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 2 вед 2016" sheetId="1" state="visible" r:id="rId2"/>
    <sheet name="Прил 3 функц 2016" sheetId="2" state="visible" r:id="rId3"/>
    <sheet name="Прил 6.1 функц 2014-2015" sheetId="3" state="hidden" r:id="rId4"/>
    <sheet name="свод по годам" sheetId="4" state="hidden" r:id="rId5"/>
    <sheet name="Лист1" sheetId="5" state="hidden" r:id="rId6"/>
    <sheet name="для депутатов ПЕЧАТАТЬ" sheetId="6" state="hidden" r:id="rId7"/>
    <sheet name="проверка" sheetId="7" state="hidden" r:id="rId8"/>
    <sheet name="проверка итогов" sheetId="8" state="hidden" r:id="rId9"/>
    <sheet name="Лист2" sheetId="9" state="hidden" r:id="rId10"/>
    <sheet name="итоги" sheetId="10" state="visible" r:id="rId11"/>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2 вед 2016'!$A$1:$Y$1622</definedName>
    <definedName function="false" hidden="false" localSheetId="0" name="_xlnm.Print_Titles" vbProcedure="false">'Прил 2 вед 2016'!$16:$16</definedName>
    <definedName function="false" hidden="false" localSheetId="1" name="_xlnm.Print_Area" vbProcedure="false">'Прил 3 функц 2016'!$A$1:$T$1452</definedName>
    <definedName function="false" hidden="false" localSheetId="1" name="_xlnm.Print_Titles" vbProcedure="false">'Прил 3 функц 2016'!$16:$16</definedName>
    <definedName function="false" hidden="false" localSheetId="2" name="_xlnm.Print_Area" vbProcedure="false">'Прил 6.1 функц 2014-2015'!$A$1:$J$1005</definedName>
    <definedName function="false" hidden="false" localSheetId="2" name="_xlnm.Print_Titles" vbProcedure="false">'Прил 6.1 функц 2014-2015'!$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67" uniqueCount="1474">
  <si>
    <t xml:space="preserve">Приложение № 2 </t>
  </si>
  <si>
    <t xml:space="preserve">к  Решению Совета депутатов Ловозерского района  от 25.05.2017  № 234 "Об утверждении "Отчета об исполнении бюджета муниципального образования Ловозерский район за 2016 год"</t>
  </si>
  <si>
    <t xml:space="preserve">    Ведомственная структура расходов бюджета муниципального образования Ловозерский район за 2016 год </t>
  </si>
  <si>
    <t xml:space="preserve">тыс.руб.</t>
  </si>
  <si>
    <t xml:space="preserve">Ведом</t>
  </si>
  <si>
    <t xml:space="preserve">Раз-</t>
  </si>
  <si>
    <t xml:space="preserve">Под-</t>
  </si>
  <si>
    <t xml:space="preserve">Целевая</t>
  </si>
  <si>
    <t xml:space="preserve">Вид</t>
  </si>
  <si>
    <t xml:space="preserve">Утверждено</t>
  </si>
  <si>
    <t xml:space="preserve">Сумма</t>
  </si>
  <si>
    <t xml:space="preserve">Сводная</t>
  </si>
  <si>
    <t xml:space="preserve">ство</t>
  </si>
  <si>
    <t xml:space="preserve">дел</t>
  </si>
  <si>
    <t xml:space="preserve">раз-</t>
  </si>
  <si>
    <t xml:space="preserve">статья</t>
  </si>
  <si>
    <t xml:space="preserve">расхо</t>
  </si>
  <si>
    <t xml:space="preserve">решением Совета</t>
  </si>
  <si>
    <t xml:space="preserve">на</t>
  </si>
  <si>
    <t xml:space="preserve">бюджетная</t>
  </si>
  <si>
    <t xml:space="preserve">Наименование</t>
  </si>
  <si>
    <t xml:space="preserve">да</t>
  </si>
  <si>
    <t xml:space="preserve">депутатов</t>
  </si>
  <si>
    <t xml:space="preserve">2016 год</t>
  </si>
  <si>
    <t xml:space="preserve">2017 год</t>
  </si>
  <si>
    <t xml:space="preserve">роспись </t>
  </si>
  <si>
    <t xml:space="preserve">Ловозерского </t>
  </si>
  <si>
    <t xml:space="preserve">бюджета</t>
  </si>
  <si>
    <t xml:space="preserve">района "О бюджете</t>
  </si>
  <si>
    <t xml:space="preserve">муниципального</t>
  </si>
  <si>
    <t xml:space="preserve">Исполнено</t>
  </si>
  <si>
    <t xml:space="preserve">образования</t>
  </si>
  <si>
    <t xml:space="preserve">Ловозерский район</t>
  </si>
  <si>
    <t xml:space="preserve">на 2016 год</t>
  </si>
  <si>
    <t xml:space="preserve">на 2016 год"</t>
  </si>
  <si>
    <t xml:space="preserve">м/бюджет</t>
  </si>
  <si>
    <t xml:space="preserve">целевые</t>
  </si>
  <si>
    <t xml:space="preserve">в т.ч. целевые ФБ</t>
  </si>
  <si>
    <t xml:space="preserve">2</t>
  </si>
  <si>
    <t xml:space="preserve">АДМИНИСТРАЦИЯ  ЛОВОЗ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главы муниципального образования</t>
  </si>
  <si>
    <t xml:space="preserve">99 1 00 0000 0</t>
  </si>
  <si>
    <t xml:space="preserve">Расходы на выплаты по оплате труда главы муниципального образования</t>
  </si>
  <si>
    <t xml:space="preserve">99 1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Непрограммная деятельность органов местного самоуправления</t>
  </si>
  <si>
    <t xml:space="preserve">99 3 00 0000 0</t>
  </si>
  <si>
    <t xml:space="preserve">Расходы на выплаты по оплате труда работников органов местного самоуправления</t>
  </si>
  <si>
    <t xml:space="preserve">99 3 00 0601 0</t>
  </si>
  <si>
    <t xml:space="preserve">Расходы на выплаты персоналу государственных (муниципальных) органов</t>
  </si>
  <si>
    <t xml:space="preserve">Расходы на обеспечение функций работников органов местного самоуправления</t>
  </si>
  <si>
    <t xml:space="preserve">99 3 00 0603 0</t>
  </si>
  <si>
    <t xml:space="preserve">Расходы на выплаты персоналу государственных(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99 3 00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99 3 00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99 3 00 0821 0</t>
  </si>
  <si>
    <t xml:space="preserve">99 3 00 1306 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3 00 5120 0</t>
  </si>
  <si>
    <t xml:space="preserve">Обеспечение проведения выборов и референдумов</t>
  </si>
  <si>
    <t xml:space="preserve">07</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езервные фонды</t>
  </si>
  <si>
    <t xml:space="preserve">11</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0612038</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эффективного управления муниципальным имуществом» </t>
  </si>
  <si>
    <t xml:space="preserve">08 0 01 0000 0</t>
  </si>
  <si>
    <t xml:space="preserve">Обеспечение содержания объектов казны муниципального образования Ловозерский район</t>
  </si>
  <si>
    <t xml:space="preserve">08 0 01 2044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0802054</t>
  </si>
  <si>
    <t xml:space="preserve">Уплата прочих налогов, сборов и иных платежей</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социологических исследований</t>
  </si>
  <si>
    <t xml:space="preserve">99 3 00 206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3 00 7554 0</t>
  </si>
  <si>
    <t xml:space="preserve">Реализация Закона Мурманской области "Об административных комиссиях"</t>
  </si>
  <si>
    <t xml:space="preserve">99 3 00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Проведение Всероссийской сельскохозяйственной переписи в 2016 году</t>
  </si>
  <si>
    <t xml:space="preserve">99 8 00 539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 8 00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по функционированию и содержанию единой дежурно-диспетчерской службы </t>
  </si>
  <si>
    <t xml:space="preserve">11 0 01 6002 0</t>
  </si>
  <si>
    <t xml:space="preserve">НАЦИОНАЛЬНАЯ ЭКОНОМИКА</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Основное мероприятие 02 «Организация транспортного обслуживания населения между поселениями в границах муниципального района»  </t>
  </si>
  <si>
    <t xml:space="preserve">10 0 02 0000 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 0 02 6001 0</t>
  </si>
  <si>
    <t xml:space="preserve">Основное мероприятие 01 «Создание условий для предоставления транспортных услуг населению»  </t>
  </si>
  <si>
    <t xml:space="preserve">08 </t>
  </si>
  <si>
    <t xml:space="preserve">10 0 01 0000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0 01 7660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99 8 00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99 8 00 S057 0</t>
  </si>
  <si>
    <t xml:space="preserve">Другие вопросы в области национальной экономики</t>
  </si>
  <si>
    <t xml:space="preserve">12</t>
  </si>
  <si>
    <t xml:space="preserve">Выполнение работ по землеустройству, земельному кадастру и мониторингу земель</t>
  </si>
  <si>
    <t xml:space="preserve">08 0 01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Основное мероприятие 03 "Финансовая поддержка начинающим предпринимателям на создание собственного бизнеса"</t>
  </si>
  <si>
    <t xml:space="preserve">15 0 03 0000 0</t>
  </si>
  <si>
    <t xml:space="preserve">Государственная поддержка малого и среднего предпринимательства, включая крестьянские (фермерские) хозяйства (субсидия из областного бюджета бюджетам монопрофильных муниципальных образований Мурманской области, получившим прямую финансовую подержку за счет средств федерального бюджета в рамках конкурсного отбора субъектов Российской Федерации</t>
  </si>
  <si>
    <t xml:space="preserve">15 0 03 5064 0</t>
  </si>
  <si>
    <t xml:space="preserve">Софинансирование местного бюджета к субсидии на государственную поддержку малого и среднего предпринимательства, включая крестьянские (фермерские) хозяйства (субсидия из областного бюджета бюджетам монопрофильных муниципальных образований Мурманской области, получившим прямую финансовую подержку за счет средств федерального бюджета в рамках конкурсного отбора субъектов Российской Федерации</t>
  </si>
  <si>
    <t xml:space="preserve">15 0 03 L064 0</t>
  </si>
  <si>
    <t xml:space="preserve">ЖИЛИЩНО-КОММУНАЛЬНОЕ ХОЗЯЙСТВО</t>
  </si>
  <si>
    <t xml:space="preserve">Жилищное хозяйство</t>
  </si>
  <si>
    <t xml:space="preserve">Оплата органами местного самоуправления муниципального района  взносов на капитальный ремонт за муниципальный жилой фонд в многоквартирных домах</t>
  </si>
  <si>
    <t xml:space="preserve">08 0 01 2068 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 </t>
  </si>
  <si>
    <t xml:space="preserve">08 0 01 7085 0</t>
  </si>
  <si>
    <t xml:space="preserve">Софинансирование местного бюджета к cубсидии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t>
  </si>
  <si>
    <t xml:space="preserve">08 0 01 S085 0</t>
  </si>
  <si>
    <t xml:space="preserve">Коммунальное хозяйство</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Молодежная политика и оздоровление детей</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 1 01 2016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Организация проведения заседаний, выездных совещаний антинаркотической комиссии</t>
  </si>
  <si>
    <t xml:space="preserve">02 2 01 2020 0</t>
  </si>
  <si>
    <t xml:space="preserve">Подпрограмма 3 " Повышение уровня эффективности участников профилактики"</t>
  </si>
  <si>
    <t xml:space="preserve">0230000</t>
  </si>
  <si>
    <t xml:space="preserve">023202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Ведомственная целевая программа 10 "Организация транспортного обслуживания населения на территории Ловозерского района"</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Приобретение товаров, работ, услуг в пользу граждан в целях их социального обеспечения</t>
  </si>
  <si>
    <t xml:space="preserve">323</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Реализация Закона Мурманской области "О комиссиях по делам несовершеннолетних и защите их прав в Мурманской области"</t>
  </si>
  <si>
    <t xml:space="preserve">99 3 00 7556 0</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Другие вопросы в области физической культуры и спорта</t>
  </si>
  <si>
    <t xml:space="preserve">Муниципальная программа  5 "Развитие физической культуры и спорта в Ловозерском районе"</t>
  </si>
  <si>
    <t xml:space="preserve">0500000</t>
  </si>
  <si>
    <t xml:space="preserve">Подпрограмма 2 "Обеспечение реализации муниципальной программы"</t>
  </si>
  <si>
    <t xml:space="preserve">052000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Поддержка средств массовой информации</t>
  </si>
  <si>
    <t xml:space="preserve">1202051</t>
  </si>
  <si>
    <t xml:space="preserve">Субсидии юридическим лицам (кроме некоммерческих организаций), индивидуальным предпринимателям, физическим лицам</t>
  </si>
  <si>
    <t xml:space="preserve">Основное мероприятие 01 «Поддержка средств массовой информации» </t>
  </si>
  <si>
    <t xml:space="preserve">12 0 01 0000 0</t>
  </si>
  <si>
    <t xml:space="preserve">12 0 01 6003 0</t>
  </si>
  <si>
    <t xml:space="preserve">РАЙОННЫЙ ФИНАНСОВЫЙ ОТДЕЛ АДМИНИСТРАЦИИ ЛОВОЗЕРСКОГО РАЙОНА</t>
  </si>
  <si>
    <t xml:space="preserve">002</t>
  </si>
  <si>
    <t xml:space="preserve">Муниципальная программа  6 "Управление муниципальными финансами"</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06 2 01 0601 0</t>
  </si>
  <si>
    <t xml:space="preserve">06 2 01 0603 0</t>
  </si>
  <si>
    <t xml:space="preserve">Расходы на выплаты персоналу государственных ( муниципальных) органов</t>
  </si>
  <si>
    <t xml:space="preserve">06 2 01 0604 0</t>
  </si>
  <si>
    <t xml:space="preserve">06 2 01 0820 0</t>
  </si>
  <si>
    <t xml:space="preserve">06 2 01 0821 0</t>
  </si>
  <si>
    <t xml:space="preserve">06 2 01 1306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0612035</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08103</t>
  </si>
  <si>
    <t xml:space="preserve">Межбюджетные трансферты</t>
  </si>
  <si>
    <t xml:space="preserve">500</t>
  </si>
  <si>
    <t xml:space="preserve">Субвенции</t>
  </si>
  <si>
    <t xml:space="preserve">530</t>
  </si>
  <si>
    <t xml:space="preserve">13 </t>
  </si>
  <si>
    <t xml:space="preserve">99 8 00 8001 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99 8 00 5118 0</t>
  </si>
  <si>
    <t xml:space="preserve">Топливно-энергетический комплекс</t>
  </si>
  <si>
    <t xml:space="preserve">Муниципальная программа 6 " Управление муниципальными финансами"</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06 2 03 7072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Обеспечение авиационного обслуживания жителей отдаленных поселений</t>
  </si>
  <si>
    <t xml:space="preserve">06 2 03 7091 0</t>
  </si>
  <si>
    <t xml:space="preserve">Дорожное хозяйство (дорожные фонды)</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6 2 03 7093 0</t>
  </si>
  <si>
    <t xml:space="preserve">06 2 03 7085 0</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Планировка территорий, формирование (образование) земельных участков, обеспечение их объектами коммунальной и дорожной инфраструктуры, в том числе для предоставления их на безвозмездной основе многодетным семьям</t>
  </si>
  <si>
    <t xml:space="preserve">06 2 03 7096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Субсидии местным бюджетам на софинансирование капитальных вложений в объекты муниципальной собственности</t>
  </si>
  <si>
    <t xml:space="preserve">062740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Благоустройство</t>
  </si>
  <si>
    <t xml:space="preserve">0600000</t>
  </si>
  <si>
    <t xml:space="preserve">0620000</t>
  </si>
  <si>
    <t xml:space="preserve">Субсидии бюджетам муниципальных образований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627066</t>
  </si>
  <si>
    <t xml:space="preserve">0627559</t>
  </si>
  <si>
    <t xml:space="preserve">0627560</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Культура </t>
  </si>
  <si>
    <t xml:space="preserve">Государственная поддержка муниципальных учреждений культуры</t>
  </si>
  <si>
    <t xml:space="preserve">06 2 03 5147 0</t>
  </si>
  <si>
    <t xml:space="preserve">Иные межбюджетные трансферты</t>
  </si>
  <si>
    <t xml:space="preserve">540</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6 2 03 7062 0</t>
  </si>
  <si>
    <t xml:space="preserve">Субсидия на софинансирование капитального ремонта объектов, находящихся в муниципальной собственности</t>
  </si>
  <si>
    <t xml:space="preserve">06 2 03 7064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Подпрограмма  1 "Улучшение положения и качества жизни социально-уязвимых слоев населения"</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 1 02 7103 0</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271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Иные межбюджетные трансферты бюджетам поселений на компенсацию выпадающих доходов, связанных со снижением неналоговых доходов</t>
  </si>
  <si>
    <t xml:space="preserve">06 2 03 2061 0</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Дошкольное образование</t>
  </si>
  <si>
    <t xml:space="preserve">Муниципальная программа 1 "Развитие образования Ловозерского района" </t>
  </si>
  <si>
    <t xml:space="preserve">Обеспечение деятельности подведомственных учреждений в сфере дошкольного образования </t>
  </si>
  <si>
    <t xml:space="preserve">01 1 01 2001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бюджетным учреждениям на иные цели</t>
  </si>
  <si>
    <t xml:space="preserve">612</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 0 01 2058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беспечение деятельности подведомственных учреждений в сфере дополнительного образования </t>
  </si>
  <si>
    <t xml:space="preserve">01 1 01 2003 0</t>
  </si>
  <si>
    <t xml:space="preserve">01 1 01 7062 0</t>
  </si>
  <si>
    <t xml:space="preserve">Софинансирование местного бюджета к с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1 01 S06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1 01 7531 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01 2 01 S400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Приобретение оборудования, инвентаря для  учреждений дополнительного образования детей</t>
  </si>
  <si>
    <t xml:space="preserve">01 2 03 20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Софинансирование местного бюджета к субсидии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 1 02 S103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5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5 0</t>
  </si>
  <si>
    <t xml:space="preserve">Подпрограмма 1"Профилактика правонарушений в Ловозерском районе"</t>
  </si>
  <si>
    <t xml:space="preserve">Профилактика правонарушений на автодорогах </t>
  </si>
  <si>
    <t xml:space="preserve">02 1 01 2017 0</t>
  </si>
  <si>
    <t xml:space="preserve">Вовлечение молодежи в мероприятия, направленные на профилактику наркомании, токсикомании и алкоголизма</t>
  </si>
  <si>
    <t xml:space="preserve">02 2 01 2019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05 0 00 0000 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 1 00 0000 0</t>
  </si>
  <si>
    <t xml:space="preserve">Основное мероприятие 01 «Участие в областных и районных массовых спортивных соревнованиях и мероприятиях» </t>
  </si>
  <si>
    <t xml:space="preserve">05 1 01 0000 0 </t>
  </si>
  <si>
    <t xml:space="preserve">Организация и проведение спортивных мероприятий</t>
  </si>
  <si>
    <t xml:space="preserve">05 1 01 2034 0</t>
  </si>
  <si>
    <t xml:space="preserve">Повышение качества предоставления муниципальных услуг</t>
  </si>
  <si>
    <t xml:space="preserve">06 1 03 2036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ОТДЕЛ ПО КУЛЬТУРЕ, ДЕЛАМ МОЛОДЕЖИ И СВЯЗЯМ С ОБЩЕСТВЕННОСТЬЮ АДМИНИСТРАЦИИ ЛОВОЗЕРСКОГО РАЙОНА </t>
  </si>
  <si>
    <t xml:space="preserve">008</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Образование</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Модернизация учреждений культуры, искусства, образования в сфере культуры и искусства Ловозерского района"</t>
  </si>
  <si>
    <t xml:space="preserve">03 2 00 0000 0</t>
  </si>
  <si>
    <t xml:space="preserve">Основное мероприятие 01 «Обеспечение соответствия организаций культуры, искусства, образования в сфере культуры и искусства санитарно-гигиеническим, противопожарным нормам и требованиям, требованиям безопасности» </t>
  </si>
  <si>
    <t xml:space="preserve">03 2 01 0000 0</t>
  </si>
  <si>
    <t xml:space="preserve">Организация и проведение ремонтных работ учреждений дополнительного образования детей</t>
  </si>
  <si>
    <t xml:space="preserve">03 2 01 2006 0</t>
  </si>
  <si>
    <t xml:space="preserve">Основное мероприятие 02 «Ресурсное обеспечение организаций культуры» </t>
  </si>
  <si>
    <t xml:space="preserve">03 2 02 0000 0</t>
  </si>
  <si>
    <t xml:space="preserve">03 2 02 2009 0</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 3 00 0000 0</t>
  </si>
  <si>
    <t xml:space="preserve">Основное мероприятие 01 «Обеспечение предоставления услуг в сфере культуры» </t>
  </si>
  <si>
    <t xml:space="preserve">03 3 01 0000 0</t>
  </si>
  <si>
    <t xml:space="preserve">03 3 01 2003 0</t>
  </si>
  <si>
    <t xml:space="preserve">03 3 01 7062 0</t>
  </si>
  <si>
    <t xml:space="preserve">03 3 01 S062 0</t>
  </si>
  <si>
    <t xml:space="preserve">Подпрограмма 1 "Культура. Традиции. Народное творчество в Ловозерском районе"</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0510000</t>
  </si>
  <si>
    <t xml:space="preserve">0512034</t>
  </si>
  <si>
    <t xml:space="preserve">КУЛЬТУРА, КИНЕМАТОГРАФИЯ</t>
  </si>
  <si>
    <t xml:space="preserve">Организация и проведение ремонтных работ в клубных формированиях</t>
  </si>
  <si>
    <t xml:space="preserve">03 2 01 2026 0</t>
  </si>
  <si>
    <t xml:space="preserve">Организация и проведение ремонтных работ в  библиотеках</t>
  </si>
  <si>
    <t xml:space="preserve">03 2 01 2027 0</t>
  </si>
  <si>
    <t xml:space="preserve">Оснащение и укрепление материально-технической базы клубных формирований</t>
  </si>
  <si>
    <t xml:space="preserve">03 2 02 2024 0</t>
  </si>
  <si>
    <t xml:space="preserve">Оснащение и укрепление материально-технической базы библиотек</t>
  </si>
  <si>
    <t xml:space="preserve">03 2 02 2025 0</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Обеспечение деятельности клубных формирований</t>
  </si>
  <si>
    <t xml:space="preserve">03 3 01 2029 0</t>
  </si>
  <si>
    <t xml:space="preserve">Обеспечение деятельности библиотек</t>
  </si>
  <si>
    <t xml:space="preserve">03 3 01 2030 0</t>
  </si>
  <si>
    <t xml:space="preserve">Оплата учреждениями сферы культуры муниципального района  взносов на капитальный ремонт за муниципальный жилой фонд в многоквартирных домах</t>
  </si>
  <si>
    <t xml:space="preserve">03 3 01 2068 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 3 01 5144 0</t>
  </si>
  <si>
    <t xml:space="preserve">Софинансирование местного бюджета к субсидии из областного бюджета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Другие вопросы в области культуры, кинематографии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4 00 0000 0</t>
  </si>
  <si>
    <t xml:space="preserve">Основное мероприятие 01 «Обеспечение выполнения функций муниципальным органом управления культурой» </t>
  </si>
  <si>
    <t xml:space="preserve">03 4 01 0000 0</t>
  </si>
  <si>
    <t xml:space="preserve">03 4 01 1306 0</t>
  </si>
  <si>
    <t xml:space="preserve">03 4 01 2015 0</t>
  </si>
  <si>
    <t xml:space="preserve">0717511</t>
  </si>
  <si>
    <t xml:space="preserve">Физическая культура </t>
  </si>
  <si>
    <t xml:space="preserve">Основное мероприятие 02 «Организация и проведение районных спортивных мероприятий» </t>
  </si>
  <si>
    <t xml:space="preserve">05 1 02 0000 0</t>
  </si>
  <si>
    <t xml:space="preserve">05 1 02 2034 0</t>
  </si>
  <si>
    <t xml:space="preserve">СОВЕТ ДЕПУТАТОВ ЛОВОЗЕРСКОГО РАЙОНА</t>
  </si>
  <si>
    <t xml:space="preserve">02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99 2 00 1306 0</t>
  </si>
  <si>
    <t xml:space="preserve">МНОГОФУНКЦИОНАЛЬНЫЙ ЦЕНТР ПРЕДОСТАВЛЕНИЯ ГОСУДАРСТВЕННЫХ И МУНИЦИПАЛЬНЫХ УСЛУГ ЛОВОЗЕРСКОГО РАЙОНА</t>
  </si>
  <si>
    <t xml:space="preserve">022</t>
  </si>
  <si>
    <t xml:space="preserve">ВСЕГО РАСХОДОВ</t>
  </si>
  <si>
    <t xml:space="preserve">все целев в посел</t>
  </si>
  <si>
    <t xml:space="preserve">непрогр часть</t>
  </si>
  <si>
    <t xml:space="preserve">99ххххх</t>
  </si>
  <si>
    <t xml:space="preserve">д.б. меньше 5%</t>
  </si>
  <si>
    <t xml:space="preserve">Приложение № 3 </t>
  </si>
  <si>
    <t xml:space="preserve">к  Решению Совета депутатов Ловозерского района  от ____.2014  № ___ "О бюджете муниципального образования Ловозерский район на 2015 год и на плановый период 2016 и 2017 годов" </t>
  </si>
  <si>
    <t xml:space="preserve">     Распределение бюджетных ассигнований  по разделам, подразделам классификации расходов бюджета муниципального образования Ловозерский район за 2016 год </t>
  </si>
  <si>
    <t xml:space="preserve">плановый период</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37555</t>
  </si>
  <si>
    <t xml:space="preserve">Государственная регистрация актов гражданского состояния</t>
  </si>
  <si>
    <t xml:space="preserve">1102048</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1002046</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на осуществление бюджетных инвестиций в объекты капитального строительства муниципальной собственности</t>
  </si>
  <si>
    <t xml:space="preserve">Подпрограмма 2 "Развитие современной инфраструктуры системы образования "</t>
  </si>
  <si>
    <t xml:space="preserve">Субсидия на обеспечение комплексной безопасности муниципальных образовательных организаций</t>
  </si>
  <si>
    <t xml:space="preserve">0127079</t>
  </si>
  <si>
    <t xml:space="preserve">Субсидия на мероприятия государственной программы Российской Федерации "Доступная среда" на 2011-2015 годы</t>
  </si>
  <si>
    <t xml:space="preserve">1305027</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03 2 02 2009 0 </t>
  </si>
  <si>
    <t xml:space="preserve">Муниципальная программа 7  "Социальная поддержка отдельных категорий граждан "</t>
  </si>
  <si>
    <t xml:space="preserve">Подпрограмма 2 " Профилактика наркомании и алкоголизма в Ловозерском районе" </t>
  </si>
  <si>
    <t xml:space="preserve">Предоставление субсидий бюджетным,  автономным учреждениям и иным некоммерческим организациям</t>
  </si>
  <si>
    <t xml:space="preserve">05 1 00 0000 0 </t>
  </si>
  <si>
    <t xml:space="preserve">05 1 01 0000 0</t>
  </si>
  <si>
    <t xml:space="preserve">06 1 03 2038 0</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Основное мероприятие 01 «Обеспечение соответствия организаций культуры санитарно-гигиеническим, противопожарным нормам и требованиям, требованиям безопасности» </t>
  </si>
  <si>
    <t xml:space="preserve">Проектно-сметная документация на капитальный ремонт</t>
  </si>
  <si>
    <t xml:space="preserve">03 2 01 2028 0</t>
  </si>
  <si>
    <t xml:space="preserve">Муниципальная программа 7 "Социальная поддержка отдельных категорий граждан"</t>
  </si>
  <si>
    <t xml:space="preserve">Подпрограмма 1 "Улучшение положения и качества жизни социально-уявимых слоев населения"</t>
  </si>
  <si>
    <t xml:space="preserve">06 2 03 7100 0</t>
  </si>
  <si>
    <t xml:space="preserve">Пособия, компенсации и иные социальные выплаты гражданам, кроме публичных нормативных обязательств</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99 3 00 7556 0 </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05 2 01 7539 0</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Ведомственная целевая программа "Отдых детей Мурманской области" на 2012-2016 годы</t>
  </si>
  <si>
    <t xml:space="preserve">622 98 00</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проверка</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9</t>
  </si>
  <si>
    <t xml:space="preserve">0612037</t>
  </si>
  <si>
    <t xml:space="preserve">0800000</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1106002</t>
  </si>
  <si>
    <t xml:space="preserve">1000000</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0210000</t>
  </si>
  <si>
    <t xml:space="preserve">0212016</t>
  </si>
  <si>
    <t xml:space="preserve">0220000</t>
  </si>
  <si>
    <t xml:space="preserve">0222018</t>
  </si>
  <si>
    <t xml:space="preserve">022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200000</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Подпрограмма  1"Улучшение положения и качества жизни социально-уязвимых слоев населения"</t>
  </si>
  <si>
    <t xml:space="preserve">0717103</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0117072</t>
  </si>
  <si>
    <t xml:space="preserve">0112001</t>
  </si>
  <si>
    <t xml:space="preserve">0117538</t>
  </si>
  <si>
    <t xml:space="preserve">0120000</t>
  </si>
  <si>
    <t xml:space="preserve">0122004</t>
  </si>
  <si>
    <t xml:space="preserve">0122007</t>
  </si>
  <si>
    <t xml:space="preserve">1300000</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0212017</t>
  </si>
  <si>
    <t xml:space="preserve">0222019</t>
  </si>
  <si>
    <t xml:space="preserve">0130000</t>
  </si>
  <si>
    <t xml:space="preserve">0132010</t>
  </si>
  <si>
    <t xml:space="preserve">0132011</t>
  </si>
  <si>
    <t xml:space="preserve">0160000</t>
  </si>
  <si>
    <t xml:space="preserve">0161306</t>
  </si>
  <si>
    <t xml:space="preserve">0162015</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0320000</t>
  </si>
  <si>
    <t xml:space="preserve">0322006</t>
  </si>
  <si>
    <t xml:space="preserve">0322009</t>
  </si>
  <si>
    <t xml:space="preserve">0330000</t>
  </si>
  <si>
    <t xml:space="preserve">0332003</t>
  </si>
  <si>
    <t xml:space="preserve">0310000</t>
  </si>
  <si>
    <t xml:space="preserve">0312023</t>
  </si>
  <si>
    <t xml:space="preserve">0315147</t>
  </si>
  <si>
    <t xml:space="preserve">0322024</t>
  </si>
  <si>
    <t xml:space="preserve">0322025</t>
  </si>
  <si>
    <t xml:space="preserve">0322026</t>
  </si>
  <si>
    <t xml:space="preserve">0322027</t>
  </si>
  <si>
    <t xml:space="preserve">0332029</t>
  </si>
  <si>
    <t xml:space="preserve">0332030</t>
  </si>
  <si>
    <t xml:space="preserve">0335144</t>
  </si>
  <si>
    <t xml:space="preserve">0312021</t>
  </si>
  <si>
    <t xml:space="preserve">0312022</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t>
  </si>
  <si>
    <t xml:space="preserve">проверка целевых</t>
  </si>
  <si>
    <t xml:space="preserve">проверка местного</t>
  </si>
  <si>
    <t xml:space="preserve">прил 6</t>
  </si>
  <si>
    <t xml:space="preserve">прил 8</t>
  </si>
  <si>
    <t xml:space="preserve">итоги </t>
  </si>
  <si>
    <t xml:space="preserve">решение</t>
  </si>
  <si>
    <t xml:space="preserve">СБР</t>
  </si>
  <si>
    <t xml:space="preserve">исполнено</t>
  </si>
  <si>
    <t xml:space="preserve">прил 2</t>
  </si>
  <si>
    <t xml:space="preserve">прил 3</t>
  </si>
  <si>
    <t xml:space="preserve">проверка прил 2</t>
  </si>
  <si>
    <t xml:space="preserve">проверка прил 3</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
    <numFmt numFmtId="168" formatCode="0.00000"/>
    <numFmt numFmtId="169" formatCode="0"/>
    <numFmt numFmtId="170" formatCode="#,##0.00000"/>
    <numFmt numFmtId="171" formatCode="0.00"/>
    <numFmt numFmtId="172" formatCode="#,##0"/>
    <numFmt numFmtId="173" formatCode="#,##0.0"/>
  </numFmts>
  <fonts count="4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8"/>
      <name val="Times New Roman"/>
      <family val="1"/>
      <charset val="204"/>
    </font>
    <font>
      <sz val="9"/>
      <name val="Times New Roman"/>
      <family val="1"/>
      <charset val="204"/>
    </font>
    <font>
      <sz val="6"/>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b val="true"/>
      <sz val="10"/>
      <color rgb="FF000000"/>
      <name val="Arial"/>
      <family val="2"/>
      <charset val="204"/>
    </font>
    <font>
      <sz val="10"/>
      <color rgb="FF000000"/>
      <name val="Arial"/>
      <family val="2"/>
      <charset val="204"/>
    </font>
    <font>
      <b val="true"/>
      <sz val="10"/>
      <name val="Arial"/>
      <family val="2"/>
    </font>
    <font>
      <sz val="10"/>
      <color rgb="FFFF0000"/>
      <name val="Arial Cyr"/>
      <family val="0"/>
      <charset val="204"/>
    </font>
    <font>
      <b val="true"/>
      <i val="true"/>
      <sz val="10"/>
      <name val="Arial Cyr"/>
      <family val="2"/>
      <charset val="204"/>
    </font>
    <font>
      <i val="true"/>
      <sz val="10"/>
      <name val="Arial Cyr"/>
      <family val="2"/>
      <charset val="204"/>
    </font>
    <font>
      <b val="true"/>
      <sz val="11"/>
      <name val="Arial Cyr"/>
      <family val="2"/>
      <charset val="204"/>
    </font>
    <font>
      <b val="true"/>
      <i val="true"/>
      <sz val="11"/>
      <name val="Arial Cyr"/>
      <family val="2"/>
      <charset val="204"/>
    </font>
    <font>
      <sz val="10"/>
      <color rgb="FFFF0000"/>
      <name val="Arial Cyr"/>
      <family val="2"/>
      <charset val="204"/>
    </font>
    <font>
      <b val="true"/>
      <sz val="10"/>
      <color rgb="FF000000"/>
      <name val="Arial Cyr"/>
      <family val="2"/>
      <charset val="204"/>
    </font>
    <font>
      <b val="true"/>
      <sz val="10"/>
      <color rgb="FF000000"/>
      <name val="Arial Cyr"/>
      <family val="0"/>
      <charset val="204"/>
    </font>
    <font>
      <b val="true"/>
      <i val="true"/>
      <sz val="12"/>
      <name val="Times New Roman"/>
      <family val="1"/>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s>
  <fills count="8">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s>
  <borders count="37">
    <border diagonalUp="false" diagonalDown="false">
      <left/>
      <right/>
      <top/>
      <bottom/>
      <diagonal/>
    </border>
    <border diagonalUp="false" diagonalDown="false">
      <left style="thin"/>
      <right style="thin"/>
      <top/>
      <bottom/>
      <diagonal/>
    </border>
    <border diagonalUp="false" diagonalDown="false">
      <left/>
      <right/>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8" fontId="13" fillId="0" borderId="4" xfId="0" applyFont="true" applyBorder="true" applyAlignment="true" applyProtection="false">
      <alignment horizontal="center" vertical="bottom" textRotation="0" wrapText="false" indent="0" shrinkToFit="false"/>
      <protection locked="true" hidden="false"/>
    </xf>
    <xf numFmtId="168" fontId="13" fillId="0" borderId="5" xfId="0" applyFont="true" applyBorder="true" applyAlignment="true" applyProtection="false">
      <alignment horizontal="center" vertical="top" textRotation="0" wrapText="false" indent="0" shrinkToFit="false"/>
      <protection locked="true" hidden="false"/>
    </xf>
    <xf numFmtId="168" fontId="13" fillId="0" borderId="4" xfId="0" applyFont="true" applyBorder="true" applyAlignment="true" applyProtection="false">
      <alignment horizontal="center" vertical="top"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8" fontId="13" fillId="0" borderId="9" xfId="0" applyFont="true" applyBorder="true" applyAlignment="true" applyProtection="false">
      <alignment horizontal="center" vertical="top"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8" fontId="13" fillId="0" borderId="10" xfId="0" applyFont="true" applyBorder="true" applyAlignment="true" applyProtection="false">
      <alignment horizontal="center" vertical="top" textRotation="0" wrapText="false" indent="0" shrinkToFit="false"/>
      <protection locked="true" hidden="false"/>
    </xf>
    <xf numFmtId="168" fontId="13" fillId="0" borderId="9" xfId="0" applyFont="true" applyBorder="true" applyAlignment="true" applyProtection="false">
      <alignment horizontal="center" vertical="bottom" textRotation="0" wrapText="false" indent="0" shrinkToFit="false"/>
      <protection locked="true" hidden="false"/>
    </xf>
    <xf numFmtId="168"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8" fontId="13" fillId="0" borderId="13" xfId="0" applyFont="true" applyBorder="true" applyAlignment="true" applyProtection="false">
      <alignment horizontal="center" vertical="top" textRotation="0" wrapText="false" indent="0" shrinkToFit="false"/>
      <protection locked="true" hidden="false"/>
    </xf>
    <xf numFmtId="168" fontId="13" fillId="0" borderId="12" xfId="0" applyFont="true" applyBorder="true" applyAlignment="true" applyProtection="false">
      <alignment horizontal="center" vertical="top" textRotation="0" wrapText="false" indent="0" shrinkToFit="false"/>
      <protection locked="true" hidden="false"/>
    </xf>
    <xf numFmtId="168" fontId="13" fillId="0" borderId="14" xfId="0" applyFont="true" applyBorder="true" applyAlignment="true" applyProtection="false">
      <alignment horizontal="center" vertical="top"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7" fontId="14" fillId="0" borderId="16"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9" fontId="14" fillId="0" borderId="16"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9" fontId="14" fillId="0" borderId="15" xfId="0" applyFont="true" applyBorder="true" applyAlignment="true" applyProtection="false">
      <alignment horizontal="right" vertical="top" textRotation="0" wrapText="false" indent="0" shrinkToFit="false"/>
      <protection locked="true" hidden="false"/>
    </xf>
    <xf numFmtId="169" fontId="14" fillId="0" borderId="16" xfId="0" applyFont="true" applyBorder="true" applyAlignment="true" applyProtection="false">
      <alignment horizontal="right" vertical="top" textRotation="0" wrapText="false" indent="0" shrinkToFit="false"/>
      <protection locked="true" hidden="false"/>
    </xf>
    <xf numFmtId="169" fontId="14" fillId="0" borderId="17"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7" fontId="13" fillId="0" borderId="4" xfId="0" applyFont="true" applyBorder="true" applyAlignment="true" applyProtection="false">
      <alignment horizontal="right"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70" fontId="13" fillId="0" borderId="4" xfId="0" applyFont="true" applyBorder="true" applyAlignment="true" applyProtection="false">
      <alignment horizontal="right" vertical="top" textRotation="0" wrapText="true" indent="0" shrinkToFit="false"/>
      <protection locked="true" hidden="false"/>
    </xf>
    <xf numFmtId="170" fontId="16" fillId="0" borderId="15" xfId="0" applyFont="true" applyBorder="true" applyAlignment="true" applyProtection="false">
      <alignment horizontal="right" vertical="top"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70" fontId="16" fillId="0" borderId="0" xfId="0" applyFont="true" applyBorder="false" applyAlignment="true" applyProtection="false">
      <alignment horizontal="right" vertical="top" textRotation="0" wrapText="false" indent="0" shrinkToFit="false"/>
      <protection locked="true" hidden="false"/>
    </xf>
    <xf numFmtId="170" fontId="16" fillId="0" borderId="8" xfId="0" applyFont="true" applyBorder="true" applyAlignment="true" applyProtection="false">
      <alignment horizontal="right" vertical="top" textRotation="0" wrapText="false" indent="0" shrinkToFit="false"/>
      <protection locked="true" hidden="false"/>
    </xf>
    <xf numFmtId="170" fontId="16" fillId="0" borderId="4"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7" fontId="13" fillId="0" borderId="8" xfId="0" applyFont="true" applyBorder="true" applyAlignment="true" applyProtection="false">
      <alignment horizontal="right" vertical="top" textRotation="0" wrapText="true" indent="0" shrinkToFit="false"/>
      <protection locked="true" hidden="false"/>
    </xf>
    <xf numFmtId="167" fontId="17" fillId="0"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70" fontId="0" fillId="0" borderId="0" xfId="0" applyFont="true" applyBorder="fals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fals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67" fontId="17" fillId="0" borderId="8"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67"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right"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7" fontId="18" fillId="0" borderId="8" xfId="0" applyFont="true" applyBorder="true" applyAlignment="true" applyProtection="false">
      <alignment horizontal="right" vertical="top" textRotation="0" wrapText="false" indent="0" shrinkToFit="false"/>
      <protection locked="true" hidden="false"/>
    </xf>
    <xf numFmtId="167" fontId="4" fillId="0" borderId="8"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protection locked="false" hidden="false"/>
    </xf>
    <xf numFmtId="164" fontId="20" fillId="0" borderId="8" xfId="0" applyFont="true" applyBorder="true" applyAlignment="true" applyProtection="true">
      <alignment horizontal="general" vertical="top" textRotation="0" wrapText="true" indent="0" shrinkToFit="false"/>
      <protection locked="false" hidden="false"/>
    </xf>
    <xf numFmtId="167" fontId="17"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7" fontId="17" fillId="0" borderId="18" xfId="0" applyFont="true" applyBorder="true" applyAlignment="true" applyProtection="false">
      <alignment horizontal="general" vertical="top" textRotation="0" wrapText="tru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70" fontId="17" fillId="0" borderId="9" xfId="0" applyFont="true" applyBorder="true" applyAlignment="true" applyProtection="false">
      <alignment horizontal="right" vertical="top" textRotation="0" wrapText="false" indent="0" shrinkToFit="false"/>
      <protection locked="true" hidden="false"/>
    </xf>
    <xf numFmtId="167" fontId="18" fillId="0" borderId="8" xfId="0" applyFont="true" applyBorder="true" applyAlignment="true" applyProtection="true">
      <alignment horizontal="right" vertical="top" textRotation="0" wrapText="true" indent="0" shrinkToFit="false"/>
      <protection locked="fals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7" fontId="4" fillId="0" borderId="8" xfId="0" applyFont="true" applyBorder="true" applyAlignment="true" applyProtection="true">
      <alignment horizontal="right" vertical="top" textRotation="0" wrapText="true" indent="0" shrinkToFit="false"/>
      <protection locked="false" hidden="false"/>
    </xf>
    <xf numFmtId="171" fontId="4" fillId="0" borderId="8" xfId="0" applyFont="true" applyBorder="true" applyAlignment="true" applyProtection="false">
      <alignment horizontal="left" vertical="top" textRotation="0" wrapText="true" indent="0" shrinkToFit="false"/>
      <protection locked="true" hidden="false"/>
    </xf>
    <xf numFmtId="167" fontId="19" fillId="0" borderId="8" xfId="0" applyFont="true" applyBorder="true" applyAlignment="true" applyProtection="true">
      <alignment horizontal="right" vertical="top" textRotation="0" wrapText="true" indent="0" shrinkToFit="false"/>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20" fillId="0" borderId="8" xfId="0" applyFont="true" applyBorder="true" applyAlignment="true" applyProtection="true">
      <alignment horizontal="right" vertical="top" textRotation="0" wrapText="true" indent="0" shrinkToFit="false"/>
      <protection locked="fals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70" fontId="0" fillId="0" borderId="15" xfId="0" applyFont="true" applyBorder="true" applyAlignment="true" applyProtection="false">
      <alignment horizontal="right" vertical="top" textRotation="0" wrapText="false" indent="0" shrinkToFit="false"/>
      <protection locked="true" hidden="false"/>
    </xf>
    <xf numFmtId="170" fontId="0" fillId="0" borderId="16" xfId="0" applyFont="true" applyBorder="true" applyAlignment="true" applyProtection="false">
      <alignment horizontal="right" vertical="top" textRotation="0" wrapText="fals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70" fontId="13" fillId="0" borderId="9" xfId="0" applyFont="true" applyBorder="true" applyAlignment="true" applyProtection="false">
      <alignment horizontal="right" vertical="top" textRotation="0" wrapText="false" indent="0" shrinkToFit="false"/>
      <protection locked="true" hidden="false"/>
    </xf>
    <xf numFmtId="170" fontId="0" fillId="0" borderId="9"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right" vertical="top" textRotation="0" wrapText="true" indent="0" shrinkToFit="false"/>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70" fontId="17" fillId="0" borderId="9"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7" fontId="4" fillId="0" borderId="8" xfId="0" applyFont="true" applyBorder="true" applyAlignment="true" applyProtection="false">
      <alignment horizontal="right" vertical="top" textRotation="0" wrapText="tru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7" fontId="18"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13"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6" fillId="0" borderId="8" xfId="0" applyFont="true" applyBorder="true" applyAlignment="true" applyProtection="false">
      <alignment horizontal="left" vertical="top" textRotation="0" wrapText="true" indent="0" shrinkToFit="false" readingOrder="1"/>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10" xfId="0" applyFont="true" applyBorder="true" applyAlignment="true" applyProtection="false">
      <alignment horizontal="left" vertical="center" textRotation="0" wrapText="tru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67" fontId="16"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22"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70" fontId="18"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7" fontId="4" fillId="0" borderId="8" xfId="0" applyFont="true" applyBorder="true" applyAlignment="true" applyProtection="true">
      <alignment horizontal="right" vertical="top" textRotation="0" wrapText="true" indent="0" shrinkToFit="false" readingOrder="1"/>
      <protection locked="false" hidden="false"/>
    </xf>
    <xf numFmtId="167" fontId="18" fillId="0" borderId="18" xfId="0" applyFont="true" applyBorder="true" applyAlignment="true" applyProtection="false">
      <alignment horizontal="general" vertical="top" textRotation="0" wrapText="true" indent="0" shrinkToFit="false"/>
      <protection locked="true" hidden="false"/>
    </xf>
    <xf numFmtId="170" fontId="17" fillId="0" borderId="15" xfId="0" applyFont="true" applyBorder="true" applyAlignment="true" applyProtection="false">
      <alignment horizontal="right" vertical="top" textRotation="0" wrapText="false" indent="0" shrinkToFit="false"/>
      <protection locked="true" hidden="false"/>
    </xf>
    <xf numFmtId="170" fontId="17" fillId="0" borderId="16" xfId="0" applyFont="true" applyBorder="true" applyAlignment="true" applyProtection="false">
      <alignment horizontal="right" vertical="top" textRotation="0" wrapText="false" indent="0" shrinkToFit="false"/>
      <protection locked="true" hidden="false"/>
    </xf>
    <xf numFmtId="164" fontId="23" fillId="0" borderId="19" xfId="0" applyFont="true" applyBorder="true" applyAlignment="true" applyProtection="false">
      <alignment horizontal="general" vertical="top" textRotation="0" wrapText="false" indent="0" shrinkToFit="false"/>
      <protection locked="true" hidden="false"/>
    </xf>
    <xf numFmtId="167" fontId="24" fillId="0" borderId="16" xfId="0" applyFont="true" applyBorder="true" applyAlignment="true" applyProtection="false">
      <alignment horizontal="right" vertical="top" textRotation="0" wrapText="false" indent="0" shrinkToFit="false"/>
      <protection locked="true" hidden="false"/>
    </xf>
    <xf numFmtId="167" fontId="16" fillId="0" borderId="16" xfId="0" applyFont="true" applyBorder="true" applyAlignment="true" applyProtection="false">
      <alignment horizontal="right" vertical="top" textRotation="0" wrapText="false" indent="0" shrinkToFit="false"/>
      <protection locked="true" hidden="false"/>
    </xf>
    <xf numFmtId="170" fontId="13" fillId="0" borderId="16" xfId="0" applyFont="true" applyBorder="true" applyAlignment="true" applyProtection="false">
      <alignment horizontal="general" vertical="top" textRotation="0" wrapText="fals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70" fontId="13" fillId="0" borderId="16" xfId="0" applyFont="true" applyBorder="true" applyAlignment="true" applyProtection="false">
      <alignment horizontal="right" vertical="top"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7" fontId="13" fillId="0" borderId="4" xfId="0" applyFont="true" applyBorder="true" applyAlignment="true" applyProtection="false">
      <alignment horizontal="right" vertical="top" textRotation="0" wrapText="false" indent="0" shrinkToFit="false"/>
      <protection locked="true" hidden="false"/>
    </xf>
    <xf numFmtId="164" fontId="13"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70" fontId="0" fillId="0" borderId="0" xfId="0" applyFont="false" applyBorder="false" applyAlignment="true" applyProtection="false">
      <alignment horizontal="right"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70" fontId="16" fillId="2" borderId="8"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right" vertical="top" textRotation="0" wrapText="false" indent="0" shrinkToFit="false"/>
      <protection locked="true" hidden="false"/>
    </xf>
    <xf numFmtId="170" fontId="0" fillId="2" borderId="8" xfId="0" applyFont="false" applyBorder="true" applyAlignment="true" applyProtection="false">
      <alignment horizontal="righ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70" fontId="16" fillId="3" borderId="8"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70" fontId="16" fillId="3" borderId="8" xfId="0" applyFont="true" applyBorder="true" applyAlignment="true" applyProtection="false">
      <alignment horizontal="general" vertical="top" textRotation="0" wrapText="false" indent="0" shrinkToFit="false"/>
      <protection locked="true" hidden="false"/>
    </xf>
    <xf numFmtId="170" fontId="16"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70" fontId="0" fillId="3" borderId="8" xfId="0" applyFont="true" applyBorder="true" applyAlignment="true" applyProtection="false">
      <alignment horizontal="general" vertical="top" textRotation="0" wrapText="true" indent="0" shrinkToFit="false"/>
      <protection locked="true" hidden="false"/>
    </xf>
    <xf numFmtId="170" fontId="17" fillId="3"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70" fontId="27" fillId="0" borderId="8" xfId="0" applyFont="true" applyBorder="true" applyAlignment="true" applyProtection="false">
      <alignment horizontal="general" vertical="top" textRotation="0" wrapText="true" indent="0" shrinkToFit="false"/>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70" fontId="0" fillId="0" borderId="15" xfId="0" applyFont="false" applyBorder="true" applyAlignment="true" applyProtection="false">
      <alignment horizontal="right" vertical="top" textRotation="0" wrapText="false" indent="0" shrinkToFit="false"/>
      <protection locked="true" hidden="false"/>
    </xf>
    <xf numFmtId="170" fontId="0" fillId="0" borderId="16" xfId="0" applyFont="false" applyBorder="true" applyAlignment="true" applyProtection="false">
      <alignment horizontal="right" vertical="top" textRotation="0" wrapText="false" indent="0" shrinkToFit="false"/>
      <protection locked="true" hidden="false"/>
    </xf>
    <xf numFmtId="170" fontId="0" fillId="0" borderId="17" xfId="0" applyFont="fals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70" fontId="0" fillId="3" borderId="8" xfId="0" applyFont="false" applyBorder="true" applyAlignment="true" applyProtection="false">
      <alignment horizontal="general" vertical="top" textRotation="0" wrapText="false" indent="0" shrinkToFit="false"/>
      <protection locked="true" hidden="false"/>
    </xf>
    <xf numFmtId="170" fontId="0" fillId="3" borderId="8" xfId="0" applyFont="true" applyBorder="true" applyAlignment="true" applyProtection="false">
      <alignment horizontal="general" vertical="top" textRotation="0" wrapText="false" indent="0" shrinkToFit="false"/>
      <protection locked="true" hidden="false"/>
    </xf>
    <xf numFmtId="170" fontId="4" fillId="2" borderId="8" xfId="0" applyFont="true" applyBorder="true" applyAlignment="true" applyProtection="false">
      <alignment horizontal="right" vertical="top" textRotation="0" wrapText="false" indent="0" shrinkToFit="false"/>
      <protection locked="true" hidden="false"/>
    </xf>
    <xf numFmtId="170" fontId="4" fillId="3"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70" fontId="4" fillId="2" borderId="8" xfId="0" applyFont="true" applyBorder="true" applyAlignment="true" applyProtection="false">
      <alignment horizontal="right" vertical="top" textRotation="0" wrapText="true" indent="0" shrinkToFit="false"/>
      <protection locked="true" hidden="false"/>
    </xf>
    <xf numFmtId="170" fontId="4" fillId="3" borderId="8" xfId="0" applyFont="true" applyBorder="true" applyAlignment="true" applyProtection="false">
      <alignment horizontal="right" vertical="top" textRotation="0" wrapText="true" indent="0" shrinkToFit="false"/>
      <protection locked="true" hidden="false"/>
    </xf>
    <xf numFmtId="167" fontId="17" fillId="0" borderId="10" xfId="0" applyFont="true" applyBorder="true" applyAlignment="true" applyProtection="false">
      <alignment horizontal="general" vertical="top"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0" fontId="17" fillId="2" borderId="0" xfId="0" applyFont="true" applyBorder="fals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70" fontId="0" fillId="0" borderId="0" xfId="0" applyFont="false" applyBorder="fals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70" fontId="0" fillId="2" borderId="0" xfId="0" applyFont="false" applyBorder="false" applyAlignment="true" applyProtection="false">
      <alignment horizontal="left" vertical="top" textRotation="0" wrapText="false" indent="0" shrinkToFit="false"/>
      <protection locked="true" hidden="false"/>
    </xf>
    <xf numFmtId="170" fontId="17" fillId="0" borderId="0" xfId="0" applyFont="true" applyBorder="false" applyAlignment="true" applyProtection="false">
      <alignment horizontal="left" vertical="top" textRotation="0" wrapText="false" indent="0" shrinkToFit="false"/>
      <protection locked="true" hidden="false"/>
    </xf>
    <xf numFmtId="170" fontId="0" fillId="2" borderId="0" xfId="0" applyFont="true" applyBorder="fals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70" fontId="17" fillId="2" borderId="8" xfId="0" applyFont="true" applyBorder="true" applyAlignment="true" applyProtection="false">
      <alignment horizontal="general" vertical="top" textRotation="0" wrapText="false" indent="0" shrinkToFit="false"/>
      <protection locked="true" hidden="false"/>
    </xf>
    <xf numFmtId="167" fontId="17"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readingOrder="1"/>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7" fontId="19" fillId="0" borderId="8" xfId="0" applyFont="true" applyBorder="true" applyAlignment="true" applyProtection="true">
      <alignment horizontal="right" vertical="top" textRotation="0" wrapText="true" indent="0" shrinkToFit="false" readingOrder="1"/>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left" vertical="top" textRotation="0" wrapText="true" indent="0" shrinkToFit="false"/>
      <protection locked="true" hidden="false"/>
    </xf>
    <xf numFmtId="170" fontId="27"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tru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6"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68" fontId="16"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16" fillId="4" borderId="8" xfId="0" applyFont="true" applyBorder="true" applyAlignment="true" applyProtection="false">
      <alignment horizontal="general" vertical="top"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7" fontId="27" fillId="0" borderId="8" xfId="0" applyFont="true" applyBorder="true" applyAlignment="true" applyProtection="false">
      <alignment horizontal="right" vertical="top" textRotation="0" wrapText="tru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71" fontId="18" fillId="0" borderId="21" xfId="0" applyFont="true" applyBorder="true" applyAlignment="true" applyProtection="false">
      <alignment horizontal="left" vertical="top" textRotation="0" wrapText="true" indent="0" shrinkToFit="false"/>
      <protection locked="true" hidden="false"/>
    </xf>
    <xf numFmtId="171" fontId="18" fillId="0" borderId="21"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6" fillId="0" borderId="10" xfId="0" applyFont="true" applyBorder="true" applyAlignment="true" applyProtection="false">
      <alignment horizontal="right" vertical="top" textRotation="0" wrapText="true" indent="0" shrinkToFit="false"/>
      <protection locked="true" hidden="false"/>
    </xf>
    <xf numFmtId="167" fontId="0" fillId="0" borderId="10" xfId="0" applyFont="true" applyBorder="true" applyAlignment="true" applyProtection="false">
      <alignment horizontal="right"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21"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0" fillId="0" borderId="8" xfId="0" applyFont="true" applyBorder="true" applyAlignment="true" applyProtection="true">
      <alignment horizontal="right" vertical="top" textRotation="0" wrapText="true" indent="0" shrinkToFit="fals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7"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7" fontId="20" fillId="0" borderId="8" xfId="21" applyFont="true" applyBorder="true" applyAlignment="true" applyProtection="false">
      <alignment horizontal="right" vertical="top" textRotation="0" wrapText="false" indent="0" shrinkToFit="false"/>
      <protection locked="true" hidden="false"/>
    </xf>
    <xf numFmtId="170" fontId="20" fillId="0" borderId="8" xfId="21" applyFont="true" applyBorder="true" applyAlignment="true" applyProtection="false">
      <alignment horizontal="right" vertical="top" textRotation="0" wrapText="false" indent="0" shrinkToFit="false"/>
      <protection locked="true" hidden="false"/>
    </xf>
    <xf numFmtId="170" fontId="20"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7" fontId="31"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2"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true" applyProtection="false">
      <alignment horizontal="right" vertical="top" textRotation="0" wrapText="true" indent="0" shrinkToFit="false"/>
      <protection locked="true" hidden="false"/>
    </xf>
    <xf numFmtId="167" fontId="16" fillId="4" borderId="0" xfId="0" applyFont="true" applyBorder="true" applyAlignment="true" applyProtection="false">
      <alignment horizontal="right" vertical="top" textRotation="0" wrapText="tru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7" fontId="0" fillId="4" borderId="0"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8" fontId="22"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7" fontId="0" fillId="0" borderId="0" xfId="0" applyFont="false" applyBorder="true" applyAlignment="true" applyProtection="false">
      <alignment horizontal="right" vertical="top" textRotation="0" wrapText="true" indent="0" shrinkToFit="false"/>
      <protection locked="true" hidden="false"/>
    </xf>
    <xf numFmtId="167" fontId="0" fillId="4" borderId="0" xfId="0" applyFont="false" applyBorder="true" applyAlignment="true" applyProtection="false">
      <alignment horizontal="right"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general" vertical="top" textRotation="0" wrapText="false" indent="0" shrinkToFit="false"/>
      <protection locked="true" hidden="false"/>
    </xf>
    <xf numFmtId="167" fontId="17" fillId="0" borderId="22" xfId="0" applyFont="true" applyBorder="true" applyAlignment="true" applyProtection="false">
      <alignment horizontal="right" vertical="top" textRotation="0" wrapText="true" indent="0" shrinkToFit="false"/>
      <protection locked="true" hidden="false"/>
    </xf>
    <xf numFmtId="167" fontId="0" fillId="0" borderId="22" xfId="0" applyFont="true" applyBorder="true" applyAlignment="true" applyProtection="false">
      <alignment horizontal="right" vertical="top" textRotation="0" wrapText="tru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33" fillId="0" borderId="8" xfId="0" applyFont="true" applyBorder="true" applyAlignment="true" applyProtection="false">
      <alignment horizontal="general" vertical="top" textRotation="0" wrapText="true" indent="0" shrinkToFit="false"/>
      <protection locked="true" hidden="false"/>
    </xf>
    <xf numFmtId="167" fontId="17" fillId="4" borderId="22"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8" fontId="17" fillId="4" borderId="8"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23"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true">
      <alignment horizontal="right" vertical="top" textRotation="0" wrapText="true" indent="0" shrinkToFit="false" readingOrder="1"/>
      <protection locked="false" hidden="false"/>
    </xf>
    <xf numFmtId="168" fontId="0" fillId="4"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23"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7" fontId="33" fillId="0"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7" fontId="17" fillId="0" borderId="22" xfId="0" applyFont="true" applyBorder="true" applyAlignment="true" applyProtection="false">
      <alignment horizontal="right" vertical="top" textRotation="0" wrapText="false" indent="0" shrinkToFit="false"/>
      <protection locked="true" hidden="false"/>
    </xf>
    <xf numFmtId="167" fontId="16" fillId="0" borderId="22" xfId="0" applyFont="true" applyBorder="true" applyAlignment="true" applyProtection="false">
      <alignment horizontal="right" vertical="top" textRotation="0" wrapText="false" indent="0" shrinkToFit="false"/>
      <protection locked="true" hidden="false"/>
    </xf>
    <xf numFmtId="167" fontId="16" fillId="4" borderId="22" xfId="0" applyFont="true" applyBorder="true" applyAlignment="true" applyProtection="false">
      <alignment horizontal="right"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67" fontId="0" fillId="0" borderId="12" xfId="0" applyFont="false" applyBorder="true" applyAlignment="true" applyProtection="false">
      <alignment horizontal="right" vertical="top" textRotation="0" wrapText="false" indent="0" shrinkToFit="false"/>
      <protection locked="true" hidden="false"/>
    </xf>
    <xf numFmtId="168" fontId="0" fillId="0" borderId="1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1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24" xfId="0" applyFont="true" applyBorder="true" applyAlignment="false" applyProtection="false">
      <alignment horizontal="general" vertical="bottom" textRotation="0" wrapText="false" indent="0" shrinkToFit="false"/>
      <protection locked="true" hidden="false"/>
    </xf>
    <xf numFmtId="170" fontId="35" fillId="0" borderId="24"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38" fillId="5" borderId="9" xfId="0" applyFont="true" applyBorder="true" applyAlignment="true" applyProtection="false">
      <alignment horizontal="center"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70" fontId="0" fillId="6" borderId="26" xfId="0" applyFont="fals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3" borderId="25" xfId="0" applyFont="true" applyBorder="true" applyAlignment="false" applyProtection="false">
      <alignment horizontal="general" vertical="bottom" textRotation="0" wrapText="false" indent="0" shrinkToFit="false"/>
      <protection locked="true" hidden="false"/>
    </xf>
    <xf numFmtId="170" fontId="0" fillId="3" borderId="26"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0" fontId="39" fillId="0" borderId="26"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70" fontId="17" fillId="0" borderId="26" xfId="0" applyFont="true" applyBorder="true" applyAlignment="false" applyProtection="false">
      <alignment horizontal="general" vertical="bottom" textRotation="0" wrapText="false" indent="0" shrinkToFit="false"/>
      <protection locked="true" hidden="false"/>
    </xf>
    <xf numFmtId="170" fontId="17" fillId="0" borderId="26"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0" fontId="17" fillId="0" borderId="7"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70" fontId="17" fillId="5" borderId="26" xfId="0" applyFont="true" applyBorder="true" applyAlignment="false" applyProtection="false">
      <alignment horizontal="general" vertical="bottom" textRotation="0" wrapText="false" indent="0" shrinkToFit="false"/>
      <protection locked="true" hidden="false"/>
    </xf>
    <xf numFmtId="164" fontId="0" fillId="5" borderId="27" xfId="0" applyFont="true" applyBorder="true" applyAlignment="false" applyProtection="false">
      <alignment horizontal="general" vertical="bottom" textRotation="0" wrapText="false" indent="0" shrinkToFit="false"/>
      <protection locked="true" hidden="false"/>
    </xf>
    <xf numFmtId="170"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70" fontId="0" fillId="6" borderId="9"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7" fontId="0" fillId="0" borderId="24" xfId="0" applyFont="true" applyBorder="true" applyAlignment="true" applyProtection="false">
      <alignment horizontal="general" vertical="bottom" textRotation="0" wrapText="true" indent="0" shrinkToFit="false"/>
      <protection locked="true" hidden="false"/>
    </xf>
    <xf numFmtId="167" fontId="0" fillId="0" borderId="24"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left" vertical="top" textRotation="0" wrapText="true" indent="0" shrinkToFit="false"/>
      <protection locked="true" hidden="false"/>
    </xf>
    <xf numFmtId="167" fontId="40" fillId="0" borderId="0" xfId="0" applyFont="true" applyBorder="true" applyAlignment="true" applyProtection="false">
      <alignment horizontal="center" vertical="top" textRotation="0" wrapText="tru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7"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7" fillId="0" borderId="9"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8" xfId="0" applyFont="true" applyBorder="true" applyAlignment="true" applyProtection="false">
      <alignment horizontal="general" vertical="top" textRotation="0" wrapText="true" indent="0" shrinkToFit="false"/>
      <protection locked="true" hidden="false"/>
    </xf>
    <xf numFmtId="170" fontId="13" fillId="0" borderId="9"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7" fontId="25" fillId="0" borderId="8" xfId="0" applyFont="true" applyBorder="true" applyAlignment="true" applyProtection="false">
      <alignment horizontal="right" vertical="top" textRotation="0" wrapText="true" indent="0" shrinkToFit="false"/>
      <protection locked="true" hidden="false"/>
    </xf>
    <xf numFmtId="170" fontId="25"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64" fontId="23" fillId="0" borderId="29" xfId="0" applyFont="true" applyBorder="true" applyAlignment="true" applyProtection="false">
      <alignment horizontal="general" vertical="top" textRotation="0" wrapText="false" indent="0" shrinkToFit="false"/>
      <protection locked="true" hidden="false"/>
    </xf>
    <xf numFmtId="167" fontId="24" fillId="0" borderId="12" xfId="0" applyFont="true" applyBorder="true" applyAlignment="true" applyProtection="false">
      <alignment horizontal="right" vertical="top" textRotation="0" wrapText="false" indent="0" shrinkToFit="false"/>
      <protection locked="true" hidden="false"/>
    </xf>
    <xf numFmtId="167" fontId="16" fillId="0" borderId="12" xfId="0" applyFont="true" applyBorder="true" applyAlignment="true" applyProtection="false">
      <alignment horizontal="right" vertical="top" textRotation="0" wrapText="false" indent="0" shrinkToFit="false"/>
      <protection locked="true" hidden="false"/>
    </xf>
    <xf numFmtId="170" fontId="25" fillId="0" borderId="12" xfId="0" applyFont="true" applyBorder="true" applyAlignment="true" applyProtection="false">
      <alignment horizontal="general" vertical="top"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0" fillId="0" borderId="24" xfId="0" applyFont="tru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3" fontId="0"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9" xfId="0" applyFont="true" applyBorder="true" applyAlignment="false" applyProtection="false">
      <alignment horizontal="general" vertical="bottom" textRotation="0" wrapText="false" indent="0" shrinkToFit="false"/>
      <protection locked="true" hidden="false"/>
    </xf>
    <xf numFmtId="170" fontId="17" fillId="0" borderId="10" xfId="0" applyFont="true" applyBorder="true" applyAlignment="false" applyProtection="false">
      <alignment horizontal="general" vertical="bottom" textRotation="0" wrapText="false" indent="0" shrinkToFit="false"/>
      <protection locked="true" hidden="false"/>
    </xf>
    <xf numFmtId="170" fontId="17" fillId="7" borderId="9" xfId="0" applyFont="true" applyBorder="tru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70" fontId="17" fillId="7" borderId="10" xfId="0" applyFont="tru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7" fillId="3"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0" fontId="17" fillId="0" borderId="24" xfId="0" applyFont="true" applyBorder="true" applyAlignment="true" applyProtection="false">
      <alignment horizontal="right" vertical="bottom" textRotation="0" wrapText="false" indent="0" shrinkToFit="false"/>
      <protection locked="true" hidden="false"/>
    </xf>
    <xf numFmtId="170" fontId="0" fillId="0" borderId="24" xfId="0" applyFont="fals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635"/>
  <sheetViews>
    <sheetView showFormulas="false" showGridLines="true" showRowColHeaders="true" showZeros="true" rightToLeft="false" tabSelected="false" showOutlineSymbols="true" defaultGridColor="true" view="pageBreakPreview" topLeftCell="A1" colorId="64" zoomScale="130" zoomScaleNormal="120" zoomScalePageLayoutView="130" workbookViewId="0">
      <selection pane="topLeft" activeCell="X3" activeCellId="0" sqref="X3"/>
    </sheetView>
  </sheetViews>
  <sheetFormatPr defaultColWidth="9.13671875" defaultRowHeight="12.75" zeroHeight="false" outlineLevelRow="0" outlineLevelCol="0"/>
  <cols>
    <col collapsed="false" customWidth="true" hidden="false" outlineLevel="0" max="1" min="1" style="1" width="72.28"/>
    <col collapsed="false" customWidth="true" hidden="false" outlineLevel="0" max="2" min="2" style="2" width="7.42"/>
    <col collapsed="false" customWidth="true" hidden="false" outlineLevel="0" max="3" min="3" style="3" width="5.13"/>
    <col collapsed="false" customWidth="true" hidden="false" outlineLevel="0" max="4" min="4" style="3" width="5.85"/>
    <col collapsed="false" customWidth="true" hidden="false" outlineLevel="0" max="5" min="5" style="3" width="15.7"/>
    <col collapsed="false" customWidth="true" hidden="false" outlineLevel="0" max="6" min="6" style="3" width="9.85"/>
    <col collapsed="false" customWidth="true" hidden="false" outlineLevel="0" max="7" min="7" style="4" width="21.13"/>
    <col collapsed="false" customWidth="true" hidden="true" outlineLevel="0" max="9" min="8" style="4" width="16.13"/>
    <col collapsed="false" customWidth="true" hidden="true" outlineLevel="0" max="10" min="10" style="3" width="15.56"/>
    <col collapsed="false" customWidth="true" hidden="true" outlineLevel="0" max="11" min="11" style="3" width="16.56"/>
    <col collapsed="false" customWidth="true" hidden="true" outlineLevel="0" max="12" min="12" style="3" width="18.85"/>
    <col collapsed="false" customWidth="true" hidden="true" outlineLevel="0" max="13" min="13" style="3" width="17.42"/>
    <col collapsed="false" customWidth="true" hidden="true" outlineLevel="0" max="23" min="14" style="3" width="9.06"/>
    <col collapsed="false" customWidth="true" hidden="false" outlineLevel="0" max="25" min="24" style="4" width="21.13"/>
    <col collapsed="false" customWidth="false" hidden="false" outlineLevel="0" max="257" min="26" style="3" width="9.14"/>
  </cols>
  <sheetData>
    <row r="1" s="5" customFormat="true" ht="15.75" hidden="false" customHeight="false" outlineLevel="0" collapsed="false">
      <c r="B1" s="6"/>
      <c r="C1" s="6"/>
      <c r="D1" s="7"/>
      <c r="F1" s="8"/>
      <c r="G1" s="9"/>
      <c r="H1" s="9"/>
      <c r="I1" s="9"/>
      <c r="X1" s="9"/>
      <c r="Y1" s="9" t="s">
        <v>0</v>
      </c>
    </row>
    <row r="2" s="5" customFormat="true" ht="54" hidden="false" customHeight="true" outlineLevel="0" collapsed="false">
      <c r="C2" s="10"/>
      <c r="E2" s="11"/>
      <c r="G2" s="12"/>
      <c r="H2" s="13"/>
      <c r="I2" s="13"/>
      <c r="X2" s="14" t="s">
        <v>1</v>
      </c>
      <c r="Y2" s="14"/>
    </row>
    <row r="3" customFormat="false" ht="12.75" hidden="false" customHeight="false" outlineLevel="0" collapsed="false">
      <c r="A3" s="15"/>
      <c r="B3" s="16"/>
      <c r="C3" s="15"/>
      <c r="D3" s="15"/>
      <c r="E3" s="15"/>
      <c r="F3" s="15"/>
      <c r="G3" s="17"/>
      <c r="H3" s="17"/>
      <c r="I3" s="17"/>
      <c r="X3" s="17"/>
      <c r="Y3" s="17"/>
    </row>
    <row r="4" customFormat="false" ht="27.75" hidden="false" customHeight="true" outlineLevel="0" collapsed="false">
      <c r="A4" s="18" t="s">
        <v>2</v>
      </c>
      <c r="B4" s="18"/>
      <c r="C4" s="18"/>
      <c r="D4" s="18"/>
      <c r="E4" s="18"/>
      <c r="F4" s="18"/>
      <c r="G4" s="18"/>
      <c r="H4" s="15"/>
      <c r="I4" s="15"/>
      <c r="X4" s="3"/>
      <c r="Y4" s="3"/>
    </row>
    <row r="5" customFormat="false" ht="13.5" hidden="false" customHeight="false" outlineLevel="0" collapsed="false">
      <c r="A5" s="19"/>
      <c r="B5" s="20"/>
      <c r="C5" s="19"/>
      <c r="D5" s="19"/>
      <c r="E5" s="19"/>
      <c r="F5" s="19"/>
      <c r="G5" s="21"/>
      <c r="H5" s="21"/>
      <c r="I5" s="21"/>
      <c r="X5" s="21"/>
      <c r="Y5" s="21" t="s">
        <v>3</v>
      </c>
    </row>
    <row r="6" customFormat="false" ht="12.75" hidden="false" customHeight="false" outlineLevel="0" collapsed="false">
      <c r="A6" s="22"/>
      <c r="B6" s="23" t="s">
        <v>4</v>
      </c>
      <c r="C6" s="24" t="s">
        <v>5</v>
      </c>
      <c r="D6" s="24" t="s">
        <v>6</v>
      </c>
      <c r="E6" s="24" t="s">
        <v>7</v>
      </c>
      <c r="F6" s="25" t="s">
        <v>8</v>
      </c>
      <c r="G6" s="26" t="s">
        <v>9</v>
      </c>
      <c r="H6" s="26" t="s">
        <v>10</v>
      </c>
      <c r="I6" s="26" t="s">
        <v>10</v>
      </c>
      <c r="J6" s="27" t="s">
        <v>10</v>
      </c>
      <c r="K6" s="28" t="s">
        <v>10</v>
      </c>
      <c r="L6" s="29" t="s">
        <v>10</v>
      </c>
      <c r="X6" s="26" t="s">
        <v>11</v>
      </c>
      <c r="Y6" s="26"/>
    </row>
    <row r="7" customFormat="false" ht="12.75" hidden="false" customHeight="false" outlineLevel="0" collapsed="false">
      <c r="A7" s="30"/>
      <c r="B7" s="31" t="s">
        <v>12</v>
      </c>
      <c r="C7" s="32" t="s">
        <v>13</v>
      </c>
      <c r="D7" s="32" t="s">
        <v>14</v>
      </c>
      <c r="E7" s="32" t="s">
        <v>15</v>
      </c>
      <c r="F7" s="33" t="s">
        <v>16</v>
      </c>
      <c r="G7" s="34" t="s">
        <v>17</v>
      </c>
      <c r="H7" s="34" t="s">
        <v>18</v>
      </c>
      <c r="I7" s="34" t="s">
        <v>18</v>
      </c>
      <c r="J7" s="35" t="s">
        <v>18</v>
      </c>
      <c r="K7" s="36" t="s">
        <v>18</v>
      </c>
      <c r="L7" s="37" t="s">
        <v>18</v>
      </c>
      <c r="X7" s="34" t="s">
        <v>19</v>
      </c>
      <c r="Y7" s="34"/>
    </row>
    <row r="8" customFormat="false" ht="12.75" hidden="false" customHeight="false" outlineLevel="0" collapsed="false">
      <c r="A8" s="30" t="s">
        <v>20</v>
      </c>
      <c r="B8" s="31"/>
      <c r="C8" s="32"/>
      <c r="D8" s="32" t="s">
        <v>13</v>
      </c>
      <c r="E8" s="32"/>
      <c r="F8" s="33" t="s">
        <v>21</v>
      </c>
      <c r="G8" s="34" t="s">
        <v>22</v>
      </c>
      <c r="H8" s="34" t="s">
        <v>23</v>
      </c>
      <c r="I8" s="34" t="s">
        <v>24</v>
      </c>
      <c r="J8" s="34" t="s">
        <v>23</v>
      </c>
      <c r="K8" s="34" t="s">
        <v>23</v>
      </c>
      <c r="L8" s="34" t="s">
        <v>23</v>
      </c>
      <c r="X8" s="34" t="s">
        <v>25</v>
      </c>
      <c r="Y8" s="34"/>
    </row>
    <row r="9" customFormat="false" ht="12.75" hidden="false" customHeight="false" outlineLevel="0" collapsed="false">
      <c r="A9" s="30"/>
      <c r="B9" s="31"/>
      <c r="C9" s="32"/>
      <c r="D9" s="32"/>
      <c r="E9" s="32"/>
      <c r="F9" s="33"/>
      <c r="G9" s="34" t="s">
        <v>26</v>
      </c>
      <c r="H9" s="34"/>
      <c r="I9" s="34"/>
      <c r="J9" s="38"/>
      <c r="K9" s="34"/>
      <c r="L9" s="39"/>
      <c r="X9" s="34" t="s">
        <v>27</v>
      </c>
      <c r="Y9" s="34"/>
    </row>
    <row r="10" customFormat="false" ht="12.75" hidden="false" customHeight="false" outlineLevel="0" collapsed="false">
      <c r="A10" s="30"/>
      <c r="B10" s="31"/>
      <c r="C10" s="32"/>
      <c r="D10" s="32"/>
      <c r="E10" s="32"/>
      <c r="F10" s="33"/>
      <c r="G10" s="34" t="s">
        <v>28</v>
      </c>
      <c r="H10" s="34"/>
      <c r="I10" s="34"/>
      <c r="J10" s="38"/>
      <c r="K10" s="34"/>
      <c r="L10" s="39"/>
      <c r="X10" s="34" t="s">
        <v>29</v>
      </c>
      <c r="Y10" s="34" t="s">
        <v>30</v>
      </c>
    </row>
    <row r="11" customFormat="false" ht="12.75" hidden="false" customHeight="false" outlineLevel="0" collapsed="false">
      <c r="A11" s="30"/>
      <c r="B11" s="31"/>
      <c r="C11" s="32"/>
      <c r="D11" s="32"/>
      <c r="E11" s="32"/>
      <c r="F11" s="33"/>
      <c r="G11" s="34" t="s">
        <v>29</v>
      </c>
      <c r="H11" s="34"/>
      <c r="I11" s="34"/>
      <c r="J11" s="38"/>
      <c r="K11" s="34"/>
      <c r="L11" s="39"/>
      <c r="X11" s="34" t="s">
        <v>31</v>
      </c>
      <c r="Y11" s="34"/>
    </row>
    <row r="12" customFormat="false" ht="12.75" hidden="false" customHeight="false" outlineLevel="0" collapsed="false">
      <c r="A12" s="30"/>
      <c r="B12" s="31"/>
      <c r="C12" s="32"/>
      <c r="D12" s="32"/>
      <c r="E12" s="32"/>
      <c r="F12" s="33"/>
      <c r="G12" s="34" t="s">
        <v>31</v>
      </c>
      <c r="H12" s="34"/>
      <c r="I12" s="34"/>
      <c r="J12" s="38"/>
      <c r="K12" s="34"/>
      <c r="L12" s="39"/>
      <c r="X12" s="34" t="s">
        <v>32</v>
      </c>
      <c r="Y12" s="34"/>
    </row>
    <row r="13" customFormat="false" ht="12.75" hidden="false" customHeight="false" outlineLevel="0" collapsed="false">
      <c r="A13" s="30"/>
      <c r="B13" s="31"/>
      <c r="C13" s="32"/>
      <c r="D13" s="32"/>
      <c r="E13" s="32"/>
      <c r="F13" s="33"/>
      <c r="G13" s="34" t="s">
        <v>32</v>
      </c>
      <c r="H13" s="34"/>
      <c r="I13" s="34"/>
      <c r="J13" s="38"/>
      <c r="K13" s="34"/>
      <c r="L13" s="39"/>
      <c r="X13" s="34" t="s">
        <v>33</v>
      </c>
      <c r="Y13" s="34"/>
    </row>
    <row r="14" customFormat="false" ht="12.75" hidden="false" customHeight="false" outlineLevel="0" collapsed="false">
      <c r="A14" s="30"/>
      <c r="B14" s="31"/>
      <c r="C14" s="32"/>
      <c r="D14" s="32"/>
      <c r="E14" s="32"/>
      <c r="F14" s="33"/>
      <c r="G14" s="34" t="s">
        <v>34</v>
      </c>
      <c r="H14" s="34"/>
      <c r="I14" s="34"/>
      <c r="J14" s="38"/>
      <c r="K14" s="34"/>
      <c r="L14" s="39"/>
      <c r="X14" s="34"/>
      <c r="Y14" s="34"/>
    </row>
    <row r="15" customFormat="false" ht="13.5" hidden="false" customHeight="false" outlineLevel="0" collapsed="false">
      <c r="A15" s="40"/>
      <c r="B15" s="41"/>
      <c r="C15" s="42"/>
      <c r="D15" s="42"/>
      <c r="E15" s="42"/>
      <c r="F15" s="43"/>
      <c r="G15" s="44"/>
      <c r="H15" s="44"/>
      <c r="I15" s="44"/>
      <c r="J15" s="45" t="s">
        <v>35</v>
      </c>
      <c r="K15" s="46" t="s">
        <v>36</v>
      </c>
      <c r="L15" s="47" t="s">
        <v>37</v>
      </c>
      <c r="X15" s="44"/>
      <c r="Y15" s="44"/>
    </row>
    <row r="16" s="56" customFormat="true" ht="12" hidden="false" customHeight="false" outlineLevel="0" collapsed="false">
      <c r="A16" s="48" t="n">
        <v>1</v>
      </c>
      <c r="B16" s="49" t="s">
        <v>38</v>
      </c>
      <c r="C16" s="50" t="n">
        <v>3</v>
      </c>
      <c r="D16" s="50" t="n">
        <v>4</v>
      </c>
      <c r="E16" s="50" t="n">
        <v>5</v>
      </c>
      <c r="F16" s="50" t="n">
        <v>6</v>
      </c>
      <c r="G16" s="51" t="n">
        <v>7</v>
      </c>
      <c r="H16" s="52" t="n">
        <v>9</v>
      </c>
      <c r="I16" s="52" t="n">
        <v>10</v>
      </c>
      <c r="J16" s="53"/>
      <c r="K16" s="54"/>
      <c r="L16" s="55"/>
      <c r="X16" s="51" t="n">
        <v>7</v>
      </c>
      <c r="Y16" s="51" t="n">
        <v>7</v>
      </c>
    </row>
    <row r="17" s="63" customFormat="true" ht="13.5" hidden="false" customHeight="false" outlineLevel="0" collapsed="false">
      <c r="A17" s="57" t="s">
        <v>39</v>
      </c>
      <c r="B17" s="58" t="s">
        <v>40</v>
      </c>
      <c r="C17" s="59"/>
      <c r="D17" s="59"/>
      <c r="E17" s="58"/>
      <c r="F17" s="58"/>
      <c r="G17" s="60" t="n">
        <f aca="false">G18+G240+G262+G334+G373+G390+G420+G430+G526+G535</f>
        <v>54831.1553</v>
      </c>
      <c r="H17" s="60" t="n">
        <f aca="false">H18+H240+H262+H334+H373+H390+H420+H430+H526+H535</f>
        <v>48034.4</v>
      </c>
      <c r="I17" s="60" t="n">
        <f aca="false">I18+I240+I262+I334+I373+I390+I420+I430+I526+I535</f>
        <v>48485.8</v>
      </c>
      <c r="J17" s="61" t="n">
        <f aca="false">SUM(J18:J544)</f>
        <v>40934.7533</v>
      </c>
      <c r="K17" s="61" t="n">
        <f aca="false">SUM(K18:K544)</f>
        <v>13896.402</v>
      </c>
      <c r="L17" s="61" t="n">
        <f aca="false">SUM(L18:L544)</f>
        <v>2547.157</v>
      </c>
      <c r="M17" s="62" t="n">
        <f aca="false">K17-L17</f>
        <v>11349.245</v>
      </c>
      <c r="X17" s="60" t="n">
        <f aca="false">X18+X240+X262+X334+X373+X390+X420+X430+X526+X535</f>
        <v>54831.1553</v>
      </c>
      <c r="Y17" s="60" t="n">
        <f aca="false">Y18+Y240+Y262+Y334+Y373+Y390+Y420+Y430+Y526+Y535</f>
        <v>51708.25561</v>
      </c>
    </row>
    <row r="18" s="63" customFormat="true" ht="12.75" hidden="false" customHeight="false" outlineLevel="0" collapsed="false">
      <c r="A18" s="64" t="s">
        <v>41</v>
      </c>
      <c r="B18" s="65" t="s">
        <v>40</v>
      </c>
      <c r="C18" s="65" t="s">
        <v>42</v>
      </c>
      <c r="D18" s="66"/>
      <c r="E18" s="65"/>
      <c r="F18" s="65"/>
      <c r="G18" s="67" t="n">
        <f aca="false">G19+G33+G97+G109+G78+G87</f>
        <v>32933.24371</v>
      </c>
      <c r="H18" s="67" t="n">
        <f aca="false">H19+H33+H97+H109+H78</f>
        <v>32211.6</v>
      </c>
      <c r="I18" s="67" t="n">
        <f aca="false">I19+I33+I97+I109+I78</f>
        <v>32279.3</v>
      </c>
      <c r="J18" s="68"/>
      <c r="K18" s="69"/>
      <c r="L18" s="70"/>
      <c r="X18" s="67" t="n">
        <f aca="false">X19+X33+X97+X109+X78+X87</f>
        <v>32933.24371</v>
      </c>
      <c r="Y18" s="67" t="n">
        <f aca="false">Y19+Y33+Y97+Y109+Y78+Y87</f>
        <v>31545.74735</v>
      </c>
    </row>
    <row r="19" customFormat="false" ht="25.5" hidden="false" customHeight="true" outlineLevel="0" collapsed="false">
      <c r="A19" s="71" t="s">
        <v>43</v>
      </c>
      <c r="B19" s="72" t="s">
        <v>40</v>
      </c>
      <c r="C19" s="73" t="s">
        <v>42</v>
      </c>
      <c r="D19" s="73" t="s">
        <v>44</v>
      </c>
      <c r="E19" s="72"/>
      <c r="F19" s="72"/>
      <c r="G19" s="74" t="n">
        <f aca="false">G20</f>
        <v>2118.28536</v>
      </c>
      <c r="H19" s="74" t="n">
        <f aca="false">H20</f>
        <v>1830.2</v>
      </c>
      <c r="I19" s="74" t="n">
        <f aca="false">I20</f>
        <v>1810.2</v>
      </c>
      <c r="J19" s="75"/>
      <c r="K19" s="76"/>
      <c r="L19" s="76"/>
      <c r="X19" s="74" t="n">
        <f aca="false">X20</f>
        <v>2118.28536</v>
      </c>
      <c r="Y19" s="74" t="n">
        <f aca="false">Y20</f>
        <v>2118.28536</v>
      </c>
    </row>
    <row r="20" s="81" customFormat="true" ht="12.75" hidden="false" customHeight="false" outlineLevel="0" collapsed="false">
      <c r="A20" s="77" t="s">
        <v>45</v>
      </c>
      <c r="B20" s="73" t="s">
        <v>40</v>
      </c>
      <c r="C20" s="73" t="s">
        <v>42</v>
      </c>
      <c r="D20" s="73" t="s">
        <v>44</v>
      </c>
      <c r="E20" s="73" t="s">
        <v>46</v>
      </c>
      <c r="F20" s="73"/>
      <c r="G20" s="78" t="n">
        <f aca="false">G21</f>
        <v>2118.28536</v>
      </c>
      <c r="H20" s="78" t="n">
        <f aca="false">H21</f>
        <v>1830.2</v>
      </c>
      <c r="I20" s="78" t="n">
        <f aca="false">I21</f>
        <v>1810.2</v>
      </c>
      <c r="J20" s="79"/>
      <c r="K20" s="80"/>
      <c r="L20" s="80"/>
      <c r="X20" s="78" t="n">
        <f aca="false">X21</f>
        <v>2118.28536</v>
      </c>
      <c r="Y20" s="78" t="n">
        <f aca="false">Y21</f>
        <v>2118.28536</v>
      </c>
    </row>
    <row r="21" s="81" customFormat="true" ht="12.75" hidden="false" customHeight="false" outlineLevel="0" collapsed="false">
      <c r="A21" s="82" t="s">
        <v>47</v>
      </c>
      <c r="B21" s="73" t="s">
        <v>40</v>
      </c>
      <c r="C21" s="73" t="s">
        <v>42</v>
      </c>
      <c r="D21" s="73" t="s">
        <v>44</v>
      </c>
      <c r="E21" s="73" t="s">
        <v>48</v>
      </c>
      <c r="F21" s="73"/>
      <c r="G21" s="78" t="n">
        <f aca="false">G22+G28</f>
        <v>2118.28536</v>
      </c>
      <c r="H21" s="78" t="n">
        <f aca="false">H22+H28</f>
        <v>1830.2</v>
      </c>
      <c r="I21" s="78" t="n">
        <f aca="false">I22+I28</f>
        <v>1810.2</v>
      </c>
      <c r="J21" s="79"/>
      <c r="K21" s="80"/>
      <c r="L21" s="80"/>
      <c r="X21" s="78" t="n">
        <f aca="false">X22+X28</f>
        <v>2118.28536</v>
      </c>
      <c r="Y21" s="78" t="n">
        <f aca="false">Y22+Y28</f>
        <v>2118.28536</v>
      </c>
    </row>
    <row r="22" customFormat="false" ht="12.75" hidden="false" customHeight="false" outlineLevel="0" collapsed="false">
      <c r="A22" s="83" t="s">
        <v>49</v>
      </c>
      <c r="B22" s="84" t="s">
        <v>40</v>
      </c>
      <c r="C22" s="85" t="s">
        <v>42</v>
      </c>
      <c r="D22" s="85" t="s">
        <v>44</v>
      </c>
      <c r="E22" s="85" t="s">
        <v>50</v>
      </c>
      <c r="F22" s="85"/>
      <c r="G22" s="86" t="n">
        <f aca="false">G23</f>
        <v>2096.93703</v>
      </c>
      <c r="H22" s="86" t="n">
        <f aca="false">H23</f>
        <v>1810.2</v>
      </c>
      <c r="I22" s="86" t="n">
        <f aca="false">I23</f>
        <v>1810.2</v>
      </c>
      <c r="J22" s="75"/>
      <c r="K22" s="76"/>
      <c r="L22" s="76"/>
      <c r="X22" s="86" t="n">
        <f aca="false">X23</f>
        <v>2096.93703</v>
      </c>
      <c r="Y22" s="86" t="n">
        <f aca="false">Y23</f>
        <v>2096.93703</v>
      </c>
    </row>
    <row r="23" customFormat="false" ht="38.25" hidden="false" customHeight="false" outlineLevel="0" collapsed="false">
      <c r="A23" s="87" t="s">
        <v>51</v>
      </c>
      <c r="B23" s="84" t="s">
        <v>40</v>
      </c>
      <c r="C23" s="85" t="s">
        <v>42</v>
      </c>
      <c r="D23" s="85" t="s">
        <v>44</v>
      </c>
      <c r="E23" s="85" t="s">
        <v>50</v>
      </c>
      <c r="F23" s="85" t="s">
        <v>52</v>
      </c>
      <c r="G23" s="86" t="n">
        <f aca="false">G24</f>
        <v>2096.93703</v>
      </c>
      <c r="H23" s="86" t="n">
        <f aca="false">H24</f>
        <v>1810.2</v>
      </c>
      <c r="I23" s="86" t="n">
        <f aca="false">I24</f>
        <v>1810.2</v>
      </c>
      <c r="J23" s="75"/>
      <c r="K23" s="76"/>
      <c r="L23" s="76"/>
      <c r="X23" s="86" t="n">
        <f aca="false">X24</f>
        <v>2096.93703</v>
      </c>
      <c r="Y23" s="86" t="n">
        <f aca="false">Y24</f>
        <v>2096.93703</v>
      </c>
    </row>
    <row r="24" customFormat="false" ht="12.75" hidden="false" customHeight="false" outlineLevel="0" collapsed="false">
      <c r="A24" s="87" t="s">
        <v>53</v>
      </c>
      <c r="B24" s="85" t="s">
        <v>40</v>
      </c>
      <c r="C24" s="85" t="s">
        <v>42</v>
      </c>
      <c r="D24" s="85" t="s">
        <v>44</v>
      </c>
      <c r="E24" s="85" t="s">
        <v>50</v>
      </c>
      <c r="F24" s="85" t="s">
        <v>54</v>
      </c>
      <c r="G24" s="86" t="n">
        <f aca="false">G25+G26</f>
        <v>2096.93703</v>
      </c>
      <c r="H24" s="86" t="n">
        <f aca="false">H25</f>
        <v>1810.2</v>
      </c>
      <c r="I24" s="86" t="n">
        <f aca="false">I25</f>
        <v>1810.2</v>
      </c>
      <c r="J24" s="75"/>
      <c r="K24" s="76"/>
      <c r="L24" s="76"/>
      <c r="X24" s="86" t="n">
        <f aca="false">X25+X26</f>
        <v>2096.93703</v>
      </c>
      <c r="Y24" s="86" t="n">
        <f aca="false">Y25+Y26</f>
        <v>2096.93703</v>
      </c>
    </row>
    <row r="25" customFormat="false" ht="12.75" hidden="false" customHeight="false" outlineLevel="0" collapsed="false">
      <c r="A25" s="87" t="s">
        <v>55</v>
      </c>
      <c r="B25" s="85" t="s">
        <v>40</v>
      </c>
      <c r="C25" s="85" t="s">
        <v>42</v>
      </c>
      <c r="D25" s="85" t="s">
        <v>44</v>
      </c>
      <c r="E25" s="85" t="s">
        <v>50</v>
      </c>
      <c r="F25" s="85" t="s">
        <v>56</v>
      </c>
      <c r="G25" s="86" t="n">
        <f aca="false">1665.4+19.28603+32.1607</f>
        <v>1716.84673</v>
      </c>
      <c r="H25" s="86" t="n">
        <v>1810.2</v>
      </c>
      <c r="I25" s="86" t="n">
        <v>1810.2</v>
      </c>
      <c r="J25" s="75" t="n">
        <f aca="false">G25</f>
        <v>1716.84673</v>
      </c>
      <c r="K25" s="76"/>
      <c r="L25" s="76"/>
      <c r="X25" s="86" t="n">
        <f aca="false">1665.4+19.28603+32.1607</f>
        <v>1716.84673</v>
      </c>
      <c r="Y25" s="86" t="n">
        <f aca="false">1665.4+19.28603+32.1607</f>
        <v>1716.84673</v>
      </c>
    </row>
    <row r="26" customFormat="false" ht="38.25" hidden="false" customHeight="false" outlineLevel="0" collapsed="false">
      <c r="A26" s="87" t="s">
        <v>57</v>
      </c>
      <c r="B26" s="85" t="s">
        <v>40</v>
      </c>
      <c r="C26" s="85" t="s">
        <v>42</v>
      </c>
      <c r="D26" s="85" t="s">
        <v>44</v>
      </c>
      <c r="E26" s="85" t="s">
        <v>50</v>
      </c>
      <c r="F26" s="85" t="s">
        <v>58</v>
      </c>
      <c r="G26" s="86" t="n">
        <f aca="false">360+15.16971+4.92059</f>
        <v>380.0903</v>
      </c>
      <c r="H26" s="86"/>
      <c r="I26" s="86"/>
      <c r="J26" s="75" t="n">
        <f aca="false">G26</f>
        <v>380.0903</v>
      </c>
      <c r="K26" s="76"/>
      <c r="L26" s="76"/>
      <c r="X26" s="86" t="n">
        <f aca="false">360+15.16971+4.92059</f>
        <v>380.0903</v>
      </c>
      <c r="Y26" s="86" t="n">
        <f aca="false">360+15.16971+4.92059</f>
        <v>380.0903</v>
      </c>
    </row>
    <row r="27" customFormat="false" ht="12.75" hidden="false" customHeight="false" outlineLevel="0" collapsed="false">
      <c r="A27" s="87"/>
      <c r="B27" s="85"/>
      <c r="C27" s="85"/>
      <c r="D27" s="85"/>
      <c r="E27" s="85"/>
      <c r="F27" s="85"/>
      <c r="G27" s="86"/>
      <c r="H27" s="86"/>
      <c r="I27" s="86"/>
      <c r="J27" s="75"/>
      <c r="K27" s="76"/>
      <c r="L27" s="76"/>
      <c r="X27" s="86"/>
      <c r="Y27" s="86"/>
    </row>
    <row r="28" s="81" customFormat="true" ht="39.75" hidden="false" customHeight="true" outlineLevel="0" collapsed="false">
      <c r="A28" s="88" t="s">
        <v>59</v>
      </c>
      <c r="B28" s="73" t="s">
        <v>40</v>
      </c>
      <c r="C28" s="73" t="s">
        <v>42</v>
      </c>
      <c r="D28" s="73" t="s">
        <v>44</v>
      </c>
      <c r="E28" s="73" t="s">
        <v>60</v>
      </c>
      <c r="F28" s="73"/>
      <c r="G28" s="78" t="n">
        <f aca="false">G29</f>
        <v>21.34833</v>
      </c>
      <c r="H28" s="78" t="n">
        <f aca="false">H29</f>
        <v>20</v>
      </c>
      <c r="I28" s="78" t="n">
        <f aca="false">I29</f>
        <v>0</v>
      </c>
      <c r="J28" s="79"/>
      <c r="K28" s="80"/>
      <c r="L28" s="80"/>
      <c r="X28" s="78" t="n">
        <f aca="false">X29</f>
        <v>21.34833</v>
      </c>
      <c r="Y28" s="78" t="n">
        <f aca="false">Y29</f>
        <v>21.34833</v>
      </c>
    </row>
    <row r="29" customFormat="false" ht="42.75" hidden="false" customHeight="true" outlineLevel="0" collapsed="false">
      <c r="A29" s="87" t="s">
        <v>51</v>
      </c>
      <c r="B29" s="85" t="s">
        <v>40</v>
      </c>
      <c r="C29" s="85" t="s">
        <v>42</v>
      </c>
      <c r="D29" s="85" t="s">
        <v>44</v>
      </c>
      <c r="E29" s="84" t="s">
        <v>60</v>
      </c>
      <c r="F29" s="85" t="s">
        <v>52</v>
      </c>
      <c r="G29" s="86" t="n">
        <f aca="false">G30</f>
        <v>21.34833</v>
      </c>
      <c r="H29" s="86" t="n">
        <f aca="false">H30</f>
        <v>20</v>
      </c>
      <c r="I29" s="86" t="n">
        <f aca="false">I30</f>
        <v>0</v>
      </c>
      <c r="J29" s="75"/>
      <c r="K29" s="76"/>
      <c r="L29" s="76"/>
      <c r="X29" s="86" t="n">
        <f aca="false">X30</f>
        <v>21.34833</v>
      </c>
      <c r="Y29" s="86" t="n">
        <f aca="false">Y30</f>
        <v>21.34833</v>
      </c>
    </row>
    <row r="30" customFormat="false" ht="20.25" hidden="false" customHeight="true" outlineLevel="0" collapsed="false">
      <c r="A30" s="87" t="s">
        <v>53</v>
      </c>
      <c r="B30" s="85" t="s">
        <v>40</v>
      </c>
      <c r="C30" s="85" t="s">
        <v>42</v>
      </c>
      <c r="D30" s="85" t="s">
        <v>44</v>
      </c>
      <c r="E30" s="84" t="s">
        <v>60</v>
      </c>
      <c r="F30" s="85" t="s">
        <v>54</v>
      </c>
      <c r="G30" s="86" t="n">
        <f aca="false">G31</f>
        <v>21.34833</v>
      </c>
      <c r="H30" s="86" t="n">
        <f aca="false">H31</f>
        <v>20</v>
      </c>
      <c r="I30" s="86" t="n">
        <f aca="false">I31</f>
        <v>0</v>
      </c>
      <c r="J30" s="75"/>
      <c r="K30" s="76"/>
      <c r="L30" s="76"/>
      <c r="X30" s="86" t="n">
        <f aca="false">X31</f>
        <v>21.34833</v>
      </c>
      <c r="Y30" s="86" t="n">
        <f aca="false">Y31</f>
        <v>21.34833</v>
      </c>
    </row>
    <row r="31" customFormat="false" ht="27" hidden="false" customHeight="true" outlineLevel="0" collapsed="false">
      <c r="A31" s="87" t="s">
        <v>61</v>
      </c>
      <c r="B31" s="85" t="s">
        <v>40</v>
      </c>
      <c r="C31" s="85" t="s">
        <v>42</v>
      </c>
      <c r="D31" s="85" t="s">
        <v>44</v>
      </c>
      <c r="E31" s="84" t="s">
        <v>60</v>
      </c>
      <c r="F31" s="85" t="s">
        <v>62</v>
      </c>
      <c r="G31" s="86" t="n">
        <f aca="false">30-8.65167</f>
        <v>21.34833</v>
      </c>
      <c r="H31" s="86" t="n">
        <v>20</v>
      </c>
      <c r="I31" s="86" t="n">
        <v>0</v>
      </c>
      <c r="J31" s="75" t="n">
        <f aca="false">G31</f>
        <v>21.34833</v>
      </c>
      <c r="K31" s="76"/>
      <c r="L31" s="76"/>
      <c r="X31" s="86" t="n">
        <f aca="false">30-8.65167</f>
        <v>21.34833</v>
      </c>
      <c r="Y31" s="86" t="n">
        <f aca="false">30-8.65167</f>
        <v>21.34833</v>
      </c>
    </row>
    <row r="32" customFormat="false" ht="12.75" hidden="false" customHeight="false" outlineLevel="0" collapsed="false">
      <c r="A32" s="87"/>
      <c r="B32" s="85"/>
      <c r="C32" s="85"/>
      <c r="D32" s="85"/>
      <c r="E32" s="85"/>
      <c r="F32" s="85"/>
      <c r="G32" s="86"/>
      <c r="H32" s="86"/>
      <c r="I32" s="86"/>
      <c r="J32" s="75"/>
      <c r="K32" s="76"/>
      <c r="L32" s="76"/>
      <c r="X32" s="86"/>
      <c r="Y32" s="86"/>
    </row>
    <row r="33" customFormat="false" ht="39.75" hidden="false" customHeight="true" outlineLevel="0" collapsed="false">
      <c r="A33" s="71" t="s">
        <v>63</v>
      </c>
      <c r="B33" s="72" t="s">
        <v>40</v>
      </c>
      <c r="C33" s="72" t="s">
        <v>42</v>
      </c>
      <c r="D33" s="72" t="s">
        <v>64</v>
      </c>
      <c r="E33" s="72"/>
      <c r="F33" s="72"/>
      <c r="G33" s="74" t="n">
        <f aca="false">G34</f>
        <v>24342.61464</v>
      </c>
      <c r="H33" s="74" t="n">
        <f aca="false">H34</f>
        <v>24884.4</v>
      </c>
      <c r="I33" s="74" t="n">
        <f aca="false">I34</f>
        <v>24884.4</v>
      </c>
      <c r="J33" s="75"/>
      <c r="K33" s="76"/>
      <c r="L33" s="76"/>
      <c r="X33" s="74" t="n">
        <f aca="false">X34</f>
        <v>24342.61464</v>
      </c>
      <c r="Y33" s="74" t="n">
        <f aca="false">Y34</f>
        <v>24175.34377</v>
      </c>
    </row>
    <row r="34" customFormat="false" ht="12.75" hidden="false" customHeight="false" outlineLevel="0" collapsed="false">
      <c r="A34" s="89" t="s">
        <v>45</v>
      </c>
      <c r="B34" s="84" t="s">
        <v>40</v>
      </c>
      <c r="C34" s="84" t="s">
        <v>42</v>
      </c>
      <c r="D34" s="84" t="s">
        <v>64</v>
      </c>
      <c r="E34" s="84" t="s">
        <v>46</v>
      </c>
      <c r="F34" s="84"/>
      <c r="G34" s="90" t="n">
        <f aca="false">G35</f>
        <v>24342.61464</v>
      </c>
      <c r="H34" s="90" t="n">
        <f aca="false">H35</f>
        <v>24884.4</v>
      </c>
      <c r="I34" s="90" t="n">
        <f aca="false">I35</f>
        <v>24884.4</v>
      </c>
      <c r="J34" s="75"/>
      <c r="K34" s="76"/>
      <c r="L34" s="76"/>
      <c r="X34" s="90" t="n">
        <f aca="false">X35</f>
        <v>24342.61464</v>
      </c>
      <c r="Y34" s="90" t="n">
        <f aca="false">Y35</f>
        <v>24175.34377</v>
      </c>
    </row>
    <row r="35" customFormat="false" ht="12.75" hidden="false" customHeight="false" outlineLevel="0" collapsed="false">
      <c r="A35" s="91" t="s">
        <v>65</v>
      </c>
      <c r="B35" s="84" t="s">
        <v>40</v>
      </c>
      <c r="C35" s="84" t="s">
        <v>42</v>
      </c>
      <c r="D35" s="84" t="s">
        <v>64</v>
      </c>
      <c r="E35" s="84" t="s">
        <v>66</v>
      </c>
      <c r="F35" s="84"/>
      <c r="G35" s="90" t="n">
        <f aca="false">G36+G42+G57+G63+G73+G68</f>
        <v>24342.61464</v>
      </c>
      <c r="H35" s="90" t="n">
        <f aca="false">H36+H42+H57+H63+H73</f>
        <v>24884.4</v>
      </c>
      <c r="I35" s="90" t="n">
        <f aca="false">I36+I42+I57+I63+I73</f>
        <v>24884.4</v>
      </c>
      <c r="J35" s="75"/>
      <c r="K35" s="76"/>
      <c r="L35" s="76"/>
      <c r="X35" s="90" t="n">
        <f aca="false">X36+X42+X57+X63+X73+X68</f>
        <v>24342.61464</v>
      </c>
      <c r="Y35" s="90" t="n">
        <f aca="false">Y36+Y42+Y57+Y63+Y73+Y68</f>
        <v>24175.34377</v>
      </c>
    </row>
    <row r="36" customFormat="false" ht="27.75" hidden="false" customHeight="true" outlineLevel="0" collapsed="false">
      <c r="A36" s="91" t="s">
        <v>67</v>
      </c>
      <c r="B36" s="84" t="s">
        <v>40</v>
      </c>
      <c r="C36" s="84" t="s">
        <v>42</v>
      </c>
      <c r="D36" s="84" t="s">
        <v>64</v>
      </c>
      <c r="E36" s="84" t="s">
        <v>68</v>
      </c>
      <c r="F36" s="84"/>
      <c r="G36" s="90" t="n">
        <f aca="false">G37</f>
        <v>19380.42598</v>
      </c>
      <c r="H36" s="90" t="n">
        <f aca="false">H37</f>
        <v>19381.9</v>
      </c>
      <c r="I36" s="90" t="n">
        <f aca="false">I37</f>
        <v>19381.9</v>
      </c>
      <c r="J36" s="75"/>
      <c r="K36" s="76"/>
      <c r="L36" s="76"/>
      <c r="X36" s="90" t="n">
        <f aca="false">X37</f>
        <v>19380.42598</v>
      </c>
      <c r="Y36" s="90" t="n">
        <f aca="false">Y37</f>
        <v>19320.29182</v>
      </c>
    </row>
    <row r="37" customFormat="false" ht="38.25" hidden="false" customHeight="false" outlineLevel="0" collapsed="false">
      <c r="A37" s="87" t="s">
        <v>51</v>
      </c>
      <c r="B37" s="84" t="s">
        <v>40</v>
      </c>
      <c r="C37" s="85" t="s">
        <v>42</v>
      </c>
      <c r="D37" s="84" t="s">
        <v>64</v>
      </c>
      <c r="E37" s="84" t="s">
        <v>68</v>
      </c>
      <c r="F37" s="85" t="s">
        <v>52</v>
      </c>
      <c r="G37" s="86" t="n">
        <f aca="false">G38</f>
        <v>19380.42598</v>
      </c>
      <c r="H37" s="86" t="n">
        <f aca="false">H38</f>
        <v>19381.9</v>
      </c>
      <c r="I37" s="86" t="n">
        <f aca="false">I38</f>
        <v>19381.9</v>
      </c>
      <c r="J37" s="75"/>
      <c r="K37" s="76"/>
      <c r="L37" s="76"/>
      <c r="X37" s="86" t="n">
        <f aca="false">X38</f>
        <v>19380.42598</v>
      </c>
      <c r="Y37" s="86" t="n">
        <f aca="false">Y38</f>
        <v>19320.29182</v>
      </c>
    </row>
    <row r="38" customFormat="false" ht="12.75" hidden="false" customHeight="false" outlineLevel="0" collapsed="false">
      <c r="A38" s="87" t="s">
        <v>69</v>
      </c>
      <c r="B38" s="84" t="s">
        <v>40</v>
      </c>
      <c r="C38" s="85" t="s">
        <v>42</v>
      </c>
      <c r="D38" s="84" t="s">
        <v>64</v>
      </c>
      <c r="E38" s="84" t="s">
        <v>68</v>
      </c>
      <c r="F38" s="85" t="s">
        <v>54</v>
      </c>
      <c r="G38" s="86" t="n">
        <f aca="false">G39+G40</f>
        <v>19380.42598</v>
      </c>
      <c r="H38" s="86" t="n">
        <f aca="false">H39</f>
        <v>19381.9</v>
      </c>
      <c r="I38" s="86" t="n">
        <f aca="false">I39</f>
        <v>19381.9</v>
      </c>
      <c r="J38" s="75"/>
      <c r="K38" s="76"/>
      <c r="L38" s="76"/>
      <c r="X38" s="86" t="n">
        <f aca="false">X39+X40</f>
        <v>19380.42598</v>
      </c>
      <c r="Y38" s="86" t="n">
        <f aca="false">Y39+Y40</f>
        <v>19320.29182</v>
      </c>
    </row>
    <row r="39" customFormat="false" ht="12.75" hidden="false" customHeight="false" outlineLevel="0" collapsed="false">
      <c r="A39" s="87" t="s">
        <v>55</v>
      </c>
      <c r="B39" s="84" t="s">
        <v>40</v>
      </c>
      <c r="C39" s="85" t="s">
        <v>42</v>
      </c>
      <c r="D39" s="84" t="s">
        <v>64</v>
      </c>
      <c r="E39" s="84" t="s">
        <v>68</v>
      </c>
      <c r="F39" s="85" t="s">
        <v>56</v>
      </c>
      <c r="G39" s="86" t="n">
        <f aca="false">15382.6-155-114-25.80407-98.86995</f>
        <v>14988.92598</v>
      </c>
      <c r="H39" s="86" t="n">
        <v>19381.9</v>
      </c>
      <c r="I39" s="86" t="n">
        <v>19381.9</v>
      </c>
      <c r="J39" s="75" t="n">
        <f aca="false">G39</f>
        <v>14988.92598</v>
      </c>
      <c r="K39" s="76"/>
      <c r="L39" s="76"/>
      <c r="X39" s="86" t="n">
        <f aca="false">15382.6-155-114-25.80407-98.86995</f>
        <v>14988.92598</v>
      </c>
      <c r="Y39" s="86" t="n">
        <v>14933.35445</v>
      </c>
    </row>
    <row r="40" customFormat="false" ht="38.25" hidden="false" customHeight="false" outlineLevel="0" collapsed="false">
      <c r="A40" s="87" t="s">
        <v>57</v>
      </c>
      <c r="B40" s="84" t="s">
        <v>40</v>
      </c>
      <c r="C40" s="85" t="s">
        <v>42</v>
      </c>
      <c r="D40" s="84" t="s">
        <v>64</v>
      </c>
      <c r="E40" s="84" t="s">
        <v>68</v>
      </c>
      <c r="F40" s="85" t="s">
        <v>58</v>
      </c>
      <c r="G40" s="86" t="n">
        <f aca="false">4461-45-68+43.5</f>
        <v>4391.5</v>
      </c>
      <c r="H40" s="86"/>
      <c r="I40" s="86"/>
      <c r="J40" s="75" t="n">
        <f aca="false">G40</f>
        <v>4391.5</v>
      </c>
      <c r="K40" s="76"/>
      <c r="L40" s="76"/>
      <c r="X40" s="86" t="n">
        <f aca="false">4461-45-68+43.5</f>
        <v>4391.5</v>
      </c>
      <c r="Y40" s="86" t="n">
        <v>4386.93737</v>
      </c>
    </row>
    <row r="41" customFormat="false" ht="12.75" hidden="false" customHeight="false" outlineLevel="0" collapsed="false">
      <c r="A41" s="87"/>
      <c r="B41" s="84"/>
      <c r="C41" s="85"/>
      <c r="D41" s="84"/>
      <c r="E41" s="84"/>
      <c r="F41" s="85"/>
      <c r="G41" s="86"/>
      <c r="H41" s="86"/>
      <c r="I41" s="86"/>
      <c r="J41" s="75"/>
      <c r="K41" s="76"/>
      <c r="L41" s="76"/>
      <c r="X41" s="86"/>
      <c r="Y41" s="86"/>
    </row>
    <row r="42" customFormat="false" ht="25.5" hidden="false" customHeight="false" outlineLevel="0" collapsed="false">
      <c r="A42" s="88" t="s">
        <v>70</v>
      </c>
      <c r="B42" s="73" t="s">
        <v>40</v>
      </c>
      <c r="C42" s="73" t="s">
        <v>42</v>
      </c>
      <c r="D42" s="73" t="s">
        <v>64</v>
      </c>
      <c r="E42" s="73" t="s">
        <v>71</v>
      </c>
      <c r="F42" s="85"/>
      <c r="G42" s="78" t="n">
        <f aca="false">G43+G47+G51</f>
        <v>792.335</v>
      </c>
      <c r="H42" s="78" t="n">
        <f aca="false">H43+H47+H51</f>
        <v>1046.6</v>
      </c>
      <c r="I42" s="78" t="n">
        <f aca="false">I43+I47+I51</f>
        <v>1046.6</v>
      </c>
      <c r="J42" s="75"/>
      <c r="K42" s="76"/>
      <c r="L42" s="76"/>
      <c r="X42" s="78" t="n">
        <f aca="false">X43+X47+X51</f>
        <v>792.335</v>
      </c>
      <c r="Y42" s="78" t="n">
        <f aca="false">Y43+Y47+Y51</f>
        <v>685.20572</v>
      </c>
    </row>
    <row r="43" customFormat="false" ht="38.25" hidden="false" customHeight="false" outlineLevel="0" collapsed="false">
      <c r="A43" s="87" t="s">
        <v>51</v>
      </c>
      <c r="B43" s="84" t="s">
        <v>40</v>
      </c>
      <c r="C43" s="85" t="s">
        <v>42</v>
      </c>
      <c r="D43" s="84" t="s">
        <v>64</v>
      </c>
      <c r="E43" s="84" t="s">
        <v>71</v>
      </c>
      <c r="F43" s="85" t="s">
        <v>52</v>
      </c>
      <c r="G43" s="90" t="n">
        <f aca="false">G44</f>
        <v>53.501</v>
      </c>
      <c r="H43" s="90" t="n">
        <f aca="false">H44</f>
        <v>30.4</v>
      </c>
      <c r="I43" s="90" t="n">
        <f aca="false">I44</f>
        <v>30.4</v>
      </c>
      <c r="J43" s="75"/>
      <c r="K43" s="76"/>
      <c r="L43" s="76"/>
      <c r="X43" s="90" t="n">
        <f aca="false">X44</f>
        <v>53.501</v>
      </c>
      <c r="Y43" s="90" t="n">
        <f aca="false">Y44</f>
        <v>34.1365</v>
      </c>
    </row>
    <row r="44" customFormat="false" ht="12.75" hidden="false" customHeight="false" outlineLevel="0" collapsed="false">
      <c r="A44" s="87" t="s">
        <v>72</v>
      </c>
      <c r="B44" s="84" t="s">
        <v>40</v>
      </c>
      <c r="C44" s="85" t="s">
        <v>42</v>
      </c>
      <c r="D44" s="84" t="s">
        <v>64</v>
      </c>
      <c r="E44" s="84" t="s">
        <v>71</v>
      </c>
      <c r="F44" s="85" t="s">
        <v>54</v>
      </c>
      <c r="G44" s="90" t="n">
        <f aca="false">G45</f>
        <v>53.501</v>
      </c>
      <c r="H44" s="90" t="n">
        <f aca="false">H45</f>
        <v>30.4</v>
      </c>
      <c r="I44" s="90" t="n">
        <f aca="false">I45</f>
        <v>30.4</v>
      </c>
      <c r="J44" s="75"/>
      <c r="K44" s="76"/>
      <c r="L44" s="76"/>
      <c r="X44" s="90" t="n">
        <f aca="false">X45</f>
        <v>53.501</v>
      </c>
      <c r="Y44" s="90" t="n">
        <f aca="false">Y45</f>
        <v>34.1365</v>
      </c>
    </row>
    <row r="45" customFormat="false" ht="25.5" hidden="false" customHeight="false" outlineLevel="0" collapsed="false">
      <c r="A45" s="87" t="s">
        <v>61</v>
      </c>
      <c r="B45" s="84" t="s">
        <v>40</v>
      </c>
      <c r="C45" s="85" t="s">
        <v>42</v>
      </c>
      <c r="D45" s="84" t="s">
        <v>64</v>
      </c>
      <c r="E45" s="84" t="s">
        <v>71</v>
      </c>
      <c r="F45" s="85" t="s">
        <v>62</v>
      </c>
      <c r="G45" s="90" t="n">
        <f aca="false">60.4-5.3-1.599</f>
        <v>53.501</v>
      </c>
      <c r="H45" s="90" t="n">
        <v>30.4</v>
      </c>
      <c r="I45" s="90" t="n">
        <v>30.4</v>
      </c>
      <c r="J45" s="75" t="n">
        <f aca="false">G45</f>
        <v>53.501</v>
      </c>
      <c r="K45" s="76"/>
      <c r="L45" s="76"/>
      <c r="X45" s="90" t="n">
        <f aca="false">60.4-5.3-1.599</f>
        <v>53.501</v>
      </c>
      <c r="Y45" s="90" t="n">
        <v>34.1365</v>
      </c>
    </row>
    <row r="46" customFormat="false" ht="12.75" hidden="false" customHeight="false" outlineLevel="0" collapsed="false">
      <c r="A46" s="88"/>
      <c r="B46" s="73"/>
      <c r="C46" s="73"/>
      <c r="D46" s="73"/>
      <c r="E46" s="84"/>
      <c r="F46" s="85"/>
      <c r="G46" s="86"/>
      <c r="H46" s="86"/>
      <c r="I46" s="86"/>
      <c r="J46" s="75"/>
      <c r="K46" s="76"/>
      <c r="L46" s="76"/>
      <c r="X46" s="86"/>
      <c r="Y46" s="86"/>
    </row>
    <row r="47" customFormat="false" ht="27" hidden="false" customHeight="true" outlineLevel="0" collapsed="false">
      <c r="A47" s="87" t="s">
        <v>73</v>
      </c>
      <c r="B47" s="84" t="s">
        <v>40</v>
      </c>
      <c r="C47" s="92" t="s">
        <v>42</v>
      </c>
      <c r="D47" s="84" t="s">
        <v>64</v>
      </c>
      <c r="E47" s="84" t="s">
        <v>71</v>
      </c>
      <c r="F47" s="92" t="s">
        <v>74</v>
      </c>
      <c r="G47" s="93" t="n">
        <f aca="false">G48</f>
        <v>680.834</v>
      </c>
      <c r="H47" s="93" t="n">
        <f aca="false">H48</f>
        <v>941.2</v>
      </c>
      <c r="I47" s="93" t="n">
        <f aca="false">I48</f>
        <v>941.2</v>
      </c>
      <c r="J47" s="75"/>
      <c r="K47" s="76"/>
      <c r="L47" s="76"/>
      <c r="X47" s="93" t="n">
        <f aca="false">X48</f>
        <v>680.834</v>
      </c>
      <c r="Y47" s="93" t="n">
        <f aca="false">Y48</f>
        <v>596.16052</v>
      </c>
    </row>
    <row r="48" customFormat="false" ht="26.25" hidden="false" customHeight="true" outlineLevel="0" collapsed="false">
      <c r="A48" s="87" t="s">
        <v>75</v>
      </c>
      <c r="B48" s="84" t="s">
        <v>40</v>
      </c>
      <c r="C48" s="92" t="s">
        <v>42</v>
      </c>
      <c r="D48" s="84" t="s">
        <v>64</v>
      </c>
      <c r="E48" s="84" t="s">
        <v>71</v>
      </c>
      <c r="F48" s="92" t="s">
        <v>76</v>
      </c>
      <c r="G48" s="93" t="n">
        <f aca="false">G49+G50</f>
        <v>680.834</v>
      </c>
      <c r="H48" s="93" t="n">
        <f aca="false">H49+H50</f>
        <v>941.2</v>
      </c>
      <c r="I48" s="93" t="n">
        <f aca="false">I49+I50</f>
        <v>941.2</v>
      </c>
      <c r="J48" s="75"/>
      <c r="K48" s="76"/>
      <c r="L48" s="76"/>
      <c r="X48" s="93" t="n">
        <f aca="false">X49+X50</f>
        <v>680.834</v>
      </c>
      <c r="Y48" s="93" t="n">
        <f aca="false">Y49+Y50</f>
        <v>596.16052</v>
      </c>
    </row>
    <row r="49" customFormat="false" ht="27" hidden="true" customHeight="true" outlineLevel="0" collapsed="false">
      <c r="A49" s="87" t="s">
        <v>77</v>
      </c>
      <c r="B49" s="84" t="s">
        <v>40</v>
      </c>
      <c r="C49" s="92" t="s">
        <v>42</v>
      </c>
      <c r="D49" s="84" t="s">
        <v>64</v>
      </c>
      <c r="E49" s="84" t="s">
        <v>71</v>
      </c>
      <c r="F49" s="92" t="s">
        <v>78</v>
      </c>
      <c r="G49" s="93" t="n">
        <v>0</v>
      </c>
      <c r="H49" s="93"/>
      <c r="I49" s="93"/>
      <c r="J49" s="75" t="n">
        <f aca="false">G49</f>
        <v>0</v>
      </c>
      <c r="K49" s="76"/>
      <c r="L49" s="76"/>
      <c r="X49" s="93" t="n">
        <v>0</v>
      </c>
      <c r="Y49" s="93" t="n">
        <v>0</v>
      </c>
    </row>
    <row r="50" customFormat="false" ht="27.75" hidden="false" customHeight="true" outlineLevel="0" collapsed="false">
      <c r="A50" s="87" t="s">
        <v>79</v>
      </c>
      <c r="B50" s="84" t="s">
        <v>40</v>
      </c>
      <c r="C50" s="92" t="s">
        <v>42</v>
      </c>
      <c r="D50" s="84" t="s">
        <v>64</v>
      </c>
      <c r="E50" s="84" t="s">
        <v>71</v>
      </c>
      <c r="F50" s="92" t="s">
        <v>80</v>
      </c>
      <c r="G50" s="93" t="n">
        <f aca="false">763.6-82-2.365+1.599</f>
        <v>680.834</v>
      </c>
      <c r="H50" s="93" t="n">
        <v>941.2</v>
      </c>
      <c r="I50" s="93" t="n">
        <v>941.2</v>
      </c>
      <c r="J50" s="75" t="n">
        <f aca="false">G50</f>
        <v>680.834</v>
      </c>
      <c r="K50" s="76"/>
      <c r="L50" s="76"/>
      <c r="X50" s="93" t="n">
        <f aca="false">763.6-82-2.365+1.599</f>
        <v>680.834</v>
      </c>
      <c r="Y50" s="93" t="n">
        <v>596.16052</v>
      </c>
    </row>
    <row r="51" customFormat="false" ht="13.15" hidden="false" customHeight="true" outlineLevel="0" collapsed="false">
      <c r="A51" s="87" t="s">
        <v>81</v>
      </c>
      <c r="B51" s="84" t="s">
        <v>40</v>
      </c>
      <c r="C51" s="92" t="s">
        <v>42</v>
      </c>
      <c r="D51" s="84" t="s">
        <v>64</v>
      </c>
      <c r="E51" s="84" t="s">
        <v>71</v>
      </c>
      <c r="F51" s="92" t="s">
        <v>82</v>
      </c>
      <c r="G51" s="93" t="n">
        <f aca="false">G52</f>
        <v>58</v>
      </c>
      <c r="H51" s="93" t="n">
        <f aca="false">H52</f>
        <v>75</v>
      </c>
      <c r="I51" s="93" t="n">
        <f aca="false">I52</f>
        <v>75</v>
      </c>
      <c r="J51" s="75"/>
      <c r="K51" s="76"/>
      <c r="L51" s="76"/>
      <c r="X51" s="93" t="n">
        <f aca="false">X52</f>
        <v>58</v>
      </c>
      <c r="Y51" s="93" t="n">
        <f aca="false">Y52</f>
        <v>54.9087</v>
      </c>
    </row>
    <row r="52" customFormat="false" ht="17.25" hidden="false" customHeight="true" outlineLevel="0" collapsed="false">
      <c r="A52" s="87" t="s">
        <v>83</v>
      </c>
      <c r="B52" s="84" t="s">
        <v>40</v>
      </c>
      <c r="C52" s="92" t="s">
        <v>42</v>
      </c>
      <c r="D52" s="84" t="s">
        <v>64</v>
      </c>
      <c r="E52" s="84" t="s">
        <v>71</v>
      </c>
      <c r="F52" s="92" t="s">
        <v>84</v>
      </c>
      <c r="G52" s="93" t="n">
        <f aca="false">G53+G54+G55</f>
        <v>58</v>
      </c>
      <c r="H52" s="93" t="n">
        <f aca="false">H53+H54</f>
        <v>75</v>
      </c>
      <c r="I52" s="93" t="n">
        <f aca="false">I53+I54</f>
        <v>75</v>
      </c>
      <c r="J52" s="75"/>
      <c r="K52" s="76"/>
      <c r="L52" s="76"/>
      <c r="X52" s="93" t="n">
        <f aca="false">X53+X54+X55</f>
        <v>58</v>
      </c>
      <c r="Y52" s="93" t="n">
        <f aca="false">Y53+Y54+Y55</f>
        <v>54.9087</v>
      </c>
    </row>
    <row r="53" customFormat="false" ht="13.15" hidden="false" customHeight="true" outlineLevel="0" collapsed="false">
      <c r="A53" s="87" t="s">
        <v>85</v>
      </c>
      <c r="B53" s="84" t="s">
        <v>40</v>
      </c>
      <c r="C53" s="92" t="s">
        <v>42</v>
      </c>
      <c r="D53" s="84" t="s">
        <v>64</v>
      </c>
      <c r="E53" s="84" t="s">
        <v>71</v>
      </c>
      <c r="F53" s="92" t="s">
        <v>86</v>
      </c>
      <c r="G53" s="93" t="n">
        <f aca="false">65-50-0.441-11.5</f>
        <v>3.059</v>
      </c>
      <c r="H53" s="93" t="n">
        <v>65</v>
      </c>
      <c r="I53" s="93" t="n">
        <v>65</v>
      </c>
      <c r="J53" s="75" t="n">
        <f aca="false">G53</f>
        <v>3.059</v>
      </c>
      <c r="K53" s="76"/>
      <c r="L53" s="76"/>
      <c r="X53" s="93" t="n">
        <f aca="false">65-50-0.441-11.5</f>
        <v>3.059</v>
      </c>
      <c r="Y53" s="93" t="n">
        <v>0</v>
      </c>
    </row>
    <row r="54" customFormat="false" ht="13.15" hidden="false" customHeight="true" outlineLevel="0" collapsed="false">
      <c r="A54" s="87" t="s">
        <v>87</v>
      </c>
      <c r="B54" s="84" t="s">
        <v>40</v>
      </c>
      <c r="C54" s="92" t="s">
        <v>42</v>
      </c>
      <c r="D54" s="84" t="s">
        <v>64</v>
      </c>
      <c r="E54" s="84" t="s">
        <v>71</v>
      </c>
      <c r="F54" s="92" t="s">
        <v>88</v>
      </c>
      <c r="G54" s="93" t="n">
        <f aca="false">14.5+0.441</f>
        <v>14.941</v>
      </c>
      <c r="H54" s="93" t="n">
        <v>10</v>
      </c>
      <c r="I54" s="93" t="n">
        <v>10</v>
      </c>
      <c r="J54" s="75" t="n">
        <f aca="false">G54</f>
        <v>14.941</v>
      </c>
      <c r="K54" s="76"/>
      <c r="L54" s="76"/>
      <c r="X54" s="93" t="n">
        <f aca="false">14.5+0.441</f>
        <v>14.941</v>
      </c>
      <c r="Y54" s="93" t="n">
        <v>14.94033</v>
      </c>
    </row>
    <row r="55" customFormat="false" ht="13.15" hidden="false" customHeight="true" outlineLevel="0" collapsed="false">
      <c r="A55" s="87" t="s">
        <v>89</v>
      </c>
      <c r="B55" s="84" t="s">
        <v>40</v>
      </c>
      <c r="C55" s="92" t="s">
        <v>42</v>
      </c>
      <c r="D55" s="84" t="s">
        <v>64</v>
      </c>
      <c r="E55" s="84" t="s">
        <v>71</v>
      </c>
      <c r="F55" s="92" t="s">
        <v>90</v>
      </c>
      <c r="G55" s="93" t="n">
        <v>40</v>
      </c>
      <c r="H55" s="93"/>
      <c r="I55" s="93"/>
      <c r="J55" s="75" t="n">
        <f aca="false">G55</f>
        <v>40</v>
      </c>
      <c r="K55" s="76"/>
      <c r="L55" s="76"/>
      <c r="X55" s="93" t="n">
        <v>40</v>
      </c>
      <c r="Y55" s="93" t="n">
        <v>39.96837</v>
      </c>
    </row>
    <row r="56" customFormat="false" ht="13.15" hidden="false" customHeight="true" outlineLevel="0" collapsed="false">
      <c r="A56" s="87"/>
      <c r="B56" s="84"/>
      <c r="C56" s="84"/>
      <c r="D56" s="84"/>
      <c r="E56" s="84"/>
      <c r="F56" s="84"/>
      <c r="G56" s="90"/>
      <c r="H56" s="90"/>
      <c r="I56" s="90"/>
      <c r="J56" s="75"/>
      <c r="K56" s="76"/>
      <c r="L56" s="76"/>
      <c r="X56" s="90"/>
      <c r="Y56" s="90"/>
    </row>
    <row r="57" customFormat="false" ht="16.5" hidden="false" customHeight="true" outlineLevel="0" collapsed="false">
      <c r="A57" s="88" t="s">
        <v>91</v>
      </c>
      <c r="B57" s="73" t="s">
        <v>40</v>
      </c>
      <c r="C57" s="73" t="s">
        <v>42</v>
      </c>
      <c r="D57" s="73" t="s">
        <v>64</v>
      </c>
      <c r="E57" s="73" t="s">
        <v>92</v>
      </c>
      <c r="F57" s="73"/>
      <c r="G57" s="78" t="n">
        <f aca="false">G58</f>
        <v>3810.18866</v>
      </c>
      <c r="H57" s="78" t="n">
        <f aca="false">H58</f>
        <v>3236.9</v>
      </c>
      <c r="I57" s="78" t="n">
        <f aca="false">I58</f>
        <v>3236.9</v>
      </c>
      <c r="J57" s="75"/>
      <c r="K57" s="76"/>
      <c r="L57" s="76"/>
      <c r="X57" s="78" t="n">
        <f aca="false">X58</f>
        <v>3810.18866</v>
      </c>
      <c r="Y57" s="78" t="n">
        <f aca="false">Y58</f>
        <v>3810.18866</v>
      </c>
    </row>
    <row r="58" customFormat="false" ht="51" hidden="false" customHeight="true" outlineLevel="0" collapsed="false">
      <c r="A58" s="87" t="s">
        <v>51</v>
      </c>
      <c r="B58" s="84" t="s">
        <v>40</v>
      </c>
      <c r="C58" s="85" t="s">
        <v>42</v>
      </c>
      <c r="D58" s="84" t="s">
        <v>64</v>
      </c>
      <c r="E58" s="84" t="s">
        <v>92</v>
      </c>
      <c r="F58" s="84" t="s">
        <v>52</v>
      </c>
      <c r="G58" s="90" t="n">
        <f aca="false">G59</f>
        <v>3810.18866</v>
      </c>
      <c r="H58" s="90" t="n">
        <f aca="false">H59</f>
        <v>3236.9</v>
      </c>
      <c r="I58" s="90" t="n">
        <f aca="false">I59</f>
        <v>3236.9</v>
      </c>
      <c r="J58" s="75"/>
      <c r="K58" s="76"/>
      <c r="L58" s="76"/>
      <c r="X58" s="90" t="n">
        <f aca="false">X59</f>
        <v>3810.18866</v>
      </c>
      <c r="Y58" s="90" t="n">
        <f aca="false">Y59</f>
        <v>3810.18866</v>
      </c>
    </row>
    <row r="59" customFormat="false" ht="27" hidden="false" customHeight="true" outlineLevel="0" collapsed="false">
      <c r="A59" s="87" t="s">
        <v>69</v>
      </c>
      <c r="B59" s="84" t="s">
        <v>40</v>
      </c>
      <c r="C59" s="85" t="s">
        <v>42</v>
      </c>
      <c r="D59" s="84" t="s">
        <v>64</v>
      </c>
      <c r="E59" s="84" t="s">
        <v>92</v>
      </c>
      <c r="F59" s="84" t="s">
        <v>54</v>
      </c>
      <c r="G59" s="90" t="n">
        <f aca="false">G60+G61</f>
        <v>3810.18866</v>
      </c>
      <c r="H59" s="90" t="n">
        <f aca="false">H60</f>
        <v>3236.9</v>
      </c>
      <c r="I59" s="90" t="n">
        <f aca="false">I60</f>
        <v>3236.9</v>
      </c>
      <c r="J59" s="75"/>
      <c r="K59" s="76"/>
      <c r="L59" s="76"/>
      <c r="X59" s="90" t="n">
        <f aca="false">X60+X61</f>
        <v>3810.18866</v>
      </c>
      <c r="Y59" s="90" t="n">
        <f aca="false">Y60+Y61</f>
        <v>3810.18866</v>
      </c>
    </row>
    <row r="60" customFormat="false" ht="28.5" hidden="false" customHeight="true" outlineLevel="0" collapsed="false">
      <c r="A60" s="87" t="s">
        <v>55</v>
      </c>
      <c r="B60" s="84" t="s">
        <v>40</v>
      </c>
      <c r="C60" s="85" t="s">
        <v>42</v>
      </c>
      <c r="D60" s="84" t="s">
        <v>64</v>
      </c>
      <c r="E60" s="84" t="s">
        <v>92</v>
      </c>
      <c r="F60" s="84" t="s">
        <v>56</v>
      </c>
      <c r="G60" s="90" t="n">
        <f aca="false">2692.6+89.2+114+26.58212</f>
        <v>2922.38212</v>
      </c>
      <c r="H60" s="90" t="n">
        <v>3236.9</v>
      </c>
      <c r="I60" s="90" t="n">
        <v>3236.9</v>
      </c>
      <c r="J60" s="75" t="n">
        <f aca="false">G60</f>
        <v>2922.38212</v>
      </c>
      <c r="K60" s="76"/>
      <c r="L60" s="76"/>
      <c r="X60" s="90" t="n">
        <f aca="false">2692.6+89.2+114+26.58212</f>
        <v>2922.38212</v>
      </c>
      <c r="Y60" s="90" t="n">
        <f aca="false">2692.6+89.2+114+26.58212</f>
        <v>2922.38212</v>
      </c>
    </row>
    <row r="61" customFormat="false" ht="28.5" hidden="false" customHeight="true" outlineLevel="0" collapsed="false">
      <c r="A61" s="87" t="s">
        <v>57</v>
      </c>
      <c r="B61" s="84" t="s">
        <v>40</v>
      </c>
      <c r="C61" s="85" t="s">
        <v>42</v>
      </c>
      <c r="D61" s="84" t="s">
        <v>64</v>
      </c>
      <c r="E61" s="84" t="s">
        <v>92</v>
      </c>
      <c r="F61" s="84" t="s">
        <v>58</v>
      </c>
      <c r="G61" s="90" t="n">
        <f aca="false">801.1+27+68-8.29346</f>
        <v>887.80654</v>
      </c>
      <c r="H61" s="90"/>
      <c r="I61" s="90"/>
      <c r="J61" s="75" t="n">
        <f aca="false">G61</f>
        <v>887.80654</v>
      </c>
      <c r="K61" s="76"/>
      <c r="L61" s="76"/>
      <c r="X61" s="90" t="n">
        <f aca="false">801.1+27+68-8.29346</f>
        <v>887.80654</v>
      </c>
      <c r="Y61" s="90" t="n">
        <f aca="false">801.1+27+68-8.29346</f>
        <v>887.80654</v>
      </c>
    </row>
    <row r="62" customFormat="false" ht="13.15" hidden="false" customHeight="true" outlineLevel="0" collapsed="false">
      <c r="A62" s="87"/>
      <c r="B62" s="84"/>
      <c r="C62" s="84"/>
      <c r="D62" s="84"/>
      <c r="E62" s="84"/>
      <c r="F62" s="84"/>
      <c r="G62" s="90"/>
      <c r="H62" s="90"/>
      <c r="I62" s="90"/>
      <c r="J62" s="75"/>
      <c r="K62" s="76"/>
      <c r="L62" s="76"/>
      <c r="X62" s="90"/>
      <c r="Y62" s="90"/>
    </row>
    <row r="63" customFormat="false" ht="42.75" hidden="true" customHeight="true" outlineLevel="0" collapsed="false">
      <c r="A63" s="88" t="s">
        <v>93</v>
      </c>
      <c r="B63" s="73" t="s">
        <v>40</v>
      </c>
      <c r="C63" s="73" t="s">
        <v>42</v>
      </c>
      <c r="D63" s="73" t="s">
        <v>64</v>
      </c>
      <c r="E63" s="73" t="s">
        <v>94</v>
      </c>
      <c r="F63" s="73"/>
      <c r="G63" s="78" t="n">
        <f aca="false">G64</f>
        <v>0</v>
      </c>
      <c r="H63" s="78" t="n">
        <f aca="false">H64</f>
        <v>970</v>
      </c>
      <c r="I63" s="78" t="n">
        <f aca="false">I64</f>
        <v>970</v>
      </c>
      <c r="J63" s="75"/>
      <c r="K63" s="76"/>
      <c r="L63" s="76"/>
      <c r="X63" s="78" t="n">
        <f aca="false">X64</f>
        <v>0</v>
      </c>
      <c r="Y63" s="78" t="n">
        <f aca="false">Y64</f>
        <v>0</v>
      </c>
    </row>
    <row r="64" customFormat="false" ht="42" hidden="true" customHeight="true" outlineLevel="0" collapsed="false">
      <c r="A64" s="87" t="s">
        <v>51</v>
      </c>
      <c r="B64" s="84" t="s">
        <v>40</v>
      </c>
      <c r="C64" s="85" t="s">
        <v>42</v>
      </c>
      <c r="D64" s="84" t="s">
        <v>64</v>
      </c>
      <c r="E64" s="84" t="s">
        <v>94</v>
      </c>
      <c r="F64" s="85" t="s">
        <v>52</v>
      </c>
      <c r="G64" s="86" t="n">
        <f aca="false">G65</f>
        <v>0</v>
      </c>
      <c r="H64" s="86" t="n">
        <f aca="false">H65</f>
        <v>970</v>
      </c>
      <c r="I64" s="86" t="n">
        <f aca="false">I65</f>
        <v>970</v>
      </c>
      <c r="J64" s="75"/>
      <c r="K64" s="76"/>
      <c r="L64" s="76"/>
      <c r="X64" s="86" t="n">
        <f aca="false">X65</f>
        <v>0</v>
      </c>
      <c r="Y64" s="86" t="n">
        <f aca="false">Y65</f>
        <v>0</v>
      </c>
    </row>
    <row r="65" customFormat="false" ht="17.25" hidden="true" customHeight="true" outlineLevel="0" collapsed="false">
      <c r="A65" s="87" t="s">
        <v>69</v>
      </c>
      <c r="B65" s="84" t="s">
        <v>40</v>
      </c>
      <c r="C65" s="85" t="s">
        <v>42</v>
      </c>
      <c r="D65" s="84" t="s">
        <v>64</v>
      </c>
      <c r="E65" s="84" t="s">
        <v>94</v>
      </c>
      <c r="F65" s="85" t="s">
        <v>54</v>
      </c>
      <c r="G65" s="86" t="n">
        <f aca="false">G66</f>
        <v>0</v>
      </c>
      <c r="H65" s="86" t="n">
        <f aca="false">H66</f>
        <v>970</v>
      </c>
      <c r="I65" s="86" t="n">
        <f aca="false">I66</f>
        <v>970</v>
      </c>
      <c r="J65" s="75"/>
      <c r="K65" s="76"/>
      <c r="L65" s="76"/>
      <c r="X65" s="86" t="n">
        <f aca="false">X66</f>
        <v>0</v>
      </c>
      <c r="Y65" s="86" t="n">
        <f aca="false">Y66</f>
        <v>0</v>
      </c>
    </row>
    <row r="66" customFormat="false" ht="28.5" hidden="true" customHeight="true" outlineLevel="0" collapsed="false">
      <c r="A66" s="87" t="s">
        <v>61</v>
      </c>
      <c r="B66" s="84" t="s">
        <v>40</v>
      </c>
      <c r="C66" s="85" t="s">
        <v>42</v>
      </c>
      <c r="D66" s="84" t="s">
        <v>64</v>
      </c>
      <c r="E66" s="84" t="s">
        <v>94</v>
      </c>
      <c r="F66" s="85" t="s">
        <v>62</v>
      </c>
      <c r="G66" s="86" t="n">
        <v>0</v>
      </c>
      <c r="H66" s="86" t="n">
        <v>970</v>
      </c>
      <c r="I66" s="86" t="n">
        <v>970</v>
      </c>
      <c r="J66" s="75" t="n">
        <f aca="false">G66</f>
        <v>0</v>
      </c>
      <c r="K66" s="76"/>
      <c r="L66" s="76"/>
      <c r="X66" s="86" t="n">
        <v>0</v>
      </c>
      <c r="Y66" s="86" t="n">
        <v>0</v>
      </c>
    </row>
    <row r="67" customFormat="false" ht="12.75" hidden="true" customHeight="false" outlineLevel="0" collapsed="false">
      <c r="A67" s="87"/>
      <c r="B67" s="84"/>
      <c r="C67" s="85"/>
      <c r="D67" s="84"/>
      <c r="E67" s="84"/>
      <c r="F67" s="85"/>
      <c r="G67" s="86"/>
      <c r="H67" s="86"/>
      <c r="I67" s="86"/>
      <c r="J67" s="75"/>
      <c r="K67" s="76"/>
      <c r="L67" s="76"/>
      <c r="X67" s="86"/>
      <c r="Y67" s="86"/>
    </row>
    <row r="68" customFormat="false" ht="31.5" hidden="true" customHeight="true" outlineLevel="0" collapsed="false">
      <c r="A68" s="88" t="s">
        <v>95</v>
      </c>
      <c r="B68" s="73" t="s">
        <v>40</v>
      </c>
      <c r="C68" s="73" t="s">
        <v>42</v>
      </c>
      <c r="D68" s="73" t="s">
        <v>64</v>
      </c>
      <c r="E68" s="73" t="s">
        <v>96</v>
      </c>
      <c r="F68" s="73"/>
      <c r="G68" s="78" t="n">
        <f aca="false">G69</f>
        <v>0</v>
      </c>
      <c r="H68" s="86"/>
      <c r="I68" s="86"/>
      <c r="J68" s="75"/>
      <c r="K68" s="76"/>
      <c r="L68" s="76"/>
      <c r="X68" s="78" t="n">
        <f aca="false">X69</f>
        <v>0</v>
      </c>
      <c r="Y68" s="78" t="n">
        <f aca="false">Y69</f>
        <v>0</v>
      </c>
    </row>
    <row r="69" customFormat="false" ht="28.5" hidden="true" customHeight="true" outlineLevel="0" collapsed="false">
      <c r="A69" s="87" t="s">
        <v>51</v>
      </c>
      <c r="B69" s="84" t="s">
        <v>40</v>
      </c>
      <c r="C69" s="85" t="s">
        <v>42</v>
      </c>
      <c r="D69" s="84" t="s">
        <v>64</v>
      </c>
      <c r="E69" s="84" t="s">
        <v>96</v>
      </c>
      <c r="F69" s="85" t="s">
        <v>52</v>
      </c>
      <c r="G69" s="86" t="n">
        <f aca="false">G70</f>
        <v>0</v>
      </c>
      <c r="H69" s="86"/>
      <c r="I69" s="86"/>
      <c r="J69" s="75"/>
      <c r="K69" s="76"/>
      <c r="L69" s="76"/>
      <c r="X69" s="86" t="n">
        <f aca="false">X70</f>
        <v>0</v>
      </c>
      <c r="Y69" s="86" t="n">
        <f aca="false">Y70</f>
        <v>0</v>
      </c>
    </row>
    <row r="70" customFormat="false" ht="19.5" hidden="true" customHeight="true" outlineLevel="0" collapsed="false">
      <c r="A70" s="87" t="s">
        <v>69</v>
      </c>
      <c r="B70" s="84" t="s">
        <v>40</v>
      </c>
      <c r="C70" s="85" t="s">
        <v>42</v>
      </c>
      <c r="D70" s="84" t="s">
        <v>64</v>
      </c>
      <c r="E70" s="84" t="s">
        <v>96</v>
      </c>
      <c r="F70" s="85" t="s">
        <v>54</v>
      </c>
      <c r="G70" s="86" t="n">
        <f aca="false">G71</f>
        <v>0</v>
      </c>
      <c r="H70" s="86"/>
      <c r="I70" s="86"/>
      <c r="J70" s="75"/>
      <c r="K70" s="76"/>
      <c r="L70" s="76"/>
      <c r="X70" s="86" t="n">
        <f aca="false">X71</f>
        <v>0</v>
      </c>
      <c r="Y70" s="86" t="n">
        <f aca="false">Y71</f>
        <v>0</v>
      </c>
    </row>
    <row r="71" customFormat="false" ht="28.5" hidden="true" customHeight="true" outlineLevel="0" collapsed="false">
      <c r="A71" s="87" t="s">
        <v>61</v>
      </c>
      <c r="B71" s="84" t="s">
        <v>40</v>
      </c>
      <c r="C71" s="85" t="s">
        <v>42</v>
      </c>
      <c r="D71" s="84" t="s">
        <v>64</v>
      </c>
      <c r="E71" s="84" t="s">
        <v>96</v>
      </c>
      <c r="F71" s="85" t="s">
        <v>62</v>
      </c>
      <c r="G71" s="86" t="n">
        <v>0</v>
      </c>
      <c r="H71" s="86"/>
      <c r="I71" s="86"/>
      <c r="J71" s="75" t="n">
        <f aca="false">G71</f>
        <v>0</v>
      </c>
      <c r="K71" s="76"/>
      <c r="L71" s="76"/>
      <c r="X71" s="86" t="n">
        <v>0</v>
      </c>
      <c r="Y71" s="86" t="n">
        <v>0</v>
      </c>
    </row>
    <row r="72" customFormat="false" ht="13.15" hidden="true" customHeight="true" outlineLevel="0" collapsed="false">
      <c r="A72" s="87"/>
      <c r="B72" s="84"/>
      <c r="C72" s="84"/>
      <c r="D72" s="84"/>
      <c r="E72" s="84"/>
      <c r="F72" s="84"/>
      <c r="G72" s="90"/>
      <c r="H72" s="90"/>
      <c r="I72" s="90"/>
      <c r="J72" s="75"/>
      <c r="K72" s="76"/>
      <c r="L72" s="76"/>
      <c r="X72" s="90"/>
      <c r="Y72" s="90"/>
    </row>
    <row r="73" customFormat="false" ht="45" hidden="false" customHeight="true" outlineLevel="0" collapsed="false">
      <c r="A73" s="88" t="s">
        <v>59</v>
      </c>
      <c r="B73" s="73" t="s">
        <v>40</v>
      </c>
      <c r="C73" s="73" t="s">
        <v>42</v>
      </c>
      <c r="D73" s="73" t="s">
        <v>64</v>
      </c>
      <c r="E73" s="73" t="s">
        <v>97</v>
      </c>
      <c r="F73" s="73"/>
      <c r="G73" s="94" t="n">
        <f aca="false">G74</f>
        <v>359.665</v>
      </c>
      <c r="H73" s="94" t="n">
        <f aca="false">H74</f>
        <v>249</v>
      </c>
      <c r="I73" s="94" t="n">
        <f aca="false">I74</f>
        <v>249</v>
      </c>
      <c r="J73" s="75"/>
      <c r="K73" s="76"/>
      <c r="L73" s="76"/>
      <c r="X73" s="94" t="n">
        <f aca="false">X74</f>
        <v>359.665</v>
      </c>
      <c r="Y73" s="94" t="n">
        <f aca="false">Y74</f>
        <v>359.65757</v>
      </c>
    </row>
    <row r="74" customFormat="false" ht="43.5" hidden="false" customHeight="true" outlineLevel="0" collapsed="false">
      <c r="A74" s="87" t="s">
        <v>51</v>
      </c>
      <c r="B74" s="84" t="s">
        <v>40</v>
      </c>
      <c r="C74" s="84" t="s">
        <v>42</v>
      </c>
      <c r="D74" s="84" t="s">
        <v>64</v>
      </c>
      <c r="E74" s="84" t="s">
        <v>97</v>
      </c>
      <c r="F74" s="85" t="s">
        <v>52</v>
      </c>
      <c r="G74" s="93" t="n">
        <f aca="false">G75</f>
        <v>359.665</v>
      </c>
      <c r="H74" s="93" t="n">
        <f aca="false">H75</f>
        <v>249</v>
      </c>
      <c r="I74" s="93" t="n">
        <f aca="false">I75</f>
        <v>249</v>
      </c>
      <c r="J74" s="75"/>
      <c r="K74" s="76"/>
      <c r="L74" s="76"/>
      <c r="X74" s="93" t="n">
        <f aca="false">X75</f>
        <v>359.665</v>
      </c>
      <c r="Y74" s="93" t="n">
        <f aca="false">Y75</f>
        <v>359.65757</v>
      </c>
    </row>
    <row r="75" customFormat="false" ht="27.75" hidden="false" customHeight="true" outlineLevel="0" collapsed="false">
      <c r="A75" s="87" t="s">
        <v>53</v>
      </c>
      <c r="B75" s="84" t="s">
        <v>40</v>
      </c>
      <c r="C75" s="84" t="s">
        <v>42</v>
      </c>
      <c r="D75" s="84" t="s">
        <v>64</v>
      </c>
      <c r="E75" s="84" t="s">
        <v>97</v>
      </c>
      <c r="F75" s="85" t="s">
        <v>54</v>
      </c>
      <c r="G75" s="93" t="n">
        <f aca="false">G76</f>
        <v>359.665</v>
      </c>
      <c r="H75" s="93" t="n">
        <f aca="false">H76</f>
        <v>249</v>
      </c>
      <c r="I75" s="93" t="n">
        <f aca="false">I76</f>
        <v>249</v>
      </c>
      <c r="J75" s="75"/>
      <c r="K75" s="76"/>
      <c r="L75" s="76"/>
      <c r="X75" s="93" t="n">
        <f aca="false">X76</f>
        <v>359.665</v>
      </c>
      <c r="Y75" s="93" t="n">
        <f aca="false">Y76</f>
        <v>359.65757</v>
      </c>
    </row>
    <row r="76" customFormat="false" ht="30" hidden="false" customHeight="true" outlineLevel="0" collapsed="false">
      <c r="A76" s="87" t="s">
        <v>61</v>
      </c>
      <c r="B76" s="84" t="s">
        <v>40</v>
      </c>
      <c r="C76" s="84" t="s">
        <v>42</v>
      </c>
      <c r="D76" s="84" t="s">
        <v>64</v>
      </c>
      <c r="E76" s="84" t="s">
        <v>97</v>
      </c>
      <c r="F76" s="85" t="s">
        <v>62</v>
      </c>
      <c r="G76" s="93" t="n">
        <f aca="false">250-30+82+50+2.365+5.3</f>
        <v>359.665</v>
      </c>
      <c r="H76" s="93" t="n">
        <v>249</v>
      </c>
      <c r="I76" s="93" t="n">
        <v>249</v>
      </c>
      <c r="J76" s="75" t="n">
        <f aca="false">G76</f>
        <v>359.665</v>
      </c>
      <c r="K76" s="76"/>
      <c r="L76" s="76"/>
      <c r="X76" s="93" t="n">
        <f aca="false">250-30+82+50+2.365+5.3</f>
        <v>359.665</v>
      </c>
      <c r="Y76" s="93" t="n">
        <v>359.65757</v>
      </c>
    </row>
    <row r="77" customFormat="false" ht="12.75" hidden="false" customHeight="false" outlineLevel="0" collapsed="false">
      <c r="A77" s="87"/>
      <c r="B77" s="84"/>
      <c r="C77" s="84"/>
      <c r="D77" s="84"/>
      <c r="E77" s="84"/>
      <c r="F77" s="85"/>
      <c r="G77" s="93"/>
      <c r="H77" s="93"/>
      <c r="I77" s="93"/>
      <c r="J77" s="75"/>
      <c r="K77" s="76"/>
      <c r="L77" s="76"/>
      <c r="X77" s="93"/>
      <c r="Y77" s="93"/>
    </row>
    <row r="78" customFormat="false" ht="12.75" hidden="false" customHeight="false" outlineLevel="0" collapsed="false">
      <c r="A78" s="88" t="s">
        <v>98</v>
      </c>
      <c r="B78" s="73" t="s">
        <v>40</v>
      </c>
      <c r="C78" s="73" t="s">
        <v>42</v>
      </c>
      <c r="D78" s="73" t="s">
        <v>99</v>
      </c>
      <c r="E78" s="73"/>
      <c r="F78" s="73"/>
      <c r="G78" s="94" t="n">
        <f aca="false">G79</f>
        <v>10.45</v>
      </c>
      <c r="H78" s="93" t="n">
        <f aca="false">H79</f>
        <v>10.6</v>
      </c>
      <c r="I78" s="93" t="n">
        <f aca="false">I79</f>
        <v>0</v>
      </c>
      <c r="J78" s="75"/>
      <c r="K78" s="76"/>
      <c r="L78" s="76"/>
      <c r="X78" s="94" t="n">
        <f aca="false">X79</f>
        <v>10.45</v>
      </c>
      <c r="Y78" s="94" t="n">
        <f aca="false">Y79</f>
        <v>10.45</v>
      </c>
    </row>
    <row r="79" s="81" customFormat="true" ht="12.75" hidden="false" customHeight="false" outlineLevel="0" collapsed="false">
      <c r="A79" s="77" t="s">
        <v>45</v>
      </c>
      <c r="B79" s="73" t="s">
        <v>40</v>
      </c>
      <c r="C79" s="73" t="s">
        <v>42</v>
      </c>
      <c r="D79" s="73" t="s">
        <v>99</v>
      </c>
      <c r="E79" s="73" t="s">
        <v>46</v>
      </c>
      <c r="F79" s="73"/>
      <c r="G79" s="94" t="n">
        <f aca="false">G80</f>
        <v>10.45</v>
      </c>
      <c r="H79" s="94" t="n">
        <f aca="false">H80</f>
        <v>10.6</v>
      </c>
      <c r="I79" s="94" t="n">
        <f aca="false">I80</f>
        <v>0</v>
      </c>
      <c r="J79" s="79"/>
      <c r="K79" s="80"/>
      <c r="L79" s="80"/>
      <c r="X79" s="94" t="n">
        <f aca="false">X80</f>
        <v>10.45</v>
      </c>
      <c r="Y79" s="94" t="n">
        <f aca="false">Y80</f>
        <v>10.45</v>
      </c>
    </row>
    <row r="80" s="81" customFormat="true" ht="12.75" hidden="false" customHeight="false" outlineLevel="0" collapsed="false">
      <c r="A80" s="88" t="s">
        <v>65</v>
      </c>
      <c r="B80" s="73" t="s">
        <v>40</v>
      </c>
      <c r="C80" s="95" t="s">
        <v>42</v>
      </c>
      <c r="D80" s="73" t="s">
        <v>99</v>
      </c>
      <c r="E80" s="73" t="s">
        <v>66</v>
      </c>
      <c r="F80" s="73"/>
      <c r="G80" s="94" t="n">
        <f aca="false">G81</f>
        <v>10.45</v>
      </c>
      <c r="H80" s="94" t="n">
        <f aca="false">H81</f>
        <v>10.6</v>
      </c>
      <c r="I80" s="94" t="n">
        <f aca="false">I81</f>
        <v>0</v>
      </c>
      <c r="J80" s="79"/>
      <c r="K80" s="80"/>
      <c r="L80" s="80"/>
      <c r="X80" s="94" t="n">
        <f aca="false">X81</f>
        <v>10.45</v>
      </c>
      <c r="Y80" s="94" t="n">
        <f aca="false">Y81</f>
        <v>10.45</v>
      </c>
    </row>
    <row r="81" s="81" customFormat="true" ht="38.25" hidden="false" customHeight="false" outlineLevel="0" collapsed="false">
      <c r="A81" s="88" t="s">
        <v>100</v>
      </c>
      <c r="B81" s="73" t="s">
        <v>40</v>
      </c>
      <c r="C81" s="95" t="s">
        <v>42</v>
      </c>
      <c r="D81" s="73" t="s">
        <v>99</v>
      </c>
      <c r="E81" s="73" t="s">
        <v>101</v>
      </c>
      <c r="F81" s="73"/>
      <c r="G81" s="94" t="n">
        <f aca="false">G82</f>
        <v>10.45</v>
      </c>
      <c r="H81" s="94" t="n">
        <f aca="false">H82</f>
        <v>10.6</v>
      </c>
      <c r="I81" s="94" t="n">
        <f aca="false">I82</f>
        <v>0</v>
      </c>
      <c r="J81" s="79"/>
      <c r="K81" s="80"/>
      <c r="L81" s="80"/>
      <c r="X81" s="94" t="n">
        <f aca="false">X82</f>
        <v>10.45</v>
      </c>
      <c r="Y81" s="94" t="n">
        <f aca="false">Y82</f>
        <v>10.45</v>
      </c>
    </row>
    <row r="82" customFormat="false" ht="25.5" hidden="false" customHeight="false" outlineLevel="0" collapsed="false">
      <c r="A82" s="87" t="s">
        <v>73</v>
      </c>
      <c r="B82" s="84" t="s">
        <v>40</v>
      </c>
      <c r="C82" s="92" t="s">
        <v>42</v>
      </c>
      <c r="D82" s="84" t="s">
        <v>99</v>
      </c>
      <c r="E82" s="84" t="s">
        <v>101</v>
      </c>
      <c r="F82" s="92" t="s">
        <v>74</v>
      </c>
      <c r="G82" s="93" t="n">
        <f aca="false">G83</f>
        <v>10.45</v>
      </c>
      <c r="H82" s="93" t="n">
        <f aca="false">H83</f>
        <v>10.6</v>
      </c>
      <c r="I82" s="93" t="n">
        <f aca="false">I83</f>
        <v>0</v>
      </c>
      <c r="J82" s="75"/>
      <c r="K82" s="76"/>
      <c r="L82" s="76"/>
      <c r="X82" s="93" t="n">
        <f aca="false">X83</f>
        <v>10.45</v>
      </c>
      <c r="Y82" s="93" t="n">
        <f aca="false">Y83</f>
        <v>10.45</v>
      </c>
    </row>
    <row r="83" customFormat="false" ht="25.5" hidden="false" customHeight="false" outlineLevel="0" collapsed="false">
      <c r="A83" s="87" t="s">
        <v>75</v>
      </c>
      <c r="B83" s="84" t="s">
        <v>40</v>
      </c>
      <c r="C83" s="92" t="s">
        <v>42</v>
      </c>
      <c r="D83" s="84" t="s">
        <v>99</v>
      </c>
      <c r="E83" s="84" t="s">
        <v>101</v>
      </c>
      <c r="F83" s="92" t="s">
        <v>76</v>
      </c>
      <c r="G83" s="93" t="n">
        <f aca="false">G84+G85</f>
        <v>10.45</v>
      </c>
      <c r="H83" s="93" t="n">
        <f aca="false">H84+H85</f>
        <v>10.6</v>
      </c>
      <c r="I83" s="93" t="n">
        <f aca="false">I84+I85</f>
        <v>0</v>
      </c>
      <c r="J83" s="75"/>
      <c r="K83" s="76"/>
      <c r="L83" s="76"/>
      <c r="X83" s="93" t="n">
        <f aca="false">X84+X85</f>
        <v>10.45</v>
      </c>
      <c r="Y83" s="93" t="n">
        <f aca="false">Y84+Y85</f>
        <v>10.45</v>
      </c>
    </row>
    <row r="84" customFormat="false" ht="25.5" hidden="true" customHeight="false" outlineLevel="0" collapsed="false">
      <c r="A84" s="87" t="s">
        <v>77</v>
      </c>
      <c r="B84" s="84" t="s">
        <v>40</v>
      </c>
      <c r="C84" s="92" t="s">
        <v>42</v>
      </c>
      <c r="D84" s="84" t="s">
        <v>64</v>
      </c>
      <c r="E84" s="84" t="s">
        <v>101</v>
      </c>
      <c r="F84" s="92" t="s">
        <v>78</v>
      </c>
      <c r="G84" s="93" t="n">
        <v>0</v>
      </c>
      <c r="H84" s="93" t="n">
        <v>0</v>
      </c>
      <c r="I84" s="93" t="n">
        <v>0</v>
      </c>
      <c r="J84" s="75"/>
      <c r="K84" s="76"/>
      <c r="L84" s="76"/>
      <c r="X84" s="93" t="n">
        <v>0</v>
      </c>
      <c r="Y84" s="93" t="n">
        <v>0</v>
      </c>
    </row>
    <row r="85" customFormat="false" ht="25.5" hidden="false" customHeight="false" outlineLevel="0" collapsed="false">
      <c r="A85" s="87" t="s">
        <v>79</v>
      </c>
      <c r="B85" s="84" t="s">
        <v>40</v>
      </c>
      <c r="C85" s="92" t="s">
        <v>42</v>
      </c>
      <c r="D85" s="84" t="s">
        <v>99</v>
      </c>
      <c r="E85" s="84" t="s">
        <v>101</v>
      </c>
      <c r="F85" s="92" t="s">
        <v>80</v>
      </c>
      <c r="G85" s="93" t="n">
        <v>10.45</v>
      </c>
      <c r="H85" s="93" t="n">
        <v>10.6</v>
      </c>
      <c r="I85" s="93" t="n">
        <v>0</v>
      </c>
      <c r="J85" s="75"/>
      <c r="K85" s="76" t="n">
        <f aca="false">G85</f>
        <v>10.45</v>
      </c>
      <c r="L85" s="76" t="n">
        <f aca="false">G85</f>
        <v>10.45</v>
      </c>
      <c r="X85" s="93" t="n">
        <v>10.45</v>
      </c>
      <c r="Y85" s="93" t="n">
        <v>10.45</v>
      </c>
    </row>
    <row r="86" customFormat="false" ht="12.75" hidden="false" customHeight="false" outlineLevel="0" collapsed="false">
      <c r="A86" s="87"/>
      <c r="B86" s="84"/>
      <c r="C86" s="92"/>
      <c r="D86" s="84"/>
      <c r="E86" s="84"/>
      <c r="F86" s="92"/>
      <c r="G86" s="93"/>
      <c r="H86" s="93"/>
      <c r="I86" s="93"/>
      <c r="J86" s="75"/>
      <c r="K86" s="76"/>
      <c r="L86" s="76"/>
      <c r="X86" s="93"/>
      <c r="Y86" s="93"/>
    </row>
    <row r="87" customFormat="false" ht="12.75" hidden="true" customHeight="false" outlineLevel="0" collapsed="false">
      <c r="A87" s="88" t="s">
        <v>102</v>
      </c>
      <c r="B87" s="73" t="s">
        <v>40</v>
      </c>
      <c r="C87" s="95" t="s">
        <v>42</v>
      </c>
      <c r="D87" s="73" t="s">
        <v>103</v>
      </c>
      <c r="E87" s="73"/>
      <c r="F87" s="95"/>
      <c r="G87" s="94" t="n">
        <f aca="false">G88</f>
        <v>0</v>
      </c>
      <c r="H87" s="93"/>
      <c r="I87" s="93"/>
      <c r="J87" s="75"/>
      <c r="K87" s="76"/>
      <c r="L87" s="76"/>
      <c r="X87" s="94" t="n">
        <f aca="false">X88</f>
        <v>0</v>
      </c>
      <c r="Y87" s="94" t="n">
        <f aca="false">Y88</f>
        <v>0</v>
      </c>
    </row>
    <row r="88" customFormat="false" ht="12.75" hidden="true" customHeight="false" outlineLevel="0" collapsed="false">
      <c r="A88" s="77" t="s">
        <v>45</v>
      </c>
      <c r="B88" s="73" t="s">
        <v>40</v>
      </c>
      <c r="C88" s="73" t="s">
        <v>42</v>
      </c>
      <c r="D88" s="73" t="s">
        <v>103</v>
      </c>
      <c r="E88" s="73" t="s">
        <v>46</v>
      </c>
      <c r="F88" s="73"/>
      <c r="G88" s="78" t="n">
        <f aca="false">G89</f>
        <v>0</v>
      </c>
      <c r="H88" s="93"/>
      <c r="I88" s="93"/>
      <c r="J88" s="75"/>
      <c r="K88" s="76"/>
      <c r="L88" s="76"/>
      <c r="X88" s="78" t="n">
        <f aca="false">X89</f>
        <v>0</v>
      </c>
      <c r="Y88" s="78" t="n">
        <f aca="false">Y89</f>
        <v>0</v>
      </c>
    </row>
    <row r="89" customFormat="false" ht="25.5" hidden="true" customHeight="false" outlineLevel="0" collapsed="false">
      <c r="A89" s="88" t="s">
        <v>104</v>
      </c>
      <c r="B89" s="73" t="s">
        <v>40</v>
      </c>
      <c r="C89" s="95" t="s">
        <v>42</v>
      </c>
      <c r="D89" s="73" t="s">
        <v>103</v>
      </c>
      <c r="E89" s="73" t="s">
        <v>105</v>
      </c>
      <c r="F89" s="73"/>
      <c r="G89" s="78" t="n">
        <f aca="false">G90</f>
        <v>0</v>
      </c>
      <c r="H89" s="93"/>
      <c r="I89" s="93"/>
      <c r="J89" s="75"/>
      <c r="K89" s="76"/>
      <c r="L89" s="76"/>
      <c r="X89" s="78" t="n">
        <f aca="false">X90</f>
        <v>0</v>
      </c>
      <c r="Y89" s="78" t="n">
        <f aca="false">Y90</f>
        <v>0</v>
      </c>
    </row>
    <row r="90" customFormat="false" ht="12.75" hidden="true" customHeight="false" outlineLevel="0" collapsed="false">
      <c r="A90" s="88" t="s">
        <v>106</v>
      </c>
      <c r="B90" s="84" t="s">
        <v>40</v>
      </c>
      <c r="C90" s="95" t="s">
        <v>42</v>
      </c>
      <c r="D90" s="73" t="s">
        <v>103</v>
      </c>
      <c r="E90" s="73" t="s">
        <v>107</v>
      </c>
      <c r="F90" s="73"/>
      <c r="G90" s="78" t="n">
        <f aca="false">G91</f>
        <v>0</v>
      </c>
      <c r="H90" s="93"/>
      <c r="I90" s="93"/>
      <c r="J90" s="75"/>
      <c r="K90" s="76"/>
      <c r="L90" s="76"/>
      <c r="X90" s="78" t="n">
        <f aca="false">X91</f>
        <v>0</v>
      </c>
      <c r="Y90" s="78" t="n">
        <f aca="false">Y91</f>
        <v>0</v>
      </c>
    </row>
    <row r="91" customFormat="false" ht="12.75" hidden="true" customHeight="false" outlineLevel="0" collapsed="false">
      <c r="A91" s="87" t="s">
        <v>81</v>
      </c>
      <c r="B91" s="84" t="s">
        <v>40</v>
      </c>
      <c r="C91" s="92" t="s">
        <v>42</v>
      </c>
      <c r="D91" s="84" t="s">
        <v>103</v>
      </c>
      <c r="E91" s="84" t="s">
        <v>107</v>
      </c>
      <c r="F91" s="92" t="s">
        <v>82</v>
      </c>
      <c r="G91" s="93" t="n">
        <f aca="false">G92</f>
        <v>0</v>
      </c>
      <c r="H91" s="93"/>
      <c r="I91" s="93"/>
      <c r="J91" s="75"/>
      <c r="K91" s="76"/>
      <c r="L91" s="76"/>
      <c r="X91" s="93" t="n">
        <f aca="false">X92</f>
        <v>0</v>
      </c>
      <c r="Y91" s="93" t="n">
        <f aca="false">Y92</f>
        <v>0</v>
      </c>
    </row>
    <row r="92" customFormat="false" ht="12.75" hidden="true" customHeight="false" outlineLevel="0" collapsed="false">
      <c r="A92" s="87" t="s">
        <v>83</v>
      </c>
      <c r="B92" s="84" t="s">
        <v>40</v>
      </c>
      <c r="C92" s="92" t="s">
        <v>42</v>
      </c>
      <c r="D92" s="84" t="s">
        <v>103</v>
      </c>
      <c r="E92" s="84" t="s">
        <v>107</v>
      </c>
      <c r="F92" s="92" t="s">
        <v>84</v>
      </c>
      <c r="G92" s="93" t="n">
        <f aca="false">G93+G94+G95</f>
        <v>0</v>
      </c>
      <c r="H92" s="93"/>
      <c r="I92" s="93"/>
      <c r="J92" s="75"/>
      <c r="K92" s="76"/>
      <c r="L92" s="76"/>
      <c r="X92" s="93" t="n">
        <f aca="false">X93+X94+X95</f>
        <v>0</v>
      </c>
      <c r="Y92" s="93" t="n">
        <f aca="false">Y93+Y94+Y95</f>
        <v>0</v>
      </c>
    </row>
    <row r="93" customFormat="false" ht="12.75" hidden="true" customHeight="false" outlineLevel="0" collapsed="false">
      <c r="A93" s="87" t="s">
        <v>85</v>
      </c>
      <c r="B93" s="84" t="s">
        <v>40</v>
      </c>
      <c r="C93" s="92" t="s">
        <v>42</v>
      </c>
      <c r="D93" s="84" t="s">
        <v>103</v>
      </c>
      <c r="E93" s="84" t="s">
        <v>107</v>
      </c>
      <c r="F93" s="92" t="s">
        <v>86</v>
      </c>
      <c r="G93" s="93" t="n">
        <v>0</v>
      </c>
      <c r="H93" s="93"/>
      <c r="I93" s="93"/>
      <c r="J93" s="75"/>
      <c r="K93" s="76"/>
      <c r="L93" s="76"/>
      <c r="X93" s="93" t="n">
        <v>0</v>
      </c>
      <c r="Y93" s="93" t="n">
        <v>0</v>
      </c>
    </row>
    <row r="94" customFormat="false" ht="12.75" hidden="true" customHeight="false" outlineLevel="0" collapsed="false">
      <c r="A94" s="87" t="s">
        <v>87</v>
      </c>
      <c r="B94" s="84" t="s">
        <v>40</v>
      </c>
      <c r="C94" s="92" t="s">
        <v>42</v>
      </c>
      <c r="D94" s="84" t="s">
        <v>103</v>
      </c>
      <c r="E94" s="84" t="s">
        <v>107</v>
      </c>
      <c r="F94" s="92" t="s">
        <v>88</v>
      </c>
      <c r="G94" s="93" t="n">
        <v>0</v>
      </c>
      <c r="H94" s="93"/>
      <c r="I94" s="93"/>
      <c r="J94" s="75"/>
      <c r="K94" s="76"/>
      <c r="L94" s="76"/>
      <c r="X94" s="93" t="n">
        <v>0</v>
      </c>
      <c r="Y94" s="93" t="n">
        <v>0</v>
      </c>
    </row>
    <row r="95" customFormat="false" ht="12.75" hidden="true" customHeight="false" outlineLevel="0" collapsed="false">
      <c r="A95" s="87" t="s">
        <v>89</v>
      </c>
      <c r="B95" s="84" t="s">
        <v>40</v>
      </c>
      <c r="C95" s="92" t="s">
        <v>42</v>
      </c>
      <c r="D95" s="84" t="s">
        <v>103</v>
      </c>
      <c r="E95" s="84" t="s">
        <v>107</v>
      </c>
      <c r="F95" s="92" t="s">
        <v>90</v>
      </c>
      <c r="G95" s="93" t="n">
        <v>0</v>
      </c>
      <c r="H95" s="93"/>
      <c r="I95" s="93"/>
      <c r="J95" s="75"/>
      <c r="K95" s="76"/>
      <c r="L95" s="76"/>
      <c r="X95" s="93" t="n">
        <v>0</v>
      </c>
      <c r="Y95" s="93" t="n">
        <v>0</v>
      </c>
    </row>
    <row r="96" customFormat="false" ht="12.75" hidden="true" customHeight="false" outlineLevel="0" collapsed="false">
      <c r="A96" s="87"/>
      <c r="B96" s="84"/>
      <c r="C96" s="92"/>
      <c r="D96" s="84"/>
      <c r="E96" s="84"/>
      <c r="F96" s="92"/>
      <c r="G96" s="93"/>
      <c r="H96" s="93"/>
      <c r="I96" s="93"/>
      <c r="J96" s="75"/>
      <c r="K96" s="76"/>
      <c r="L96" s="76"/>
      <c r="X96" s="93"/>
      <c r="Y96" s="93"/>
    </row>
    <row r="97" s="81" customFormat="true" ht="12.75" hidden="false" customHeight="false" outlineLevel="0" collapsed="false">
      <c r="A97" s="88" t="s">
        <v>108</v>
      </c>
      <c r="B97" s="73" t="s">
        <v>40</v>
      </c>
      <c r="C97" s="73" t="s">
        <v>42</v>
      </c>
      <c r="D97" s="73" t="s">
        <v>109</v>
      </c>
      <c r="E97" s="73"/>
      <c r="F97" s="73"/>
      <c r="G97" s="78" t="n">
        <f aca="false">G98</f>
        <v>709</v>
      </c>
      <c r="H97" s="78" t="n">
        <f aca="false">H98</f>
        <v>650</v>
      </c>
      <c r="I97" s="78" t="n">
        <f aca="false">I98</f>
        <v>650</v>
      </c>
      <c r="J97" s="79"/>
      <c r="K97" s="80"/>
      <c r="L97" s="80"/>
      <c r="X97" s="78" t="n">
        <f aca="false">X98</f>
        <v>709</v>
      </c>
      <c r="Y97" s="78" t="n">
        <f aca="false">Y98</f>
        <v>0</v>
      </c>
    </row>
    <row r="98" s="81" customFormat="true" ht="25.5" hidden="false" customHeight="false" outlineLevel="0" collapsed="false">
      <c r="A98" s="88" t="s">
        <v>110</v>
      </c>
      <c r="B98" s="73" t="s">
        <v>40</v>
      </c>
      <c r="C98" s="95" t="s">
        <v>42</v>
      </c>
      <c r="D98" s="95" t="s">
        <v>109</v>
      </c>
      <c r="E98" s="95" t="s">
        <v>111</v>
      </c>
      <c r="F98" s="95"/>
      <c r="G98" s="94" t="n">
        <f aca="false">G99</f>
        <v>709</v>
      </c>
      <c r="H98" s="94" t="n">
        <f aca="false">H99</f>
        <v>650</v>
      </c>
      <c r="I98" s="94" t="n">
        <f aca="false">I99</f>
        <v>650</v>
      </c>
      <c r="J98" s="79"/>
      <c r="K98" s="80"/>
      <c r="L98" s="80"/>
      <c r="X98" s="94" t="n">
        <f aca="false">X99</f>
        <v>709</v>
      </c>
      <c r="Y98" s="94" t="n">
        <f aca="false">Y99</f>
        <v>0</v>
      </c>
    </row>
    <row r="99" s="81" customFormat="true" ht="25.5" hidden="false" customHeight="false" outlineLevel="0" collapsed="false">
      <c r="A99" s="88" t="s">
        <v>112</v>
      </c>
      <c r="B99" s="73" t="s">
        <v>40</v>
      </c>
      <c r="C99" s="95" t="s">
        <v>42</v>
      </c>
      <c r="D99" s="95" t="s">
        <v>109</v>
      </c>
      <c r="E99" s="95" t="s">
        <v>113</v>
      </c>
      <c r="F99" s="95"/>
      <c r="G99" s="94" t="n">
        <f aca="false">G100</f>
        <v>709</v>
      </c>
      <c r="H99" s="94" t="n">
        <f aca="false">H101+H105</f>
        <v>650</v>
      </c>
      <c r="I99" s="94" t="n">
        <f aca="false">I101+I105</f>
        <v>650</v>
      </c>
      <c r="J99" s="79"/>
      <c r="K99" s="80"/>
      <c r="L99" s="80"/>
      <c r="X99" s="94" t="n">
        <f aca="false">X100</f>
        <v>709</v>
      </c>
      <c r="Y99" s="94" t="n">
        <f aca="false">Y100</f>
        <v>0</v>
      </c>
    </row>
    <row r="100" s="81" customFormat="true" ht="25.5" hidden="false" customHeight="false" outlineLevel="0" collapsed="false">
      <c r="A100" s="88" t="s">
        <v>114</v>
      </c>
      <c r="B100" s="73" t="s">
        <v>40</v>
      </c>
      <c r="C100" s="95" t="s">
        <v>42</v>
      </c>
      <c r="D100" s="95" t="s">
        <v>109</v>
      </c>
      <c r="E100" s="95" t="s">
        <v>115</v>
      </c>
      <c r="F100" s="95"/>
      <c r="G100" s="94" t="n">
        <f aca="false">G101+G105</f>
        <v>709</v>
      </c>
      <c r="H100" s="94"/>
      <c r="I100" s="94"/>
      <c r="J100" s="79"/>
      <c r="K100" s="80"/>
      <c r="L100" s="80"/>
      <c r="X100" s="94" t="n">
        <f aca="false">X101+X105</f>
        <v>709</v>
      </c>
      <c r="Y100" s="94" t="n">
        <f aca="false">Y101+Y105</f>
        <v>0</v>
      </c>
    </row>
    <row r="101" s="81" customFormat="true" ht="12.75" hidden="false" customHeight="false" outlineLevel="0" collapsed="false">
      <c r="A101" s="88" t="s">
        <v>116</v>
      </c>
      <c r="B101" s="73" t="s">
        <v>40</v>
      </c>
      <c r="C101" s="95" t="s">
        <v>42</v>
      </c>
      <c r="D101" s="95" t="s">
        <v>109</v>
      </c>
      <c r="E101" s="95" t="s">
        <v>117</v>
      </c>
      <c r="F101" s="95"/>
      <c r="G101" s="94" t="n">
        <f aca="false">G102</f>
        <v>559</v>
      </c>
      <c r="H101" s="94" t="n">
        <f aca="false">H102</f>
        <v>500</v>
      </c>
      <c r="I101" s="94" t="n">
        <f aca="false">I102</f>
        <v>500</v>
      </c>
      <c r="J101" s="79"/>
      <c r="K101" s="80"/>
      <c r="L101" s="80"/>
      <c r="X101" s="94" t="n">
        <f aca="false">X102</f>
        <v>559</v>
      </c>
      <c r="Y101" s="94" t="n">
        <f aca="false">Y102</f>
        <v>0</v>
      </c>
    </row>
    <row r="102" customFormat="false" ht="12.75" hidden="false" customHeight="false" outlineLevel="0" collapsed="false">
      <c r="A102" s="87" t="s">
        <v>81</v>
      </c>
      <c r="B102" s="84" t="s">
        <v>40</v>
      </c>
      <c r="C102" s="96" t="s">
        <v>42</v>
      </c>
      <c r="D102" s="96" t="s">
        <v>109</v>
      </c>
      <c r="E102" s="96" t="s">
        <v>117</v>
      </c>
      <c r="F102" s="92" t="s">
        <v>82</v>
      </c>
      <c r="G102" s="93" t="n">
        <f aca="false">G103</f>
        <v>559</v>
      </c>
      <c r="H102" s="93" t="n">
        <f aca="false">H103</f>
        <v>500</v>
      </c>
      <c r="I102" s="93" t="n">
        <f aca="false">I103</f>
        <v>500</v>
      </c>
      <c r="J102" s="75"/>
      <c r="K102" s="76"/>
      <c r="L102" s="76"/>
      <c r="X102" s="93" t="n">
        <f aca="false">X103</f>
        <v>559</v>
      </c>
      <c r="Y102" s="93" t="n">
        <f aca="false">Y103</f>
        <v>0</v>
      </c>
    </row>
    <row r="103" customFormat="false" ht="12.75" hidden="false" customHeight="false" outlineLevel="0" collapsed="false">
      <c r="A103" s="87" t="s">
        <v>118</v>
      </c>
      <c r="B103" s="84" t="s">
        <v>40</v>
      </c>
      <c r="C103" s="96" t="s">
        <v>42</v>
      </c>
      <c r="D103" s="96" t="s">
        <v>109</v>
      </c>
      <c r="E103" s="96" t="s">
        <v>117</v>
      </c>
      <c r="F103" s="92" t="s">
        <v>119</v>
      </c>
      <c r="G103" s="93" t="n">
        <f aca="false">500+100-41</f>
        <v>559</v>
      </c>
      <c r="H103" s="93" t="n">
        <v>500</v>
      </c>
      <c r="I103" s="93" t="n">
        <v>500</v>
      </c>
      <c r="J103" s="75" t="n">
        <f aca="false">G103</f>
        <v>559</v>
      </c>
      <c r="K103" s="76"/>
      <c r="L103" s="76"/>
      <c r="X103" s="93" t="n">
        <f aca="false">500+100-41</f>
        <v>559</v>
      </c>
      <c r="Y103" s="93" t="n">
        <v>0</v>
      </c>
    </row>
    <row r="104" customFormat="false" ht="12.75" hidden="false" customHeight="false" outlineLevel="0" collapsed="false">
      <c r="A104" s="87"/>
      <c r="B104" s="84"/>
      <c r="C104" s="96"/>
      <c r="D104" s="96"/>
      <c r="E104" s="96"/>
      <c r="F104" s="92"/>
      <c r="G104" s="93"/>
      <c r="H104" s="93"/>
      <c r="I104" s="93"/>
      <c r="J104" s="75"/>
      <c r="K104" s="76"/>
      <c r="L104" s="76"/>
      <c r="X104" s="93"/>
      <c r="Y104" s="93"/>
    </row>
    <row r="105" s="81" customFormat="true" ht="25.5" hidden="false" customHeight="false" outlineLevel="0" collapsed="false">
      <c r="A105" s="88" t="s">
        <v>120</v>
      </c>
      <c r="B105" s="73" t="s">
        <v>40</v>
      </c>
      <c r="C105" s="95" t="s">
        <v>42</v>
      </c>
      <c r="D105" s="95" t="s">
        <v>109</v>
      </c>
      <c r="E105" s="95" t="s">
        <v>121</v>
      </c>
      <c r="F105" s="95"/>
      <c r="G105" s="94" t="n">
        <f aca="false">G106</f>
        <v>150</v>
      </c>
      <c r="H105" s="94" t="n">
        <f aca="false">H106</f>
        <v>150</v>
      </c>
      <c r="I105" s="94" t="n">
        <f aca="false">I106</f>
        <v>150</v>
      </c>
      <c r="J105" s="79"/>
      <c r="K105" s="80"/>
      <c r="L105" s="80"/>
      <c r="X105" s="94" t="n">
        <f aca="false">X106</f>
        <v>150</v>
      </c>
      <c r="Y105" s="94" t="n">
        <f aca="false">Y106</f>
        <v>0</v>
      </c>
    </row>
    <row r="106" customFormat="false" ht="12.75" hidden="false" customHeight="false" outlineLevel="0" collapsed="false">
      <c r="A106" s="87" t="s">
        <v>81</v>
      </c>
      <c r="B106" s="84" t="s">
        <v>40</v>
      </c>
      <c r="C106" s="96" t="s">
        <v>42</v>
      </c>
      <c r="D106" s="96" t="s">
        <v>109</v>
      </c>
      <c r="E106" s="96" t="s">
        <v>121</v>
      </c>
      <c r="F106" s="92" t="s">
        <v>82</v>
      </c>
      <c r="G106" s="93" t="n">
        <f aca="false">G107</f>
        <v>150</v>
      </c>
      <c r="H106" s="93" t="n">
        <f aca="false">H107</f>
        <v>150</v>
      </c>
      <c r="I106" s="93" t="n">
        <f aca="false">I107</f>
        <v>150</v>
      </c>
      <c r="J106" s="75"/>
      <c r="K106" s="76"/>
      <c r="L106" s="76"/>
      <c r="X106" s="93" t="n">
        <f aca="false">X107</f>
        <v>150</v>
      </c>
      <c r="Y106" s="93" t="n">
        <f aca="false">Y107</f>
        <v>0</v>
      </c>
    </row>
    <row r="107" customFormat="false" ht="12.75" hidden="false" customHeight="false" outlineLevel="0" collapsed="false">
      <c r="A107" s="87" t="s">
        <v>118</v>
      </c>
      <c r="B107" s="84" t="s">
        <v>40</v>
      </c>
      <c r="C107" s="96" t="s">
        <v>42</v>
      </c>
      <c r="D107" s="96" t="s">
        <v>109</v>
      </c>
      <c r="E107" s="96" t="s">
        <v>121</v>
      </c>
      <c r="F107" s="92" t="s">
        <v>119</v>
      </c>
      <c r="G107" s="93" t="n">
        <v>150</v>
      </c>
      <c r="H107" s="93" t="n">
        <v>150</v>
      </c>
      <c r="I107" s="93" t="n">
        <v>150</v>
      </c>
      <c r="J107" s="75" t="n">
        <f aca="false">G107</f>
        <v>150</v>
      </c>
      <c r="K107" s="76"/>
      <c r="L107" s="76"/>
      <c r="X107" s="93" t="n">
        <v>150</v>
      </c>
      <c r="Y107" s="93" t="n">
        <v>0</v>
      </c>
    </row>
    <row r="108" customFormat="false" ht="12.75" hidden="false" customHeight="false" outlineLevel="0" collapsed="false">
      <c r="A108" s="91"/>
      <c r="B108" s="84"/>
      <c r="C108" s="84"/>
      <c r="D108" s="84"/>
      <c r="E108" s="84"/>
      <c r="F108" s="84"/>
      <c r="G108" s="90"/>
      <c r="H108" s="90"/>
      <c r="I108" s="90"/>
      <c r="J108" s="75"/>
      <c r="K108" s="76"/>
      <c r="L108" s="76"/>
      <c r="X108" s="90"/>
      <c r="Y108" s="90"/>
    </row>
    <row r="109" customFormat="false" ht="12.75" hidden="false" customHeight="false" outlineLevel="0" collapsed="false">
      <c r="A109" s="71" t="s">
        <v>122</v>
      </c>
      <c r="B109" s="73" t="s">
        <v>40</v>
      </c>
      <c r="C109" s="72" t="s">
        <v>42</v>
      </c>
      <c r="D109" s="72" t="s">
        <v>123</v>
      </c>
      <c r="E109" s="72"/>
      <c r="F109" s="72"/>
      <c r="G109" s="74" t="n">
        <f aca="false">G110+G134+G153+G203+G167</f>
        <v>5752.89371</v>
      </c>
      <c r="H109" s="74" t="n">
        <f aca="false">H110+H134+H153+H203</f>
        <v>4836.4</v>
      </c>
      <c r="I109" s="74" t="n">
        <f aca="false">I110+I134+I153+I203</f>
        <v>4934.7</v>
      </c>
      <c r="J109" s="75"/>
      <c r="K109" s="76"/>
      <c r="L109" s="76"/>
      <c r="X109" s="74" t="n">
        <f aca="false">X110+X134+X153+X203+X167</f>
        <v>5752.89371</v>
      </c>
      <c r="Y109" s="74" t="n">
        <f aca="false">Y110+Y134+Y153+Y203+Y167</f>
        <v>5241.66822</v>
      </c>
    </row>
    <row r="110" customFormat="false" ht="25.5" hidden="false" customHeight="false" outlineLevel="0" collapsed="false">
      <c r="A110" s="88" t="s">
        <v>110</v>
      </c>
      <c r="B110" s="73" t="s">
        <v>40</v>
      </c>
      <c r="C110" s="72" t="s">
        <v>42</v>
      </c>
      <c r="D110" s="72" t="s">
        <v>123</v>
      </c>
      <c r="E110" s="95" t="s">
        <v>111</v>
      </c>
      <c r="F110" s="95"/>
      <c r="G110" s="94" t="n">
        <f aca="false">G111</f>
        <v>108</v>
      </c>
      <c r="H110" s="94" t="n">
        <f aca="false">H111</f>
        <v>160</v>
      </c>
      <c r="I110" s="94" t="n">
        <f aca="false">I111</f>
        <v>160</v>
      </c>
      <c r="J110" s="75"/>
      <c r="K110" s="76"/>
      <c r="L110" s="76"/>
      <c r="X110" s="94" t="n">
        <f aca="false">X111</f>
        <v>108</v>
      </c>
      <c r="Y110" s="94" t="n">
        <f aca="false">Y111</f>
        <v>107.55</v>
      </c>
    </row>
    <row r="111" customFormat="false" ht="25.5" hidden="false" customHeight="false" outlineLevel="0" collapsed="false">
      <c r="A111" s="88" t="s">
        <v>124</v>
      </c>
      <c r="B111" s="73" t="s">
        <v>40</v>
      </c>
      <c r="C111" s="72" t="s">
        <v>42</v>
      </c>
      <c r="D111" s="72" t="s">
        <v>123</v>
      </c>
      <c r="E111" s="95" t="s">
        <v>113</v>
      </c>
      <c r="F111" s="95"/>
      <c r="G111" s="94" t="n">
        <f aca="false">G112+G119+G126</f>
        <v>108</v>
      </c>
      <c r="H111" s="94" t="n">
        <f aca="false">H112+H119+H126</f>
        <v>160</v>
      </c>
      <c r="I111" s="94" t="n">
        <f aca="false">I112+I119+I126</f>
        <v>160</v>
      </c>
      <c r="J111" s="75"/>
      <c r="K111" s="76"/>
      <c r="L111" s="76"/>
      <c r="X111" s="94" t="n">
        <f aca="false">X112+X119+X126</f>
        <v>108</v>
      </c>
      <c r="Y111" s="94" t="n">
        <f aca="false">Y112+Y119+Y126</f>
        <v>107.55</v>
      </c>
    </row>
    <row r="112" customFormat="false" ht="25.5" hidden="false" customHeight="false" outlineLevel="0" collapsed="false">
      <c r="A112" s="88" t="s">
        <v>125</v>
      </c>
      <c r="B112" s="73" t="s">
        <v>40</v>
      </c>
      <c r="C112" s="72" t="s">
        <v>42</v>
      </c>
      <c r="D112" s="72" t="s">
        <v>123</v>
      </c>
      <c r="E112" s="95" t="s">
        <v>126</v>
      </c>
      <c r="F112" s="95"/>
      <c r="G112" s="94" t="n">
        <f aca="false">G113</f>
        <v>81</v>
      </c>
      <c r="H112" s="94" t="n">
        <f aca="false">H113</f>
        <v>100</v>
      </c>
      <c r="I112" s="94" t="n">
        <f aca="false">I113</f>
        <v>100</v>
      </c>
      <c r="J112" s="75"/>
      <c r="K112" s="76"/>
      <c r="L112" s="76"/>
      <c r="X112" s="94" t="n">
        <f aca="false">X113</f>
        <v>81</v>
      </c>
      <c r="Y112" s="94" t="n">
        <f aca="false">Y113</f>
        <v>81</v>
      </c>
    </row>
    <row r="113" customFormat="false" ht="25.5" hidden="false" customHeight="false" outlineLevel="0" collapsed="false">
      <c r="A113" s="87" t="s">
        <v>73</v>
      </c>
      <c r="B113" s="84" t="s">
        <v>40</v>
      </c>
      <c r="C113" s="84" t="s">
        <v>42</v>
      </c>
      <c r="D113" s="84" t="s">
        <v>123</v>
      </c>
      <c r="E113" s="96" t="s">
        <v>126</v>
      </c>
      <c r="F113" s="92" t="s">
        <v>74</v>
      </c>
      <c r="G113" s="97" t="n">
        <f aca="false">G114</f>
        <v>81</v>
      </c>
      <c r="H113" s="97" t="n">
        <f aca="false">H114</f>
        <v>100</v>
      </c>
      <c r="I113" s="97" t="n">
        <f aca="false">I114</f>
        <v>100</v>
      </c>
      <c r="J113" s="75"/>
      <c r="K113" s="76"/>
      <c r="L113" s="76"/>
      <c r="X113" s="97" t="n">
        <f aca="false">X114</f>
        <v>81</v>
      </c>
      <c r="Y113" s="97" t="n">
        <f aca="false">Y114</f>
        <v>81</v>
      </c>
    </row>
    <row r="114" customFormat="false" ht="25.5" hidden="false" customHeight="false" outlineLevel="0" collapsed="false">
      <c r="A114" s="87" t="s">
        <v>75</v>
      </c>
      <c r="B114" s="84" t="s">
        <v>40</v>
      </c>
      <c r="C114" s="84" t="s">
        <v>42</v>
      </c>
      <c r="D114" s="84" t="s">
        <v>123</v>
      </c>
      <c r="E114" s="96" t="s">
        <v>126</v>
      </c>
      <c r="F114" s="92" t="s">
        <v>76</v>
      </c>
      <c r="G114" s="93" t="n">
        <f aca="false">G115+G116</f>
        <v>81</v>
      </c>
      <c r="H114" s="93" t="n">
        <f aca="false">H115+H116</f>
        <v>100</v>
      </c>
      <c r="I114" s="93" t="n">
        <f aca="false">I115+I116</f>
        <v>100</v>
      </c>
      <c r="J114" s="75"/>
      <c r="K114" s="76"/>
      <c r="L114" s="76"/>
      <c r="X114" s="93" t="n">
        <f aca="false">X115+X116</f>
        <v>81</v>
      </c>
      <c r="Y114" s="93" t="n">
        <f aca="false">Y115+Y116</f>
        <v>81</v>
      </c>
    </row>
    <row r="115" customFormat="false" ht="25.5" hidden="false" customHeight="false" outlineLevel="0" collapsed="false">
      <c r="A115" s="87" t="s">
        <v>77</v>
      </c>
      <c r="B115" s="84" t="s">
        <v>40</v>
      </c>
      <c r="C115" s="84" t="s">
        <v>42</v>
      </c>
      <c r="D115" s="84" t="s">
        <v>123</v>
      </c>
      <c r="E115" s="96" t="s">
        <v>126</v>
      </c>
      <c r="F115" s="92" t="s">
        <v>78</v>
      </c>
      <c r="G115" s="93" t="n">
        <f aca="false">100-19</f>
        <v>81</v>
      </c>
      <c r="H115" s="93" t="n">
        <v>100</v>
      </c>
      <c r="I115" s="93" t="n">
        <v>100</v>
      </c>
      <c r="J115" s="75" t="n">
        <f aca="false">G115</f>
        <v>81</v>
      </c>
      <c r="K115" s="76"/>
      <c r="L115" s="76"/>
      <c r="X115" s="93" t="n">
        <f aca="false">100-19</f>
        <v>81</v>
      </c>
      <c r="Y115" s="93" t="n">
        <f aca="false">100-19</f>
        <v>81</v>
      </c>
    </row>
    <row r="116" customFormat="false" ht="25.5" hidden="true" customHeight="false" outlineLevel="0" collapsed="false">
      <c r="A116" s="87" t="s">
        <v>79</v>
      </c>
      <c r="B116" s="84" t="s">
        <v>40</v>
      </c>
      <c r="C116" s="84" t="s">
        <v>42</v>
      </c>
      <c r="D116" s="84" t="s">
        <v>123</v>
      </c>
      <c r="E116" s="96" t="s">
        <v>126</v>
      </c>
      <c r="F116" s="92" t="s">
        <v>80</v>
      </c>
      <c r="G116" s="93"/>
      <c r="H116" s="93"/>
      <c r="I116" s="93"/>
      <c r="J116" s="75"/>
      <c r="K116" s="76"/>
      <c r="L116" s="76"/>
      <c r="X116" s="93"/>
      <c r="Y116" s="93"/>
    </row>
    <row r="117" customFormat="false" ht="12.75" hidden="false" customHeight="false" outlineLevel="0" collapsed="false">
      <c r="A117" s="87"/>
      <c r="B117" s="84"/>
      <c r="C117" s="84"/>
      <c r="D117" s="84"/>
      <c r="E117" s="96"/>
      <c r="F117" s="92"/>
      <c r="G117" s="93"/>
      <c r="H117" s="93"/>
      <c r="I117" s="93"/>
      <c r="J117" s="75"/>
      <c r="K117" s="76"/>
      <c r="L117" s="76"/>
      <c r="X117" s="93"/>
      <c r="Y117" s="93"/>
    </row>
    <row r="118" s="81" customFormat="true" ht="29.25" hidden="false" customHeight="true" outlineLevel="0" collapsed="false">
      <c r="A118" s="88" t="s">
        <v>127</v>
      </c>
      <c r="B118" s="73" t="s">
        <v>40</v>
      </c>
      <c r="C118" s="73" t="s">
        <v>42</v>
      </c>
      <c r="D118" s="73" t="s">
        <v>123</v>
      </c>
      <c r="E118" s="95" t="s">
        <v>128</v>
      </c>
      <c r="F118" s="95"/>
      <c r="G118" s="94" t="n">
        <f aca="false">G119</f>
        <v>27</v>
      </c>
      <c r="H118" s="94"/>
      <c r="I118" s="94"/>
      <c r="J118" s="79"/>
      <c r="K118" s="80"/>
      <c r="L118" s="80"/>
      <c r="X118" s="94" t="n">
        <f aca="false">X119</f>
        <v>27</v>
      </c>
      <c r="Y118" s="94" t="n">
        <f aca="false">Y119</f>
        <v>26.55</v>
      </c>
    </row>
    <row r="119" customFormat="false" ht="25.5" hidden="false" customHeight="false" outlineLevel="0" collapsed="false">
      <c r="A119" s="88" t="s">
        <v>129</v>
      </c>
      <c r="B119" s="73" t="s">
        <v>40</v>
      </c>
      <c r="C119" s="72" t="s">
        <v>42</v>
      </c>
      <c r="D119" s="72" t="s">
        <v>123</v>
      </c>
      <c r="E119" s="95" t="s">
        <v>130</v>
      </c>
      <c r="F119" s="95"/>
      <c r="G119" s="94" t="n">
        <f aca="false">G120+G123</f>
        <v>27</v>
      </c>
      <c r="H119" s="93" t="n">
        <f aca="false">H120+H123</f>
        <v>60</v>
      </c>
      <c r="I119" s="93" t="n">
        <f aca="false">I120+I123</f>
        <v>60</v>
      </c>
      <c r="J119" s="75"/>
      <c r="K119" s="76"/>
      <c r="L119" s="76"/>
      <c r="X119" s="94" t="n">
        <f aca="false">X120+X123</f>
        <v>27</v>
      </c>
      <c r="Y119" s="94" t="n">
        <f aca="false">Y120+Y123</f>
        <v>26.55</v>
      </c>
    </row>
    <row r="120" customFormat="false" ht="38.25" hidden="false" customHeight="false" outlineLevel="0" collapsed="false">
      <c r="A120" s="87" t="s">
        <v>51</v>
      </c>
      <c r="B120" s="84" t="s">
        <v>40</v>
      </c>
      <c r="C120" s="84" t="s">
        <v>42</v>
      </c>
      <c r="D120" s="84" t="s">
        <v>123</v>
      </c>
      <c r="E120" s="96" t="s">
        <v>130</v>
      </c>
      <c r="F120" s="85" t="s">
        <v>52</v>
      </c>
      <c r="G120" s="97" t="n">
        <f aca="false">G121</f>
        <v>16.5</v>
      </c>
      <c r="H120" s="94" t="n">
        <f aca="false">H121</f>
        <v>0</v>
      </c>
      <c r="I120" s="94" t="n">
        <f aca="false">I121</f>
        <v>0</v>
      </c>
      <c r="J120" s="75"/>
      <c r="K120" s="76"/>
      <c r="L120" s="76"/>
      <c r="X120" s="97" t="n">
        <f aca="false">X121</f>
        <v>16.5</v>
      </c>
      <c r="Y120" s="97" t="n">
        <f aca="false">Y121</f>
        <v>16.05</v>
      </c>
    </row>
    <row r="121" customFormat="false" ht="12.75" hidden="false" customHeight="false" outlineLevel="0" collapsed="false">
      <c r="A121" s="87" t="s">
        <v>53</v>
      </c>
      <c r="B121" s="84" t="s">
        <v>40</v>
      </c>
      <c r="C121" s="84" t="s">
        <v>42</v>
      </c>
      <c r="D121" s="84" t="s">
        <v>123</v>
      </c>
      <c r="E121" s="96" t="s">
        <v>130</v>
      </c>
      <c r="F121" s="85" t="s">
        <v>54</v>
      </c>
      <c r="G121" s="86" t="n">
        <f aca="false">G122</f>
        <v>16.5</v>
      </c>
      <c r="H121" s="86" t="n">
        <f aca="false">H122</f>
        <v>0</v>
      </c>
      <c r="I121" s="86" t="n">
        <f aca="false">I122</f>
        <v>0</v>
      </c>
      <c r="J121" s="75"/>
      <c r="K121" s="76"/>
      <c r="L121" s="76"/>
      <c r="X121" s="86" t="n">
        <f aca="false">X122</f>
        <v>16.5</v>
      </c>
      <c r="Y121" s="86" t="n">
        <f aca="false">Y122</f>
        <v>16.05</v>
      </c>
    </row>
    <row r="122" customFormat="false" ht="25.5" hidden="false" customHeight="false" outlineLevel="0" collapsed="false">
      <c r="A122" s="87" t="s">
        <v>61</v>
      </c>
      <c r="B122" s="84" t="s">
        <v>40</v>
      </c>
      <c r="C122" s="84" t="s">
        <v>42</v>
      </c>
      <c r="D122" s="84" t="s">
        <v>123</v>
      </c>
      <c r="E122" s="96" t="s">
        <v>130</v>
      </c>
      <c r="F122" s="85" t="s">
        <v>62</v>
      </c>
      <c r="G122" s="86" t="n">
        <f aca="false">70-10.5-43</f>
        <v>16.5</v>
      </c>
      <c r="H122" s="86"/>
      <c r="I122" s="86"/>
      <c r="J122" s="75" t="n">
        <f aca="false">G122</f>
        <v>16.5</v>
      </c>
      <c r="K122" s="76"/>
      <c r="L122" s="76"/>
      <c r="X122" s="86" t="n">
        <f aca="false">70-10.5-43</f>
        <v>16.5</v>
      </c>
      <c r="Y122" s="86" t="n">
        <v>16.05</v>
      </c>
    </row>
    <row r="123" customFormat="false" ht="25.5" hidden="false" customHeight="false" outlineLevel="0" collapsed="false">
      <c r="A123" s="87" t="s">
        <v>73</v>
      </c>
      <c r="B123" s="84" t="s">
        <v>40</v>
      </c>
      <c r="C123" s="84" t="s">
        <v>42</v>
      </c>
      <c r="D123" s="84" t="s">
        <v>123</v>
      </c>
      <c r="E123" s="96" t="s">
        <v>130</v>
      </c>
      <c r="F123" s="85" t="s">
        <v>74</v>
      </c>
      <c r="G123" s="86" t="n">
        <f aca="false">G124</f>
        <v>10.5</v>
      </c>
      <c r="H123" s="86" t="n">
        <f aca="false">H124</f>
        <v>60</v>
      </c>
      <c r="I123" s="86" t="n">
        <f aca="false">I124</f>
        <v>60</v>
      </c>
      <c r="J123" s="75"/>
      <c r="K123" s="76"/>
      <c r="L123" s="76"/>
      <c r="X123" s="86" t="n">
        <f aca="false">X124</f>
        <v>10.5</v>
      </c>
      <c r="Y123" s="86" t="n">
        <f aca="false">Y124</f>
        <v>10.5</v>
      </c>
    </row>
    <row r="124" customFormat="false" ht="25.5" hidden="false" customHeight="false" outlineLevel="0" collapsed="false">
      <c r="A124" s="87" t="s">
        <v>75</v>
      </c>
      <c r="B124" s="84" t="s">
        <v>40</v>
      </c>
      <c r="C124" s="84" t="s">
        <v>42</v>
      </c>
      <c r="D124" s="84" t="s">
        <v>123</v>
      </c>
      <c r="E124" s="96" t="s">
        <v>130</v>
      </c>
      <c r="F124" s="92" t="s">
        <v>76</v>
      </c>
      <c r="G124" s="86" t="n">
        <f aca="false">G125</f>
        <v>10.5</v>
      </c>
      <c r="H124" s="86" t="n">
        <f aca="false">H125</f>
        <v>60</v>
      </c>
      <c r="I124" s="86" t="n">
        <f aca="false">I125</f>
        <v>60</v>
      </c>
      <c r="J124" s="75"/>
      <c r="K124" s="76"/>
      <c r="L124" s="76"/>
      <c r="X124" s="86" t="n">
        <f aca="false">X125</f>
        <v>10.5</v>
      </c>
      <c r="Y124" s="86" t="n">
        <f aca="false">Y125</f>
        <v>10.5</v>
      </c>
    </row>
    <row r="125" customFormat="false" ht="25.5" hidden="false" customHeight="false" outlineLevel="0" collapsed="false">
      <c r="A125" s="87" t="s">
        <v>79</v>
      </c>
      <c r="B125" s="84" t="s">
        <v>40</v>
      </c>
      <c r="C125" s="84" t="s">
        <v>42</v>
      </c>
      <c r="D125" s="84" t="s">
        <v>123</v>
      </c>
      <c r="E125" s="96" t="s">
        <v>130</v>
      </c>
      <c r="F125" s="92" t="s">
        <v>80</v>
      </c>
      <c r="G125" s="86" t="n">
        <f aca="false">30-24+10.5-6</f>
        <v>10.5</v>
      </c>
      <c r="H125" s="86" t="n">
        <v>60</v>
      </c>
      <c r="I125" s="86" t="n">
        <v>60</v>
      </c>
      <c r="J125" s="75" t="n">
        <f aca="false">G125</f>
        <v>10.5</v>
      </c>
      <c r="K125" s="76"/>
      <c r="L125" s="76"/>
      <c r="X125" s="86" t="n">
        <f aca="false">30-24+10.5-6</f>
        <v>10.5</v>
      </c>
      <c r="Y125" s="86" t="n">
        <v>10.5</v>
      </c>
    </row>
    <row r="126" s="81" customFormat="true" ht="12.75" hidden="true" customHeight="false" outlineLevel="0" collapsed="false">
      <c r="A126" s="88" t="s">
        <v>116</v>
      </c>
      <c r="B126" s="73" t="s">
        <v>40</v>
      </c>
      <c r="C126" s="73" t="s">
        <v>42</v>
      </c>
      <c r="D126" s="73" t="s">
        <v>123</v>
      </c>
      <c r="E126" s="95" t="s">
        <v>131</v>
      </c>
      <c r="F126" s="95"/>
      <c r="G126" s="94" t="n">
        <f aca="false">G127+G130</f>
        <v>0</v>
      </c>
      <c r="H126" s="94" t="n">
        <f aca="false">H127+H130</f>
        <v>0</v>
      </c>
      <c r="I126" s="94" t="n">
        <f aca="false">I127+I130</f>
        <v>0</v>
      </c>
      <c r="J126" s="79"/>
      <c r="K126" s="80"/>
      <c r="L126" s="80"/>
      <c r="X126" s="94" t="n">
        <f aca="false">X127+X130</f>
        <v>0</v>
      </c>
      <c r="Y126" s="94" t="n">
        <f aca="false">Y127+Y130</f>
        <v>0</v>
      </c>
    </row>
    <row r="127" customFormat="false" ht="38.25" hidden="true" customHeight="false" outlineLevel="0" collapsed="false">
      <c r="A127" s="87" t="s">
        <v>51</v>
      </c>
      <c r="B127" s="84" t="s">
        <v>40</v>
      </c>
      <c r="C127" s="84" t="s">
        <v>42</v>
      </c>
      <c r="D127" s="84" t="s">
        <v>123</v>
      </c>
      <c r="E127" s="84" t="s">
        <v>131</v>
      </c>
      <c r="F127" s="85" t="s">
        <v>52</v>
      </c>
      <c r="G127" s="97" t="n">
        <f aca="false">G128</f>
        <v>0</v>
      </c>
      <c r="H127" s="97" t="n">
        <f aca="false">H128</f>
        <v>0</v>
      </c>
      <c r="I127" s="97" t="n">
        <f aca="false">I128</f>
        <v>0</v>
      </c>
      <c r="J127" s="75"/>
      <c r="K127" s="76"/>
      <c r="L127" s="76"/>
      <c r="X127" s="97" t="n">
        <f aca="false">X128</f>
        <v>0</v>
      </c>
      <c r="Y127" s="97" t="n">
        <f aca="false">Y128</f>
        <v>0</v>
      </c>
    </row>
    <row r="128" customFormat="false" ht="12.75" hidden="true" customHeight="false" outlineLevel="0" collapsed="false">
      <c r="A128" s="87" t="s">
        <v>69</v>
      </c>
      <c r="B128" s="84" t="s">
        <v>40</v>
      </c>
      <c r="C128" s="84" t="s">
        <v>42</v>
      </c>
      <c r="D128" s="84" t="s">
        <v>123</v>
      </c>
      <c r="E128" s="84" t="s">
        <v>131</v>
      </c>
      <c r="F128" s="85" t="s">
        <v>54</v>
      </c>
      <c r="G128" s="86" t="n">
        <f aca="false">G129</f>
        <v>0</v>
      </c>
      <c r="H128" s="86" t="n">
        <f aca="false">H129</f>
        <v>0</v>
      </c>
      <c r="I128" s="86" t="n">
        <f aca="false">I129</f>
        <v>0</v>
      </c>
      <c r="J128" s="75"/>
      <c r="K128" s="76"/>
      <c r="L128" s="76"/>
      <c r="X128" s="86" t="n">
        <f aca="false">X129</f>
        <v>0</v>
      </c>
      <c r="Y128" s="86" t="n">
        <f aca="false">Y129</f>
        <v>0</v>
      </c>
    </row>
    <row r="129" customFormat="false" ht="25.5" hidden="true" customHeight="false" outlineLevel="0" collapsed="false">
      <c r="A129" s="87" t="s">
        <v>61</v>
      </c>
      <c r="B129" s="84" t="s">
        <v>40</v>
      </c>
      <c r="C129" s="84" t="s">
        <v>42</v>
      </c>
      <c r="D129" s="84" t="s">
        <v>123</v>
      </c>
      <c r="E129" s="84" t="s">
        <v>131</v>
      </c>
      <c r="F129" s="85" t="s">
        <v>62</v>
      </c>
      <c r="G129" s="86" t="n">
        <v>0</v>
      </c>
      <c r="H129" s="86" t="n">
        <v>0</v>
      </c>
      <c r="I129" s="86" t="n">
        <v>0</v>
      </c>
      <c r="J129" s="75"/>
      <c r="K129" s="76"/>
      <c r="L129" s="76"/>
      <c r="X129" s="86" t="n">
        <v>0</v>
      </c>
      <c r="Y129" s="86" t="n">
        <v>0</v>
      </c>
    </row>
    <row r="130" customFormat="false" ht="25.5" hidden="true" customHeight="false" outlineLevel="0" collapsed="false">
      <c r="A130" s="87" t="s">
        <v>73</v>
      </c>
      <c r="B130" s="84" t="s">
        <v>40</v>
      </c>
      <c r="C130" s="84" t="s">
        <v>42</v>
      </c>
      <c r="D130" s="84" t="s">
        <v>123</v>
      </c>
      <c r="E130" s="84" t="s">
        <v>131</v>
      </c>
      <c r="F130" s="85" t="s">
        <v>74</v>
      </c>
      <c r="G130" s="86" t="n">
        <f aca="false">G131</f>
        <v>0</v>
      </c>
      <c r="H130" s="86" t="n">
        <f aca="false">H131</f>
        <v>0</v>
      </c>
      <c r="I130" s="86" t="n">
        <f aca="false">I131</f>
        <v>0</v>
      </c>
      <c r="J130" s="75"/>
      <c r="K130" s="76"/>
      <c r="L130" s="76"/>
      <c r="X130" s="86" t="n">
        <f aca="false">X131</f>
        <v>0</v>
      </c>
      <c r="Y130" s="86" t="n">
        <f aca="false">Y131</f>
        <v>0</v>
      </c>
    </row>
    <row r="131" customFormat="false" ht="25.5" hidden="true" customHeight="false" outlineLevel="0" collapsed="false">
      <c r="A131" s="87" t="s">
        <v>75</v>
      </c>
      <c r="B131" s="84" t="s">
        <v>40</v>
      </c>
      <c r="C131" s="84" t="s">
        <v>42</v>
      </c>
      <c r="D131" s="84" t="s">
        <v>123</v>
      </c>
      <c r="E131" s="84" t="s">
        <v>131</v>
      </c>
      <c r="F131" s="92" t="s">
        <v>76</v>
      </c>
      <c r="G131" s="86" t="n">
        <f aca="false">G132</f>
        <v>0</v>
      </c>
      <c r="H131" s="86" t="n">
        <f aca="false">H132</f>
        <v>0</v>
      </c>
      <c r="I131" s="86" t="n">
        <f aca="false">I132</f>
        <v>0</v>
      </c>
      <c r="J131" s="75"/>
      <c r="K131" s="76"/>
      <c r="L131" s="76"/>
      <c r="X131" s="86" t="n">
        <f aca="false">X132</f>
        <v>0</v>
      </c>
      <c r="Y131" s="86" t="n">
        <f aca="false">Y132</f>
        <v>0</v>
      </c>
    </row>
    <row r="132" customFormat="false" ht="25.5" hidden="true" customHeight="false" outlineLevel="0" collapsed="false">
      <c r="A132" s="87" t="s">
        <v>79</v>
      </c>
      <c r="B132" s="84" t="s">
        <v>40</v>
      </c>
      <c r="C132" s="84" t="s">
        <v>42</v>
      </c>
      <c r="D132" s="84" t="s">
        <v>123</v>
      </c>
      <c r="E132" s="84" t="s">
        <v>131</v>
      </c>
      <c r="F132" s="92" t="s">
        <v>80</v>
      </c>
      <c r="G132" s="86" t="n">
        <v>0</v>
      </c>
      <c r="H132" s="86" t="n">
        <v>0</v>
      </c>
      <c r="I132" s="86" t="n">
        <v>0</v>
      </c>
      <c r="J132" s="75"/>
      <c r="K132" s="76"/>
      <c r="L132" s="76"/>
      <c r="X132" s="86" t="n">
        <v>0</v>
      </c>
      <c r="Y132" s="86" t="n">
        <v>0</v>
      </c>
    </row>
    <row r="133" customFormat="false" ht="12.75" hidden="false" customHeight="false" outlineLevel="0" collapsed="false">
      <c r="A133" s="87"/>
      <c r="B133" s="84"/>
      <c r="C133" s="84"/>
      <c r="D133" s="84"/>
      <c r="E133" s="84"/>
      <c r="F133" s="92"/>
      <c r="G133" s="86"/>
      <c r="H133" s="86"/>
      <c r="I133" s="86"/>
      <c r="J133" s="75"/>
      <c r="K133" s="76"/>
      <c r="L133" s="76"/>
      <c r="X133" s="86"/>
      <c r="Y133" s="86"/>
    </row>
    <row r="134" customFormat="false" ht="38.25" hidden="false" customHeight="false" outlineLevel="0" collapsed="false">
      <c r="A134" s="98" t="s">
        <v>132</v>
      </c>
      <c r="B134" s="73" t="s">
        <v>40</v>
      </c>
      <c r="C134" s="73" t="s">
        <v>42</v>
      </c>
      <c r="D134" s="73" t="s">
        <v>123</v>
      </c>
      <c r="E134" s="73" t="s">
        <v>133</v>
      </c>
      <c r="F134" s="73"/>
      <c r="G134" s="78" t="n">
        <f aca="false">G135</f>
        <v>3730.03671</v>
      </c>
      <c r="H134" s="78" t="n">
        <f aca="false">H136+H141</f>
        <v>2935.7</v>
      </c>
      <c r="I134" s="78" t="n">
        <f aca="false">I136+I141</f>
        <v>3034</v>
      </c>
      <c r="J134" s="75"/>
      <c r="K134" s="76"/>
      <c r="L134" s="76"/>
      <c r="X134" s="78" t="n">
        <f aca="false">X135</f>
        <v>3730.03671</v>
      </c>
      <c r="Y134" s="78" t="n">
        <f aca="false">Y135</f>
        <v>3332.24189</v>
      </c>
    </row>
    <row r="135" customFormat="false" ht="25.5" hidden="false" customHeight="false" outlineLevel="0" collapsed="false">
      <c r="A135" s="98" t="s">
        <v>134</v>
      </c>
      <c r="B135" s="73" t="s">
        <v>40</v>
      </c>
      <c r="C135" s="73" t="s">
        <v>42</v>
      </c>
      <c r="D135" s="73" t="s">
        <v>123</v>
      </c>
      <c r="E135" s="73" t="s">
        <v>135</v>
      </c>
      <c r="F135" s="73"/>
      <c r="G135" s="78" t="n">
        <f aca="false">G136+G141</f>
        <v>3730.03671</v>
      </c>
      <c r="H135" s="78"/>
      <c r="I135" s="78"/>
      <c r="J135" s="75"/>
      <c r="K135" s="76"/>
      <c r="L135" s="76"/>
      <c r="X135" s="78" t="n">
        <f aca="false">X136+X141</f>
        <v>3730.03671</v>
      </c>
      <c r="Y135" s="78" t="n">
        <f aca="false">Y136+Y141</f>
        <v>3332.24189</v>
      </c>
    </row>
    <row r="136" customFormat="false" ht="25.5" hidden="false" customHeight="false" outlineLevel="0" collapsed="false">
      <c r="A136" s="88" t="s">
        <v>136</v>
      </c>
      <c r="B136" s="73" t="s">
        <v>40</v>
      </c>
      <c r="C136" s="73" t="s">
        <v>42</v>
      </c>
      <c r="D136" s="73" t="s">
        <v>123</v>
      </c>
      <c r="E136" s="73" t="s">
        <v>137</v>
      </c>
      <c r="F136" s="73"/>
      <c r="G136" s="78" t="n">
        <f aca="false">G137</f>
        <v>3187.9072</v>
      </c>
      <c r="H136" s="78" t="n">
        <f aca="false">H137</f>
        <v>2775.7</v>
      </c>
      <c r="I136" s="78" t="n">
        <f aca="false">I137</f>
        <v>2874</v>
      </c>
      <c r="J136" s="75"/>
      <c r="K136" s="76"/>
      <c r="L136" s="76"/>
      <c r="X136" s="78" t="n">
        <f aca="false">X137</f>
        <v>3187.9072</v>
      </c>
      <c r="Y136" s="78" t="n">
        <f aca="false">Y137</f>
        <v>2790.13714</v>
      </c>
    </row>
    <row r="137" customFormat="false" ht="15" hidden="false" customHeight="true" outlineLevel="0" collapsed="false">
      <c r="A137" s="87" t="s">
        <v>73</v>
      </c>
      <c r="B137" s="84" t="s">
        <v>40</v>
      </c>
      <c r="C137" s="85" t="s">
        <v>42</v>
      </c>
      <c r="D137" s="85" t="s">
        <v>123</v>
      </c>
      <c r="E137" s="84" t="s">
        <v>137</v>
      </c>
      <c r="F137" s="85" t="s">
        <v>74</v>
      </c>
      <c r="G137" s="86" t="n">
        <f aca="false">G138</f>
        <v>3187.9072</v>
      </c>
      <c r="H137" s="86" t="n">
        <f aca="false">H138</f>
        <v>2775.7</v>
      </c>
      <c r="I137" s="86" t="n">
        <f aca="false">I138</f>
        <v>2874</v>
      </c>
      <c r="J137" s="75"/>
      <c r="K137" s="76"/>
      <c r="L137" s="76"/>
      <c r="X137" s="86" t="n">
        <f aca="false">X138</f>
        <v>3187.9072</v>
      </c>
      <c r="Y137" s="86" t="n">
        <f aca="false">Y138</f>
        <v>2790.13714</v>
      </c>
    </row>
    <row r="138" customFormat="false" ht="25.5" hidden="false" customHeight="false" outlineLevel="0" collapsed="false">
      <c r="A138" s="87" t="s">
        <v>75</v>
      </c>
      <c r="B138" s="84" t="s">
        <v>40</v>
      </c>
      <c r="C138" s="92" t="s">
        <v>42</v>
      </c>
      <c r="D138" s="85" t="s">
        <v>123</v>
      </c>
      <c r="E138" s="84" t="s">
        <v>137</v>
      </c>
      <c r="F138" s="92" t="s">
        <v>76</v>
      </c>
      <c r="G138" s="86" t="n">
        <f aca="false">G139</f>
        <v>3187.9072</v>
      </c>
      <c r="H138" s="86" t="n">
        <f aca="false">H139</f>
        <v>2775.7</v>
      </c>
      <c r="I138" s="86" t="n">
        <f aca="false">I139</f>
        <v>2874</v>
      </c>
      <c r="J138" s="75"/>
      <c r="K138" s="76"/>
      <c r="L138" s="76"/>
      <c r="X138" s="86" t="n">
        <f aca="false">X139</f>
        <v>3187.9072</v>
      </c>
      <c r="Y138" s="86" t="n">
        <f aca="false">Y139</f>
        <v>2790.13714</v>
      </c>
    </row>
    <row r="139" customFormat="false" ht="25.5" hidden="false" customHeight="false" outlineLevel="0" collapsed="false">
      <c r="A139" s="87" t="s">
        <v>79</v>
      </c>
      <c r="B139" s="84" t="s">
        <v>40</v>
      </c>
      <c r="C139" s="92" t="s">
        <v>42</v>
      </c>
      <c r="D139" s="85" t="s">
        <v>123</v>
      </c>
      <c r="E139" s="84" t="s">
        <v>137</v>
      </c>
      <c r="F139" s="92" t="s">
        <v>80</v>
      </c>
      <c r="G139" s="86" t="n">
        <f aca="false">3050.3-50-56.8755-10-100-35.4+66-3.71-13-14.5+61.5+293.4927+0.1</f>
        <v>3187.9072</v>
      </c>
      <c r="H139" s="86" t="n">
        <v>2775.7</v>
      </c>
      <c r="I139" s="86" t="n">
        <v>2874</v>
      </c>
      <c r="J139" s="75" t="n">
        <f aca="false">G139</f>
        <v>3187.9072</v>
      </c>
      <c r="K139" s="76"/>
      <c r="L139" s="76"/>
      <c r="X139" s="86" t="n">
        <f aca="false">3050.3-50-56.8755-10-100-35.4+66-3.71-13-14.5+61.5+293.4927+0.1</f>
        <v>3187.9072</v>
      </c>
      <c r="Y139" s="86" t="n">
        <v>2790.13714</v>
      </c>
    </row>
    <row r="140" customFormat="false" ht="12.75" hidden="false" customHeight="false" outlineLevel="0" collapsed="false">
      <c r="A140" s="98"/>
      <c r="B140" s="73"/>
      <c r="C140" s="73"/>
      <c r="D140" s="73"/>
      <c r="E140" s="73"/>
      <c r="F140" s="73"/>
      <c r="G140" s="78"/>
      <c r="H140" s="78"/>
      <c r="I140" s="78"/>
      <c r="J140" s="75"/>
      <c r="K140" s="76"/>
      <c r="L140" s="76"/>
      <c r="X140" s="78"/>
      <c r="Y140" s="78"/>
    </row>
    <row r="141" customFormat="false" ht="25.5" hidden="false" customHeight="false" outlineLevel="0" collapsed="false">
      <c r="A141" s="88" t="s">
        <v>138</v>
      </c>
      <c r="B141" s="73" t="s">
        <v>40</v>
      </c>
      <c r="C141" s="73" t="s">
        <v>42</v>
      </c>
      <c r="D141" s="73" t="s">
        <v>123</v>
      </c>
      <c r="E141" s="73" t="s">
        <v>139</v>
      </c>
      <c r="F141" s="73"/>
      <c r="G141" s="78" t="n">
        <f aca="false">G142+G146</f>
        <v>542.12951</v>
      </c>
      <c r="H141" s="78" t="n">
        <f aca="false">H142+H146</f>
        <v>160</v>
      </c>
      <c r="I141" s="78" t="n">
        <f aca="false">I142+I146</f>
        <v>160</v>
      </c>
      <c r="J141" s="75"/>
      <c r="K141" s="76"/>
      <c r="L141" s="76"/>
      <c r="X141" s="78" t="n">
        <f aca="false">X142+X146</f>
        <v>542.12951</v>
      </c>
      <c r="Y141" s="78" t="n">
        <f aca="false">Y142+Y146</f>
        <v>542.10475</v>
      </c>
    </row>
    <row r="142" customFormat="false" ht="14.25" hidden="false" customHeight="true" outlineLevel="0" collapsed="false">
      <c r="A142" s="87" t="s">
        <v>73</v>
      </c>
      <c r="B142" s="84" t="s">
        <v>40</v>
      </c>
      <c r="C142" s="85" t="s">
        <v>42</v>
      </c>
      <c r="D142" s="85" t="s">
        <v>123</v>
      </c>
      <c r="E142" s="84" t="s">
        <v>139</v>
      </c>
      <c r="F142" s="85" t="s">
        <v>74</v>
      </c>
      <c r="G142" s="86" t="n">
        <f aca="false">G143</f>
        <v>50.5</v>
      </c>
      <c r="H142" s="86" t="n">
        <f aca="false">H143</f>
        <v>160</v>
      </c>
      <c r="I142" s="86" t="n">
        <f aca="false">I143</f>
        <v>160</v>
      </c>
      <c r="J142" s="75"/>
      <c r="K142" s="76"/>
      <c r="L142" s="76"/>
      <c r="X142" s="86" t="n">
        <f aca="false">X143</f>
        <v>50.5</v>
      </c>
      <c r="Y142" s="86" t="n">
        <f aca="false">Y143</f>
        <v>50.47524</v>
      </c>
    </row>
    <row r="143" customFormat="false" ht="25.5" hidden="false" customHeight="false" outlineLevel="0" collapsed="false">
      <c r="A143" s="87" t="s">
        <v>75</v>
      </c>
      <c r="B143" s="84" t="s">
        <v>40</v>
      </c>
      <c r="C143" s="92" t="s">
        <v>42</v>
      </c>
      <c r="D143" s="85" t="s">
        <v>123</v>
      </c>
      <c r="E143" s="84" t="s">
        <v>139</v>
      </c>
      <c r="F143" s="92" t="s">
        <v>76</v>
      </c>
      <c r="G143" s="86" t="n">
        <f aca="false">G144</f>
        <v>50.5</v>
      </c>
      <c r="H143" s="86" t="n">
        <f aca="false">H144</f>
        <v>160</v>
      </c>
      <c r="I143" s="86" t="n">
        <f aca="false">I144</f>
        <v>160</v>
      </c>
      <c r="J143" s="75"/>
      <c r="K143" s="76"/>
      <c r="L143" s="76"/>
      <c r="X143" s="86" t="n">
        <f aca="false">X144</f>
        <v>50.5</v>
      </c>
      <c r="Y143" s="86" t="n">
        <f aca="false">Y144</f>
        <v>50.47524</v>
      </c>
    </row>
    <row r="144" customFormat="false" ht="25.5" hidden="false" customHeight="false" outlineLevel="0" collapsed="false">
      <c r="A144" s="87" t="s">
        <v>79</v>
      </c>
      <c r="B144" s="84" t="s">
        <v>40</v>
      </c>
      <c r="C144" s="92" t="s">
        <v>42</v>
      </c>
      <c r="D144" s="85" t="s">
        <v>123</v>
      </c>
      <c r="E144" s="84" t="s">
        <v>139</v>
      </c>
      <c r="F144" s="92" t="s">
        <v>80</v>
      </c>
      <c r="G144" s="86" t="n">
        <f aca="false">280-55-80-9-85.5</f>
        <v>50.5</v>
      </c>
      <c r="H144" s="86" t="n">
        <v>160</v>
      </c>
      <c r="I144" s="86" t="n">
        <v>160</v>
      </c>
      <c r="J144" s="75" t="n">
        <f aca="false">G144</f>
        <v>50.5</v>
      </c>
      <c r="K144" s="76"/>
      <c r="L144" s="76"/>
      <c r="X144" s="86" t="n">
        <f aca="false">280-55-80-9-85.5</f>
        <v>50.5</v>
      </c>
      <c r="Y144" s="86" t="n">
        <v>50.47524</v>
      </c>
    </row>
    <row r="145" customFormat="false" ht="12.75" hidden="false" customHeight="false" outlineLevel="0" collapsed="false">
      <c r="A145" s="87"/>
      <c r="B145" s="84"/>
      <c r="C145" s="92"/>
      <c r="D145" s="85"/>
      <c r="E145" s="84"/>
      <c r="F145" s="92"/>
      <c r="G145" s="86"/>
      <c r="H145" s="86"/>
      <c r="I145" s="86"/>
      <c r="J145" s="75"/>
      <c r="K145" s="76"/>
      <c r="L145" s="76"/>
      <c r="X145" s="86"/>
      <c r="Y145" s="86"/>
    </row>
    <row r="146" customFormat="false" ht="12.75" hidden="false" customHeight="false" outlineLevel="0" collapsed="false">
      <c r="A146" s="87" t="s">
        <v>81</v>
      </c>
      <c r="B146" s="84" t="s">
        <v>40</v>
      </c>
      <c r="C146" s="92" t="s">
        <v>42</v>
      </c>
      <c r="D146" s="85" t="s">
        <v>123</v>
      </c>
      <c r="E146" s="84" t="s">
        <v>139</v>
      </c>
      <c r="F146" s="92" t="s">
        <v>82</v>
      </c>
      <c r="G146" s="93" t="n">
        <f aca="false">G147</f>
        <v>491.62951</v>
      </c>
      <c r="H146" s="93" t="n">
        <f aca="false">H149</f>
        <v>0</v>
      </c>
      <c r="I146" s="93" t="n">
        <f aca="false">I149</f>
        <v>0</v>
      </c>
      <c r="J146" s="75"/>
      <c r="K146" s="76"/>
      <c r="L146" s="76"/>
      <c r="X146" s="93" t="n">
        <f aca="false">X147</f>
        <v>491.62951</v>
      </c>
      <c r="Y146" s="93" t="n">
        <f aca="false">Y147</f>
        <v>491.62951</v>
      </c>
    </row>
    <row r="147" customFormat="false" ht="38.25" hidden="false" customHeight="false" outlineLevel="0" collapsed="false">
      <c r="A147" s="87" t="s">
        <v>140</v>
      </c>
      <c r="B147" s="84" t="s">
        <v>40</v>
      </c>
      <c r="C147" s="92" t="s">
        <v>42</v>
      </c>
      <c r="D147" s="85" t="s">
        <v>123</v>
      </c>
      <c r="E147" s="84" t="s">
        <v>139</v>
      </c>
      <c r="F147" s="92" t="s">
        <v>141</v>
      </c>
      <c r="G147" s="93" t="n">
        <f aca="false">200+300-8.37049</f>
        <v>491.62951</v>
      </c>
      <c r="H147" s="93"/>
      <c r="I147" s="93"/>
      <c r="J147" s="75" t="n">
        <f aca="false">G147</f>
        <v>491.62951</v>
      </c>
      <c r="K147" s="76"/>
      <c r="L147" s="76"/>
      <c r="X147" s="93" t="n">
        <f aca="false">200+300-8.37049</f>
        <v>491.62951</v>
      </c>
      <c r="Y147" s="93" t="n">
        <f aca="false">200+300-8.37049</f>
        <v>491.62951</v>
      </c>
    </row>
    <row r="148" customFormat="false" ht="12.75" hidden="true" customHeight="false" outlineLevel="0" collapsed="false">
      <c r="A148" s="87"/>
      <c r="B148" s="84"/>
      <c r="C148" s="92"/>
      <c r="D148" s="85"/>
      <c r="E148" s="84"/>
      <c r="F148" s="92"/>
      <c r="G148" s="93"/>
      <c r="H148" s="93"/>
      <c r="I148" s="93"/>
      <c r="J148" s="75"/>
      <c r="K148" s="76"/>
      <c r="L148" s="76"/>
      <c r="X148" s="93"/>
      <c r="Y148" s="93"/>
    </row>
    <row r="149" customFormat="false" ht="12.75" hidden="true" customHeight="false" outlineLevel="0" collapsed="false">
      <c r="A149" s="87" t="s">
        <v>83</v>
      </c>
      <c r="B149" s="84" t="s">
        <v>40</v>
      </c>
      <c r="C149" s="92" t="s">
        <v>42</v>
      </c>
      <c r="D149" s="85" t="s">
        <v>123</v>
      </c>
      <c r="E149" s="84" t="s">
        <v>142</v>
      </c>
      <c r="F149" s="92" t="s">
        <v>84</v>
      </c>
      <c r="G149" s="93" t="n">
        <f aca="false">G150+G151</f>
        <v>0</v>
      </c>
      <c r="H149" s="93" t="n">
        <f aca="false">H150+H151</f>
        <v>0</v>
      </c>
      <c r="I149" s="93" t="n">
        <f aca="false">I150+I151</f>
        <v>0</v>
      </c>
      <c r="J149" s="75"/>
      <c r="K149" s="76"/>
      <c r="L149" s="76"/>
      <c r="X149" s="93" t="n">
        <f aca="false">X150+X151</f>
        <v>0</v>
      </c>
      <c r="Y149" s="93" t="n">
        <f aca="false">Y150+Y151</f>
        <v>0</v>
      </c>
    </row>
    <row r="150" customFormat="false" ht="12.75" hidden="true" customHeight="false" outlineLevel="0" collapsed="false">
      <c r="A150" s="87" t="s">
        <v>85</v>
      </c>
      <c r="B150" s="84" t="s">
        <v>40</v>
      </c>
      <c r="C150" s="92" t="s">
        <v>42</v>
      </c>
      <c r="D150" s="85" t="s">
        <v>123</v>
      </c>
      <c r="E150" s="84" t="s">
        <v>142</v>
      </c>
      <c r="F150" s="92" t="s">
        <v>86</v>
      </c>
      <c r="G150" s="93"/>
      <c r="H150" s="93"/>
      <c r="I150" s="93"/>
      <c r="J150" s="75"/>
      <c r="K150" s="76"/>
      <c r="L150" s="76"/>
      <c r="X150" s="93"/>
      <c r="Y150" s="93"/>
    </row>
    <row r="151" customFormat="false" ht="12.75" hidden="true" customHeight="false" outlineLevel="0" collapsed="false">
      <c r="A151" s="87" t="s">
        <v>143</v>
      </c>
      <c r="B151" s="84" t="s">
        <v>40</v>
      </c>
      <c r="C151" s="92" t="s">
        <v>42</v>
      </c>
      <c r="D151" s="85" t="s">
        <v>123</v>
      </c>
      <c r="E151" s="84" t="s">
        <v>142</v>
      </c>
      <c r="F151" s="92" t="s">
        <v>88</v>
      </c>
      <c r="G151" s="93"/>
      <c r="H151" s="93"/>
      <c r="I151" s="93"/>
      <c r="J151" s="75"/>
      <c r="K151" s="76"/>
      <c r="L151" s="76"/>
      <c r="X151" s="93"/>
      <c r="Y151" s="93"/>
    </row>
    <row r="152" customFormat="false" ht="12.75" hidden="false" customHeight="false" outlineLevel="0" collapsed="false">
      <c r="A152" s="87"/>
      <c r="B152" s="73"/>
      <c r="C152" s="92"/>
      <c r="D152" s="85"/>
      <c r="E152" s="84"/>
      <c r="F152" s="92"/>
      <c r="G152" s="93"/>
      <c r="H152" s="93"/>
      <c r="I152" s="93"/>
      <c r="J152" s="75"/>
      <c r="K152" s="76"/>
      <c r="L152" s="76"/>
      <c r="X152" s="93"/>
      <c r="Y152" s="93"/>
    </row>
    <row r="153" customFormat="false" ht="54.75" hidden="false" customHeight="true" outlineLevel="0" collapsed="false">
      <c r="A153" s="71" t="s">
        <v>144</v>
      </c>
      <c r="B153" s="73" t="s">
        <v>40</v>
      </c>
      <c r="C153" s="72" t="s">
        <v>42</v>
      </c>
      <c r="D153" s="72" t="s">
        <v>123</v>
      </c>
      <c r="E153" s="72" t="s">
        <v>145</v>
      </c>
      <c r="F153" s="72"/>
      <c r="G153" s="74" t="n">
        <f aca="false">G154</f>
        <v>986.25</v>
      </c>
      <c r="H153" s="74" t="n">
        <f aca="false">H154</f>
        <v>1289.2</v>
      </c>
      <c r="I153" s="74" t="n">
        <f aca="false">I154</f>
        <v>1289.2</v>
      </c>
      <c r="J153" s="75"/>
      <c r="K153" s="76"/>
      <c r="L153" s="76"/>
      <c r="X153" s="74" t="n">
        <f aca="false">X154</f>
        <v>986.25</v>
      </c>
      <c r="Y153" s="74" t="n">
        <f aca="false">Y154</f>
        <v>970.99112</v>
      </c>
    </row>
    <row r="154" customFormat="false" ht="65.25" hidden="false" customHeight="true" outlineLevel="0" collapsed="false">
      <c r="A154" s="71" t="s">
        <v>146</v>
      </c>
      <c r="B154" s="73" t="s">
        <v>40</v>
      </c>
      <c r="C154" s="72" t="s">
        <v>42</v>
      </c>
      <c r="D154" s="72" t="s">
        <v>123</v>
      </c>
      <c r="E154" s="72" t="s">
        <v>147</v>
      </c>
      <c r="F154" s="72"/>
      <c r="G154" s="74" t="n">
        <f aca="false">G155+G161</f>
        <v>986.25</v>
      </c>
      <c r="H154" s="74" t="n">
        <f aca="false">H155</f>
        <v>1289.2</v>
      </c>
      <c r="I154" s="74" t="n">
        <f aca="false">I155</f>
        <v>1289.2</v>
      </c>
      <c r="J154" s="75"/>
      <c r="K154" s="76"/>
      <c r="L154" s="76"/>
      <c r="X154" s="74" t="n">
        <f aca="false">X155+X161</f>
        <v>986.25</v>
      </c>
      <c r="Y154" s="74" t="n">
        <f aca="false">Y155+Y161</f>
        <v>970.99112</v>
      </c>
    </row>
    <row r="155" customFormat="false" ht="25.5" hidden="false" customHeight="false" outlineLevel="0" collapsed="false">
      <c r="A155" s="71" t="s">
        <v>148</v>
      </c>
      <c r="B155" s="73" t="s">
        <v>40</v>
      </c>
      <c r="C155" s="72" t="s">
        <v>42</v>
      </c>
      <c r="D155" s="72" t="s">
        <v>123</v>
      </c>
      <c r="E155" s="72" t="s">
        <v>149</v>
      </c>
      <c r="F155" s="72"/>
      <c r="G155" s="74" t="n">
        <f aca="false">G156</f>
        <v>921.05</v>
      </c>
      <c r="H155" s="74" t="n">
        <f aca="false">H156</f>
        <v>1289.2</v>
      </c>
      <c r="I155" s="74" t="n">
        <f aca="false">I156</f>
        <v>1289.2</v>
      </c>
      <c r="J155" s="75"/>
      <c r="K155" s="76"/>
      <c r="L155" s="76"/>
      <c r="X155" s="74" t="n">
        <f aca="false">X156</f>
        <v>921.05</v>
      </c>
      <c r="Y155" s="74" t="n">
        <f aca="false">Y156</f>
        <v>905.82445</v>
      </c>
    </row>
    <row r="156" customFormat="false" ht="25.5" hidden="false" customHeight="false" outlineLevel="0" collapsed="false">
      <c r="A156" s="87" t="s">
        <v>73</v>
      </c>
      <c r="B156" s="84" t="s">
        <v>40</v>
      </c>
      <c r="C156" s="84" t="s">
        <v>42</v>
      </c>
      <c r="D156" s="84" t="s">
        <v>123</v>
      </c>
      <c r="E156" s="84" t="s">
        <v>149</v>
      </c>
      <c r="F156" s="92" t="s">
        <v>74</v>
      </c>
      <c r="G156" s="86" t="n">
        <f aca="false">G157</f>
        <v>921.05</v>
      </c>
      <c r="H156" s="86" t="n">
        <f aca="false">H157</f>
        <v>1289.2</v>
      </c>
      <c r="I156" s="86" t="n">
        <f aca="false">I157</f>
        <v>1289.2</v>
      </c>
      <c r="J156" s="75"/>
      <c r="K156" s="76"/>
      <c r="L156" s="76"/>
      <c r="X156" s="86" t="n">
        <f aca="false">X157</f>
        <v>921.05</v>
      </c>
      <c r="Y156" s="86" t="n">
        <f aca="false">Y157</f>
        <v>905.82445</v>
      </c>
    </row>
    <row r="157" customFormat="false" ht="25.5" hidden="false" customHeight="false" outlineLevel="0" collapsed="false">
      <c r="A157" s="87" t="s">
        <v>75</v>
      </c>
      <c r="B157" s="84" t="s">
        <v>40</v>
      </c>
      <c r="C157" s="84" t="s">
        <v>42</v>
      </c>
      <c r="D157" s="84" t="s">
        <v>123</v>
      </c>
      <c r="E157" s="84" t="s">
        <v>149</v>
      </c>
      <c r="F157" s="92" t="s">
        <v>76</v>
      </c>
      <c r="G157" s="90" t="n">
        <f aca="false">G158+G159</f>
        <v>921.05</v>
      </c>
      <c r="H157" s="90" t="n">
        <f aca="false">H158+H159</f>
        <v>1289.2</v>
      </c>
      <c r="I157" s="90" t="n">
        <f aca="false">I158+I159</f>
        <v>1289.2</v>
      </c>
      <c r="J157" s="75"/>
      <c r="K157" s="76"/>
      <c r="L157" s="76"/>
      <c r="X157" s="90" t="n">
        <f aca="false">X158+X159</f>
        <v>921.05</v>
      </c>
      <c r="Y157" s="90" t="n">
        <f aca="false">Y158+Y159</f>
        <v>905.82445</v>
      </c>
    </row>
    <row r="158" customFormat="false" ht="25.5" hidden="false" customHeight="false" outlineLevel="0" collapsed="false">
      <c r="A158" s="87" t="s">
        <v>77</v>
      </c>
      <c r="B158" s="84" t="s">
        <v>40</v>
      </c>
      <c r="C158" s="84" t="s">
        <v>42</v>
      </c>
      <c r="D158" s="84" t="s">
        <v>123</v>
      </c>
      <c r="E158" s="84" t="s">
        <v>149</v>
      </c>
      <c r="F158" s="92" t="s">
        <v>78</v>
      </c>
      <c r="G158" s="90" t="n">
        <f aca="false">1027-195-0.6-1.05-30-10-1.5+39.5-32.8</f>
        <v>795.55</v>
      </c>
      <c r="H158" s="90" t="n">
        <v>746.2</v>
      </c>
      <c r="I158" s="90" t="n">
        <v>746.2</v>
      </c>
      <c r="J158" s="75" t="n">
        <f aca="false">G158</f>
        <v>795.55</v>
      </c>
      <c r="K158" s="76"/>
      <c r="L158" s="76"/>
      <c r="X158" s="90" t="n">
        <f aca="false">1027-195-0.6-1.05-30-10-1.5+39.5-32.8</f>
        <v>795.55</v>
      </c>
      <c r="Y158" s="90" t="n">
        <v>787.38898</v>
      </c>
    </row>
    <row r="159" customFormat="false" ht="25.5" hidden="false" customHeight="false" outlineLevel="0" collapsed="false">
      <c r="A159" s="87" t="s">
        <v>79</v>
      </c>
      <c r="B159" s="84" t="s">
        <v>40</v>
      </c>
      <c r="C159" s="84" t="s">
        <v>42</v>
      </c>
      <c r="D159" s="84" t="s">
        <v>123</v>
      </c>
      <c r="E159" s="84" t="s">
        <v>149</v>
      </c>
      <c r="F159" s="92" t="s">
        <v>80</v>
      </c>
      <c r="G159" s="90" t="n">
        <f aca="false">200-48-20-5+30+10-2-39.5</f>
        <v>125.5</v>
      </c>
      <c r="H159" s="90" t="n">
        <v>543</v>
      </c>
      <c r="I159" s="90" t="n">
        <v>543</v>
      </c>
      <c r="J159" s="75" t="n">
        <f aca="false">G159</f>
        <v>125.5</v>
      </c>
      <c r="K159" s="76"/>
      <c r="L159" s="76"/>
      <c r="X159" s="90" t="n">
        <f aca="false">200-48-20-5+30+10-2-39.5</f>
        <v>125.5</v>
      </c>
      <c r="Y159" s="90" t="n">
        <v>118.43547</v>
      </c>
    </row>
    <row r="160" customFormat="false" ht="12.75" hidden="false" customHeight="false" outlineLevel="0" collapsed="false">
      <c r="A160" s="99"/>
      <c r="B160" s="84"/>
      <c r="C160" s="84"/>
      <c r="D160" s="84"/>
      <c r="E160" s="84"/>
      <c r="F160" s="92"/>
      <c r="G160" s="90"/>
      <c r="H160" s="90"/>
      <c r="I160" s="90"/>
      <c r="J160" s="75"/>
      <c r="K160" s="76"/>
      <c r="L160" s="76"/>
      <c r="X160" s="90"/>
      <c r="Y160" s="90"/>
    </row>
    <row r="161" customFormat="false" ht="32.25" hidden="false" customHeight="true" outlineLevel="0" collapsed="false">
      <c r="A161" s="88" t="s">
        <v>150</v>
      </c>
      <c r="B161" s="73" t="s">
        <v>40</v>
      </c>
      <c r="C161" s="72" t="s">
        <v>42</v>
      </c>
      <c r="D161" s="72" t="s">
        <v>123</v>
      </c>
      <c r="E161" s="72" t="s">
        <v>151</v>
      </c>
      <c r="F161" s="72"/>
      <c r="G161" s="74" t="n">
        <f aca="false">G162</f>
        <v>65.2</v>
      </c>
      <c r="H161" s="90"/>
      <c r="I161" s="90"/>
      <c r="J161" s="75"/>
      <c r="K161" s="76"/>
      <c r="L161" s="76"/>
      <c r="X161" s="74" t="n">
        <f aca="false">X162</f>
        <v>65.2</v>
      </c>
      <c r="Y161" s="74" t="n">
        <f aca="false">Y162</f>
        <v>65.16667</v>
      </c>
    </row>
    <row r="162" customFormat="false" ht="25.5" hidden="false" customHeight="false" outlineLevel="0" collapsed="false">
      <c r="A162" s="87" t="s">
        <v>73</v>
      </c>
      <c r="B162" s="84" t="s">
        <v>40</v>
      </c>
      <c r="C162" s="84" t="s">
        <v>42</v>
      </c>
      <c r="D162" s="84" t="s">
        <v>123</v>
      </c>
      <c r="E162" s="84" t="s">
        <v>151</v>
      </c>
      <c r="F162" s="92" t="s">
        <v>74</v>
      </c>
      <c r="G162" s="86" t="n">
        <f aca="false">G163</f>
        <v>65.2</v>
      </c>
      <c r="H162" s="90"/>
      <c r="I162" s="90"/>
      <c r="J162" s="75"/>
      <c r="K162" s="76"/>
      <c r="L162" s="76"/>
      <c r="X162" s="86" t="n">
        <f aca="false">X163</f>
        <v>65.2</v>
      </c>
      <c r="Y162" s="86" t="n">
        <f aca="false">Y163</f>
        <v>65.16667</v>
      </c>
    </row>
    <row r="163" customFormat="false" ht="25.5" hidden="false" customHeight="false" outlineLevel="0" collapsed="false">
      <c r="A163" s="87" t="s">
        <v>75</v>
      </c>
      <c r="B163" s="84" t="s">
        <v>40</v>
      </c>
      <c r="C163" s="84" t="s">
        <v>42</v>
      </c>
      <c r="D163" s="84" t="s">
        <v>123</v>
      </c>
      <c r="E163" s="84" t="s">
        <v>151</v>
      </c>
      <c r="F163" s="92" t="s">
        <v>76</v>
      </c>
      <c r="G163" s="90" t="n">
        <f aca="false">G164+G165</f>
        <v>65.2</v>
      </c>
      <c r="H163" s="90"/>
      <c r="I163" s="90"/>
      <c r="J163" s="75"/>
      <c r="K163" s="76"/>
      <c r="L163" s="76"/>
      <c r="X163" s="90" t="n">
        <f aca="false">X164+X165</f>
        <v>65.2</v>
      </c>
      <c r="Y163" s="90" t="n">
        <f aca="false">Y164+Y165</f>
        <v>65.16667</v>
      </c>
    </row>
    <row r="164" customFormat="false" ht="25.5" hidden="false" customHeight="false" outlineLevel="0" collapsed="false">
      <c r="A164" s="87" t="s">
        <v>77</v>
      </c>
      <c r="B164" s="84" t="s">
        <v>40</v>
      </c>
      <c r="C164" s="84" t="s">
        <v>42</v>
      </c>
      <c r="D164" s="84" t="s">
        <v>123</v>
      </c>
      <c r="E164" s="84" t="s">
        <v>151</v>
      </c>
      <c r="F164" s="92" t="s">
        <v>78</v>
      </c>
      <c r="G164" s="90" t="n">
        <f aca="false">25+170-170-5</f>
        <v>20</v>
      </c>
      <c r="H164" s="90"/>
      <c r="I164" s="90"/>
      <c r="J164" s="75" t="n">
        <f aca="false">G164</f>
        <v>20</v>
      </c>
      <c r="K164" s="76"/>
      <c r="L164" s="76"/>
      <c r="X164" s="90" t="n">
        <f aca="false">25+170-170-5</f>
        <v>20</v>
      </c>
      <c r="Y164" s="90" t="n">
        <f aca="false">25+170-170-5</f>
        <v>20</v>
      </c>
    </row>
    <row r="165" customFormat="false" ht="25.5" hidden="false" customHeight="false" outlineLevel="0" collapsed="false">
      <c r="A165" s="87" t="s">
        <v>79</v>
      </c>
      <c r="B165" s="84" t="s">
        <v>40</v>
      </c>
      <c r="C165" s="84" t="s">
        <v>42</v>
      </c>
      <c r="D165" s="84" t="s">
        <v>123</v>
      </c>
      <c r="E165" s="84" t="s">
        <v>151</v>
      </c>
      <c r="F165" s="92" t="s">
        <v>80</v>
      </c>
      <c r="G165" s="90" t="n">
        <f aca="false">48+8.5-11.3</f>
        <v>45.2</v>
      </c>
      <c r="H165" s="90"/>
      <c r="I165" s="90"/>
      <c r="J165" s="75" t="n">
        <f aca="false">G165</f>
        <v>45.2</v>
      </c>
      <c r="K165" s="76"/>
      <c r="L165" s="76"/>
      <c r="X165" s="90" t="n">
        <f aca="false">48+8.5-11.3</f>
        <v>45.2</v>
      </c>
      <c r="Y165" s="90" t="n">
        <v>45.16667</v>
      </c>
    </row>
    <row r="166" customFormat="false" ht="12.75" hidden="false" customHeight="false" outlineLevel="0" collapsed="false">
      <c r="A166" s="99"/>
      <c r="B166" s="84"/>
      <c r="C166" s="84"/>
      <c r="D166" s="84"/>
      <c r="E166" s="84"/>
      <c r="F166" s="92"/>
      <c r="G166" s="90"/>
      <c r="H166" s="90"/>
      <c r="I166" s="90"/>
      <c r="J166" s="75"/>
      <c r="K166" s="76"/>
      <c r="L166" s="76"/>
      <c r="X166" s="90"/>
      <c r="Y166" s="90"/>
    </row>
    <row r="167" customFormat="false" ht="66" hidden="true" customHeight="true" outlineLevel="0" collapsed="false">
      <c r="A167" s="98" t="s">
        <v>152</v>
      </c>
      <c r="B167" s="73" t="s">
        <v>40</v>
      </c>
      <c r="C167" s="73" t="s">
        <v>42</v>
      </c>
      <c r="D167" s="73" t="s">
        <v>123</v>
      </c>
      <c r="E167" s="73" t="s">
        <v>153</v>
      </c>
      <c r="F167" s="95"/>
      <c r="G167" s="78" t="n">
        <f aca="false">G168</f>
        <v>0</v>
      </c>
      <c r="H167" s="90"/>
      <c r="I167" s="90"/>
      <c r="J167" s="75"/>
      <c r="K167" s="76"/>
      <c r="L167" s="76"/>
      <c r="X167" s="78" t="n">
        <f aca="false">X168</f>
        <v>0</v>
      </c>
      <c r="Y167" s="78" t="n">
        <f aca="false">Y168</f>
        <v>0</v>
      </c>
    </row>
    <row r="168" customFormat="false" ht="42" hidden="true" customHeight="true" outlineLevel="0" collapsed="false">
      <c r="A168" s="98" t="s">
        <v>154</v>
      </c>
      <c r="B168" s="73" t="s">
        <v>40</v>
      </c>
      <c r="C168" s="73" t="s">
        <v>42</v>
      </c>
      <c r="D168" s="73" t="s">
        <v>123</v>
      </c>
      <c r="E168" s="73" t="s">
        <v>155</v>
      </c>
      <c r="F168" s="95"/>
      <c r="G168" s="78" t="n">
        <f aca="false">G169+G174+G191+G197</f>
        <v>0</v>
      </c>
      <c r="H168" s="90"/>
      <c r="I168" s="90"/>
      <c r="J168" s="75"/>
      <c r="K168" s="76"/>
      <c r="L168" s="76"/>
      <c r="X168" s="78" t="n">
        <f aca="false">X169+X174+X191+X197</f>
        <v>0</v>
      </c>
      <c r="Y168" s="78" t="n">
        <f aca="false">Y169+Y174+Y191+Y197</f>
        <v>0</v>
      </c>
    </row>
    <row r="169" customFormat="false" ht="38.25" hidden="true" customHeight="false" outlineLevel="0" collapsed="false">
      <c r="A169" s="88" t="s">
        <v>59</v>
      </c>
      <c r="B169" s="73" t="s">
        <v>40</v>
      </c>
      <c r="C169" s="73" t="s">
        <v>42</v>
      </c>
      <c r="D169" s="73" t="s">
        <v>123</v>
      </c>
      <c r="E169" s="73" t="s">
        <v>156</v>
      </c>
      <c r="F169" s="95"/>
      <c r="G169" s="78" t="n">
        <f aca="false">G170</f>
        <v>0</v>
      </c>
      <c r="H169" s="90"/>
      <c r="I169" s="90"/>
      <c r="J169" s="75"/>
      <c r="K169" s="76"/>
      <c r="L169" s="76"/>
      <c r="X169" s="78" t="n">
        <f aca="false">X170</f>
        <v>0</v>
      </c>
      <c r="Y169" s="78" t="n">
        <f aca="false">Y170</f>
        <v>0</v>
      </c>
    </row>
    <row r="170" customFormat="false" ht="38.25" hidden="true" customHeight="false" outlineLevel="0" collapsed="false">
      <c r="A170" s="87" t="s">
        <v>51</v>
      </c>
      <c r="B170" s="84" t="s">
        <v>40</v>
      </c>
      <c r="C170" s="84" t="s">
        <v>42</v>
      </c>
      <c r="D170" s="84" t="s">
        <v>123</v>
      </c>
      <c r="E170" s="84" t="s">
        <v>156</v>
      </c>
      <c r="F170" s="85" t="s">
        <v>52</v>
      </c>
      <c r="G170" s="86" t="n">
        <f aca="false">G171</f>
        <v>0</v>
      </c>
      <c r="H170" s="90"/>
      <c r="I170" s="90"/>
      <c r="J170" s="75"/>
      <c r="K170" s="76"/>
      <c r="L170" s="76"/>
      <c r="X170" s="86" t="n">
        <f aca="false">X171</f>
        <v>0</v>
      </c>
      <c r="Y170" s="86" t="n">
        <f aca="false">Y171</f>
        <v>0</v>
      </c>
    </row>
    <row r="171" customFormat="false" ht="12.75" hidden="true" customHeight="false" outlineLevel="0" collapsed="false">
      <c r="A171" s="87" t="s">
        <v>157</v>
      </c>
      <c r="B171" s="84" t="s">
        <v>40</v>
      </c>
      <c r="C171" s="84" t="s">
        <v>42</v>
      </c>
      <c r="D171" s="84" t="s">
        <v>123</v>
      </c>
      <c r="E171" s="84" t="s">
        <v>156</v>
      </c>
      <c r="F171" s="85" t="s">
        <v>158</v>
      </c>
      <c r="G171" s="86" t="n">
        <f aca="false">G172</f>
        <v>0</v>
      </c>
      <c r="H171" s="90"/>
      <c r="I171" s="90"/>
      <c r="J171" s="75"/>
      <c r="K171" s="76"/>
      <c r="L171" s="76"/>
      <c r="X171" s="86" t="n">
        <f aca="false">X172</f>
        <v>0</v>
      </c>
      <c r="Y171" s="86" t="n">
        <f aca="false">Y172</f>
        <v>0</v>
      </c>
    </row>
    <row r="172" customFormat="false" ht="12.75" hidden="true" customHeight="false" outlineLevel="0" collapsed="false">
      <c r="A172" s="87" t="s">
        <v>159</v>
      </c>
      <c r="B172" s="84" t="s">
        <v>40</v>
      </c>
      <c r="C172" s="84" t="s">
        <v>42</v>
      </c>
      <c r="D172" s="84" t="s">
        <v>123</v>
      </c>
      <c r="E172" s="84" t="s">
        <v>156</v>
      </c>
      <c r="F172" s="85" t="s">
        <v>160</v>
      </c>
      <c r="G172" s="86" t="n">
        <v>0</v>
      </c>
      <c r="H172" s="90"/>
      <c r="I172" s="90"/>
      <c r="J172" s="75" t="n">
        <f aca="false">G172</f>
        <v>0</v>
      </c>
      <c r="K172" s="76"/>
      <c r="L172" s="76"/>
      <c r="X172" s="86" t="n">
        <v>0</v>
      </c>
      <c r="Y172" s="86" t="n">
        <v>0</v>
      </c>
    </row>
    <row r="173" customFormat="false" ht="12.75" hidden="true" customHeight="false" outlineLevel="0" collapsed="false">
      <c r="A173" s="87"/>
      <c r="B173" s="84"/>
      <c r="C173" s="84"/>
      <c r="D173" s="84"/>
      <c r="E173" s="84"/>
      <c r="F173" s="85"/>
      <c r="G173" s="86"/>
      <c r="H173" s="90"/>
      <c r="I173" s="90"/>
      <c r="J173" s="75"/>
      <c r="K173" s="76"/>
      <c r="L173" s="76"/>
      <c r="X173" s="86"/>
      <c r="Y173" s="86"/>
    </row>
    <row r="174" customFormat="false" ht="31.5" hidden="true" customHeight="true" outlineLevel="0" collapsed="false">
      <c r="A174" s="88" t="s">
        <v>161</v>
      </c>
      <c r="B174" s="73" t="s">
        <v>40</v>
      </c>
      <c r="C174" s="73" t="s">
        <v>42</v>
      </c>
      <c r="D174" s="73" t="s">
        <v>123</v>
      </c>
      <c r="E174" s="73" t="s">
        <v>162</v>
      </c>
      <c r="F174" s="73"/>
      <c r="G174" s="78" t="n">
        <f aca="false">G175+G180+G184</f>
        <v>0</v>
      </c>
      <c r="H174" s="90"/>
      <c r="I174" s="90"/>
      <c r="J174" s="75"/>
      <c r="K174" s="76"/>
      <c r="L174" s="76"/>
      <c r="X174" s="78" t="n">
        <f aca="false">X175+X180+X184</f>
        <v>0</v>
      </c>
      <c r="Y174" s="78" t="n">
        <f aca="false">Y175+Y180+Y184</f>
        <v>0</v>
      </c>
    </row>
    <row r="175" customFormat="false" ht="38.25" hidden="true" customHeight="false" outlineLevel="0" collapsed="false">
      <c r="A175" s="87" t="s">
        <v>51</v>
      </c>
      <c r="B175" s="84" t="s">
        <v>40</v>
      </c>
      <c r="C175" s="84" t="s">
        <v>42</v>
      </c>
      <c r="D175" s="84" t="s">
        <v>123</v>
      </c>
      <c r="E175" s="84" t="s">
        <v>162</v>
      </c>
      <c r="F175" s="85" t="s">
        <v>52</v>
      </c>
      <c r="G175" s="86" t="n">
        <f aca="false">G176</f>
        <v>0</v>
      </c>
      <c r="H175" s="90"/>
      <c r="I175" s="90"/>
      <c r="J175" s="75"/>
      <c r="K175" s="76"/>
      <c r="L175" s="76"/>
      <c r="X175" s="86" t="n">
        <f aca="false">X176</f>
        <v>0</v>
      </c>
      <c r="Y175" s="86" t="n">
        <f aca="false">Y176</f>
        <v>0</v>
      </c>
    </row>
    <row r="176" customFormat="false" ht="12.75" hidden="true" customHeight="false" outlineLevel="0" collapsed="false">
      <c r="A176" s="87" t="s">
        <v>157</v>
      </c>
      <c r="B176" s="84" t="s">
        <v>40</v>
      </c>
      <c r="C176" s="84" t="s">
        <v>42</v>
      </c>
      <c r="D176" s="84" t="s">
        <v>123</v>
      </c>
      <c r="E176" s="84" t="s">
        <v>162</v>
      </c>
      <c r="F176" s="85" t="s">
        <v>158</v>
      </c>
      <c r="G176" s="86" t="n">
        <f aca="false">G177+G178+G179</f>
        <v>0</v>
      </c>
      <c r="H176" s="90"/>
      <c r="I176" s="90"/>
      <c r="J176" s="75"/>
      <c r="K176" s="76"/>
      <c r="L176" s="76"/>
      <c r="X176" s="86" t="n">
        <f aca="false">X177+X178+X179</f>
        <v>0</v>
      </c>
      <c r="Y176" s="86" t="n">
        <f aca="false">Y177+Y178+Y179</f>
        <v>0</v>
      </c>
    </row>
    <row r="177" customFormat="false" ht="12.75" hidden="true" customHeight="false" outlineLevel="0" collapsed="false">
      <c r="A177" s="87" t="s">
        <v>163</v>
      </c>
      <c r="B177" s="84" t="s">
        <v>40</v>
      </c>
      <c r="C177" s="84" t="s">
        <v>42</v>
      </c>
      <c r="D177" s="84" t="s">
        <v>123</v>
      </c>
      <c r="E177" s="84" t="s">
        <v>162</v>
      </c>
      <c r="F177" s="85" t="s">
        <v>164</v>
      </c>
      <c r="G177" s="86"/>
      <c r="H177" s="90"/>
      <c r="I177" s="90"/>
      <c r="J177" s="75" t="n">
        <f aca="false">G177</f>
        <v>0</v>
      </c>
      <c r="K177" s="76"/>
      <c r="L177" s="76"/>
      <c r="X177" s="86"/>
      <c r="Y177" s="86"/>
    </row>
    <row r="178" customFormat="false" ht="12.75" hidden="true" customHeight="false" outlineLevel="0" collapsed="false">
      <c r="A178" s="87" t="s">
        <v>159</v>
      </c>
      <c r="B178" s="84" t="s">
        <v>40</v>
      </c>
      <c r="C178" s="84" t="s">
        <v>42</v>
      </c>
      <c r="D178" s="84" t="s">
        <v>123</v>
      </c>
      <c r="E178" s="84" t="s">
        <v>162</v>
      </c>
      <c r="F178" s="85" t="s">
        <v>160</v>
      </c>
      <c r="G178" s="86"/>
      <c r="H178" s="90"/>
      <c r="I178" s="90"/>
      <c r="J178" s="75" t="n">
        <f aca="false">G178</f>
        <v>0</v>
      </c>
      <c r="K178" s="76"/>
      <c r="L178" s="76"/>
      <c r="X178" s="86"/>
      <c r="Y178" s="86"/>
    </row>
    <row r="179" customFormat="false" ht="25.5" hidden="true" customHeight="false" outlineLevel="0" collapsed="false">
      <c r="A179" s="87" t="s">
        <v>165</v>
      </c>
      <c r="B179" s="84" t="s">
        <v>40</v>
      </c>
      <c r="C179" s="84" t="s">
        <v>42</v>
      </c>
      <c r="D179" s="84" t="s">
        <v>123</v>
      </c>
      <c r="E179" s="84" t="s">
        <v>162</v>
      </c>
      <c r="F179" s="85" t="s">
        <v>166</v>
      </c>
      <c r="G179" s="86"/>
      <c r="H179" s="90"/>
      <c r="I179" s="90"/>
      <c r="J179" s="75" t="n">
        <f aca="false">G179</f>
        <v>0</v>
      </c>
      <c r="K179" s="76"/>
      <c r="L179" s="76"/>
      <c r="X179" s="86"/>
      <c r="Y179" s="86"/>
    </row>
    <row r="180" customFormat="false" ht="25.5" hidden="true" customHeight="false" outlineLevel="0" collapsed="false">
      <c r="A180" s="87" t="s">
        <v>73</v>
      </c>
      <c r="B180" s="84" t="s">
        <v>40</v>
      </c>
      <c r="C180" s="84" t="s">
        <v>42</v>
      </c>
      <c r="D180" s="84" t="s">
        <v>123</v>
      </c>
      <c r="E180" s="84" t="s">
        <v>162</v>
      </c>
      <c r="F180" s="92" t="s">
        <v>74</v>
      </c>
      <c r="G180" s="93" t="n">
        <f aca="false">G181</f>
        <v>0</v>
      </c>
      <c r="H180" s="90"/>
      <c r="I180" s="90"/>
      <c r="J180" s="75"/>
      <c r="K180" s="76"/>
      <c r="L180" s="76"/>
      <c r="X180" s="93" t="n">
        <f aca="false">X181</f>
        <v>0</v>
      </c>
      <c r="Y180" s="93" t="n">
        <f aca="false">Y181</f>
        <v>0</v>
      </c>
    </row>
    <row r="181" customFormat="false" ht="25.5" hidden="true" customHeight="false" outlineLevel="0" collapsed="false">
      <c r="A181" s="87" t="s">
        <v>75</v>
      </c>
      <c r="B181" s="84" t="s">
        <v>40</v>
      </c>
      <c r="C181" s="84" t="s">
        <v>42</v>
      </c>
      <c r="D181" s="84" t="s">
        <v>123</v>
      </c>
      <c r="E181" s="84" t="s">
        <v>162</v>
      </c>
      <c r="F181" s="92" t="s">
        <v>76</v>
      </c>
      <c r="G181" s="93" t="n">
        <f aca="false">G182+G183</f>
        <v>0</v>
      </c>
      <c r="H181" s="90"/>
      <c r="I181" s="90"/>
      <c r="J181" s="75"/>
      <c r="K181" s="76"/>
      <c r="L181" s="76"/>
      <c r="X181" s="93" t="n">
        <f aca="false">X182+X183</f>
        <v>0</v>
      </c>
      <c r="Y181" s="93" t="n">
        <f aca="false">Y182+Y183</f>
        <v>0</v>
      </c>
    </row>
    <row r="182" customFormat="false" ht="25.5" hidden="true" customHeight="false" outlineLevel="0" collapsed="false">
      <c r="A182" s="87" t="s">
        <v>77</v>
      </c>
      <c r="B182" s="84" t="s">
        <v>40</v>
      </c>
      <c r="C182" s="84" t="s">
        <v>42</v>
      </c>
      <c r="D182" s="84" t="s">
        <v>123</v>
      </c>
      <c r="E182" s="84" t="s">
        <v>162</v>
      </c>
      <c r="F182" s="92" t="s">
        <v>78</v>
      </c>
      <c r="G182" s="93"/>
      <c r="H182" s="90"/>
      <c r="I182" s="90"/>
      <c r="J182" s="75" t="n">
        <f aca="false">G182</f>
        <v>0</v>
      </c>
      <c r="K182" s="76"/>
      <c r="L182" s="76"/>
      <c r="X182" s="93"/>
      <c r="Y182" s="93"/>
    </row>
    <row r="183" customFormat="false" ht="25.5" hidden="true" customHeight="false" outlineLevel="0" collapsed="false">
      <c r="A183" s="87" t="s">
        <v>79</v>
      </c>
      <c r="B183" s="84" t="s">
        <v>40</v>
      </c>
      <c r="C183" s="84" t="s">
        <v>42</v>
      </c>
      <c r="D183" s="84" t="s">
        <v>123</v>
      </c>
      <c r="E183" s="84" t="s">
        <v>162</v>
      </c>
      <c r="F183" s="92" t="s">
        <v>80</v>
      </c>
      <c r="G183" s="93"/>
      <c r="H183" s="90"/>
      <c r="I183" s="90"/>
      <c r="J183" s="75" t="n">
        <f aca="false">G183</f>
        <v>0</v>
      </c>
      <c r="K183" s="76"/>
      <c r="L183" s="76"/>
      <c r="X183" s="93"/>
      <c r="Y183" s="93"/>
    </row>
    <row r="184" customFormat="false" ht="12.75" hidden="true" customHeight="false" outlineLevel="0" collapsed="false">
      <c r="A184" s="87" t="s">
        <v>81</v>
      </c>
      <c r="B184" s="84" t="s">
        <v>40</v>
      </c>
      <c r="C184" s="84" t="s">
        <v>42</v>
      </c>
      <c r="D184" s="84" t="s">
        <v>123</v>
      </c>
      <c r="E184" s="84" t="s">
        <v>162</v>
      </c>
      <c r="F184" s="92" t="s">
        <v>82</v>
      </c>
      <c r="G184" s="100" t="n">
        <f aca="false">G187+G185</f>
        <v>0</v>
      </c>
      <c r="H184" s="90"/>
      <c r="I184" s="90"/>
      <c r="J184" s="75"/>
      <c r="K184" s="76"/>
      <c r="L184" s="76"/>
      <c r="X184" s="100" t="n">
        <f aca="false">X187+X185</f>
        <v>0</v>
      </c>
      <c r="Y184" s="100" t="n">
        <f aca="false">Y187+Y185</f>
        <v>0</v>
      </c>
    </row>
    <row r="185" customFormat="false" ht="12.75" hidden="true" customHeight="false" outlineLevel="0" collapsed="false">
      <c r="A185" s="87" t="s">
        <v>167</v>
      </c>
      <c r="B185" s="84" t="s">
        <v>40</v>
      </c>
      <c r="C185" s="84" t="s">
        <v>42</v>
      </c>
      <c r="D185" s="84" t="s">
        <v>123</v>
      </c>
      <c r="E185" s="84" t="s">
        <v>162</v>
      </c>
      <c r="F185" s="92" t="s">
        <v>168</v>
      </c>
      <c r="G185" s="100" t="n">
        <f aca="false">G186</f>
        <v>0</v>
      </c>
      <c r="H185" s="90"/>
      <c r="I185" s="90"/>
      <c r="J185" s="75"/>
      <c r="K185" s="76"/>
      <c r="L185" s="76"/>
      <c r="X185" s="100" t="n">
        <f aca="false">X186</f>
        <v>0</v>
      </c>
      <c r="Y185" s="100" t="n">
        <f aca="false">Y186</f>
        <v>0</v>
      </c>
    </row>
    <row r="186" customFormat="false" ht="63.75" hidden="true" customHeight="false" outlineLevel="0" collapsed="false">
      <c r="A186" s="87" t="s">
        <v>169</v>
      </c>
      <c r="B186" s="84" t="s">
        <v>40</v>
      </c>
      <c r="C186" s="84" t="s">
        <v>42</v>
      </c>
      <c r="D186" s="84" t="s">
        <v>123</v>
      </c>
      <c r="E186" s="84" t="s">
        <v>162</v>
      </c>
      <c r="F186" s="92" t="s">
        <v>170</v>
      </c>
      <c r="G186" s="100" t="n">
        <v>0</v>
      </c>
      <c r="H186" s="90"/>
      <c r="I186" s="90"/>
      <c r="J186" s="75" t="n">
        <f aca="false">G186</f>
        <v>0</v>
      </c>
      <c r="K186" s="76"/>
      <c r="L186" s="76"/>
      <c r="X186" s="100" t="n">
        <v>0</v>
      </c>
      <c r="Y186" s="100" t="n">
        <v>0</v>
      </c>
    </row>
    <row r="187" customFormat="false" ht="12.75" hidden="true" customHeight="false" outlineLevel="0" collapsed="false">
      <c r="A187" s="87" t="s">
        <v>83</v>
      </c>
      <c r="B187" s="84" t="s">
        <v>40</v>
      </c>
      <c r="C187" s="84" t="s">
        <v>42</v>
      </c>
      <c r="D187" s="84" t="s">
        <v>123</v>
      </c>
      <c r="E187" s="84" t="s">
        <v>162</v>
      </c>
      <c r="F187" s="92" t="s">
        <v>84</v>
      </c>
      <c r="G187" s="93" t="n">
        <f aca="false">G188+G189</f>
        <v>0</v>
      </c>
      <c r="H187" s="90"/>
      <c r="I187" s="90"/>
      <c r="J187" s="75"/>
      <c r="K187" s="76"/>
      <c r="L187" s="76"/>
      <c r="X187" s="93" t="n">
        <f aca="false">X188+X189</f>
        <v>0</v>
      </c>
      <c r="Y187" s="93" t="n">
        <f aca="false">Y188+Y189</f>
        <v>0</v>
      </c>
    </row>
    <row r="188" customFormat="false" ht="12.75" hidden="true" customHeight="false" outlineLevel="0" collapsed="false">
      <c r="A188" s="87" t="s">
        <v>85</v>
      </c>
      <c r="B188" s="84" t="s">
        <v>40</v>
      </c>
      <c r="C188" s="84" t="s">
        <v>42</v>
      </c>
      <c r="D188" s="84" t="s">
        <v>123</v>
      </c>
      <c r="E188" s="84" t="s">
        <v>162</v>
      </c>
      <c r="F188" s="92" t="s">
        <v>86</v>
      </c>
      <c r="G188" s="93" t="n">
        <v>0</v>
      </c>
      <c r="H188" s="90"/>
      <c r="I188" s="90"/>
      <c r="J188" s="75" t="n">
        <f aca="false">G188</f>
        <v>0</v>
      </c>
      <c r="K188" s="76"/>
      <c r="L188" s="76"/>
      <c r="X188" s="93" t="n">
        <v>0</v>
      </c>
      <c r="Y188" s="93" t="n">
        <v>0</v>
      </c>
    </row>
    <row r="189" customFormat="false" ht="12.75" hidden="true" customHeight="false" outlineLevel="0" collapsed="false">
      <c r="A189" s="87" t="s">
        <v>87</v>
      </c>
      <c r="B189" s="84" t="s">
        <v>40</v>
      </c>
      <c r="C189" s="84" t="s">
        <v>42</v>
      </c>
      <c r="D189" s="84" t="s">
        <v>123</v>
      </c>
      <c r="E189" s="84" t="s">
        <v>162</v>
      </c>
      <c r="F189" s="92" t="s">
        <v>88</v>
      </c>
      <c r="G189" s="93" t="n">
        <v>0</v>
      </c>
      <c r="H189" s="90"/>
      <c r="I189" s="90"/>
      <c r="J189" s="75" t="n">
        <f aca="false">G189</f>
        <v>0</v>
      </c>
      <c r="K189" s="76"/>
      <c r="L189" s="76"/>
      <c r="X189" s="93" t="n">
        <v>0</v>
      </c>
      <c r="Y189" s="93" t="n">
        <v>0</v>
      </c>
    </row>
    <row r="190" customFormat="false" ht="12.75" hidden="true" customHeight="false" outlineLevel="0" collapsed="false">
      <c r="A190" s="87"/>
      <c r="B190" s="84"/>
      <c r="C190" s="84"/>
      <c r="D190" s="84"/>
      <c r="E190" s="84"/>
      <c r="F190" s="92"/>
      <c r="G190" s="90"/>
      <c r="H190" s="90"/>
      <c r="I190" s="90"/>
      <c r="J190" s="75"/>
      <c r="K190" s="76"/>
      <c r="L190" s="76"/>
      <c r="X190" s="90"/>
      <c r="Y190" s="90"/>
    </row>
    <row r="191" customFormat="false" ht="25.5" hidden="true" customHeight="false" outlineLevel="0" collapsed="false">
      <c r="A191" s="101" t="s">
        <v>171</v>
      </c>
      <c r="B191" s="73" t="s">
        <v>40</v>
      </c>
      <c r="C191" s="73" t="s">
        <v>42</v>
      </c>
      <c r="D191" s="73" t="s">
        <v>123</v>
      </c>
      <c r="E191" s="73" t="s">
        <v>172</v>
      </c>
      <c r="F191" s="95"/>
      <c r="G191" s="78" t="n">
        <f aca="false">G192</f>
        <v>0</v>
      </c>
      <c r="H191" s="90"/>
      <c r="I191" s="90"/>
      <c r="J191" s="75"/>
      <c r="K191" s="76"/>
      <c r="L191" s="76"/>
      <c r="X191" s="78" t="n">
        <f aca="false">X192</f>
        <v>0</v>
      </c>
      <c r="Y191" s="78" t="n">
        <f aca="false">Y192</f>
        <v>0</v>
      </c>
    </row>
    <row r="192" customFormat="false" ht="25.5" hidden="true" customHeight="false" outlineLevel="0" collapsed="false">
      <c r="A192" s="87" t="s">
        <v>73</v>
      </c>
      <c r="B192" s="84" t="s">
        <v>40</v>
      </c>
      <c r="C192" s="84" t="s">
        <v>42</v>
      </c>
      <c r="D192" s="84" t="s">
        <v>123</v>
      </c>
      <c r="E192" s="84" t="s">
        <v>172</v>
      </c>
      <c r="F192" s="92" t="s">
        <v>74</v>
      </c>
      <c r="G192" s="93" t="n">
        <f aca="false">G193</f>
        <v>0</v>
      </c>
      <c r="H192" s="90"/>
      <c r="I192" s="90"/>
      <c r="J192" s="75"/>
      <c r="K192" s="76"/>
      <c r="L192" s="76"/>
      <c r="X192" s="93" t="n">
        <f aca="false">X193</f>
        <v>0</v>
      </c>
      <c r="Y192" s="93" t="n">
        <f aca="false">Y193</f>
        <v>0</v>
      </c>
    </row>
    <row r="193" customFormat="false" ht="25.5" hidden="true" customHeight="false" outlineLevel="0" collapsed="false">
      <c r="A193" s="87" t="s">
        <v>75</v>
      </c>
      <c r="B193" s="84" t="s">
        <v>40</v>
      </c>
      <c r="C193" s="84" t="s">
        <v>42</v>
      </c>
      <c r="D193" s="84" t="s">
        <v>123</v>
      </c>
      <c r="E193" s="84" t="s">
        <v>172</v>
      </c>
      <c r="F193" s="92" t="s">
        <v>76</v>
      </c>
      <c r="G193" s="93" t="n">
        <f aca="false">G194+G195</f>
        <v>0</v>
      </c>
      <c r="H193" s="90"/>
      <c r="I193" s="90"/>
      <c r="J193" s="75"/>
      <c r="K193" s="76"/>
      <c r="L193" s="76"/>
      <c r="X193" s="93" t="n">
        <f aca="false">X194+X195</f>
        <v>0</v>
      </c>
      <c r="Y193" s="93" t="n">
        <f aca="false">Y194+Y195</f>
        <v>0</v>
      </c>
    </row>
    <row r="194" customFormat="false" ht="25.5" hidden="true" customHeight="false" outlineLevel="0" collapsed="false">
      <c r="A194" s="87" t="s">
        <v>77</v>
      </c>
      <c r="B194" s="84" t="s">
        <v>40</v>
      </c>
      <c r="C194" s="84" t="s">
        <v>42</v>
      </c>
      <c r="D194" s="84" t="s">
        <v>123</v>
      </c>
      <c r="E194" s="84" t="s">
        <v>172</v>
      </c>
      <c r="F194" s="92" t="s">
        <v>78</v>
      </c>
      <c r="G194" s="93"/>
      <c r="H194" s="90"/>
      <c r="I194" s="90"/>
      <c r="J194" s="75" t="n">
        <f aca="false">G194</f>
        <v>0</v>
      </c>
      <c r="K194" s="76"/>
      <c r="L194" s="76"/>
      <c r="X194" s="93"/>
      <c r="Y194" s="93"/>
    </row>
    <row r="195" customFormat="false" ht="25.5" hidden="true" customHeight="false" outlineLevel="0" collapsed="false">
      <c r="A195" s="87" t="s">
        <v>79</v>
      </c>
      <c r="B195" s="84" t="s">
        <v>40</v>
      </c>
      <c r="C195" s="84" t="s">
        <v>42</v>
      </c>
      <c r="D195" s="84" t="s">
        <v>123</v>
      </c>
      <c r="E195" s="84" t="s">
        <v>172</v>
      </c>
      <c r="F195" s="92" t="s">
        <v>80</v>
      </c>
      <c r="G195" s="93"/>
      <c r="H195" s="90"/>
      <c r="I195" s="90"/>
      <c r="J195" s="75" t="n">
        <f aca="false">G195</f>
        <v>0</v>
      </c>
      <c r="K195" s="76"/>
      <c r="L195" s="76"/>
      <c r="X195" s="93"/>
      <c r="Y195" s="93"/>
    </row>
    <row r="196" customFormat="false" ht="12.75" hidden="true" customHeight="false" outlineLevel="0" collapsed="false">
      <c r="A196" s="87"/>
      <c r="B196" s="84"/>
      <c r="C196" s="84"/>
      <c r="D196" s="84"/>
      <c r="E196" s="84"/>
      <c r="F196" s="92"/>
      <c r="G196" s="90"/>
      <c r="H196" s="90"/>
      <c r="I196" s="90"/>
      <c r="J196" s="75"/>
      <c r="K196" s="76"/>
      <c r="L196" s="76"/>
      <c r="X196" s="90"/>
      <c r="Y196" s="90"/>
    </row>
    <row r="197" customFormat="false" ht="25.5" hidden="true" customHeight="false" outlineLevel="0" collapsed="false">
      <c r="A197" s="102" t="s">
        <v>173</v>
      </c>
      <c r="B197" s="73" t="s">
        <v>40</v>
      </c>
      <c r="C197" s="73" t="s">
        <v>42</v>
      </c>
      <c r="D197" s="73" t="s">
        <v>123</v>
      </c>
      <c r="E197" s="73" t="s">
        <v>174</v>
      </c>
      <c r="F197" s="95"/>
      <c r="G197" s="78" t="n">
        <f aca="false">G198</f>
        <v>0</v>
      </c>
      <c r="H197" s="90"/>
      <c r="I197" s="90"/>
      <c r="J197" s="75"/>
      <c r="K197" s="76"/>
      <c r="L197" s="76"/>
      <c r="X197" s="78" t="n">
        <f aca="false">X198</f>
        <v>0</v>
      </c>
      <c r="Y197" s="78" t="n">
        <f aca="false">Y198</f>
        <v>0</v>
      </c>
    </row>
    <row r="198" customFormat="false" ht="25.5" hidden="true" customHeight="false" outlineLevel="0" collapsed="false">
      <c r="A198" s="87" t="s">
        <v>73</v>
      </c>
      <c r="B198" s="84" t="s">
        <v>40</v>
      </c>
      <c r="C198" s="84" t="s">
        <v>42</v>
      </c>
      <c r="D198" s="84" t="s">
        <v>123</v>
      </c>
      <c r="E198" s="84" t="s">
        <v>174</v>
      </c>
      <c r="F198" s="92" t="s">
        <v>74</v>
      </c>
      <c r="G198" s="93" t="n">
        <f aca="false">G199</f>
        <v>0</v>
      </c>
      <c r="H198" s="90"/>
      <c r="I198" s="90"/>
      <c r="J198" s="75"/>
      <c r="K198" s="76"/>
      <c r="L198" s="76"/>
      <c r="X198" s="93" t="n">
        <f aca="false">X199</f>
        <v>0</v>
      </c>
      <c r="Y198" s="93" t="n">
        <f aca="false">Y199</f>
        <v>0</v>
      </c>
    </row>
    <row r="199" customFormat="false" ht="25.5" hidden="true" customHeight="false" outlineLevel="0" collapsed="false">
      <c r="A199" s="87" t="s">
        <v>75</v>
      </c>
      <c r="B199" s="84" t="s">
        <v>40</v>
      </c>
      <c r="C199" s="84" t="s">
        <v>42</v>
      </c>
      <c r="D199" s="84" t="s">
        <v>123</v>
      </c>
      <c r="E199" s="84" t="s">
        <v>174</v>
      </c>
      <c r="F199" s="92" t="s">
        <v>76</v>
      </c>
      <c r="G199" s="93" t="n">
        <f aca="false">G200+G201</f>
        <v>0</v>
      </c>
      <c r="H199" s="90"/>
      <c r="I199" s="90"/>
      <c r="J199" s="75"/>
      <c r="K199" s="76"/>
      <c r="L199" s="76"/>
      <c r="X199" s="93" t="n">
        <f aca="false">X200+X201</f>
        <v>0</v>
      </c>
      <c r="Y199" s="93" t="n">
        <f aca="false">Y200+Y201</f>
        <v>0</v>
      </c>
    </row>
    <row r="200" customFormat="false" ht="25.5" hidden="true" customHeight="false" outlineLevel="0" collapsed="false">
      <c r="A200" s="87" t="s">
        <v>77</v>
      </c>
      <c r="B200" s="84" t="s">
        <v>40</v>
      </c>
      <c r="C200" s="84" t="s">
        <v>42</v>
      </c>
      <c r="D200" s="84" t="s">
        <v>123</v>
      </c>
      <c r="E200" s="84" t="s">
        <v>174</v>
      </c>
      <c r="F200" s="92" t="s">
        <v>78</v>
      </c>
      <c r="G200" s="93" t="n">
        <v>0</v>
      </c>
      <c r="H200" s="90"/>
      <c r="I200" s="90"/>
      <c r="J200" s="75" t="n">
        <f aca="false">G200</f>
        <v>0</v>
      </c>
      <c r="K200" s="76"/>
      <c r="L200" s="76"/>
      <c r="X200" s="93" t="n">
        <v>0</v>
      </c>
      <c r="Y200" s="93" t="n">
        <v>0</v>
      </c>
    </row>
    <row r="201" customFormat="false" ht="25.5" hidden="true" customHeight="false" outlineLevel="0" collapsed="false">
      <c r="A201" s="87" t="s">
        <v>79</v>
      </c>
      <c r="B201" s="84" t="s">
        <v>40</v>
      </c>
      <c r="C201" s="84" t="s">
        <v>42</v>
      </c>
      <c r="D201" s="84" t="s">
        <v>123</v>
      </c>
      <c r="E201" s="84" t="s">
        <v>174</v>
      </c>
      <c r="F201" s="92" t="s">
        <v>80</v>
      </c>
      <c r="G201" s="93"/>
      <c r="H201" s="90"/>
      <c r="I201" s="90"/>
      <c r="J201" s="75" t="n">
        <f aca="false">G201</f>
        <v>0</v>
      </c>
      <c r="K201" s="76"/>
      <c r="L201" s="76"/>
      <c r="X201" s="93"/>
      <c r="Y201" s="93"/>
    </row>
    <row r="202" customFormat="false" ht="12.75" hidden="false" customHeight="false" outlineLevel="0" collapsed="false">
      <c r="A202" s="99"/>
      <c r="B202" s="84"/>
      <c r="C202" s="84"/>
      <c r="D202" s="84"/>
      <c r="E202" s="84"/>
      <c r="F202" s="92"/>
      <c r="G202" s="90"/>
      <c r="H202" s="90"/>
      <c r="I202" s="90"/>
      <c r="J202" s="75"/>
      <c r="K202" s="76"/>
      <c r="L202" s="76"/>
      <c r="X202" s="90"/>
      <c r="Y202" s="90"/>
    </row>
    <row r="203" customFormat="false" ht="12.75" hidden="false" customHeight="false" outlineLevel="0" collapsed="false">
      <c r="A203" s="88" t="s">
        <v>45</v>
      </c>
      <c r="B203" s="73" t="s">
        <v>40</v>
      </c>
      <c r="C203" s="73" t="s">
        <v>42</v>
      </c>
      <c r="D203" s="73" t="s">
        <v>123</v>
      </c>
      <c r="E203" s="73" t="s">
        <v>46</v>
      </c>
      <c r="F203" s="73"/>
      <c r="G203" s="78" t="n">
        <f aca="false">G204+G228</f>
        <v>928.607</v>
      </c>
      <c r="H203" s="78" t="n">
        <f aca="false">H204+H228</f>
        <v>451.5</v>
      </c>
      <c r="I203" s="78" t="n">
        <f aca="false">I204+I228</f>
        <v>451.5</v>
      </c>
      <c r="J203" s="75"/>
      <c r="K203" s="76"/>
      <c r="L203" s="76"/>
      <c r="X203" s="78" t="n">
        <f aca="false">X204+X228</f>
        <v>928.607</v>
      </c>
      <c r="Y203" s="78" t="n">
        <f aca="false">Y204+Y228</f>
        <v>830.88521</v>
      </c>
    </row>
    <row r="204" s="81" customFormat="true" ht="12.75" hidden="false" customHeight="false" outlineLevel="0" collapsed="false">
      <c r="A204" s="88" t="s">
        <v>65</v>
      </c>
      <c r="B204" s="73" t="s">
        <v>40</v>
      </c>
      <c r="C204" s="73" t="s">
        <v>42</v>
      </c>
      <c r="D204" s="73" t="s">
        <v>123</v>
      </c>
      <c r="E204" s="73" t="s">
        <v>66</v>
      </c>
      <c r="F204" s="73"/>
      <c r="G204" s="78" t="n">
        <f aca="false">G205+G211+G217</f>
        <v>277.5</v>
      </c>
      <c r="H204" s="78" t="n">
        <f aca="false">H205+H211+H217</f>
        <v>451.5</v>
      </c>
      <c r="I204" s="78" t="n">
        <f aca="false">I205+I211+I217</f>
        <v>451.5</v>
      </c>
      <c r="J204" s="79"/>
      <c r="K204" s="80"/>
      <c r="L204" s="80"/>
      <c r="X204" s="78" t="n">
        <f aca="false">X205+X211+X217</f>
        <v>277.5</v>
      </c>
      <c r="Y204" s="78" t="n">
        <f aca="false">Y205+Y211+Y217</f>
        <v>277.44492</v>
      </c>
    </row>
    <row r="205" customFormat="false" ht="12.75" hidden="true" customHeight="false" outlineLevel="0" collapsed="false">
      <c r="A205" s="103" t="s">
        <v>175</v>
      </c>
      <c r="B205" s="73" t="s">
        <v>40</v>
      </c>
      <c r="C205" s="73" t="s">
        <v>42</v>
      </c>
      <c r="D205" s="73" t="s">
        <v>123</v>
      </c>
      <c r="E205" s="73" t="s">
        <v>176</v>
      </c>
      <c r="F205" s="73"/>
      <c r="G205" s="78" t="n">
        <f aca="false">G206</f>
        <v>0</v>
      </c>
      <c r="H205" s="78" t="n">
        <f aca="false">H206</f>
        <v>0</v>
      </c>
      <c r="I205" s="78" t="n">
        <f aca="false">I206</f>
        <v>0</v>
      </c>
      <c r="J205" s="75"/>
      <c r="K205" s="76"/>
      <c r="L205" s="76"/>
      <c r="X205" s="78" t="n">
        <f aca="false">X206</f>
        <v>0</v>
      </c>
      <c r="Y205" s="78" t="n">
        <f aca="false">Y206</f>
        <v>0</v>
      </c>
    </row>
    <row r="206" customFormat="false" ht="16.5" hidden="true" customHeight="true" outlineLevel="0" collapsed="false">
      <c r="A206" s="87" t="s">
        <v>73</v>
      </c>
      <c r="B206" s="84" t="s">
        <v>40</v>
      </c>
      <c r="C206" s="84" t="s">
        <v>42</v>
      </c>
      <c r="D206" s="84" t="s">
        <v>123</v>
      </c>
      <c r="E206" s="84" t="s">
        <v>176</v>
      </c>
      <c r="F206" s="92" t="s">
        <v>74</v>
      </c>
      <c r="G206" s="90" t="n">
        <f aca="false">G207</f>
        <v>0</v>
      </c>
      <c r="H206" s="90"/>
      <c r="I206" s="90"/>
      <c r="J206" s="75"/>
      <c r="K206" s="76"/>
      <c r="L206" s="76"/>
      <c r="X206" s="90" t="n">
        <f aca="false">X207</f>
        <v>0</v>
      </c>
      <c r="Y206" s="90" t="n">
        <f aca="false">Y207</f>
        <v>0</v>
      </c>
    </row>
    <row r="207" customFormat="false" ht="25.5" hidden="true" customHeight="false" outlineLevel="0" collapsed="false">
      <c r="A207" s="87" t="s">
        <v>75</v>
      </c>
      <c r="B207" s="84" t="s">
        <v>40</v>
      </c>
      <c r="C207" s="84" t="s">
        <v>42</v>
      </c>
      <c r="D207" s="84" t="s">
        <v>123</v>
      </c>
      <c r="E207" s="84" t="s">
        <v>176</v>
      </c>
      <c r="F207" s="92" t="s">
        <v>76</v>
      </c>
      <c r="G207" s="90" t="n">
        <f aca="false">G208+G209</f>
        <v>0</v>
      </c>
      <c r="H207" s="90"/>
      <c r="I207" s="90"/>
      <c r="J207" s="75"/>
      <c r="K207" s="76"/>
      <c r="L207" s="76"/>
      <c r="X207" s="90" t="n">
        <f aca="false">X208+X209</f>
        <v>0</v>
      </c>
      <c r="Y207" s="90" t="n">
        <f aca="false">Y208+Y209</f>
        <v>0</v>
      </c>
    </row>
    <row r="208" customFormat="false" ht="25.5" hidden="true" customHeight="false" outlineLevel="0" collapsed="false">
      <c r="A208" s="87" t="s">
        <v>77</v>
      </c>
      <c r="B208" s="84" t="s">
        <v>40</v>
      </c>
      <c r="C208" s="84" t="s">
        <v>42</v>
      </c>
      <c r="D208" s="84" t="s">
        <v>123</v>
      </c>
      <c r="E208" s="84" t="s">
        <v>176</v>
      </c>
      <c r="F208" s="92" t="s">
        <v>78</v>
      </c>
      <c r="G208" s="90" t="n">
        <v>0</v>
      </c>
      <c r="H208" s="90"/>
      <c r="I208" s="90"/>
      <c r="J208" s="75" t="n">
        <f aca="false">G208</f>
        <v>0</v>
      </c>
      <c r="K208" s="76"/>
      <c r="L208" s="76"/>
      <c r="X208" s="90" t="n">
        <v>0</v>
      </c>
      <c r="Y208" s="90" t="n">
        <v>0</v>
      </c>
    </row>
    <row r="209" customFormat="false" ht="25.5" hidden="true" customHeight="false" outlineLevel="0" collapsed="false">
      <c r="A209" s="87" t="s">
        <v>79</v>
      </c>
      <c r="B209" s="84" t="s">
        <v>40</v>
      </c>
      <c r="C209" s="84" t="s">
        <v>42</v>
      </c>
      <c r="D209" s="84" t="s">
        <v>123</v>
      </c>
      <c r="E209" s="84" t="s">
        <v>176</v>
      </c>
      <c r="F209" s="92" t="s">
        <v>80</v>
      </c>
      <c r="G209" s="90" t="n">
        <v>0</v>
      </c>
      <c r="H209" s="90"/>
      <c r="I209" s="90"/>
      <c r="J209" s="75" t="n">
        <f aca="false">G209</f>
        <v>0</v>
      </c>
      <c r="K209" s="76"/>
      <c r="L209" s="76"/>
      <c r="X209" s="90" t="n">
        <v>0</v>
      </c>
      <c r="Y209" s="90" t="n">
        <v>0</v>
      </c>
    </row>
    <row r="210" customFormat="false" ht="12.75" hidden="true" customHeight="false" outlineLevel="0" collapsed="false">
      <c r="A210" s="91"/>
      <c r="B210" s="84"/>
      <c r="C210" s="84"/>
      <c r="D210" s="84"/>
      <c r="E210" s="84"/>
      <c r="F210" s="84"/>
      <c r="G210" s="90"/>
      <c r="H210" s="90"/>
      <c r="I210" s="90"/>
      <c r="J210" s="75"/>
      <c r="K210" s="76"/>
      <c r="L210" s="76"/>
      <c r="X210" s="90"/>
      <c r="Y210" s="90"/>
    </row>
    <row r="211" customFormat="false" ht="80.25" hidden="false" customHeight="true" outlineLevel="0" collapsed="false">
      <c r="A211" s="104" t="s">
        <v>177</v>
      </c>
      <c r="B211" s="73" t="s">
        <v>40</v>
      </c>
      <c r="C211" s="65" t="s">
        <v>42</v>
      </c>
      <c r="D211" s="73" t="s">
        <v>123</v>
      </c>
      <c r="E211" s="73" t="s">
        <v>178</v>
      </c>
      <c r="F211" s="65"/>
      <c r="G211" s="105" t="n">
        <f aca="false">G212</f>
        <v>6</v>
      </c>
      <c r="H211" s="105" t="n">
        <f aca="false">H212</f>
        <v>6</v>
      </c>
      <c r="I211" s="105" t="n">
        <f aca="false">I212</f>
        <v>6</v>
      </c>
      <c r="J211" s="75"/>
      <c r="K211" s="76"/>
      <c r="L211" s="76"/>
      <c r="X211" s="105" t="n">
        <f aca="false">X212</f>
        <v>6</v>
      </c>
      <c r="Y211" s="105" t="n">
        <f aca="false">Y212</f>
        <v>5.94492</v>
      </c>
    </row>
    <row r="212" customFormat="false" ht="25.5" hidden="false" customHeight="false" outlineLevel="0" collapsed="false">
      <c r="A212" s="87" t="s">
        <v>73</v>
      </c>
      <c r="B212" s="84" t="s">
        <v>40</v>
      </c>
      <c r="C212" s="84" t="s">
        <v>42</v>
      </c>
      <c r="D212" s="84" t="s">
        <v>123</v>
      </c>
      <c r="E212" s="84" t="s">
        <v>178</v>
      </c>
      <c r="F212" s="92" t="s">
        <v>74</v>
      </c>
      <c r="G212" s="93" t="n">
        <f aca="false">G213</f>
        <v>6</v>
      </c>
      <c r="H212" s="93" t="n">
        <f aca="false">H213</f>
        <v>6</v>
      </c>
      <c r="I212" s="93" t="n">
        <f aca="false">I213</f>
        <v>6</v>
      </c>
      <c r="J212" s="75"/>
      <c r="K212" s="76"/>
      <c r="L212" s="76"/>
      <c r="X212" s="93" t="n">
        <f aca="false">X213</f>
        <v>6</v>
      </c>
      <c r="Y212" s="93" t="n">
        <f aca="false">Y213</f>
        <v>5.94492</v>
      </c>
    </row>
    <row r="213" customFormat="false" ht="25.5" hidden="false" customHeight="false" outlineLevel="0" collapsed="false">
      <c r="A213" s="87" t="s">
        <v>75</v>
      </c>
      <c r="B213" s="84" t="s">
        <v>40</v>
      </c>
      <c r="C213" s="84" t="s">
        <v>42</v>
      </c>
      <c r="D213" s="84" t="s">
        <v>123</v>
      </c>
      <c r="E213" s="84" t="s">
        <v>178</v>
      </c>
      <c r="F213" s="92" t="s">
        <v>76</v>
      </c>
      <c r="G213" s="93" t="n">
        <f aca="false">G214+G215</f>
        <v>6</v>
      </c>
      <c r="H213" s="93" t="n">
        <f aca="false">H214+H215</f>
        <v>6</v>
      </c>
      <c r="I213" s="93" t="n">
        <f aca="false">I214+I215</f>
        <v>6</v>
      </c>
      <c r="J213" s="75"/>
      <c r="K213" s="76"/>
      <c r="L213" s="76"/>
      <c r="X213" s="93" t="n">
        <f aca="false">X214+X215</f>
        <v>6</v>
      </c>
      <c r="Y213" s="93" t="n">
        <f aca="false">Y214+Y215</f>
        <v>5.94492</v>
      </c>
    </row>
    <row r="214" customFormat="false" ht="25.5" hidden="true" customHeight="false" outlineLevel="0" collapsed="false">
      <c r="A214" s="87" t="s">
        <v>77</v>
      </c>
      <c r="B214" s="84" t="s">
        <v>40</v>
      </c>
      <c r="C214" s="84" t="s">
        <v>42</v>
      </c>
      <c r="D214" s="84" t="s">
        <v>123</v>
      </c>
      <c r="E214" s="84" t="s">
        <v>178</v>
      </c>
      <c r="F214" s="92" t="s">
        <v>78</v>
      </c>
      <c r="G214" s="93" t="n">
        <v>0</v>
      </c>
      <c r="H214" s="93"/>
      <c r="I214" s="93"/>
      <c r="J214" s="75"/>
      <c r="K214" s="76" t="n">
        <f aca="false">G214</f>
        <v>0</v>
      </c>
      <c r="L214" s="76"/>
      <c r="X214" s="93" t="n">
        <v>0</v>
      </c>
      <c r="Y214" s="93" t="n">
        <v>0</v>
      </c>
    </row>
    <row r="215" customFormat="false" ht="25.5" hidden="false" customHeight="false" outlineLevel="0" collapsed="false">
      <c r="A215" s="87" t="s">
        <v>79</v>
      </c>
      <c r="B215" s="84" t="s">
        <v>40</v>
      </c>
      <c r="C215" s="84" t="s">
        <v>42</v>
      </c>
      <c r="D215" s="84" t="s">
        <v>123</v>
      </c>
      <c r="E215" s="84" t="s">
        <v>178</v>
      </c>
      <c r="F215" s="92" t="s">
        <v>80</v>
      </c>
      <c r="G215" s="93" t="n">
        <v>6</v>
      </c>
      <c r="H215" s="93" t="n">
        <v>6</v>
      </c>
      <c r="I215" s="93" t="n">
        <v>6</v>
      </c>
      <c r="J215" s="75"/>
      <c r="K215" s="76" t="n">
        <f aca="false">G215</f>
        <v>6</v>
      </c>
      <c r="L215" s="76"/>
      <c r="X215" s="93" t="n">
        <v>6</v>
      </c>
      <c r="Y215" s="93" t="n">
        <v>5.94492</v>
      </c>
    </row>
    <row r="216" customFormat="false" ht="12.75" hidden="false" customHeight="false" outlineLevel="0" collapsed="false">
      <c r="A216" s="71"/>
      <c r="B216" s="73"/>
      <c r="C216" s="72"/>
      <c r="D216" s="72"/>
      <c r="E216" s="72"/>
      <c r="F216" s="72"/>
      <c r="G216" s="74"/>
      <c r="H216" s="74"/>
      <c r="I216" s="74"/>
      <c r="J216" s="75"/>
      <c r="K216" s="76"/>
      <c r="L216" s="76"/>
      <c r="X216" s="74"/>
      <c r="Y216" s="74"/>
    </row>
    <row r="217" customFormat="false" ht="16.5" hidden="false" customHeight="true" outlineLevel="0" collapsed="false">
      <c r="A217" s="88" t="s">
        <v>179</v>
      </c>
      <c r="B217" s="73" t="s">
        <v>40</v>
      </c>
      <c r="C217" s="73" t="s">
        <v>42</v>
      </c>
      <c r="D217" s="73" t="s">
        <v>123</v>
      </c>
      <c r="E217" s="73" t="s">
        <v>180</v>
      </c>
      <c r="F217" s="73"/>
      <c r="G217" s="78" t="n">
        <f aca="false">G218+G223</f>
        <v>271.5</v>
      </c>
      <c r="H217" s="78" t="n">
        <f aca="false">H218+H223</f>
        <v>445.5</v>
      </c>
      <c r="I217" s="78" t="n">
        <f aca="false">I218+I223</f>
        <v>445.5</v>
      </c>
      <c r="J217" s="75"/>
      <c r="K217" s="76"/>
      <c r="L217" s="76"/>
      <c r="X217" s="78" t="n">
        <f aca="false">X218+X223</f>
        <v>271.5</v>
      </c>
      <c r="Y217" s="78" t="n">
        <f aca="false">Y218+Y223</f>
        <v>271.5</v>
      </c>
    </row>
    <row r="218" customFormat="false" ht="38.25" hidden="false" customHeight="false" outlineLevel="0" collapsed="false">
      <c r="A218" s="87" t="s">
        <v>51</v>
      </c>
      <c r="B218" s="84" t="s">
        <v>40</v>
      </c>
      <c r="C218" s="85" t="s">
        <v>42</v>
      </c>
      <c r="D218" s="84" t="s">
        <v>123</v>
      </c>
      <c r="E218" s="84" t="s">
        <v>180</v>
      </c>
      <c r="F218" s="85" t="s">
        <v>52</v>
      </c>
      <c r="G218" s="86" t="n">
        <f aca="false">G219</f>
        <v>271.5</v>
      </c>
      <c r="H218" s="86" t="n">
        <f aca="false">H219</f>
        <v>445.5</v>
      </c>
      <c r="I218" s="86" t="n">
        <f aca="false">I219</f>
        <v>445.5</v>
      </c>
      <c r="J218" s="75"/>
      <c r="K218" s="76"/>
      <c r="L218" s="76"/>
      <c r="X218" s="86" t="n">
        <f aca="false">X219</f>
        <v>271.5</v>
      </c>
      <c r="Y218" s="86" t="n">
        <f aca="false">Y219</f>
        <v>271.5</v>
      </c>
    </row>
    <row r="219" customFormat="false" ht="12.75" hidden="false" customHeight="false" outlineLevel="0" collapsed="false">
      <c r="A219" s="87" t="s">
        <v>69</v>
      </c>
      <c r="B219" s="84" t="s">
        <v>40</v>
      </c>
      <c r="C219" s="85" t="s">
        <v>42</v>
      </c>
      <c r="D219" s="84" t="s">
        <v>123</v>
      </c>
      <c r="E219" s="84" t="s">
        <v>180</v>
      </c>
      <c r="F219" s="85" t="s">
        <v>54</v>
      </c>
      <c r="G219" s="86" t="n">
        <f aca="false">G220+G221+G222</f>
        <v>271.5</v>
      </c>
      <c r="H219" s="86" t="n">
        <f aca="false">H220+H221</f>
        <v>445.5</v>
      </c>
      <c r="I219" s="86" t="n">
        <f aca="false">I220+I221</f>
        <v>445.5</v>
      </c>
      <c r="J219" s="75"/>
      <c r="K219" s="76"/>
      <c r="L219" s="76"/>
      <c r="X219" s="86" t="n">
        <f aca="false">X220+X221+X222</f>
        <v>271.5</v>
      </c>
      <c r="Y219" s="86" t="n">
        <f aca="false">Y220+Y221+Y222</f>
        <v>271.5</v>
      </c>
    </row>
    <row r="220" customFormat="false" ht="12.75" hidden="false" customHeight="false" outlineLevel="0" collapsed="false">
      <c r="A220" s="87" t="s">
        <v>55</v>
      </c>
      <c r="B220" s="84" t="s">
        <v>40</v>
      </c>
      <c r="C220" s="85" t="s">
        <v>42</v>
      </c>
      <c r="D220" s="84" t="s">
        <v>123</v>
      </c>
      <c r="E220" s="84" t="s">
        <v>180</v>
      </c>
      <c r="F220" s="85" t="s">
        <v>56</v>
      </c>
      <c r="G220" s="86" t="n">
        <f aca="false">190.5+37.14908</f>
        <v>227.64908</v>
      </c>
      <c r="H220" s="86" t="n">
        <v>445.5</v>
      </c>
      <c r="I220" s="86" t="n">
        <v>445.5</v>
      </c>
      <c r="J220" s="75"/>
      <c r="K220" s="76" t="n">
        <f aca="false">G220</f>
        <v>227.64908</v>
      </c>
      <c r="L220" s="76"/>
      <c r="X220" s="86" t="n">
        <f aca="false">190.5+37.14908</f>
        <v>227.64908</v>
      </c>
      <c r="Y220" s="86" t="n">
        <f aca="false">190.5+37.14908</f>
        <v>227.64908</v>
      </c>
    </row>
    <row r="221" customFormat="false" ht="25.5" hidden="true" customHeight="false" outlineLevel="0" collapsed="false">
      <c r="A221" s="87" t="s">
        <v>61</v>
      </c>
      <c r="B221" s="84" t="s">
        <v>40</v>
      </c>
      <c r="C221" s="85" t="s">
        <v>42</v>
      </c>
      <c r="D221" s="84" t="s">
        <v>123</v>
      </c>
      <c r="E221" s="84" t="s">
        <v>180</v>
      </c>
      <c r="F221" s="85" t="s">
        <v>62</v>
      </c>
      <c r="G221" s="86" t="n">
        <v>0</v>
      </c>
      <c r="H221" s="86"/>
      <c r="I221" s="86"/>
      <c r="J221" s="75"/>
      <c r="K221" s="76" t="n">
        <f aca="false">G221</f>
        <v>0</v>
      </c>
      <c r="L221" s="76"/>
      <c r="X221" s="86" t="n">
        <v>0</v>
      </c>
      <c r="Y221" s="86" t="n">
        <v>0</v>
      </c>
    </row>
    <row r="222" customFormat="false" ht="38.25" hidden="false" customHeight="false" outlineLevel="0" collapsed="false">
      <c r="A222" s="87" t="s">
        <v>57</v>
      </c>
      <c r="B222" s="84" t="s">
        <v>40</v>
      </c>
      <c r="C222" s="85" t="s">
        <v>42</v>
      </c>
      <c r="D222" s="84" t="s">
        <v>123</v>
      </c>
      <c r="E222" s="84" t="s">
        <v>180</v>
      </c>
      <c r="F222" s="85" t="s">
        <v>58</v>
      </c>
      <c r="G222" s="86" t="n">
        <f aca="false">81-37.14908</f>
        <v>43.85092</v>
      </c>
      <c r="H222" s="86"/>
      <c r="I222" s="86"/>
      <c r="J222" s="75"/>
      <c r="K222" s="76" t="n">
        <f aca="false">G222</f>
        <v>43.85092</v>
      </c>
      <c r="L222" s="76"/>
      <c r="X222" s="86" t="n">
        <f aca="false">81-37.14908</f>
        <v>43.85092</v>
      </c>
      <c r="Y222" s="86" t="n">
        <f aca="false">81-37.14908</f>
        <v>43.85092</v>
      </c>
    </row>
    <row r="223" customFormat="false" ht="12.75" hidden="true" customHeight="false" outlineLevel="0" collapsed="false">
      <c r="A223" s="87" t="s">
        <v>181</v>
      </c>
      <c r="B223" s="84" t="s">
        <v>40</v>
      </c>
      <c r="C223" s="92" t="s">
        <v>42</v>
      </c>
      <c r="D223" s="84" t="s">
        <v>123</v>
      </c>
      <c r="E223" s="84" t="s">
        <v>180</v>
      </c>
      <c r="F223" s="92" t="s">
        <v>74</v>
      </c>
      <c r="G223" s="93" t="n">
        <f aca="false">G224</f>
        <v>0</v>
      </c>
      <c r="H223" s="93" t="n">
        <f aca="false">H224</f>
        <v>0</v>
      </c>
      <c r="I223" s="93" t="n">
        <f aca="false">I224</f>
        <v>0</v>
      </c>
      <c r="J223" s="75"/>
      <c r="K223" s="76"/>
      <c r="L223" s="76"/>
      <c r="X223" s="93" t="n">
        <f aca="false">X224</f>
        <v>0</v>
      </c>
      <c r="Y223" s="93" t="n">
        <f aca="false">Y224</f>
        <v>0</v>
      </c>
    </row>
    <row r="224" customFormat="false" ht="25.5" hidden="true" customHeight="false" outlineLevel="0" collapsed="false">
      <c r="A224" s="87" t="s">
        <v>75</v>
      </c>
      <c r="B224" s="84" t="s">
        <v>40</v>
      </c>
      <c r="C224" s="92" t="s">
        <v>42</v>
      </c>
      <c r="D224" s="84" t="s">
        <v>123</v>
      </c>
      <c r="E224" s="84" t="s">
        <v>180</v>
      </c>
      <c r="F224" s="92" t="s">
        <v>76</v>
      </c>
      <c r="G224" s="93" t="n">
        <f aca="false">G225+G226</f>
        <v>0</v>
      </c>
      <c r="H224" s="93" t="n">
        <f aca="false">H225+H226</f>
        <v>0</v>
      </c>
      <c r="I224" s="93" t="n">
        <f aca="false">I225+I226</f>
        <v>0</v>
      </c>
      <c r="J224" s="75"/>
      <c r="K224" s="76"/>
      <c r="L224" s="76"/>
      <c r="X224" s="93" t="n">
        <f aca="false">X225+X226</f>
        <v>0</v>
      </c>
      <c r="Y224" s="93" t="n">
        <f aca="false">Y225+Y226</f>
        <v>0</v>
      </c>
    </row>
    <row r="225" customFormat="false" ht="25.5" hidden="true" customHeight="false" outlineLevel="0" collapsed="false">
      <c r="A225" s="87" t="s">
        <v>77</v>
      </c>
      <c r="B225" s="84" t="s">
        <v>40</v>
      </c>
      <c r="C225" s="92" t="s">
        <v>42</v>
      </c>
      <c r="D225" s="84" t="s">
        <v>123</v>
      </c>
      <c r="E225" s="84" t="s">
        <v>180</v>
      </c>
      <c r="F225" s="92" t="s">
        <v>78</v>
      </c>
      <c r="G225" s="93" t="n">
        <v>0</v>
      </c>
      <c r="H225" s="93"/>
      <c r="I225" s="93"/>
      <c r="J225" s="75"/>
      <c r="K225" s="76" t="n">
        <f aca="false">G225</f>
        <v>0</v>
      </c>
      <c r="L225" s="76"/>
      <c r="X225" s="93" t="n">
        <v>0</v>
      </c>
      <c r="Y225" s="93" t="n">
        <v>0</v>
      </c>
    </row>
    <row r="226" customFormat="false" ht="25.5" hidden="true" customHeight="false" outlineLevel="0" collapsed="false">
      <c r="A226" s="87" t="s">
        <v>79</v>
      </c>
      <c r="B226" s="84" t="s">
        <v>40</v>
      </c>
      <c r="C226" s="92" t="s">
        <v>42</v>
      </c>
      <c r="D226" s="84" t="s">
        <v>123</v>
      </c>
      <c r="E226" s="84" t="s">
        <v>180</v>
      </c>
      <c r="F226" s="92" t="s">
        <v>80</v>
      </c>
      <c r="G226" s="93" t="n">
        <v>0</v>
      </c>
      <c r="H226" s="93"/>
      <c r="I226" s="93"/>
      <c r="J226" s="75"/>
      <c r="K226" s="76" t="n">
        <f aca="false">G226</f>
        <v>0</v>
      </c>
      <c r="L226" s="76"/>
      <c r="X226" s="93" t="n">
        <v>0</v>
      </c>
      <c r="Y226" s="93" t="n">
        <v>0</v>
      </c>
    </row>
    <row r="227" customFormat="false" ht="12.75" hidden="false" customHeight="false" outlineLevel="0" collapsed="false">
      <c r="A227" s="87"/>
      <c r="B227" s="84"/>
      <c r="C227" s="92"/>
      <c r="D227" s="84"/>
      <c r="E227" s="84"/>
      <c r="F227" s="92"/>
      <c r="G227" s="93"/>
      <c r="H227" s="93"/>
      <c r="I227" s="93"/>
      <c r="J227" s="75"/>
      <c r="K227" s="76"/>
      <c r="L227" s="76"/>
      <c r="X227" s="93"/>
      <c r="Y227" s="93"/>
    </row>
    <row r="228" s="81" customFormat="true" ht="12.75" hidden="false" customHeight="false" outlineLevel="0" collapsed="false">
      <c r="A228" s="88" t="s">
        <v>182</v>
      </c>
      <c r="B228" s="73" t="s">
        <v>40</v>
      </c>
      <c r="C228" s="95" t="s">
        <v>42</v>
      </c>
      <c r="D228" s="73" t="s">
        <v>123</v>
      </c>
      <c r="E228" s="73" t="s">
        <v>183</v>
      </c>
      <c r="F228" s="95"/>
      <c r="G228" s="94" t="n">
        <f aca="false">G229</f>
        <v>651.107</v>
      </c>
      <c r="H228" s="94" t="n">
        <f aca="false">H235</f>
        <v>0</v>
      </c>
      <c r="I228" s="94" t="n">
        <f aca="false">I235</f>
        <v>0</v>
      </c>
      <c r="J228" s="79"/>
      <c r="K228" s="80"/>
      <c r="L228" s="80"/>
      <c r="X228" s="94" t="n">
        <f aca="false">X229</f>
        <v>651.107</v>
      </c>
      <c r="Y228" s="94" t="n">
        <f aca="false">Y229</f>
        <v>553.44029</v>
      </c>
    </row>
    <row r="229" s="81" customFormat="true" ht="25.5" hidden="false" customHeight="false" outlineLevel="0" collapsed="false">
      <c r="A229" s="104" t="s">
        <v>184</v>
      </c>
      <c r="B229" s="73" t="s">
        <v>40</v>
      </c>
      <c r="C229" s="95" t="s">
        <v>42</v>
      </c>
      <c r="D229" s="73" t="s">
        <v>123</v>
      </c>
      <c r="E229" s="106" t="s">
        <v>185</v>
      </c>
      <c r="F229" s="95"/>
      <c r="G229" s="94" t="n">
        <f aca="false">G230</f>
        <v>651.107</v>
      </c>
      <c r="H229" s="94"/>
      <c r="I229" s="94"/>
      <c r="J229" s="79"/>
      <c r="K229" s="80"/>
      <c r="L229" s="80"/>
      <c r="X229" s="94" t="n">
        <f aca="false">X230</f>
        <v>651.107</v>
      </c>
      <c r="Y229" s="94" t="n">
        <f aca="false">Y230</f>
        <v>553.44029</v>
      </c>
    </row>
    <row r="230" customFormat="false" ht="12.75" hidden="false" customHeight="false" outlineLevel="0" collapsed="false">
      <c r="A230" s="87" t="s">
        <v>181</v>
      </c>
      <c r="B230" s="84" t="s">
        <v>40</v>
      </c>
      <c r="C230" s="92" t="s">
        <v>42</v>
      </c>
      <c r="D230" s="84" t="s">
        <v>123</v>
      </c>
      <c r="E230" s="107" t="s">
        <v>185</v>
      </c>
      <c r="F230" s="92" t="s">
        <v>74</v>
      </c>
      <c r="G230" s="93" t="n">
        <f aca="false">G231</f>
        <v>651.107</v>
      </c>
      <c r="H230" s="93"/>
      <c r="I230" s="93"/>
      <c r="J230" s="75"/>
      <c r="K230" s="76"/>
      <c r="L230" s="76"/>
      <c r="X230" s="93" t="n">
        <f aca="false">X231</f>
        <v>651.107</v>
      </c>
      <c r="Y230" s="93" t="n">
        <f aca="false">Y231</f>
        <v>553.44029</v>
      </c>
    </row>
    <row r="231" customFormat="false" ht="25.5" hidden="false" customHeight="false" outlineLevel="0" collapsed="false">
      <c r="A231" s="87" t="s">
        <v>75</v>
      </c>
      <c r="B231" s="84" t="s">
        <v>40</v>
      </c>
      <c r="C231" s="92" t="s">
        <v>42</v>
      </c>
      <c r="D231" s="84" t="s">
        <v>123</v>
      </c>
      <c r="E231" s="107" t="s">
        <v>185</v>
      </c>
      <c r="F231" s="92" t="s">
        <v>76</v>
      </c>
      <c r="G231" s="93" t="n">
        <f aca="false">G232+G233</f>
        <v>651.107</v>
      </c>
      <c r="H231" s="93"/>
      <c r="I231" s="93"/>
      <c r="J231" s="75"/>
      <c r="K231" s="76"/>
      <c r="L231" s="76"/>
      <c r="X231" s="93" t="n">
        <f aca="false">X232+X233</f>
        <v>651.107</v>
      </c>
      <c r="Y231" s="93" t="n">
        <f aca="false">Y232+Y233</f>
        <v>553.44029</v>
      </c>
    </row>
    <row r="232" customFormat="false" ht="25.5" hidden="false" customHeight="false" outlineLevel="0" collapsed="false">
      <c r="A232" s="87" t="s">
        <v>77</v>
      </c>
      <c r="B232" s="84" t="s">
        <v>40</v>
      </c>
      <c r="C232" s="92" t="s">
        <v>42</v>
      </c>
      <c r="D232" s="84" t="s">
        <v>123</v>
      </c>
      <c r="E232" s="107" t="s">
        <v>185</v>
      </c>
      <c r="F232" s="92" t="s">
        <v>78</v>
      </c>
      <c r="G232" s="93" t="n">
        <f aca="false">5+0.04877</f>
        <v>5.04877</v>
      </c>
      <c r="H232" s="93"/>
      <c r="I232" s="93"/>
      <c r="J232" s="75"/>
      <c r="K232" s="76" t="n">
        <f aca="false">G232</f>
        <v>5.04877</v>
      </c>
      <c r="L232" s="76" t="n">
        <f aca="false">G232</f>
        <v>5.04877</v>
      </c>
      <c r="X232" s="93" t="n">
        <f aca="false">5+0.04877</f>
        <v>5.04877</v>
      </c>
      <c r="Y232" s="93" t="n">
        <f aca="false">5+0.04877</f>
        <v>5.04877</v>
      </c>
    </row>
    <row r="233" customFormat="false" ht="25.5" hidden="false" customHeight="false" outlineLevel="0" collapsed="false">
      <c r="A233" s="87" t="s">
        <v>79</v>
      </c>
      <c r="B233" s="84" t="s">
        <v>40</v>
      </c>
      <c r="C233" s="92" t="s">
        <v>42</v>
      </c>
      <c r="D233" s="84" t="s">
        <v>123</v>
      </c>
      <c r="E233" s="107" t="s">
        <v>185</v>
      </c>
      <c r="F233" s="92" t="s">
        <v>80</v>
      </c>
      <c r="G233" s="93" t="n">
        <f aca="false">743.56-92.453-5-0.04877</f>
        <v>646.05823</v>
      </c>
      <c r="H233" s="93"/>
      <c r="I233" s="93"/>
      <c r="J233" s="75"/>
      <c r="K233" s="76" t="n">
        <f aca="false">G233</f>
        <v>646.05823</v>
      </c>
      <c r="L233" s="76" t="n">
        <f aca="false">G233</f>
        <v>646.05823</v>
      </c>
      <c r="X233" s="93" t="n">
        <f aca="false">743.56-92.453-5-0.04877</f>
        <v>646.05823</v>
      </c>
      <c r="Y233" s="93" t="n">
        <v>548.39152</v>
      </c>
    </row>
    <row r="234" customFormat="false" ht="12.75" hidden="false" customHeight="false" outlineLevel="0" collapsed="false">
      <c r="A234" s="88"/>
      <c r="B234" s="84"/>
      <c r="C234" s="92"/>
      <c r="D234" s="84"/>
      <c r="E234" s="84"/>
      <c r="F234" s="92"/>
      <c r="G234" s="93"/>
      <c r="H234" s="93"/>
      <c r="I234" s="93"/>
      <c r="J234" s="75"/>
      <c r="K234" s="76"/>
      <c r="L234" s="76"/>
      <c r="X234" s="93"/>
      <c r="Y234" s="93"/>
    </row>
    <row r="235" customFormat="false" ht="12.75" hidden="true" customHeight="false" outlineLevel="0" collapsed="false">
      <c r="A235" s="88" t="s">
        <v>186</v>
      </c>
      <c r="B235" s="73" t="s">
        <v>40</v>
      </c>
      <c r="C235" s="73" t="s">
        <v>42</v>
      </c>
      <c r="D235" s="73" t="s">
        <v>123</v>
      </c>
      <c r="E235" s="73" t="s">
        <v>187</v>
      </c>
      <c r="F235" s="73"/>
      <c r="G235" s="94" t="n">
        <f aca="false">G236</f>
        <v>0</v>
      </c>
      <c r="H235" s="94" t="n">
        <f aca="false">H236</f>
        <v>0</v>
      </c>
      <c r="I235" s="94" t="n">
        <f aca="false">I236</f>
        <v>0</v>
      </c>
      <c r="J235" s="75"/>
      <c r="K235" s="76"/>
      <c r="L235" s="76"/>
      <c r="X235" s="94" t="n">
        <f aca="false">X236</f>
        <v>0</v>
      </c>
      <c r="Y235" s="94" t="n">
        <f aca="false">Y236</f>
        <v>0</v>
      </c>
    </row>
    <row r="236" customFormat="false" ht="12.75" hidden="true" customHeight="false" outlineLevel="0" collapsed="false">
      <c r="A236" s="91" t="s">
        <v>81</v>
      </c>
      <c r="B236" s="84" t="s">
        <v>40</v>
      </c>
      <c r="C236" s="84" t="s">
        <v>42</v>
      </c>
      <c r="D236" s="84" t="s">
        <v>123</v>
      </c>
      <c r="E236" s="84" t="s">
        <v>187</v>
      </c>
      <c r="F236" s="84" t="s">
        <v>82</v>
      </c>
      <c r="G236" s="93" t="n">
        <f aca="false">G237</f>
        <v>0</v>
      </c>
      <c r="H236" s="93" t="n">
        <f aca="false">H237</f>
        <v>0</v>
      </c>
      <c r="I236" s="93" t="n">
        <f aca="false">I237</f>
        <v>0</v>
      </c>
      <c r="J236" s="75"/>
      <c r="K236" s="76"/>
      <c r="L236" s="76"/>
      <c r="X236" s="93" t="n">
        <f aca="false">X237</f>
        <v>0</v>
      </c>
      <c r="Y236" s="93" t="n">
        <f aca="false">Y237</f>
        <v>0</v>
      </c>
    </row>
    <row r="237" customFormat="false" ht="12.75" hidden="true" customHeight="false" outlineLevel="0" collapsed="false">
      <c r="A237" s="87" t="s">
        <v>167</v>
      </c>
      <c r="B237" s="84" t="s">
        <v>40</v>
      </c>
      <c r="C237" s="84" t="s">
        <v>42</v>
      </c>
      <c r="D237" s="84" t="s">
        <v>123</v>
      </c>
      <c r="E237" s="84" t="s">
        <v>187</v>
      </c>
      <c r="F237" s="84" t="s">
        <v>168</v>
      </c>
      <c r="G237" s="93" t="n">
        <f aca="false">G238</f>
        <v>0</v>
      </c>
      <c r="H237" s="93" t="n">
        <f aca="false">H238</f>
        <v>0</v>
      </c>
      <c r="I237" s="93" t="n">
        <f aca="false">I238</f>
        <v>0</v>
      </c>
      <c r="J237" s="75"/>
      <c r="K237" s="76"/>
      <c r="L237" s="76"/>
      <c r="X237" s="93" t="n">
        <f aca="false">X238</f>
        <v>0</v>
      </c>
      <c r="Y237" s="93" t="n">
        <f aca="false">Y238</f>
        <v>0</v>
      </c>
    </row>
    <row r="238" customFormat="false" ht="63.75" hidden="true" customHeight="false" outlineLevel="0" collapsed="false">
      <c r="A238" s="87" t="s">
        <v>188</v>
      </c>
      <c r="B238" s="84" t="s">
        <v>40</v>
      </c>
      <c r="C238" s="84" t="s">
        <v>42</v>
      </c>
      <c r="D238" s="84" t="s">
        <v>123</v>
      </c>
      <c r="E238" s="84" t="s">
        <v>187</v>
      </c>
      <c r="F238" s="84" t="s">
        <v>170</v>
      </c>
      <c r="G238" s="90" t="n">
        <v>0</v>
      </c>
      <c r="H238" s="90" t="n">
        <v>0</v>
      </c>
      <c r="I238" s="90" t="n">
        <v>0</v>
      </c>
      <c r="J238" s="75"/>
      <c r="K238" s="76"/>
      <c r="L238" s="76"/>
      <c r="X238" s="90" t="n">
        <v>0</v>
      </c>
      <c r="Y238" s="90" t="n">
        <v>0</v>
      </c>
    </row>
    <row r="239" customFormat="false" ht="12.75" hidden="false" customHeight="false" outlineLevel="0" collapsed="false">
      <c r="A239" s="71"/>
      <c r="B239" s="73"/>
      <c r="C239" s="72"/>
      <c r="D239" s="72"/>
      <c r="E239" s="72"/>
      <c r="F239" s="72"/>
      <c r="G239" s="74"/>
      <c r="H239" s="74"/>
      <c r="I239" s="74"/>
      <c r="J239" s="75"/>
      <c r="K239" s="76"/>
      <c r="L239" s="76"/>
      <c r="X239" s="74"/>
      <c r="Y239" s="74"/>
    </row>
    <row r="240" customFormat="false" ht="27.2" hidden="false" customHeight="true" outlineLevel="0" collapsed="false">
      <c r="A240" s="71" t="s">
        <v>189</v>
      </c>
      <c r="B240" s="73" t="s">
        <v>40</v>
      </c>
      <c r="C240" s="95" t="s">
        <v>190</v>
      </c>
      <c r="D240" s="95"/>
      <c r="E240" s="95"/>
      <c r="F240" s="95"/>
      <c r="G240" s="94" t="n">
        <f aca="false">G241+G255</f>
        <v>4125</v>
      </c>
      <c r="H240" s="94" t="n">
        <f aca="false">H241+H255</f>
        <v>4202.9</v>
      </c>
      <c r="I240" s="94" t="n">
        <f aca="false">I241+I255</f>
        <v>4307.3</v>
      </c>
      <c r="J240" s="75"/>
      <c r="K240" s="76"/>
      <c r="L240" s="76"/>
      <c r="X240" s="94" t="n">
        <f aca="false">X241+X255</f>
        <v>4125</v>
      </c>
      <c r="Y240" s="94" t="n">
        <f aca="false">Y241+Y255</f>
        <v>4125</v>
      </c>
    </row>
    <row r="241" customFormat="false" ht="13.15" hidden="false" customHeight="true" outlineLevel="0" collapsed="false">
      <c r="A241" s="88" t="s">
        <v>191</v>
      </c>
      <c r="B241" s="73" t="s">
        <v>40</v>
      </c>
      <c r="C241" s="95" t="s">
        <v>190</v>
      </c>
      <c r="D241" s="95" t="s">
        <v>64</v>
      </c>
      <c r="E241" s="95"/>
      <c r="F241" s="95"/>
      <c r="G241" s="94" t="n">
        <f aca="false">G242</f>
        <v>1370</v>
      </c>
      <c r="H241" s="94" t="n">
        <f aca="false">H242</f>
        <v>1447.9</v>
      </c>
      <c r="I241" s="94" t="n">
        <f aca="false">I242</f>
        <v>1552.3</v>
      </c>
      <c r="J241" s="75"/>
      <c r="K241" s="76"/>
      <c r="L241" s="76"/>
      <c r="X241" s="94" t="n">
        <f aca="false">X242</f>
        <v>1370</v>
      </c>
      <c r="Y241" s="94" t="n">
        <f aca="false">Y242</f>
        <v>1370</v>
      </c>
    </row>
    <row r="242" s="81" customFormat="true" ht="16.5" hidden="false" customHeight="true" outlineLevel="0" collapsed="false">
      <c r="A242" s="77" t="s">
        <v>45</v>
      </c>
      <c r="B242" s="73" t="s">
        <v>40</v>
      </c>
      <c r="C242" s="95" t="s">
        <v>190</v>
      </c>
      <c r="D242" s="95" t="s">
        <v>64</v>
      </c>
      <c r="E242" s="73" t="s">
        <v>46</v>
      </c>
      <c r="F242" s="95"/>
      <c r="G242" s="94" t="n">
        <f aca="false">G243</f>
        <v>1370</v>
      </c>
      <c r="H242" s="94" t="n">
        <f aca="false">H243</f>
        <v>1447.9</v>
      </c>
      <c r="I242" s="94" t="n">
        <f aca="false">I243</f>
        <v>1552.3</v>
      </c>
      <c r="J242" s="79"/>
      <c r="K242" s="80"/>
      <c r="L242" s="80"/>
      <c r="X242" s="94" t="n">
        <f aca="false">X243</f>
        <v>1370</v>
      </c>
      <c r="Y242" s="94" t="n">
        <f aca="false">Y243</f>
        <v>1370</v>
      </c>
    </row>
    <row r="243" s="81" customFormat="true" ht="12.75" hidden="false" customHeight="false" outlineLevel="0" collapsed="false">
      <c r="A243" s="77" t="s">
        <v>182</v>
      </c>
      <c r="B243" s="73" t="s">
        <v>40</v>
      </c>
      <c r="C243" s="95" t="s">
        <v>190</v>
      </c>
      <c r="D243" s="95" t="s">
        <v>64</v>
      </c>
      <c r="E243" s="73" t="s">
        <v>183</v>
      </c>
      <c r="F243" s="95"/>
      <c r="G243" s="94" t="n">
        <f aca="false">G244</f>
        <v>1370</v>
      </c>
      <c r="H243" s="94" t="n">
        <f aca="false">H244</f>
        <v>1447.9</v>
      </c>
      <c r="I243" s="94" t="n">
        <f aca="false">I244</f>
        <v>1552.3</v>
      </c>
      <c r="J243" s="79"/>
      <c r="K243" s="80"/>
      <c r="L243" s="80"/>
      <c r="X243" s="94" t="n">
        <f aca="false">X244</f>
        <v>1370</v>
      </c>
      <c r="Y243" s="94" t="n">
        <f aca="false">Y244</f>
        <v>1370</v>
      </c>
    </row>
    <row r="244" customFormat="false" ht="63.75" hidden="false" customHeight="false" outlineLevel="0" collapsed="false">
      <c r="A244" s="108" t="s">
        <v>192</v>
      </c>
      <c r="B244" s="73" t="s">
        <v>40</v>
      </c>
      <c r="C244" s="95" t="s">
        <v>190</v>
      </c>
      <c r="D244" s="95" t="s">
        <v>64</v>
      </c>
      <c r="E244" s="73" t="s">
        <v>193</v>
      </c>
      <c r="F244" s="95"/>
      <c r="G244" s="94" t="n">
        <f aca="false">G245+G250</f>
        <v>1370</v>
      </c>
      <c r="H244" s="97" t="n">
        <f aca="false">H245+H250</f>
        <v>1447.9</v>
      </c>
      <c r="I244" s="97" t="n">
        <f aca="false">I245+I250</f>
        <v>1552.3</v>
      </c>
      <c r="J244" s="75"/>
      <c r="K244" s="76"/>
      <c r="L244" s="76"/>
      <c r="X244" s="94" t="n">
        <f aca="false">X245+X250</f>
        <v>1370</v>
      </c>
      <c r="Y244" s="94" t="n">
        <f aca="false">Y245+Y250</f>
        <v>1370</v>
      </c>
    </row>
    <row r="245" customFormat="false" ht="38.25" hidden="false" customHeight="false" outlineLevel="0" collapsed="false">
      <c r="A245" s="87" t="s">
        <v>51</v>
      </c>
      <c r="B245" s="85" t="s">
        <v>40</v>
      </c>
      <c r="C245" s="96" t="s">
        <v>190</v>
      </c>
      <c r="D245" s="96" t="s">
        <v>64</v>
      </c>
      <c r="E245" s="84" t="s">
        <v>193</v>
      </c>
      <c r="F245" s="85" t="s">
        <v>52</v>
      </c>
      <c r="G245" s="86" t="n">
        <f aca="false">G246</f>
        <v>1279.00914</v>
      </c>
      <c r="H245" s="86" t="n">
        <f aca="false">H246</f>
        <v>1253.7</v>
      </c>
      <c r="I245" s="86" t="n">
        <f aca="false">I246</f>
        <v>1351.6</v>
      </c>
      <c r="J245" s="75"/>
      <c r="K245" s="76"/>
      <c r="L245" s="76"/>
      <c r="X245" s="86" t="n">
        <f aca="false">X246</f>
        <v>1279.00914</v>
      </c>
      <c r="Y245" s="86" t="n">
        <f aca="false">Y246</f>
        <v>1279.00914</v>
      </c>
    </row>
    <row r="246" customFormat="false" ht="12.75" hidden="false" customHeight="false" outlineLevel="0" collapsed="false">
      <c r="A246" s="87" t="s">
        <v>69</v>
      </c>
      <c r="B246" s="85" t="s">
        <v>40</v>
      </c>
      <c r="C246" s="92" t="s">
        <v>190</v>
      </c>
      <c r="D246" s="92" t="s">
        <v>64</v>
      </c>
      <c r="E246" s="84" t="s">
        <v>193</v>
      </c>
      <c r="F246" s="85" t="s">
        <v>54</v>
      </c>
      <c r="G246" s="86" t="n">
        <f aca="false">G247+G248+G249</f>
        <v>1279.00914</v>
      </c>
      <c r="H246" s="86" t="n">
        <f aca="false">H247+H248</f>
        <v>1253.7</v>
      </c>
      <c r="I246" s="86" t="n">
        <f aca="false">I247+I248</f>
        <v>1351.6</v>
      </c>
      <c r="J246" s="75"/>
      <c r="K246" s="76"/>
      <c r="L246" s="76"/>
      <c r="X246" s="86" t="n">
        <f aca="false">X247+X248+X249</f>
        <v>1279.00914</v>
      </c>
      <c r="Y246" s="86" t="n">
        <f aca="false">Y247+Y248+Y249</f>
        <v>1279.00914</v>
      </c>
    </row>
    <row r="247" customFormat="false" ht="12.75" hidden="false" customHeight="false" outlineLevel="0" collapsed="false">
      <c r="A247" s="87" t="s">
        <v>55</v>
      </c>
      <c r="B247" s="85" t="s">
        <v>40</v>
      </c>
      <c r="C247" s="92" t="s">
        <v>190</v>
      </c>
      <c r="D247" s="92" t="s">
        <v>64</v>
      </c>
      <c r="E247" s="84" t="s">
        <v>193</v>
      </c>
      <c r="F247" s="85" t="s">
        <v>56</v>
      </c>
      <c r="G247" s="86" t="n">
        <f aca="false">960+20-4.62175</f>
        <v>975.37825</v>
      </c>
      <c r="H247" s="86" t="n">
        <v>1216.7</v>
      </c>
      <c r="I247" s="86" t="n">
        <v>1312.1</v>
      </c>
      <c r="J247" s="75"/>
      <c r="K247" s="76" t="n">
        <f aca="false">G247</f>
        <v>975.37825</v>
      </c>
      <c r="L247" s="76" t="n">
        <f aca="false">G247</f>
        <v>975.37825</v>
      </c>
      <c r="X247" s="86" t="n">
        <f aca="false">960+20-4.62175</f>
        <v>975.37825</v>
      </c>
      <c r="Y247" s="86" t="n">
        <f aca="false">960+20-4.62175</f>
        <v>975.37825</v>
      </c>
    </row>
    <row r="248" customFormat="false" ht="25.5" hidden="false" customHeight="false" outlineLevel="0" collapsed="false">
      <c r="A248" s="87" t="s">
        <v>61</v>
      </c>
      <c r="B248" s="84" t="s">
        <v>40</v>
      </c>
      <c r="C248" s="85" t="s">
        <v>190</v>
      </c>
      <c r="D248" s="84" t="s">
        <v>64</v>
      </c>
      <c r="E248" s="84" t="s">
        <v>193</v>
      </c>
      <c r="F248" s="85" t="s">
        <v>62</v>
      </c>
      <c r="G248" s="90" t="n">
        <f aca="false">10.85-0.0008</f>
        <v>10.8492</v>
      </c>
      <c r="H248" s="90" t="n">
        <v>37</v>
      </c>
      <c r="I248" s="90" t="n">
        <v>39.5</v>
      </c>
      <c r="J248" s="75"/>
      <c r="K248" s="76" t="n">
        <f aca="false">G248</f>
        <v>10.8492</v>
      </c>
      <c r="L248" s="76" t="n">
        <f aca="false">G248</f>
        <v>10.8492</v>
      </c>
      <c r="X248" s="90" t="n">
        <f aca="false">10.85-0.0008</f>
        <v>10.8492</v>
      </c>
      <c r="Y248" s="90" t="n">
        <f aca="false">10.85-0.0008</f>
        <v>10.8492</v>
      </c>
    </row>
    <row r="249" customFormat="false" ht="38.25" hidden="false" customHeight="false" outlineLevel="0" collapsed="false">
      <c r="A249" s="87" t="s">
        <v>57</v>
      </c>
      <c r="B249" s="84" t="s">
        <v>40</v>
      </c>
      <c r="C249" s="85" t="s">
        <v>190</v>
      </c>
      <c r="D249" s="84" t="s">
        <v>64</v>
      </c>
      <c r="E249" s="84" t="s">
        <v>193</v>
      </c>
      <c r="F249" s="85" t="s">
        <v>58</v>
      </c>
      <c r="G249" s="90" t="n">
        <f aca="false">410-115-2.21831</f>
        <v>292.78169</v>
      </c>
      <c r="H249" s="90"/>
      <c r="I249" s="90"/>
      <c r="J249" s="75"/>
      <c r="K249" s="76" t="n">
        <f aca="false">G249</f>
        <v>292.78169</v>
      </c>
      <c r="L249" s="76" t="n">
        <f aca="false">G249</f>
        <v>292.78169</v>
      </c>
      <c r="X249" s="90" t="n">
        <f aca="false">410-115-2.21831</f>
        <v>292.78169</v>
      </c>
      <c r="Y249" s="90" t="n">
        <f aca="false">410-115-2.21831</f>
        <v>292.78169</v>
      </c>
    </row>
    <row r="250" customFormat="false" ht="25.5" hidden="false" customHeight="false" outlineLevel="0" collapsed="false">
      <c r="A250" s="87" t="s">
        <v>73</v>
      </c>
      <c r="B250" s="84" t="s">
        <v>40</v>
      </c>
      <c r="C250" s="92" t="s">
        <v>190</v>
      </c>
      <c r="D250" s="84" t="s">
        <v>64</v>
      </c>
      <c r="E250" s="84" t="s">
        <v>193</v>
      </c>
      <c r="F250" s="92" t="s">
        <v>74</v>
      </c>
      <c r="G250" s="93" t="n">
        <f aca="false">G251</f>
        <v>90.99086</v>
      </c>
      <c r="H250" s="93" t="n">
        <f aca="false">H251</f>
        <v>194.2</v>
      </c>
      <c r="I250" s="93" t="n">
        <f aca="false">I251</f>
        <v>200.7</v>
      </c>
      <c r="J250" s="75"/>
      <c r="K250" s="76"/>
      <c r="L250" s="76"/>
      <c r="X250" s="93" t="n">
        <f aca="false">X251</f>
        <v>90.99086</v>
      </c>
      <c r="Y250" s="93" t="n">
        <f aca="false">Y251</f>
        <v>90.99086</v>
      </c>
    </row>
    <row r="251" customFormat="false" ht="25.5" hidden="false" customHeight="false" outlineLevel="0" collapsed="false">
      <c r="A251" s="87" t="s">
        <v>75</v>
      </c>
      <c r="B251" s="84" t="s">
        <v>40</v>
      </c>
      <c r="C251" s="92" t="s">
        <v>190</v>
      </c>
      <c r="D251" s="84" t="s">
        <v>64</v>
      </c>
      <c r="E251" s="84" t="s">
        <v>193</v>
      </c>
      <c r="F251" s="92" t="s">
        <v>76</v>
      </c>
      <c r="G251" s="93" t="n">
        <f aca="false">G252+G253</f>
        <v>90.99086</v>
      </c>
      <c r="H251" s="93" t="n">
        <f aca="false">H252+H253</f>
        <v>194.2</v>
      </c>
      <c r="I251" s="93" t="n">
        <f aca="false">I252+I253</f>
        <v>200.7</v>
      </c>
      <c r="J251" s="75"/>
      <c r="K251" s="76"/>
      <c r="L251" s="76"/>
      <c r="X251" s="93" t="n">
        <f aca="false">X252+X253</f>
        <v>90.99086</v>
      </c>
      <c r="Y251" s="93" t="n">
        <f aca="false">Y252+Y253</f>
        <v>90.99086</v>
      </c>
    </row>
    <row r="252" customFormat="false" ht="25.5" hidden="false" customHeight="false" outlineLevel="0" collapsed="false">
      <c r="A252" s="87" t="s">
        <v>77</v>
      </c>
      <c r="B252" s="84" t="s">
        <v>40</v>
      </c>
      <c r="C252" s="92" t="s">
        <v>42</v>
      </c>
      <c r="D252" s="84" t="s">
        <v>64</v>
      </c>
      <c r="E252" s="84" t="s">
        <v>193</v>
      </c>
      <c r="F252" s="92" t="s">
        <v>78</v>
      </c>
      <c r="G252" s="93" t="n">
        <f aca="false">4.1+10</f>
        <v>14.1</v>
      </c>
      <c r="H252" s="93" t="n">
        <v>42.8</v>
      </c>
      <c r="I252" s="93" t="n">
        <v>42.8</v>
      </c>
      <c r="J252" s="75"/>
      <c r="K252" s="76" t="n">
        <f aca="false">G252</f>
        <v>14.1</v>
      </c>
      <c r="L252" s="76" t="n">
        <f aca="false">G252</f>
        <v>14.1</v>
      </c>
      <c r="X252" s="93" t="n">
        <f aca="false">4.1+10</f>
        <v>14.1</v>
      </c>
      <c r="Y252" s="93" t="n">
        <f aca="false">4.1+10</f>
        <v>14.1</v>
      </c>
    </row>
    <row r="253" customFormat="false" ht="25.5" hidden="false" customHeight="false" outlineLevel="0" collapsed="false">
      <c r="A253" s="87" t="s">
        <v>79</v>
      </c>
      <c r="B253" s="84" t="s">
        <v>40</v>
      </c>
      <c r="C253" s="92" t="s">
        <v>190</v>
      </c>
      <c r="D253" s="84" t="s">
        <v>64</v>
      </c>
      <c r="E253" s="84" t="s">
        <v>193</v>
      </c>
      <c r="F253" s="92" t="s">
        <v>80</v>
      </c>
      <c r="G253" s="93" t="n">
        <f aca="false">95-28.8+1.85+2+6.84006+0.0008</f>
        <v>76.89086</v>
      </c>
      <c r="H253" s="93" t="n">
        <v>151.4</v>
      </c>
      <c r="I253" s="93" t="n">
        <v>157.9</v>
      </c>
      <c r="J253" s="75"/>
      <c r="K253" s="76" t="n">
        <f aca="false">G253</f>
        <v>76.89086</v>
      </c>
      <c r="L253" s="76" t="n">
        <f aca="false">G253</f>
        <v>76.89086</v>
      </c>
      <c r="X253" s="93" t="n">
        <f aca="false">95-28.8+1.85+2+6.84006+0.0008</f>
        <v>76.89086</v>
      </c>
      <c r="Y253" s="93" t="n">
        <f aca="false">95-28.8+1.85+2+6.84006+0.0008</f>
        <v>76.89086</v>
      </c>
    </row>
    <row r="254" customFormat="false" ht="13.15" hidden="false" customHeight="true" outlineLevel="0" collapsed="false">
      <c r="A254" s="87"/>
      <c r="B254" s="85"/>
      <c r="C254" s="96"/>
      <c r="D254" s="96"/>
      <c r="E254" s="96"/>
      <c r="F254" s="96"/>
      <c r="G254" s="97"/>
      <c r="H254" s="97"/>
      <c r="I254" s="97"/>
      <c r="J254" s="75"/>
      <c r="K254" s="76"/>
      <c r="L254" s="76"/>
      <c r="X254" s="97"/>
      <c r="Y254" s="97"/>
    </row>
    <row r="255" s="81" customFormat="true" ht="25.5" hidden="false" customHeight="false" outlineLevel="0" collapsed="false">
      <c r="A255" s="104" t="s">
        <v>194</v>
      </c>
      <c r="B255" s="73" t="s">
        <v>40</v>
      </c>
      <c r="C255" s="95" t="s">
        <v>190</v>
      </c>
      <c r="D255" s="95" t="s">
        <v>195</v>
      </c>
      <c r="E255" s="95"/>
      <c r="F255" s="95"/>
      <c r="G255" s="94" t="n">
        <f aca="false">G256</f>
        <v>2755</v>
      </c>
      <c r="H255" s="94" t="n">
        <f aca="false">H256</f>
        <v>2755</v>
      </c>
      <c r="I255" s="94" t="n">
        <f aca="false">I256</f>
        <v>2755</v>
      </c>
      <c r="J255" s="79"/>
      <c r="K255" s="80"/>
      <c r="L255" s="80"/>
      <c r="X255" s="94" t="n">
        <f aca="false">X256</f>
        <v>2755</v>
      </c>
      <c r="Y255" s="94" t="n">
        <f aca="false">Y256</f>
        <v>2755</v>
      </c>
    </row>
    <row r="256" s="81" customFormat="true" ht="42" hidden="false" customHeight="true" outlineLevel="0" collapsed="false">
      <c r="A256" s="104" t="s">
        <v>196</v>
      </c>
      <c r="B256" s="72" t="s">
        <v>40</v>
      </c>
      <c r="C256" s="95" t="s">
        <v>190</v>
      </c>
      <c r="D256" s="95" t="s">
        <v>195</v>
      </c>
      <c r="E256" s="95" t="s">
        <v>197</v>
      </c>
      <c r="F256" s="95"/>
      <c r="G256" s="94" t="n">
        <f aca="false">G257</f>
        <v>2755</v>
      </c>
      <c r="H256" s="94" t="n">
        <f aca="false">H258</f>
        <v>2755</v>
      </c>
      <c r="I256" s="94" t="n">
        <f aca="false">I258</f>
        <v>2755</v>
      </c>
      <c r="J256" s="79"/>
      <c r="K256" s="80"/>
      <c r="L256" s="80"/>
      <c r="X256" s="94" t="n">
        <f aca="false">X257</f>
        <v>2755</v>
      </c>
      <c r="Y256" s="94" t="n">
        <f aca="false">Y257</f>
        <v>2755</v>
      </c>
    </row>
    <row r="257" s="81" customFormat="true" ht="29.25" hidden="false" customHeight="true" outlineLevel="0" collapsed="false">
      <c r="A257" s="88" t="s">
        <v>198</v>
      </c>
      <c r="B257" s="73" t="s">
        <v>40</v>
      </c>
      <c r="C257" s="95" t="s">
        <v>190</v>
      </c>
      <c r="D257" s="95" t="s">
        <v>195</v>
      </c>
      <c r="E257" s="95" t="s">
        <v>199</v>
      </c>
      <c r="F257" s="95"/>
      <c r="G257" s="94" t="n">
        <f aca="false">G258</f>
        <v>2755</v>
      </c>
      <c r="H257" s="94"/>
      <c r="I257" s="94"/>
      <c r="J257" s="79"/>
      <c r="K257" s="80"/>
      <c r="L257" s="80"/>
      <c r="X257" s="94" t="n">
        <f aca="false">X258</f>
        <v>2755</v>
      </c>
      <c r="Y257" s="94" t="n">
        <f aca="false">Y258</f>
        <v>2755</v>
      </c>
    </row>
    <row r="258" s="81" customFormat="true" ht="29.25" hidden="false" customHeight="true" outlineLevel="0" collapsed="false">
      <c r="A258" s="104" t="s">
        <v>200</v>
      </c>
      <c r="B258" s="72" t="s">
        <v>40</v>
      </c>
      <c r="C258" s="95" t="s">
        <v>190</v>
      </c>
      <c r="D258" s="95" t="s">
        <v>195</v>
      </c>
      <c r="E258" s="95" t="s">
        <v>201</v>
      </c>
      <c r="F258" s="95"/>
      <c r="G258" s="94" t="n">
        <f aca="false">G259</f>
        <v>2755</v>
      </c>
      <c r="H258" s="94" t="n">
        <f aca="false">H259</f>
        <v>2755</v>
      </c>
      <c r="I258" s="94" t="n">
        <f aca="false">I259</f>
        <v>2755</v>
      </c>
      <c r="J258" s="79"/>
      <c r="K258" s="80"/>
      <c r="L258" s="80"/>
      <c r="X258" s="94" t="n">
        <f aca="false">X259</f>
        <v>2755</v>
      </c>
      <c r="Y258" s="94" t="n">
        <f aca="false">Y259</f>
        <v>2755</v>
      </c>
    </row>
    <row r="259" customFormat="false" ht="12.75" hidden="false" customHeight="false" outlineLevel="0" collapsed="false">
      <c r="A259" s="87" t="s">
        <v>81</v>
      </c>
      <c r="B259" s="85" t="s">
        <v>40</v>
      </c>
      <c r="C259" s="96" t="s">
        <v>190</v>
      </c>
      <c r="D259" s="96" t="s">
        <v>195</v>
      </c>
      <c r="E259" s="96" t="s">
        <v>201</v>
      </c>
      <c r="F259" s="96" t="s">
        <v>82</v>
      </c>
      <c r="G259" s="100" t="n">
        <f aca="false">G260</f>
        <v>2755</v>
      </c>
      <c r="H259" s="100" t="n">
        <f aca="false">H260</f>
        <v>2755</v>
      </c>
      <c r="I259" s="100" t="n">
        <f aca="false">I260</f>
        <v>2755</v>
      </c>
      <c r="J259" s="75"/>
      <c r="K259" s="76"/>
      <c r="L259" s="76"/>
      <c r="X259" s="100" t="n">
        <f aca="false">X260</f>
        <v>2755</v>
      </c>
      <c r="Y259" s="100" t="n">
        <f aca="false">Y260</f>
        <v>2755</v>
      </c>
    </row>
    <row r="260" customFormat="false" ht="42" hidden="false" customHeight="true" outlineLevel="0" collapsed="false">
      <c r="A260" s="87" t="s">
        <v>140</v>
      </c>
      <c r="B260" s="85" t="s">
        <v>40</v>
      </c>
      <c r="C260" s="96" t="s">
        <v>190</v>
      </c>
      <c r="D260" s="96" t="s">
        <v>195</v>
      </c>
      <c r="E260" s="96" t="s">
        <v>201</v>
      </c>
      <c r="F260" s="96" t="s">
        <v>141</v>
      </c>
      <c r="G260" s="100" t="n">
        <v>2755</v>
      </c>
      <c r="H260" s="100" t="n">
        <v>2755</v>
      </c>
      <c r="I260" s="100" t="n">
        <v>2755</v>
      </c>
      <c r="J260" s="75" t="n">
        <f aca="false">G260</f>
        <v>2755</v>
      </c>
      <c r="K260" s="76"/>
      <c r="L260" s="76"/>
      <c r="X260" s="100" t="n">
        <v>2755</v>
      </c>
      <c r="Y260" s="100" t="n">
        <v>2755</v>
      </c>
    </row>
    <row r="261" customFormat="false" ht="12.75" hidden="false" customHeight="false" outlineLevel="0" collapsed="false">
      <c r="A261" s="87"/>
      <c r="B261" s="85"/>
      <c r="C261" s="96"/>
      <c r="D261" s="96"/>
      <c r="E261" s="96"/>
      <c r="F261" s="96"/>
      <c r="G261" s="97"/>
      <c r="H261" s="97"/>
      <c r="I261" s="97"/>
      <c r="J261" s="75"/>
      <c r="K261" s="76"/>
      <c r="L261" s="76"/>
      <c r="X261" s="97"/>
      <c r="Y261" s="97"/>
    </row>
    <row r="262" customFormat="false" ht="12.75" hidden="false" customHeight="false" outlineLevel="0" collapsed="false">
      <c r="A262" s="71" t="s">
        <v>202</v>
      </c>
      <c r="B262" s="73" t="s">
        <v>40</v>
      </c>
      <c r="C262" s="72" t="s">
        <v>64</v>
      </c>
      <c r="D262" s="72"/>
      <c r="E262" s="72"/>
      <c r="F262" s="72"/>
      <c r="G262" s="74" t="n">
        <f aca="false">G263+G275+G288</f>
        <v>584.75</v>
      </c>
      <c r="H262" s="74" t="n">
        <f aca="false">H263+H275+H288</f>
        <v>2161.4</v>
      </c>
      <c r="I262" s="74" t="n">
        <f aca="false">I263+I275+I288</f>
        <v>2161.4</v>
      </c>
      <c r="J262" s="75"/>
      <c r="K262" s="76"/>
      <c r="L262" s="76"/>
      <c r="X262" s="74" t="n">
        <f aca="false">X263+X275+X288</f>
        <v>584.75</v>
      </c>
      <c r="Y262" s="74" t="n">
        <f aca="false">Y263+Y275+Y288</f>
        <v>559.75</v>
      </c>
    </row>
    <row r="263" customFormat="false" ht="51.75" hidden="true" customHeight="true" outlineLevel="0" collapsed="false">
      <c r="A263" s="71" t="s">
        <v>203</v>
      </c>
      <c r="B263" s="73" t="s">
        <v>40</v>
      </c>
      <c r="C263" s="73" t="s">
        <v>64</v>
      </c>
      <c r="D263" s="73" t="s">
        <v>204</v>
      </c>
      <c r="E263" s="72"/>
      <c r="F263" s="72"/>
      <c r="G263" s="74" t="n">
        <f aca="false">G264</f>
        <v>0</v>
      </c>
      <c r="H263" s="74" t="n">
        <f aca="false">H264</f>
        <v>1350</v>
      </c>
      <c r="I263" s="74" t="n">
        <f aca="false">I264</f>
        <v>1350</v>
      </c>
      <c r="J263" s="75"/>
      <c r="K263" s="76"/>
      <c r="L263" s="76"/>
      <c r="X263" s="74" t="n">
        <f aca="false">X264</f>
        <v>0</v>
      </c>
      <c r="Y263" s="74" t="n">
        <f aca="false">Y264</f>
        <v>0</v>
      </c>
    </row>
    <row r="264" customFormat="false" ht="29.25" hidden="true" customHeight="true" outlineLevel="0" collapsed="false">
      <c r="A264" s="88" t="s">
        <v>205</v>
      </c>
      <c r="B264" s="73" t="s">
        <v>40</v>
      </c>
      <c r="C264" s="73" t="s">
        <v>64</v>
      </c>
      <c r="D264" s="73" t="s">
        <v>204</v>
      </c>
      <c r="E264" s="73" t="s">
        <v>206</v>
      </c>
      <c r="F264" s="73"/>
      <c r="G264" s="78" t="n">
        <f aca="false">G265+G270</f>
        <v>0</v>
      </c>
      <c r="H264" s="78" t="n">
        <f aca="false">H265+H270</f>
        <v>1350</v>
      </c>
      <c r="I264" s="78" t="n">
        <f aca="false">I265+I270</f>
        <v>1350</v>
      </c>
      <c r="J264" s="75"/>
      <c r="K264" s="76"/>
      <c r="L264" s="76"/>
      <c r="X264" s="78" t="n">
        <f aca="false">X265+X270</f>
        <v>0</v>
      </c>
      <c r="Y264" s="78" t="n">
        <f aca="false">Y265+Y270</f>
        <v>0</v>
      </c>
    </row>
    <row r="265" s="81" customFormat="true" ht="31.5" hidden="true" customHeight="true" outlineLevel="0" collapsed="false">
      <c r="A265" s="88" t="s">
        <v>207</v>
      </c>
      <c r="B265" s="73" t="s">
        <v>40</v>
      </c>
      <c r="C265" s="73" t="s">
        <v>64</v>
      </c>
      <c r="D265" s="73" t="s">
        <v>204</v>
      </c>
      <c r="E265" s="95" t="s">
        <v>208</v>
      </c>
      <c r="F265" s="95"/>
      <c r="G265" s="94" t="n">
        <f aca="false">G266</f>
        <v>0</v>
      </c>
      <c r="H265" s="94" t="n">
        <f aca="false">H266</f>
        <v>1350</v>
      </c>
      <c r="I265" s="94" t="n">
        <f aca="false">I266</f>
        <v>1350</v>
      </c>
      <c r="J265" s="79"/>
      <c r="K265" s="80"/>
      <c r="L265" s="80"/>
      <c r="X265" s="94" t="n">
        <f aca="false">X266</f>
        <v>0</v>
      </c>
      <c r="Y265" s="94" t="n">
        <f aca="false">Y266</f>
        <v>0</v>
      </c>
    </row>
    <row r="266" customFormat="false" ht="38.25" hidden="true" customHeight="false" outlineLevel="0" collapsed="false">
      <c r="A266" s="88" t="s">
        <v>209</v>
      </c>
      <c r="B266" s="73" t="s">
        <v>40</v>
      </c>
      <c r="C266" s="73" t="s">
        <v>64</v>
      </c>
      <c r="D266" s="73" t="s">
        <v>204</v>
      </c>
      <c r="E266" s="73" t="s">
        <v>210</v>
      </c>
      <c r="F266" s="73"/>
      <c r="G266" s="78" t="n">
        <f aca="false">G267</f>
        <v>0</v>
      </c>
      <c r="H266" s="78" t="n">
        <f aca="false">H267</f>
        <v>1350</v>
      </c>
      <c r="I266" s="78" t="n">
        <f aca="false">I267</f>
        <v>1350</v>
      </c>
      <c r="J266" s="75"/>
      <c r="K266" s="76"/>
      <c r="L266" s="76"/>
      <c r="X266" s="78" t="n">
        <f aca="false">X267</f>
        <v>0</v>
      </c>
      <c r="Y266" s="78" t="n">
        <f aca="false">Y267</f>
        <v>0</v>
      </c>
    </row>
    <row r="267" customFormat="false" ht="15.75" hidden="true" customHeight="true" outlineLevel="0" collapsed="false">
      <c r="A267" s="87" t="s">
        <v>81</v>
      </c>
      <c r="B267" s="84" t="s">
        <v>40</v>
      </c>
      <c r="C267" s="92" t="s">
        <v>64</v>
      </c>
      <c r="D267" s="92" t="s">
        <v>204</v>
      </c>
      <c r="E267" s="84" t="s">
        <v>210</v>
      </c>
      <c r="F267" s="92" t="s">
        <v>82</v>
      </c>
      <c r="G267" s="100" t="n">
        <f aca="false">G268</f>
        <v>0</v>
      </c>
      <c r="H267" s="100" t="n">
        <f aca="false">H268</f>
        <v>1350</v>
      </c>
      <c r="I267" s="100" t="n">
        <f aca="false">I268</f>
        <v>1350</v>
      </c>
      <c r="J267" s="75"/>
      <c r="K267" s="76"/>
      <c r="L267" s="76"/>
      <c r="X267" s="100" t="n">
        <f aca="false">X268</f>
        <v>0</v>
      </c>
      <c r="Y267" s="100" t="n">
        <f aca="false">Y268</f>
        <v>0</v>
      </c>
    </row>
    <row r="268" customFormat="false" ht="44.25" hidden="true" customHeight="true" outlineLevel="0" collapsed="false">
      <c r="A268" s="87" t="s">
        <v>140</v>
      </c>
      <c r="B268" s="84" t="s">
        <v>40</v>
      </c>
      <c r="C268" s="92" t="s">
        <v>64</v>
      </c>
      <c r="D268" s="92" t="s">
        <v>204</v>
      </c>
      <c r="E268" s="84" t="s">
        <v>210</v>
      </c>
      <c r="F268" s="92" t="s">
        <v>141</v>
      </c>
      <c r="G268" s="100" t="n">
        <f aca="false">1350-1350</f>
        <v>0</v>
      </c>
      <c r="H268" s="100" t="n">
        <v>1350</v>
      </c>
      <c r="I268" s="100" t="n">
        <v>1350</v>
      </c>
      <c r="J268" s="75" t="n">
        <f aca="false">G268</f>
        <v>0</v>
      </c>
      <c r="K268" s="76"/>
      <c r="L268" s="76"/>
      <c r="X268" s="100" t="n">
        <f aca="false">1350-1350</f>
        <v>0</v>
      </c>
      <c r="Y268" s="100" t="n">
        <f aca="false">1350-1350</f>
        <v>0</v>
      </c>
    </row>
    <row r="269" customFormat="false" ht="12.75" hidden="true" customHeight="false" outlineLevel="0" collapsed="false">
      <c r="A269" s="87"/>
      <c r="B269" s="84"/>
      <c r="C269" s="92"/>
      <c r="D269" s="92"/>
      <c r="E269" s="96"/>
      <c r="F269" s="92"/>
      <c r="G269" s="97"/>
      <c r="H269" s="97"/>
      <c r="I269" s="97"/>
      <c r="J269" s="75"/>
      <c r="K269" s="76"/>
      <c r="L269" s="76"/>
      <c r="X269" s="97"/>
      <c r="Y269" s="97"/>
    </row>
    <row r="270" s="81" customFormat="true" ht="34.5" hidden="true" customHeight="true" outlineLevel="0" collapsed="false">
      <c r="A270" s="88" t="s">
        <v>211</v>
      </c>
      <c r="B270" s="73" t="s">
        <v>40</v>
      </c>
      <c r="C270" s="73" t="s">
        <v>64</v>
      </c>
      <c r="D270" s="73" t="s">
        <v>212</v>
      </c>
      <c r="E270" s="95" t="s">
        <v>213</v>
      </c>
      <c r="F270" s="95"/>
      <c r="G270" s="94" t="n">
        <f aca="false">G271</f>
        <v>0</v>
      </c>
      <c r="H270" s="94"/>
      <c r="I270" s="94"/>
      <c r="J270" s="79"/>
      <c r="K270" s="80"/>
      <c r="L270" s="80"/>
      <c r="X270" s="94" t="n">
        <f aca="false">X271</f>
        <v>0</v>
      </c>
      <c r="Y270" s="94" t="n">
        <f aca="false">Y271</f>
        <v>0</v>
      </c>
    </row>
    <row r="271" customFormat="false" ht="63.75" hidden="true" customHeight="false" outlineLevel="0" collapsed="false">
      <c r="A271" s="88" t="s">
        <v>214</v>
      </c>
      <c r="B271" s="73" t="s">
        <v>40</v>
      </c>
      <c r="C271" s="73" t="s">
        <v>64</v>
      </c>
      <c r="D271" s="73" t="s">
        <v>212</v>
      </c>
      <c r="E271" s="73" t="s">
        <v>215</v>
      </c>
      <c r="F271" s="73"/>
      <c r="G271" s="78" t="n">
        <f aca="false">G272</f>
        <v>0</v>
      </c>
      <c r="H271" s="78" t="n">
        <f aca="false">H272</f>
        <v>386.8</v>
      </c>
      <c r="I271" s="78" t="n">
        <f aca="false">I272</f>
        <v>386.8</v>
      </c>
      <c r="J271" s="75"/>
      <c r="K271" s="76"/>
      <c r="L271" s="76"/>
      <c r="X271" s="78" t="n">
        <f aca="false">X272</f>
        <v>0</v>
      </c>
      <c r="Y271" s="78" t="n">
        <f aca="false">Y272</f>
        <v>0</v>
      </c>
    </row>
    <row r="272" customFormat="false" ht="12.75" hidden="true" customHeight="false" outlineLevel="0" collapsed="false">
      <c r="A272" s="87" t="s">
        <v>81</v>
      </c>
      <c r="B272" s="84" t="s">
        <v>40</v>
      </c>
      <c r="C272" s="84" t="s">
        <v>64</v>
      </c>
      <c r="D272" s="84" t="s">
        <v>212</v>
      </c>
      <c r="E272" s="84" t="s">
        <v>215</v>
      </c>
      <c r="F272" s="92" t="s">
        <v>82</v>
      </c>
      <c r="G272" s="90" t="n">
        <f aca="false">G273</f>
        <v>0</v>
      </c>
      <c r="H272" s="90" t="n">
        <f aca="false">H273</f>
        <v>386.8</v>
      </c>
      <c r="I272" s="90" t="n">
        <f aca="false">I273</f>
        <v>386.8</v>
      </c>
      <c r="J272" s="75"/>
      <c r="K272" s="76"/>
      <c r="L272" s="76"/>
      <c r="X272" s="90" t="n">
        <f aca="false">X273</f>
        <v>0</v>
      </c>
      <c r="Y272" s="90" t="n">
        <f aca="false">Y273</f>
        <v>0</v>
      </c>
    </row>
    <row r="273" customFormat="false" ht="38.25" hidden="true" customHeight="false" outlineLevel="0" collapsed="false">
      <c r="A273" s="87" t="s">
        <v>140</v>
      </c>
      <c r="B273" s="84" t="s">
        <v>40</v>
      </c>
      <c r="C273" s="84" t="s">
        <v>64</v>
      </c>
      <c r="D273" s="84" t="s">
        <v>212</v>
      </c>
      <c r="E273" s="84" t="s">
        <v>215</v>
      </c>
      <c r="F273" s="92" t="s">
        <v>141</v>
      </c>
      <c r="G273" s="100" t="n">
        <f aca="false">108.75-108.75</f>
        <v>0</v>
      </c>
      <c r="H273" s="90" t="n">
        <v>386.8</v>
      </c>
      <c r="I273" s="90" t="n">
        <v>386.8</v>
      </c>
      <c r="J273" s="75"/>
      <c r="K273" s="76" t="n">
        <f aca="false">G273</f>
        <v>0</v>
      </c>
      <c r="L273" s="76"/>
      <c r="X273" s="100" t="n">
        <f aca="false">108.75-108.75</f>
        <v>0</v>
      </c>
      <c r="Y273" s="100" t="n">
        <f aca="false">108.75-108.75</f>
        <v>0</v>
      </c>
    </row>
    <row r="274" customFormat="false" ht="12.75" hidden="true" customHeight="false" outlineLevel="0" collapsed="false">
      <c r="A274" s="71"/>
      <c r="B274" s="73"/>
      <c r="C274" s="73"/>
      <c r="D274" s="73"/>
      <c r="E274" s="72"/>
      <c r="F274" s="72"/>
      <c r="G274" s="74"/>
      <c r="H274" s="74"/>
      <c r="I274" s="74"/>
      <c r="J274" s="75"/>
      <c r="K274" s="76"/>
      <c r="L274" s="76"/>
      <c r="X274" s="74"/>
      <c r="Y274" s="74"/>
    </row>
    <row r="275" customFormat="false" ht="12.75" hidden="false" customHeight="false" outlineLevel="0" collapsed="false">
      <c r="A275" s="109" t="s">
        <v>216</v>
      </c>
      <c r="B275" s="73" t="s">
        <v>40</v>
      </c>
      <c r="C275" s="95" t="s">
        <v>64</v>
      </c>
      <c r="D275" s="95" t="s">
        <v>217</v>
      </c>
      <c r="E275" s="110"/>
      <c r="F275" s="111"/>
      <c r="G275" s="94" t="n">
        <f aca="false">G276</f>
        <v>13.05</v>
      </c>
      <c r="H275" s="94" t="n">
        <f aca="false">H276</f>
        <v>11.4</v>
      </c>
      <c r="I275" s="94" t="n">
        <f aca="false">I276</f>
        <v>11.4</v>
      </c>
      <c r="J275" s="75"/>
      <c r="K275" s="76"/>
      <c r="L275" s="76"/>
      <c r="X275" s="94" t="n">
        <f aca="false">X276</f>
        <v>13.05</v>
      </c>
      <c r="Y275" s="94" t="n">
        <f aca="false">Y276</f>
        <v>13.05</v>
      </c>
    </row>
    <row r="276" s="81" customFormat="true" ht="12.75" hidden="false" customHeight="false" outlineLevel="0" collapsed="false">
      <c r="A276" s="112" t="s">
        <v>45</v>
      </c>
      <c r="B276" s="72" t="s">
        <v>40</v>
      </c>
      <c r="C276" s="65" t="s">
        <v>64</v>
      </c>
      <c r="D276" s="65" t="s">
        <v>217</v>
      </c>
      <c r="E276" s="73" t="s">
        <v>46</v>
      </c>
      <c r="F276" s="110"/>
      <c r="G276" s="94" t="n">
        <f aca="false">G277</f>
        <v>13.05</v>
      </c>
      <c r="H276" s="94" t="n">
        <f aca="false">H277</f>
        <v>11.4</v>
      </c>
      <c r="I276" s="94" t="n">
        <f aca="false">I277</f>
        <v>11.4</v>
      </c>
      <c r="J276" s="79"/>
      <c r="K276" s="80"/>
      <c r="L276" s="80"/>
      <c r="X276" s="94" t="n">
        <f aca="false">X277</f>
        <v>13.05</v>
      </c>
      <c r="Y276" s="94" t="n">
        <f aca="false">Y277</f>
        <v>13.05</v>
      </c>
    </row>
    <row r="277" s="81" customFormat="true" ht="12.75" hidden="false" customHeight="false" outlineLevel="0" collapsed="false">
      <c r="A277" s="109" t="s">
        <v>182</v>
      </c>
      <c r="B277" s="72" t="s">
        <v>40</v>
      </c>
      <c r="C277" s="73" t="s">
        <v>64</v>
      </c>
      <c r="D277" s="73" t="s">
        <v>217</v>
      </c>
      <c r="E277" s="73" t="s">
        <v>183</v>
      </c>
      <c r="F277" s="110"/>
      <c r="G277" s="94" t="n">
        <f aca="false">G278+G283</f>
        <v>13.05</v>
      </c>
      <c r="H277" s="94" t="n">
        <f aca="false">H278</f>
        <v>11.4</v>
      </c>
      <c r="I277" s="94" t="n">
        <f aca="false">I278</f>
        <v>11.4</v>
      </c>
      <c r="J277" s="79"/>
      <c r="K277" s="80"/>
      <c r="L277" s="80"/>
      <c r="X277" s="94" t="n">
        <f aca="false">X278+X283</f>
        <v>13.05</v>
      </c>
      <c r="Y277" s="94" t="n">
        <f aca="false">Y278+Y283</f>
        <v>13.05</v>
      </c>
    </row>
    <row r="278" s="81" customFormat="true" ht="54" hidden="false" customHeight="true" outlineLevel="0" collapsed="false">
      <c r="A278" s="77" t="s">
        <v>218</v>
      </c>
      <c r="B278" s="72" t="s">
        <v>40</v>
      </c>
      <c r="C278" s="65" t="s">
        <v>64</v>
      </c>
      <c r="D278" s="65" t="s">
        <v>217</v>
      </c>
      <c r="E278" s="73" t="s">
        <v>219</v>
      </c>
      <c r="F278" s="113"/>
      <c r="G278" s="94" t="n">
        <f aca="false">G279</f>
        <v>11.4</v>
      </c>
      <c r="H278" s="94" t="n">
        <f aca="false">H279</f>
        <v>11.4</v>
      </c>
      <c r="I278" s="94" t="n">
        <f aca="false">I279</f>
        <v>11.4</v>
      </c>
      <c r="J278" s="79"/>
      <c r="K278" s="80"/>
      <c r="L278" s="80"/>
      <c r="X278" s="94" t="n">
        <f aca="false">X279</f>
        <v>11.4</v>
      </c>
      <c r="Y278" s="94" t="n">
        <f aca="false">Y279</f>
        <v>11.4</v>
      </c>
    </row>
    <row r="279" customFormat="false" ht="25.5" hidden="false" customHeight="false" outlineLevel="0" collapsed="false">
      <c r="A279" s="114" t="s">
        <v>73</v>
      </c>
      <c r="B279" s="85" t="s">
        <v>40</v>
      </c>
      <c r="C279" s="92" t="s">
        <v>64</v>
      </c>
      <c r="D279" s="92" t="s">
        <v>217</v>
      </c>
      <c r="E279" s="84" t="s">
        <v>219</v>
      </c>
      <c r="F279" s="115" t="s">
        <v>74</v>
      </c>
      <c r="G279" s="100" t="n">
        <f aca="false">G280</f>
        <v>11.4</v>
      </c>
      <c r="H279" s="100" t="n">
        <f aca="false">H280</f>
        <v>11.4</v>
      </c>
      <c r="I279" s="100" t="n">
        <f aca="false">I280</f>
        <v>11.4</v>
      </c>
      <c r="J279" s="75"/>
      <c r="K279" s="76"/>
      <c r="L279" s="76"/>
      <c r="X279" s="100" t="n">
        <f aca="false">X280</f>
        <v>11.4</v>
      </c>
      <c r="Y279" s="100" t="n">
        <f aca="false">Y280</f>
        <v>11.4</v>
      </c>
    </row>
    <row r="280" customFormat="false" ht="25.5" hidden="false" customHeight="false" outlineLevel="0" collapsed="false">
      <c r="A280" s="114" t="s">
        <v>75</v>
      </c>
      <c r="B280" s="85" t="s">
        <v>40</v>
      </c>
      <c r="C280" s="92" t="s">
        <v>64</v>
      </c>
      <c r="D280" s="92" t="s">
        <v>217</v>
      </c>
      <c r="E280" s="84" t="s">
        <v>219</v>
      </c>
      <c r="F280" s="115" t="s">
        <v>76</v>
      </c>
      <c r="G280" s="100" t="n">
        <f aca="false">G281</f>
        <v>11.4</v>
      </c>
      <c r="H280" s="100" t="n">
        <f aca="false">H281</f>
        <v>11.4</v>
      </c>
      <c r="I280" s="100" t="n">
        <f aca="false">I281</f>
        <v>11.4</v>
      </c>
      <c r="J280" s="75"/>
      <c r="K280" s="76"/>
      <c r="L280" s="76"/>
      <c r="X280" s="100" t="n">
        <f aca="false">X281</f>
        <v>11.4</v>
      </c>
      <c r="Y280" s="100" t="n">
        <f aca="false">Y281</f>
        <v>11.4</v>
      </c>
    </row>
    <row r="281" customFormat="false" ht="25.5" hidden="false" customHeight="false" outlineLevel="0" collapsed="false">
      <c r="A281" s="116" t="s">
        <v>220</v>
      </c>
      <c r="B281" s="85" t="s">
        <v>40</v>
      </c>
      <c r="C281" s="92" t="s">
        <v>64</v>
      </c>
      <c r="D281" s="92" t="s">
        <v>217</v>
      </c>
      <c r="E281" s="84" t="s">
        <v>219</v>
      </c>
      <c r="F281" s="115" t="s">
        <v>78</v>
      </c>
      <c r="G281" s="100" t="n">
        <v>11.4</v>
      </c>
      <c r="H281" s="100" t="n">
        <v>11.4</v>
      </c>
      <c r="I281" s="100" t="n">
        <v>11.4</v>
      </c>
      <c r="J281" s="75"/>
      <c r="K281" s="76" t="n">
        <f aca="false">G281</f>
        <v>11.4</v>
      </c>
      <c r="L281" s="76"/>
      <c r="X281" s="100" t="n">
        <v>11.4</v>
      </c>
      <c r="Y281" s="100" t="n">
        <v>11.4</v>
      </c>
    </row>
    <row r="282" customFormat="false" ht="12.75" hidden="false" customHeight="false" outlineLevel="0" collapsed="false">
      <c r="A282" s="117"/>
      <c r="B282" s="85"/>
      <c r="C282" s="92"/>
      <c r="D282" s="92"/>
      <c r="E282" s="84"/>
      <c r="F282" s="100"/>
      <c r="G282" s="100"/>
      <c r="H282" s="100"/>
      <c r="I282" s="100"/>
      <c r="J282" s="100"/>
      <c r="K282" s="100"/>
      <c r="L282" s="100"/>
      <c r="M282" s="100"/>
      <c r="N282" s="100"/>
      <c r="O282" s="100"/>
      <c r="P282" s="100"/>
      <c r="Q282" s="100"/>
      <c r="R282" s="100"/>
      <c r="S282" s="100"/>
      <c r="T282" s="100"/>
      <c r="U282" s="100"/>
      <c r="V282" s="100"/>
      <c r="W282" s="100"/>
      <c r="X282" s="100"/>
      <c r="Y282" s="100"/>
    </row>
    <row r="283" s="81" customFormat="true" ht="51" hidden="false" customHeight="false" outlineLevel="0" collapsed="false">
      <c r="A283" s="77" t="s">
        <v>221</v>
      </c>
      <c r="B283" s="73" t="s">
        <v>40</v>
      </c>
      <c r="C283" s="65" t="s">
        <v>64</v>
      </c>
      <c r="D283" s="65" t="s">
        <v>217</v>
      </c>
      <c r="E283" s="73" t="s">
        <v>222</v>
      </c>
      <c r="F283" s="113"/>
      <c r="G283" s="94" t="n">
        <f aca="false">G284+G287</f>
        <v>1.65</v>
      </c>
      <c r="H283" s="94"/>
      <c r="I283" s="94"/>
      <c r="J283" s="79"/>
      <c r="K283" s="80"/>
      <c r="L283" s="80"/>
      <c r="X283" s="94" t="n">
        <f aca="false">X284+X287</f>
        <v>1.65</v>
      </c>
      <c r="Y283" s="94" t="n">
        <f aca="false">Y284+Y287</f>
        <v>1.65</v>
      </c>
    </row>
    <row r="284" customFormat="false" ht="27" hidden="false" customHeight="true" outlineLevel="0" collapsed="false">
      <c r="A284" s="87" t="s">
        <v>73</v>
      </c>
      <c r="B284" s="85" t="s">
        <v>40</v>
      </c>
      <c r="C284" s="92" t="s">
        <v>64</v>
      </c>
      <c r="D284" s="92" t="s">
        <v>217</v>
      </c>
      <c r="E284" s="84" t="s">
        <v>222</v>
      </c>
      <c r="F284" s="115" t="s">
        <v>74</v>
      </c>
      <c r="G284" s="100" t="n">
        <f aca="false">G285</f>
        <v>1.65</v>
      </c>
      <c r="H284" s="100"/>
      <c r="I284" s="100"/>
      <c r="J284" s="75"/>
      <c r="K284" s="76"/>
      <c r="L284" s="76"/>
      <c r="X284" s="100" t="n">
        <f aca="false">X285</f>
        <v>1.65</v>
      </c>
      <c r="Y284" s="100" t="n">
        <f aca="false">Y285</f>
        <v>1.65</v>
      </c>
    </row>
    <row r="285" customFormat="false" ht="25.5" hidden="false" customHeight="false" outlineLevel="0" collapsed="false">
      <c r="A285" s="87" t="s">
        <v>75</v>
      </c>
      <c r="B285" s="85" t="s">
        <v>40</v>
      </c>
      <c r="C285" s="92" t="s">
        <v>64</v>
      </c>
      <c r="D285" s="92" t="s">
        <v>217</v>
      </c>
      <c r="E285" s="84" t="s">
        <v>222</v>
      </c>
      <c r="F285" s="115" t="s">
        <v>76</v>
      </c>
      <c r="G285" s="100" t="n">
        <f aca="false">G286</f>
        <v>1.65</v>
      </c>
      <c r="H285" s="100"/>
      <c r="I285" s="100"/>
      <c r="J285" s="75"/>
      <c r="K285" s="76"/>
      <c r="L285" s="76"/>
      <c r="X285" s="100" t="n">
        <f aca="false">X286</f>
        <v>1.65</v>
      </c>
      <c r="Y285" s="100" t="n">
        <f aca="false">Y286</f>
        <v>1.65</v>
      </c>
    </row>
    <row r="286" customFormat="false" ht="25.5" hidden="false" customHeight="false" outlineLevel="0" collapsed="false">
      <c r="A286" s="117" t="s">
        <v>220</v>
      </c>
      <c r="B286" s="85" t="s">
        <v>40</v>
      </c>
      <c r="C286" s="92" t="s">
        <v>64</v>
      </c>
      <c r="D286" s="92" t="s">
        <v>217</v>
      </c>
      <c r="E286" s="84" t="s">
        <v>222</v>
      </c>
      <c r="F286" s="115" t="s">
        <v>78</v>
      </c>
      <c r="G286" s="100" t="n">
        <f aca="false">0.6+1.05</f>
        <v>1.65</v>
      </c>
      <c r="H286" s="100"/>
      <c r="I286" s="100"/>
      <c r="J286" s="75" t="n">
        <f aca="false">G286</f>
        <v>1.65</v>
      </c>
      <c r="K286" s="76"/>
      <c r="L286" s="76"/>
      <c r="X286" s="100" t="n">
        <f aca="false">0.6+1.05</f>
        <v>1.65</v>
      </c>
      <c r="Y286" s="100" t="n">
        <f aca="false">0.6+1.05</f>
        <v>1.65</v>
      </c>
    </row>
    <row r="287" customFormat="false" ht="12.75" hidden="false" customHeight="false" outlineLevel="0" collapsed="false">
      <c r="A287" s="117"/>
      <c r="B287" s="85"/>
      <c r="C287" s="92"/>
      <c r="D287" s="92"/>
      <c r="E287" s="84"/>
      <c r="F287" s="100"/>
      <c r="G287" s="100"/>
      <c r="H287" s="100"/>
      <c r="I287" s="100"/>
      <c r="J287" s="100"/>
      <c r="K287" s="100"/>
      <c r="L287" s="100"/>
      <c r="M287" s="100"/>
      <c r="N287" s="100"/>
      <c r="O287" s="100"/>
      <c r="P287" s="100"/>
      <c r="Q287" s="100"/>
      <c r="R287" s="100"/>
      <c r="S287" s="100"/>
      <c r="T287" s="100"/>
      <c r="U287" s="100"/>
      <c r="V287" s="100"/>
      <c r="W287" s="100"/>
      <c r="X287" s="100"/>
      <c r="Y287" s="100"/>
    </row>
    <row r="288" customFormat="false" ht="12.75" hidden="false" customHeight="false" outlineLevel="0" collapsed="false">
      <c r="A288" s="71" t="s">
        <v>223</v>
      </c>
      <c r="B288" s="73" t="s">
        <v>40</v>
      </c>
      <c r="C288" s="73" t="s">
        <v>64</v>
      </c>
      <c r="D288" s="73" t="s">
        <v>224</v>
      </c>
      <c r="E288" s="73"/>
      <c r="F288" s="73"/>
      <c r="G288" s="78" t="n">
        <f aca="false">G289+G296</f>
        <v>571.7</v>
      </c>
      <c r="H288" s="78" t="n">
        <f aca="false">H289+H296</f>
        <v>800</v>
      </c>
      <c r="I288" s="78" t="n">
        <f aca="false">I289+I296</f>
        <v>800</v>
      </c>
      <c r="J288" s="75"/>
      <c r="K288" s="76"/>
      <c r="L288" s="76"/>
      <c r="X288" s="78" t="n">
        <f aca="false">X289+X296</f>
        <v>571.7</v>
      </c>
      <c r="Y288" s="78" t="n">
        <f aca="false">Y289+Y296</f>
        <v>546.7</v>
      </c>
    </row>
    <row r="289" customFormat="false" ht="42" hidden="false" customHeight="true" outlineLevel="0" collapsed="false">
      <c r="A289" s="98" t="s">
        <v>132</v>
      </c>
      <c r="B289" s="73" t="s">
        <v>40</v>
      </c>
      <c r="C289" s="73" t="s">
        <v>64</v>
      </c>
      <c r="D289" s="73" t="s">
        <v>224</v>
      </c>
      <c r="E289" s="73" t="s">
        <v>133</v>
      </c>
      <c r="F289" s="92"/>
      <c r="G289" s="94" t="n">
        <f aca="false">G290</f>
        <v>37.5</v>
      </c>
      <c r="H289" s="94" t="n">
        <f aca="false">H291</f>
        <v>800</v>
      </c>
      <c r="I289" s="94" t="n">
        <f aca="false">I291</f>
        <v>800</v>
      </c>
      <c r="J289" s="75"/>
      <c r="K289" s="76"/>
      <c r="L289" s="76"/>
      <c r="X289" s="94" t="n">
        <f aca="false">X290</f>
        <v>37.5</v>
      </c>
      <c r="Y289" s="94" t="n">
        <f aca="false">Y290</f>
        <v>37.5</v>
      </c>
    </row>
    <row r="290" customFormat="false" ht="29.25" hidden="false" customHeight="true" outlineLevel="0" collapsed="false">
      <c r="A290" s="98" t="s">
        <v>134</v>
      </c>
      <c r="B290" s="73" t="s">
        <v>40</v>
      </c>
      <c r="C290" s="73" t="s">
        <v>64</v>
      </c>
      <c r="D290" s="73" t="s">
        <v>224</v>
      </c>
      <c r="E290" s="73" t="s">
        <v>135</v>
      </c>
      <c r="F290" s="92"/>
      <c r="G290" s="94" t="n">
        <f aca="false">G291</f>
        <v>37.5</v>
      </c>
      <c r="H290" s="94"/>
      <c r="I290" s="94"/>
      <c r="J290" s="75"/>
      <c r="K290" s="76"/>
      <c r="L290" s="76"/>
      <c r="X290" s="94" t="n">
        <f aca="false">X291</f>
        <v>37.5</v>
      </c>
      <c r="Y290" s="94" t="n">
        <f aca="false">Y291</f>
        <v>37.5</v>
      </c>
    </row>
    <row r="291" customFormat="false" ht="25.5" hidden="false" customHeight="false" outlineLevel="0" collapsed="false">
      <c r="A291" s="98" t="s">
        <v>225</v>
      </c>
      <c r="B291" s="73" t="s">
        <v>40</v>
      </c>
      <c r="C291" s="73" t="s">
        <v>64</v>
      </c>
      <c r="D291" s="73" t="s">
        <v>224</v>
      </c>
      <c r="E291" s="73" t="s">
        <v>226</v>
      </c>
      <c r="F291" s="73"/>
      <c r="G291" s="78" t="n">
        <f aca="false">G292</f>
        <v>37.5</v>
      </c>
      <c r="H291" s="78" t="n">
        <f aca="false">H292</f>
        <v>800</v>
      </c>
      <c r="I291" s="78" t="n">
        <f aca="false">I292</f>
        <v>800</v>
      </c>
      <c r="J291" s="75"/>
      <c r="K291" s="76"/>
      <c r="L291" s="76"/>
      <c r="X291" s="78" t="n">
        <f aca="false">X292</f>
        <v>37.5</v>
      </c>
      <c r="Y291" s="78" t="n">
        <f aca="false">Y292</f>
        <v>37.5</v>
      </c>
    </row>
    <row r="292" customFormat="false" ht="14.25" hidden="false" customHeight="true" outlineLevel="0" collapsed="false">
      <c r="A292" s="87" t="s">
        <v>73</v>
      </c>
      <c r="B292" s="84" t="s">
        <v>40</v>
      </c>
      <c r="C292" s="92" t="s">
        <v>64</v>
      </c>
      <c r="D292" s="92" t="s">
        <v>224</v>
      </c>
      <c r="E292" s="84" t="s">
        <v>226</v>
      </c>
      <c r="F292" s="85" t="s">
        <v>74</v>
      </c>
      <c r="G292" s="86" t="n">
        <f aca="false">G293</f>
        <v>37.5</v>
      </c>
      <c r="H292" s="86" t="n">
        <f aca="false">H293</f>
        <v>800</v>
      </c>
      <c r="I292" s="86" t="n">
        <f aca="false">I293</f>
        <v>800</v>
      </c>
      <c r="J292" s="75"/>
      <c r="K292" s="76"/>
      <c r="L292" s="76"/>
      <c r="X292" s="86" t="n">
        <f aca="false">X293</f>
        <v>37.5</v>
      </c>
      <c r="Y292" s="86" t="n">
        <f aca="false">Y293</f>
        <v>37.5</v>
      </c>
    </row>
    <row r="293" customFormat="false" ht="25.5" hidden="false" customHeight="false" outlineLevel="0" collapsed="false">
      <c r="A293" s="87" t="s">
        <v>75</v>
      </c>
      <c r="B293" s="84" t="s">
        <v>40</v>
      </c>
      <c r="C293" s="92" t="s">
        <v>64</v>
      </c>
      <c r="D293" s="92" t="s">
        <v>224</v>
      </c>
      <c r="E293" s="84" t="s">
        <v>226</v>
      </c>
      <c r="F293" s="92" t="s">
        <v>76</v>
      </c>
      <c r="G293" s="86" t="n">
        <f aca="false">G294</f>
        <v>37.5</v>
      </c>
      <c r="H293" s="86" t="n">
        <f aca="false">H294</f>
        <v>800</v>
      </c>
      <c r="I293" s="86" t="n">
        <f aca="false">I294</f>
        <v>800</v>
      </c>
      <c r="J293" s="75"/>
      <c r="K293" s="76"/>
      <c r="L293" s="76"/>
      <c r="X293" s="86" t="n">
        <f aca="false">X294</f>
        <v>37.5</v>
      </c>
      <c r="Y293" s="86" t="n">
        <f aca="false">Y294</f>
        <v>37.5</v>
      </c>
    </row>
    <row r="294" customFormat="false" ht="25.5" hidden="false" customHeight="false" outlineLevel="0" collapsed="false">
      <c r="A294" s="87" t="s">
        <v>79</v>
      </c>
      <c r="B294" s="84" t="s">
        <v>40</v>
      </c>
      <c r="C294" s="92" t="s">
        <v>64</v>
      </c>
      <c r="D294" s="92" t="s">
        <v>224</v>
      </c>
      <c r="E294" s="84" t="s">
        <v>226</v>
      </c>
      <c r="F294" s="92" t="s">
        <v>80</v>
      </c>
      <c r="G294" s="86" t="n">
        <f aca="false">575-250-37.5-250</f>
        <v>37.5</v>
      </c>
      <c r="H294" s="86" t="n">
        <v>800</v>
      </c>
      <c r="I294" s="86" t="n">
        <v>800</v>
      </c>
      <c r="J294" s="75" t="n">
        <f aca="false">G294</f>
        <v>37.5</v>
      </c>
      <c r="K294" s="76"/>
      <c r="L294" s="76"/>
      <c r="X294" s="86" t="n">
        <f aca="false">575-250-37.5-250</f>
        <v>37.5</v>
      </c>
      <c r="Y294" s="86" t="n">
        <f aca="false">575-250-37.5-250</f>
        <v>37.5</v>
      </c>
    </row>
    <row r="295" customFormat="false" ht="12.75" hidden="false" customHeight="false" outlineLevel="0" collapsed="false">
      <c r="A295" s="71"/>
      <c r="B295" s="73"/>
      <c r="C295" s="73"/>
      <c r="D295" s="73"/>
      <c r="E295" s="73"/>
      <c r="F295" s="73"/>
      <c r="G295" s="78"/>
      <c r="H295" s="78"/>
      <c r="I295" s="78"/>
      <c r="J295" s="75"/>
      <c r="K295" s="76"/>
      <c r="L295" s="76"/>
      <c r="X295" s="78"/>
      <c r="Y295" s="78"/>
    </row>
    <row r="296" customFormat="false" ht="25.5" hidden="false" customHeight="false" outlineLevel="0" collapsed="false">
      <c r="A296" s="98" t="s">
        <v>227</v>
      </c>
      <c r="B296" s="73" t="s">
        <v>40</v>
      </c>
      <c r="C296" s="73" t="s">
        <v>64</v>
      </c>
      <c r="D296" s="73" t="s">
        <v>224</v>
      </c>
      <c r="E296" s="73" t="s">
        <v>228</v>
      </c>
      <c r="F296" s="92"/>
      <c r="G296" s="94" t="n">
        <f aca="false">G297+G308+G318</f>
        <v>534.2</v>
      </c>
      <c r="H296" s="94"/>
      <c r="I296" s="94"/>
      <c r="J296" s="75"/>
      <c r="K296" s="76"/>
      <c r="L296" s="76"/>
      <c r="X296" s="94" t="n">
        <f aca="false">X297+X308+X318</f>
        <v>534.2</v>
      </c>
      <c r="Y296" s="94" t="n">
        <f aca="false">Y297+Y308+Y318</f>
        <v>509.2</v>
      </c>
    </row>
    <row r="297" customFormat="false" ht="42" hidden="false" customHeight="true" outlineLevel="0" collapsed="false">
      <c r="A297" s="98" t="s">
        <v>229</v>
      </c>
      <c r="B297" s="73" t="s">
        <v>40</v>
      </c>
      <c r="C297" s="73" t="s">
        <v>64</v>
      </c>
      <c r="D297" s="73" t="s">
        <v>224</v>
      </c>
      <c r="E297" s="73" t="s">
        <v>230</v>
      </c>
      <c r="F297" s="92"/>
      <c r="G297" s="94" t="n">
        <f aca="false">G298</f>
        <v>9.2</v>
      </c>
      <c r="H297" s="97"/>
      <c r="I297" s="97"/>
      <c r="J297" s="75"/>
      <c r="K297" s="76"/>
      <c r="L297" s="76"/>
      <c r="X297" s="94" t="n">
        <f aca="false">X298</f>
        <v>9.2</v>
      </c>
      <c r="Y297" s="94" t="n">
        <f aca="false">Y298</f>
        <v>9.2</v>
      </c>
    </row>
    <row r="298" customFormat="false" ht="63.75" hidden="false" customHeight="false" outlineLevel="0" collapsed="false">
      <c r="A298" s="71" t="s">
        <v>231</v>
      </c>
      <c r="B298" s="73" t="s">
        <v>40</v>
      </c>
      <c r="C298" s="73" t="s">
        <v>64</v>
      </c>
      <c r="D298" s="73" t="s">
        <v>224</v>
      </c>
      <c r="E298" s="73" t="s">
        <v>232</v>
      </c>
      <c r="F298" s="73"/>
      <c r="G298" s="78" t="n">
        <f aca="false">G299+G304</f>
        <v>9.2</v>
      </c>
      <c r="H298" s="94"/>
      <c r="I298" s="94"/>
      <c r="J298" s="75"/>
      <c r="K298" s="76"/>
      <c r="L298" s="76"/>
      <c r="X298" s="78" t="n">
        <f aca="false">X299+X304</f>
        <v>9.2</v>
      </c>
      <c r="Y298" s="78" t="n">
        <f aca="false">Y299+Y304</f>
        <v>9.2</v>
      </c>
    </row>
    <row r="299" customFormat="false" ht="38.25" hidden="false" customHeight="false" outlineLevel="0" collapsed="false">
      <c r="A299" s="87" t="s">
        <v>51</v>
      </c>
      <c r="B299" s="84" t="s">
        <v>40</v>
      </c>
      <c r="C299" s="84" t="s">
        <v>64</v>
      </c>
      <c r="D299" s="84" t="s">
        <v>224</v>
      </c>
      <c r="E299" s="84" t="s">
        <v>232</v>
      </c>
      <c r="F299" s="85" t="s">
        <v>52</v>
      </c>
      <c r="G299" s="86" t="n">
        <f aca="false">G300</f>
        <v>8.7</v>
      </c>
      <c r="H299" s="94"/>
      <c r="I299" s="94"/>
      <c r="J299" s="75"/>
      <c r="K299" s="76"/>
      <c r="L299" s="76"/>
      <c r="X299" s="86" t="n">
        <f aca="false">X300</f>
        <v>8.7</v>
      </c>
      <c r="Y299" s="86" t="n">
        <f aca="false">Y300</f>
        <v>8.7</v>
      </c>
    </row>
    <row r="300" customFormat="false" ht="12.75" hidden="false" customHeight="false" outlineLevel="0" collapsed="false">
      <c r="A300" s="87" t="s">
        <v>69</v>
      </c>
      <c r="B300" s="84" t="s">
        <v>40</v>
      </c>
      <c r="C300" s="84" t="s">
        <v>64</v>
      </c>
      <c r="D300" s="84" t="s">
        <v>224</v>
      </c>
      <c r="E300" s="84" t="s">
        <v>232</v>
      </c>
      <c r="F300" s="85" t="s">
        <v>54</v>
      </c>
      <c r="G300" s="86" t="n">
        <f aca="false">G301+G302+G303</f>
        <v>8.7</v>
      </c>
      <c r="H300" s="94"/>
      <c r="I300" s="94"/>
      <c r="J300" s="75"/>
      <c r="K300" s="76"/>
      <c r="L300" s="76"/>
      <c r="X300" s="86" t="n">
        <f aca="false">X301+X302+X303</f>
        <v>8.7</v>
      </c>
      <c r="Y300" s="86" t="n">
        <f aca="false">Y301+Y302+Y303</f>
        <v>8.7</v>
      </c>
    </row>
    <row r="301" customFormat="false" ht="12.75" hidden="false" customHeight="false" outlineLevel="0" collapsed="false">
      <c r="A301" s="87" t="s">
        <v>55</v>
      </c>
      <c r="B301" s="84" t="s">
        <v>40</v>
      </c>
      <c r="C301" s="84" t="s">
        <v>64</v>
      </c>
      <c r="D301" s="84" t="s">
        <v>224</v>
      </c>
      <c r="E301" s="84" t="s">
        <v>232</v>
      </c>
      <c r="F301" s="85" t="s">
        <v>56</v>
      </c>
      <c r="G301" s="86" t="n">
        <f aca="false">5.7+0.982+0.00005</f>
        <v>6.68205</v>
      </c>
      <c r="H301" s="94"/>
      <c r="I301" s="94"/>
      <c r="J301" s="75"/>
      <c r="K301" s="76" t="n">
        <f aca="false">G301</f>
        <v>6.68205</v>
      </c>
      <c r="L301" s="76"/>
      <c r="X301" s="86" t="n">
        <f aca="false">5.7+0.982+0.00005</f>
        <v>6.68205</v>
      </c>
      <c r="Y301" s="86" t="n">
        <f aca="false">5.7+0.982+0.00005</f>
        <v>6.68205</v>
      </c>
    </row>
    <row r="302" customFormat="false" ht="25.5" hidden="true" customHeight="false" outlineLevel="0" collapsed="false">
      <c r="A302" s="87" t="s">
        <v>61</v>
      </c>
      <c r="B302" s="84" t="s">
        <v>40</v>
      </c>
      <c r="C302" s="84" t="s">
        <v>64</v>
      </c>
      <c r="D302" s="84" t="s">
        <v>224</v>
      </c>
      <c r="E302" s="84" t="s">
        <v>232</v>
      </c>
      <c r="F302" s="85" t="s">
        <v>62</v>
      </c>
      <c r="G302" s="86" t="n">
        <v>0</v>
      </c>
      <c r="H302" s="94"/>
      <c r="I302" s="94"/>
      <c r="J302" s="75"/>
      <c r="K302" s="76" t="n">
        <f aca="false">G302</f>
        <v>0</v>
      </c>
      <c r="L302" s="76"/>
      <c r="X302" s="86" t="n">
        <v>0</v>
      </c>
      <c r="Y302" s="86" t="n">
        <v>0</v>
      </c>
    </row>
    <row r="303" customFormat="false" ht="38.25" hidden="false" customHeight="false" outlineLevel="0" collapsed="false">
      <c r="A303" s="87" t="s">
        <v>57</v>
      </c>
      <c r="B303" s="84" t="s">
        <v>40</v>
      </c>
      <c r="C303" s="84" t="s">
        <v>64</v>
      </c>
      <c r="D303" s="84" t="s">
        <v>224</v>
      </c>
      <c r="E303" s="84" t="s">
        <v>232</v>
      </c>
      <c r="F303" s="85" t="s">
        <v>58</v>
      </c>
      <c r="G303" s="86" t="n">
        <f aca="false">2.5-0.482-0.00005</f>
        <v>2.01795</v>
      </c>
      <c r="H303" s="94"/>
      <c r="I303" s="94"/>
      <c r="J303" s="75"/>
      <c r="K303" s="76" t="n">
        <f aca="false">G303</f>
        <v>2.01795</v>
      </c>
      <c r="L303" s="76"/>
      <c r="X303" s="86" t="n">
        <f aca="false">2.5-0.482-0.00005</f>
        <v>2.01795</v>
      </c>
      <c r="Y303" s="86" t="n">
        <f aca="false">2.5-0.482-0.00005</f>
        <v>2.01795</v>
      </c>
    </row>
    <row r="304" customFormat="false" ht="25.5" hidden="false" customHeight="false" outlineLevel="0" collapsed="false">
      <c r="A304" s="87" t="s">
        <v>73</v>
      </c>
      <c r="B304" s="84" t="s">
        <v>40</v>
      </c>
      <c r="C304" s="84" t="s">
        <v>64</v>
      </c>
      <c r="D304" s="84" t="s">
        <v>224</v>
      </c>
      <c r="E304" s="84" t="s">
        <v>232</v>
      </c>
      <c r="F304" s="85" t="s">
        <v>74</v>
      </c>
      <c r="G304" s="86" t="n">
        <f aca="false">G305</f>
        <v>0.5</v>
      </c>
      <c r="H304" s="94"/>
      <c r="I304" s="94"/>
      <c r="J304" s="75"/>
      <c r="K304" s="76"/>
      <c r="L304" s="76"/>
      <c r="X304" s="86" t="n">
        <f aca="false">X305</f>
        <v>0.5</v>
      </c>
      <c r="Y304" s="86" t="n">
        <f aca="false">Y305</f>
        <v>0.5</v>
      </c>
    </row>
    <row r="305" customFormat="false" ht="25.5" hidden="false" customHeight="false" outlineLevel="0" collapsed="false">
      <c r="A305" s="87" t="s">
        <v>75</v>
      </c>
      <c r="B305" s="84" t="s">
        <v>40</v>
      </c>
      <c r="C305" s="84" t="s">
        <v>64</v>
      </c>
      <c r="D305" s="84" t="s">
        <v>224</v>
      </c>
      <c r="E305" s="84" t="s">
        <v>232</v>
      </c>
      <c r="F305" s="92" t="s">
        <v>76</v>
      </c>
      <c r="G305" s="86" t="n">
        <f aca="false">G306</f>
        <v>0.5</v>
      </c>
      <c r="H305" s="94"/>
      <c r="I305" s="94"/>
      <c r="J305" s="75"/>
      <c r="K305" s="76"/>
      <c r="L305" s="76"/>
      <c r="X305" s="86" t="n">
        <f aca="false">X306</f>
        <v>0.5</v>
      </c>
      <c r="Y305" s="86" t="n">
        <f aca="false">Y306</f>
        <v>0.5</v>
      </c>
    </row>
    <row r="306" customFormat="false" ht="25.5" hidden="false" customHeight="false" outlineLevel="0" collapsed="false">
      <c r="A306" s="87" t="s">
        <v>79</v>
      </c>
      <c r="B306" s="84" t="s">
        <v>40</v>
      </c>
      <c r="C306" s="84" t="s">
        <v>64</v>
      </c>
      <c r="D306" s="84" t="s">
        <v>224</v>
      </c>
      <c r="E306" s="84" t="s">
        <v>232</v>
      </c>
      <c r="F306" s="92" t="s">
        <v>80</v>
      </c>
      <c r="G306" s="86" t="n">
        <f aca="false">1-0.5</f>
        <v>0.5</v>
      </c>
      <c r="H306" s="94"/>
      <c r="I306" s="94"/>
      <c r="J306" s="75"/>
      <c r="K306" s="76" t="n">
        <f aca="false">G306</f>
        <v>0.5</v>
      </c>
      <c r="L306" s="76"/>
      <c r="X306" s="86" t="n">
        <f aca="false">1-0.5</f>
        <v>0.5</v>
      </c>
      <c r="Y306" s="86" t="n">
        <f aca="false">1-0.5</f>
        <v>0.5</v>
      </c>
    </row>
    <row r="307" customFormat="false" ht="12.75" hidden="false" customHeight="false" outlineLevel="0" collapsed="false">
      <c r="A307" s="87"/>
      <c r="B307" s="73"/>
      <c r="C307" s="92"/>
      <c r="D307" s="92"/>
      <c r="E307" s="84"/>
      <c r="F307" s="92"/>
      <c r="G307" s="86"/>
      <c r="H307" s="94"/>
      <c r="I307" s="94"/>
      <c r="J307" s="75"/>
      <c r="K307" s="76"/>
      <c r="L307" s="76"/>
      <c r="X307" s="86"/>
      <c r="Y307" s="86"/>
    </row>
    <row r="308" customFormat="false" ht="25.5" hidden="false" customHeight="false" outlineLevel="0" collapsed="false">
      <c r="A308" s="88" t="s">
        <v>233</v>
      </c>
      <c r="B308" s="73" t="s">
        <v>40</v>
      </c>
      <c r="C308" s="73" t="s">
        <v>64</v>
      </c>
      <c r="D308" s="73" t="s">
        <v>224</v>
      </c>
      <c r="E308" s="73" t="s">
        <v>234</v>
      </c>
      <c r="F308" s="95"/>
      <c r="G308" s="78" t="n">
        <f aca="false">G309</f>
        <v>25</v>
      </c>
      <c r="H308" s="94"/>
      <c r="I308" s="94"/>
      <c r="J308" s="75"/>
      <c r="K308" s="76"/>
      <c r="L308" s="76"/>
      <c r="X308" s="78" t="n">
        <f aca="false">X309</f>
        <v>25</v>
      </c>
      <c r="Y308" s="78" t="n">
        <f aca="false">Y309</f>
        <v>0</v>
      </c>
    </row>
    <row r="309" customFormat="false" ht="12.75" hidden="false" customHeight="false" outlineLevel="0" collapsed="false">
      <c r="A309" s="71" t="s">
        <v>235</v>
      </c>
      <c r="B309" s="73" t="s">
        <v>40</v>
      </c>
      <c r="C309" s="73" t="s">
        <v>64</v>
      </c>
      <c r="D309" s="73" t="s">
        <v>224</v>
      </c>
      <c r="E309" s="73" t="s">
        <v>236</v>
      </c>
      <c r="F309" s="73"/>
      <c r="G309" s="78" t="n">
        <f aca="false">G314</f>
        <v>25</v>
      </c>
      <c r="H309" s="86"/>
      <c r="I309" s="86"/>
      <c r="J309" s="75"/>
      <c r="K309" s="76"/>
      <c r="L309" s="76"/>
      <c r="X309" s="78" t="n">
        <f aca="false">X314</f>
        <v>25</v>
      </c>
      <c r="Y309" s="78" t="n">
        <f aca="false">Y314</f>
        <v>0</v>
      </c>
    </row>
    <row r="310" customFormat="false" ht="38.25" hidden="true" customHeight="false" outlineLevel="0" collapsed="false">
      <c r="A310" s="87" t="s">
        <v>51</v>
      </c>
      <c r="B310" s="84" t="s">
        <v>40</v>
      </c>
      <c r="C310" s="84" t="s">
        <v>64</v>
      </c>
      <c r="D310" s="84" t="s">
        <v>224</v>
      </c>
      <c r="E310" s="84" t="s">
        <v>236</v>
      </c>
      <c r="F310" s="85" t="s">
        <v>52</v>
      </c>
      <c r="G310" s="86" t="n">
        <f aca="false">G311</f>
        <v>0</v>
      </c>
      <c r="H310" s="86"/>
      <c r="I310" s="86"/>
      <c r="J310" s="75"/>
      <c r="K310" s="76"/>
      <c r="L310" s="76"/>
      <c r="X310" s="86" t="n">
        <f aca="false">X311</f>
        <v>0</v>
      </c>
      <c r="Y310" s="86" t="n">
        <f aca="false">Y311</f>
        <v>0</v>
      </c>
    </row>
    <row r="311" customFormat="false" ht="12.75" hidden="true" customHeight="false" outlineLevel="0" collapsed="false">
      <c r="A311" s="87" t="s">
        <v>69</v>
      </c>
      <c r="B311" s="84" t="s">
        <v>40</v>
      </c>
      <c r="C311" s="84" t="s">
        <v>64</v>
      </c>
      <c r="D311" s="84" t="s">
        <v>224</v>
      </c>
      <c r="E311" s="84" t="s">
        <v>236</v>
      </c>
      <c r="F311" s="85" t="s">
        <v>54</v>
      </c>
      <c r="G311" s="86" t="n">
        <f aca="false">G312+G313</f>
        <v>0</v>
      </c>
      <c r="H311" s="86"/>
      <c r="I311" s="86"/>
      <c r="J311" s="75"/>
      <c r="K311" s="76"/>
      <c r="L311" s="76"/>
      <c r="X311" s="86" t="n">
        <f aca="false">X312+X313</f>
        <v>0</v>
      </c>
      <c r="Y311" s="86" t="n">
        <f aca="false">Y312+Y313</f>
        <v>0</v>
      </c>
    </row>
    <row r="312" customFormat="false" ht="12.75" hidden="true" customHeight="false" outlineLevel="0" collapsed="false">
      <c r="A312" s="87" t="s">
        <v>55</v>
      </c>
      <c r="B312" s="84" t="s">
        <v>40</v>
      </c>
      <c r="C312" s="84" t="s">
        <v>64</v>
      </c>
      <c r="D312" s="84" t="s">
        <v>224</v>
      </c>
      <c r="E312" s="84" t="s">
        <v>236</v>
      </c>
      <c r="F312" s="85" t="s">
        <v>56</v>
      </c>
      <c r="G312" s="86" t="n">
        <v>0</v>
      </c>
      <c r="H312" s="86"/>
      <c r="I312" s="86"/>
      <c r="J312" s="75" t="n">
        <f aca="false">G312</f>
        <v>0</v>
      </c>
      <c r="K312" s="76"/>
      <c r="L312" s="76"/>
      <c r="X312" s="86" t="n">
        <v>0</v>
      </c>
      <c r="Y312" s="86" t="n">
        <v>0</v>
      </c>
    </row>
    <row r="313" customFormat="false" ht="25.5" hidden="true" customHeight="false" outlineLevel="0" collapsed="false">
      <c r="A313" s="87" t="s">
        <v>61</v>
      </c>
      <c r="B313" s="84" t="s">
        <v>40</v>
      </c>
      <c r="C313" s="84" t="s">
        <v>64</v>
      </c>
      <c r="D313" s="84" t="s">
        <v>224</v>
      </c>
      <c r="E313" s="84" t="s">
        <v>236</v>
      </c>
      <c r="F313" s="85" t="s">
        <v>62</v>
      </c>
      <c r="G313" s="86" t="n">
        <v>0</v>
      </c>
      <c r="H313" s="93"/>
      <c r="I313" s="93"/>
      <c r="J313" s="75" t="n">
        <f aca="false">G313</f>
        <v>0</v>
      </c>
      <c r="K313" s="76"/>
      <c r="L313" s="76"/>
      <c r="X313" s="86" t="n">
        <v>0</v>
      </c>
      <c r="Y313" s="86" t="n">
        <v>0</v>
      </c>
    </row>
    <row r="314" customFormat="false" ht="25.5" hidden="false" customHeight="false" outlineLevel="0" collapsed="false">
      <c r="A314" s="87" t="s">
        <v>73</v>
      </c>
      <c r="B314" s="84" t="s">
        <v>40</v>
      </c>
      <c r="C314" s="84" t="s">
        <v>64</v>
      </c>
      <c r="D314" s="84" t="s">
        <v>224</v>
      </c>
      <c r="E314" s="84" t="s">
        <v>236</v>
      </c>
      <c r="F314" s="85" t="s">
        <v>74</v>
      </c>
      <c r="G314" s="86" t="n">
        <f aca="false">G315</f>
        <v>25</v>
      </c>
      <c r="H314" s="93"/>
      <c r="I314" s="93"/>
      <c r="J314" s="75"/>
      <c r="K314" s="76"/>
      <c r="L314" s="76"/>
      <c r="X314" s="86" t="n">
        <f aca="false">X315</f>
        <v>25</v>
      </c>
      <c r="Y314" s="86" t="n">
        <f aca="false">Y315</f>
        <v>0</v>
      </c>
    </row>
    <row r="315" customFormat="false" ht="25.5" hidden="true" customHeight="false" outlineLevel="0" collapsed="false">
      <c r="A315" s="87" t="s">
        <v>75</v>
      </c>
      <c r="B315" s="84" t="s">
        <v>40</v>
      </c>
      <c r="C315" s="84" t="s">
        <v>64</v>
      </c>
      <c r="D315" s="84" t="s">
        <v>224</v>
      </c>
      <c r="E315" s="84" t="s">
        <v>236</v>
      </c>
      <c r="F315" s="92" t="s">
        <v>76</v>
      </c>
      <c r="G315" s="86" t="n">
        <f aca="false">G316</f>
        <v>25</v>
      </c>
      <c r="H315" s="93"/>
      <c r="I315" s="93"/>
      <c r="J315" s="75"/>
      <c r="K315" s="76"/>
      <c r="L315" s="76"/>
      <c r="X315" s="86" t="n">
        <f aca="false">X316</f>
        <v>25</v>
      </c>
      <c r="Y315" s="86" t="n">
        <f aca="false">Y316</f>
        <v>0</v>
      </c>
    </row>
    <row r="316" customFormat="false" ht="25.5" hidden="false" customHeight="false" outlineLevel="0" collapsed="false">
      <c r="A316" s="87" t="s">
        <v>79</v>
      </c>
      <c r="B316" s="84" t="s">
        <v>40</v>
      </c>
      <c r="C316" s="84" t="s">
        <v>64</v>
      </c>
      <c r="D316" s="84" t="s">
        <v>224</v>
      </c>
      <c r="E316" s="84" t="s">
        <v>236</v>
      </c>
      <c r="F316" s="92" t="s">
        <v>80</v>
      </c>
      <c r="G316" s="86" t="n">
        <f aca="false">50-25</f>
        <v>25</v>
      </c>
      <c r="H316" s="93"/>
      <c r="I316" s="93"/>
      <c r="J316" s="75" t="n">
        <f aca="false">G316</f>
        <v>25</v>
      </c>
      <c r="K316" s="76"/>
      <c r="L316" s="76"/>
      <c r="X316" s="86" t="n">
        <f aca="false">50-25</f>
        <v>25</v>
      </c>
      <c r="Y316" s="86" t="n">
        <v>0</v>
      </c>
    </row>
    <row r="317" customFormat="false" ht="12.75" hidden="false" customHeight="false" outlineLevel="0" collapsed="false">
      <c r="A317" s="87"/>
      <c r="B317" s="84"/>
      <c r="C317" s="84"/>
      <c r="D317" s="84"/>
      <c r="E317" s="84"/>
      <c r="F317" s="92"/>
      <c r="G317" s="86"/>
      <c r="H317" s="93"/>
      <c r="I317" s="93"/>
      <c r="J317" s="75"/>
      <c r="K317" s="76"/>
      <c r="L317" s="76"/>
      <c r="X317" s="86"/>
      <c r="Y317" s="86"/>
    </row>
    <row r="318" customFormat="false" ht="25.5" hidden="false" customHeight="false" outlineLevel="0" collapsed="false">
      <c r="A318" s="88" t="s">
        <v>237</v>
      </c>
      <c r="B318" s="73" t="s">
        <v>40</v>
      </c>
      <c r="C318" s="73" t="s">
        <v>64</v>
      </c>
      <c r="D318" s="73" t="s">
        <v>224</v>
      </c>
      <c r="E318" s="73" t="s">
        <v>238</v>
      </c>
      <c r="F318" s="95"/>
      <c r="G318" s="78" t="n">
        <f aca="false">G319+G330</f>
        <v>500</v>
      </c>
      <c r="H318" s="93"/>
      <c r="I318" s="93"/>
      <c r="J318" s="75"/>
      <c r="K318" s="76"/>
      <c r="L318" s="76"/>
      <c r="X318" s="78" t="n">
        <f aca="false">X319+X330</f>
        <v>500</v>
      </c>
      <c r="Y318" s="78" t="n">
        <f aca="false">Y319+Y330</f>
        <v>500</v>
      </c>
    </row>
    <row r="319" customFormat="false" ht="76.5" hidden="false" customHeight="false" outlineLevel="0" collapsed="false">
      <c r="A319" s="88" t="s">
        <v>239</v>
      </c>
      <c r="B319" s="73" t="s">
        <v>40</v>
      </c>
      <c r="C319" s="73" t="s">
        <v>64</v>
      </c>
      <c r="D319" s="73" t="s">
        <v>224</v>
      </c>
      <c r="E319" s="73" t="s">
        <v>240</v>
      </c>
      <c r="F319" s="73"/>
      <c r="G319" s="78" t="n">
        <f aca="false">G324+G320+G327</f>
        <v>475</v>
      </c>
      <c r="H319" s="93"/>
      <c r="I319" s="93"/>
      <c r="J319" s="75"/>
      <c r="K319" s="76"/>
      <c r="L319" s="76"/>
      <c r="X319" s="78" t="n">
        <f aca="false">X324+X320+X327</f>
        <v>475</v>
      </c>
      <c r="Y319" s="78" t="n">
        <f aca="false">Y324+Y320+Y327</f>
        <v>475</v>
      </c>
    </row>
    <row r="320" customFormat="false" ht="38.25" hidden="true" customHeight="false" outlineLevel="0" collapsed="false">
      <c r="A320" s="87" t="s">
        <v>51</v>
      </c>
      <c r="B320" s="84" t="s">
        <v>40</v>
      </c>
      <c r="C320" s="84" t="s">
        <v>64</v>
      </c>
      <c r="D320" s="84" t="s">
        <v>224</v>
      </c>
      <c r="E320" s="84" t="s">
        <v>240</v>
      </c>
      <c r="F320" s="85" t="s">
        <v>52</v>
      </c>
      <c r="G320" s="86" t="n">
        <f aca="false">G321</f>
        <v>0</v>
      </c>
      <c r="H320" s="93"/>
      <c r="I320" s="93"/>
      <c r="J320" s="75"/>
      <c r="K320" s="76"/>
      <c r="L320" s="76"/>
      <c r="X320" s="86" t="n">
        <f aca="false">X321</f>
        <v>0</v>
      </c>
      <c r="Y320" s="86" t="n">
        <f aca="false">Y321</f>
        <v>0</v>
      </c>
    </row>
    <row r="321" customFormat="false" ht="12.75" hidden="true" customHeight="false" outlineLevel="0" collapsed="false">
      <c r="A321" s="87" t="s">
        <v>69</v>
      </c>
      <c r="B321" s="84" t="s">
        <v>40</v>
      </c>
      <c r="C321" s="84" t="s">
        <v>64</v>
      </c>
      <c r="D321" s="84" t="s">
        <v>224</v>
      </c>
      <c r="E321" s="84" t="s">
        <v>240</v>
      </c>
      <c r="F321" s="85" t="s">
        <v>54</v>
      </c>
      <c r="G321" s="86" t="n">
        <f aca="false">G322+G323</f>
        <v>0</v>
      </c>
      <c r="H321" s="93"/>
      <c r="I321" s="93"/>
      <c r="J321" s="75"/>
      <c r="K321" s="76"/>
      <c r="L321" s="76"/>
      <c r="X321" s="86" t="n">
        <f aca="false">X322+X323</f>
        <v>0</v>
      </c>
      <c r="Y321" s="86" t="n">
        <f aca="false">Y322+Y323</f>
        <v>0</v>
      </c>
    </row>
    <row r="322" customFormat="false" ht="12.75" hidden="true" customHeight="false" outlineLevel="0" collapsed="false">
      <c r="A322" s="87" t="s">
        <v>55</v>
      </c>
      <c r="B322" s="84" t="s">
        <v>40</v>
      </c>
      <c r="C322" s="84" t="s">
        <v>64</v>
      </c>
      <c r="D322" s="84" t="s">
        <v>224</v>
      </c>
      <c r="E322" s="84" t="s">
        <v>240</v>
      </c>
      <c r="F322" s="85" t="s">
        <v>56</v>
      </c>
      <c r="G322" s="86" t="n">
        <v>0</v>
      </c>
      <c r="H322" s="93"/>
      <c r="I322" s="93"/>
      <c r="J322" s="75"/>
      <c r="K322" s="76"/>
      <c r="L322" s="76"/>
      <c r="X322" s="86" t="n">
        <v>0</v>
      </c>
      <c r="Y322" s="86" t="n">
        <v>0</v>
      </c>
    </row>
    <row r="323" customFormat="false" ht="25.5" hidden="true" customHeight="false" outlineLevel="0" collapsed="false">
      <c r="A323" s="87" t="s">
        <v>61</v>
      </c>
      <c r="B323" s="84" t="s">
        <v>40</v>
      </c>
      <c r="C323" s="84" t="s">
        <v>64</v>
      </c>
      <c r="D323" s="84" t="s">
        <v>224</v>
      </c>
      <c r="E323" s="84" t="s">
        <v>240</v>
      </c>
      <c r="F323" s="85" t="s">
        <v>62</v>
      </c>
      <c r="G323" s="86" t="n">
        <v>0</v>
      </c>
      <c r="H323" s="93"/>
      <c r="I323" s="93"/>
      <c r="J323" s="75"/>
      <c r="K323" s="76"/>
      <c r="L323" s="76"/>
      <c r="X323" s="86" t="n">
        <v>0</v>
      </c>
      <c r="Y323" s="86" t="n">
        <v>0</v>
      </c>
    </row>
    <row r="324" customFormat="false" ht="25.5" hidden="true" customHeight="false" outlineLevel="0" collapsed="false">
      <c r="A324" s="87" t="s">
        <v>73</v>
      </c>
      <c r="B324" s="84" t="s">
        <v>40</v>
      </c>
      <c r="C324" s="84" t="s">
        <v>64</v>
      </c>
      <c r="D324" s="84" t="s">
        <v>224</v>
      </c>
      <c r="E324" s="84" t="s">
        <v>240</v>
      </c>
      <c r="F324" s="85" t="s">
        <v>74</v>
      </c>
      <c r="G324" s="86" t="n">
        <f aca="false">G325</f>
        <v>0</v>
      </c>
      <c r="H324" s="93"/>
      <c r="I324" s="93"/>
      <c r="J324" s="75"/>
      <c r="K324" s="76"/>
      <c r="L324" s="76"/>
      <c r="X324" s="86" t="n">
        <f aca="false">X325</f>
        <v>0</v>
      </c>
      <c r="Y324" s="86" t="n">
        <f aca="false">Y325</f>
        <v>0</v>
      </c>
    </row>
    <row r="325" customFormat="false" ht="25.5" hidden="true" customHeight="false" outlineLevel="0" collapsed="false">
      <c r="A325" s="87" t="s">
        <v>75</v>
      </c>
      <c r="B325" s="84" t="s">
        <v>40</v>
      </c>
      <c r="C325" s="84" t="s">
        <v>64</v>
      </c>
      <c r="D325" s="84" t="s">
        <v>224</v>
      </c>
      <c r="E325" s="84" t="s">
        <v>240</v>
      </c>
      <c r="F325" s="92" t="s">
        <v>76</v>
      </c>
      <c r="G325" s="86" t="n">
        <f aca="false">G326</f>
        <v>0</v>
      </c>
      <c r="H325" s="93"/>
      <c r="I325" s="93"/>
      <c r="J325" s="75"/>
      <c r="K325" s="76"/>
      <c r="L325" s="76"/>
      <c r="X325" s="86" t="n">
        <f aca="false">X326</f>
        <v>0</v>
      </c>
      <c r="Y325" s="86" t="n">
        <f aca="false">Y326</f>
        <v>0</v>
      </c>
    </row>
    <row r="326" customFormat="false" ht="25.5" hidden="true" customHeight="false" outlineLevel="0" collapsed="false">
      <c r="A326" s="87" t="s">
        <v>79</v>
      </c>
      <c r="B326" s="84" t="s">
        <v>40</v>
      </c>
      <c r="C326" s="84" t="s">
        <v>64</v>
      </c>
      <c r="D326" s="84" t="s">
        <v>224</v>
      </c>
      <c r="E326" s="84" t="s">
        <v>240</v>
      </c>
      <c r="F326" s="92" t="s">
        <v>80</v>
      </c>
      <c r="G326" s="86" t="n">
        <v>0</v>
      </c>
      <c r="H326" s="93"/>
      <c r="I326" s="93"/>
      <c r="J326" s="75"/>
      <c r="K326" s="76"/>
      <c r="L326" s="76"/>
      <c r="X326" s="86" t="n">
        <v>0</v>
      </c>
      <c r="Y326" s="86" t="n">
        <v>0</v>
      </c>
    </row>
    <row r="327" customFormat="false" ht="12.75" hidden="false" customHeight="false" outlineLevel="0" collapsed="false">
      <c r="A327" s="87" t="s">
        <v>81</v>
      </c>
      <c r="B327" s="85" t="s">
        <v>40</v>
      </c>
      <c r="C327" s="96" t="s">
        <v>64</v>
      </c>
      <c r="D327" s="96" t="s">
        <v>224</v>
      </c>
      <c r="E327" s="96" t="s">
        <v>240</v>
      </c>
      <c r="F327" s="96" t="s">
        <v>82</v>
      </c>
      <c r="G327" s="100" t="n">
        <f aca="false">G328</f>
        <v>475</v>
      </c>
      <c r="H327" s="93"/>
      <c r="I327" s="93"/>
      <c r="J327" s="75"/>
      <c r="K327" s="76"/>
      <c r="L327" s="76"/>
      <c r="X327" s="100" t="n">
        <f aca="false">X328</f>
        <v>475</v>
      </c>
      <c r="Y327" s="100" t="n">
        <f aca="false">Y328</f>
        <v>475</v>
      </c>
    </row>
    <row r="328" customFormat="false" ht="38.25" hidden="false" customHeight="false" outlineLevel="0" collapsed="false">
      <c r="A328" s="87" t="s">
        <v>140</v>
      </c>
      <c r="B328" s="85" t="s">
        <v>40</v>
      </c>
      <c r="C328" s="96" t="s">
        <v>64</v>
      </c>
      <c r="D328" s="96" t="s">
        <v>224</v>
      </c>
      <c r="E328" s="96" t="s">
        <v>240</v>
      </c>
      <c r="F328" s="96" t="s">
        <v>141</v>
      </c>
      <c r="G328" s="100" t="n">
        <v>475</v>
      </c>
      <c r="H328" s="93"/>
      <c r="I328" s="93"/>
      <c r="J328" s="75"/>
      <c r="K328" s="76" t="n">
        <f aca="false">G328</f>
        <v>475</v>
      </c>
      <c r="L328" s="76" t="n">
        <f aca="false">G328</f>
        <v>475</v>
      </c>
      <c r="X328" s="100" t="n">
        <v>475</v>
      </c>
      <c r="Y328" s="100" t="n">
        <v>475</v>
      </c>
    </row>
    <row r="329" customFormat="false" ht="12.75" hidden="false" customHeight="false" outlineLevel="0" collapsed="false">
      <c r="A329" s="87"/>
      <c r="B329" s="85"/>
      <c r="C329" s="96"/>
      <c r="D329" s="96"/>
      <c r="E329" s="96"/>
      <c r="F329" s="96"/>
      <c r="G329" s="100"/>
      <c r="H329" s="93"/>
      <c r="I329" s="93"/>
      <c r="J329" s="75"/>
      <c r="K329" s="76"/>
      <c r="L329" s="76"/>
      <c r="X329" s="100"/>
      <c r="Y329" s="100"/>
    </row>
    <row r="330" customFormat="false" ht="89.25" hidden="false" customHeight="false" outlineLevel="0" collapsed="false">
      <c r="A330" s="118" t="s">
        <v>241</v>
      </c>
      <c r="B330" s="73" t="s">
        <v>40</v>
      </c>
      <c r="C330" s="73" t="s">
        <v>64</v>
      </c>
      <c r="D330" s="73" t="s">
        <v>224</v>
      </c>
      <c r="E330" s="73" t="s">
        <v>242</v>
      </c>
      <c r="F330" s="73"/>
      <c r="G330" s="78" t="n">
        <f aca="false">G331</f>
        <v>25</v>
      </c>
      <c r="H330" s="93"/>
      <c r="I330" s="93"/>
      <c r="J330" s="75"/>
      <c r="K330" s="76"/>
      <c r="L330" s="76"/>
      <c r="X330" s="78" t="n">
        <f aca="false">X331</f>
        <v>25</v>
      </c>
      <c r="Y330" s="78" t="n">
        <f aca="false">Y331</f>
        <v>25</v>
      </c>
    </row>
    <row r="331" customFormat="false" ht="12.75" hidden="false" customHeight="false" outlineLevel="0" collapsed="false">
      <c r="A331" s="87" t="s">
        <v>81</v>
      </c>
      <c r="B331" s="85" t="s">
        <v>40</v>
      </c>
      <c r="C331" s="96" t="s">
        <v>64</v>
      </c>
      <c r="D331" s="96" t="s">
        <v>224</v>
      </c>
      <c r="E331" s="84" t="s">
        <v>242</v>
      </c>
      <c r="F331" s="96" t="s">
        <v>82</v>
      </c>
      <c r="G331" s="100" t="n">
        <f aca="false">G332</f>
        <v>25</v>
      </c>
      <c r="H331" s="93"/>
      <c r="I331" s="93"/>
      <c r="J331" s="75"/>
      <c r="K331" s="76"/>
      <c r="L331" s="76"/>
      <c r="X331" s="100" t="n">
        <f aca="false">X332</f>
        <v>25</v>
      </c>
      <c r="Y331" s="100" t="n">
        <f aca="false">Y332</f>
        <v>25</v>
      </c>
    </row>
    <row r="332" customFormat="false" ht="38.25" hidden="false" customHeight="false" outlineLevel="0" collapsed="false">
      <c r="A332" s="87" t="s">
        <v>140</v>
      </c>
      <c r="B332" s="85" t="s">
        <v>40</v>
      </c>
      <c r="C332" s="96" t="s">
        <v>64</v>
      </c>
      <c r="D332" s="96" t="s">
        <v>224</v>
      </c>
      <c r="E332" s="84" t="s">
        <v>242</v>
      </c>
      <c r="F332" s="96" t="s">
        <v>141</v>
      </c>
      <c r="G332" s="100" t="n">
        <v>25</v>
      </c>
      <c r="H332" s="93"/>
      <c r="I332" s="93"/>
      <c r="J332" s="75" t="n">
        <f aca="false">G332</f>
        <v>25</v>
      </c>
      <c r="K332" s="76"/>
      <c r="L332" s="76"/>
      <c r="X332" s="100" t="n">
        <v>25</v>
      </c>
      <c r="Y332" s="100" t="n">
        <v>25</v>
      </c>
    </row>
    <row r="333" customFormat="false" ht="12.75" hidden="false" customHeight="false" outlineLevel="0" collapsed="false">
      <c r="A333" s="87"/>
      <c r="B333" s="85"/>
      <c r="C333" s="96"/>
      <c r="D333" s="96"/>
      <c r="E333" s="96"/>
      <c r="F333" s="96"/>
      <c r="G333" s="100"/>
      <c r="H333" s="93"/>
      <c r="I333" s="93"/>
      <c r="J333" s="75"/>
      <c r="K333" s="76"/>
      <c r="L333" s="76"/>
      <c r="X333" s="100"/>
      <c r="Y333" s="100"/>
    </row>
    <row r="334" customFormat="false" ht="12.75" hidden="false" customHeight="false" outlineLevel="0" collapsed="false">
      <c r="A334" s="71" t="s">
        <v>243</v>
      </c>
      <c r="B334" s="73" t="s">
        <v>40</v>
      </c>
      <c r="C334" s="72" t="s">
        <v>99</v>
      </c>
      <c r="D334" s="72"/>
      <c r="E334" s="72"/>
      <c r="F334" s="72"/>
      <c r="G334" s="74" t="n">
        <f aca="false">G335+G365</f>
        <v>660.02298</v>
      </c>
      <c r="H334" s="74" t="n">
        <f aca="false">H365</f>
        <v>600</v>
      </c>
      <c r="I334" s="74" t="n">
        <f aca="false">I365</f>
        <v>600</v>
      </c>
      <c r="J334" s="75"/>
      <c r="K334" s="76"/>
      <c r="L334" s="76"/>
      <c r="X334" s="74" t="n">
        <f aca="false">X335+X365</f>
        <v>660.02298</v>
      </c>
      <c r="Y334" s="74" t="n">
        <f aca="false">Y335+Y365</f>
        <v>543.38279</v>
      </c>
    </row>
    <row r="335" customFormat="false" ht="12.75" hidden="false" customHeight="false" outlineLevel="0" collapsed="false">
      <c r="A335" s="71" t="s">
        <v>244</v>
      </c>
      <c r="B335" s="73" t="s">
        <v>40</v>
      </c>
      <c r="C335" s="72" t="s">
        <v>99</v>
      </c>
      <c r="D335" s="72" t="s">
        <v>42</v>
      </c>
      <c r="E335" s="72"/>
      <c r="F335" s="72"/>
      <c r="G335" s="74" t="n">
        <f aca="false">G336</f>
        <v>56.8755</v>
      </c>
      <c r="H335" s="74"/>
      <c r="I335" s="74"/>
      <c r="J335" s="75"/>
      <c r="K335" s="76"/>
      <c r="L335" s="76"/>
      <c r="X335" s="74" t="n">
        <f aca="false">X336</f>
        <v>56.8755</v>
      </c>
      <c r="Y335" s="74" t="n">
        <f aca="false">Y336</f>
        <v>53.2737</v>
      </c>
    </row>
    <row r="336" customFormat="false" ht="38.25" hidden="false" customHeight="false" outlineLevel="0" collapsed="false">
      <c r="A336" s="98" t="s">
        <v>132</v>
      </c>
      <c r="B336" s="73" t="s">
        <v>40</v>
      </c>
      <c r="C336" s="72" t="s">
        <v>99</v>
      </c>
      <c r="D336" s="72" t="s">
        <v>42</v>
      </c>
      <c r="E336" s="95" t="s">
        <v>133</v>
      </c>
      <c r="F336" s="65"/>
      <c r="G336" s="94" t="n">
        <f aca="false">G337</f>
        <v>56.8755</v>
      </c>
      <c r="H336" s="74"/>
      <c r="I336" s="74"/>
      <c r="J336" s="75"/>
      <c r="K336" s="76"/>
      <c r="L336" s="76"/>
      <c r="X336" s="94" t="n">
        <f aca="false">X337</f>
        <v>56.8755</v>
      </c>
      <c r="Y336" s="94" t="n">
        <f aca="false">Y337</f>
        <v>53.2737</v>
      </c>
    </row>
    <row r="337" customFormat="false" ht="25.5" hidden="false" customHeight="false" outlineLevel="0" collapsed="false">
      <c r="A337" s="98" t="s">
        <v>134</v>
      </c>
      <c r="B337" s="73" t="s">
        <v>40</v>
      </c>
      <c r="C337" s="72" t="s">
        <v>99</v>
      </c>
      <c r="D337" s="72" t="s">
        <v>42</v>
      </c>
      <c r="E337" s="95" t="s">
        <v>135</v>
      </c>
      <c r="F337" s="65"/>
      <c r="G337" s="94" t="n">
        <f aca="false">G338+G347+G356</f>
        <v>56.8755</v>
      </c>
      <c r="H337" s="74"/>
      <c r="I337" s="74"/>
      <c r="J337" s="75"/>
      <c r="K337" s="76"/>
      <c r="L337" s="76"/>
      <c r="X337" s="94" t="n">
        <f aca="false">X338+X347+X356</f>
        <v>56.8755</v>
      </c>
      <c r="Y337" s="94" t="n">
        <f aca="false">Y338+Y347+Y356</f>
        <v>53.2737</v>
      </c>
    </row>
    <row r="338" customFormat="false" ht="38.25" hidden="false" customHeight="false" outlineLevel="0" collapsed="false">
      <c r="A338" s="88" t="s">
        <v>245</v>
      </c>
      <c r="B338" s="73" t="s">
        <v>40</v>
      </c>
      <c r="C338" s="72" t="s">
        <v>99</v>
      </c>
      <c r="D338" s="72" t="s">
        <v>42</v>
      </c>
      <c r="E338" s="95" t="s">
        <v>246</v>
      </c>
      <c r="F338" s="65"/>
      <c r="G338" s="94" t="n">
        <f aca="false">G339+G343</f>
        <v>23.8713</v>
      </c>
      <c r="H338" s="74"/>
      <c r="I338" s="74"/>
      <c r="J338" s="75"/>
      <c r="K338" s="76"/>
      <c r="L338" s="76"/>
      <c r="X338" s="94" t="n">
        <f aca="false">X339+X343</f>
        <v>23.8713</v>
      </c>
      <c r="Y338" s="94" t="n">
        <f aca="false">Y339+Y343</f>
        <v>20.2695</v>
      </c>
    </row>
    <row r="339" customFormat="false" ht="12.75" hidden="false" customHeight="false" outlineLevel="0" collapsed="false">
      <c r="A339" s="87" t="s">
        <v>181</v>
      </c>
      <c r="B339" s="84" t="s">
        <v>40</v>
      </c>
      <c r="C339" s="84" t="s">
        <v>99</v>
      </c>
      <c r="D339" s="84" t="s">
        <v>42</v>
      </c>
      <c r="E339" s="96" t="s">
        <v>246</v>
      </c>
      <c r="F339" s="96" t="s">
        <v>74</v>
      </c>
      <c r="G339" s="97" t="n">
        <f aca="false">G340</f>
        <v>23.8713</v>
      </c>
      <c r="H339" s="74"/>
      <c r="I339" s="74"/>
      <c r="J339" s="75"/>
      <c r="K339" s="76"/>
      <c r="L339" s="76"/>
      <c r="X339" s="97" t="n">
        <f aca="false">X340</f>
        <v>23.8713</v>
      </c>
      <c r="Y339" s="97" t="n">
        <f aca="false">Y340</f>
        <v>20.2695</v>
      </c>
    </row>
    <row r="340" customFormat="false" ht="25.5" hidden="false" customHeight="false" outlineLevel="0" collapsed="false">
      <c r="A340" s="87" t="s">
        <v>75</v>
      </c>
      <c r="B340" s="84" t="s">
        <v>40</v>
      </c>
      <c r="C340" s="84" t="s">
        <v>99</v>
      </c>
      <c r="D340" s="84" t="s">
        <v>42</v>
      </c>
      <c r="E340" s="96" t="s">
        <v>246</v>
      </c>
      <c r="F340" s="96" t="s">
        <v>76</v>
      </c>
      <c r="G340" s="97" t="n">
        <f aca="false">G341+G342</f>
        <v>23.8713</v>
      </c>
      <c r="H340" s="74"/>
      <c r="I340" s="74"/>
      <c r="J340" s="75"/>
      <c r="K340" s="76"/>
      <c r="L340" s="76"/>
      <c r="X340" s="97" t="n">
        <f aca="false">X341+X342</f>
        <v>23.8713</v>
      </c>
      <c r="Y340" s="97" t="n">
        <f aca="false">Y341+Y342</f>
        <v>20.2695</v>
      </c>
    </row>
    <row r="341" customFormat="false" ht="25.5" hidden="true" customHeight="false" outlineLevel="0" collapsed="false">
      <c r="A341" s="87" t="s">
        <v>77</v>
      </c>
      <c r="B341" s="84" t="s">
        <v>40</v>
      </c>
      <c r="C341" s="84" t="s">
        <v>99</v>
      </c>
      <c r="D341" s="84" t="s">
        <v>42</v>
      </c>
      <c r="E341" s="96" t="s">
        <v>246</v>
      </c>
      <c r="F341" s="96" t="s">
        <v>78</v>
      </c>
      <c r="G341" s="97" t="n">
        <v>0</v>
      </c>
      <c r="H341" s="74"/>
      <c r="I341" s="74"/>
      <c r="J341" s="75"/>
      <c r="K341" s="76"/>
      <c r="L341" s="76"/>
      <c r="X341" s="97" t="n">
        <v>0</v>
      </c>
      <c r="Y341" s="97" t="n">
        <v>0</v>
      </c>
    </row>
    <row r="342" customFormat="false" ht="25.5" hidden="false" customHeight="false" outlineLevel="0" collapsed="false">
      <c r="A342" s="87" t="s">
        <v>79</v>
      </c>
      <c r="B342" s="84" t="s">
        <v>40</v>
      </c>
      <c r="C342" s="84" t="s">
        <v>99</v>
      </c>
      <c r="D342" s="84" t="s">
        <v>42</v>
      </c>
      <c r="E342" s="96" t="s">
        <v>246</v>
      </c>
      <c r="F342" s="96" t="s">
        <v>80</v>
      </c>
      <c r="G342" s="97" t="n">
        <f aca="false">31.2651-7.3938</f>
        <v>23.8713</v>
      </c>
      <c r="H342" s="74"/>
      <c r="I342" s="74"/>
      <c r="J342" s="75" t="n">
        <f aca="false">G342</f>
        <v>23.8713</v>
      </c>
      <c r="K342" s="76"/>
      <c r="L342" s="76"/>
      <c r="X342" s="97" t="n">
        <f aca="false">31.2651-7.3938</f>
        <v>23.8713</v>
      </c>
      <c r="Y342" s="97" t="n">
        <v>20.2695</v>
      </c>
    </row>
    <row r="343" customFormat="false" ht="12.75" hidden="true" customHeight="false" outlineLevel="0" collapsed="false">
      <c r="A343" s="87" t="s">
        <v>81</v>
      </c>
      <c r="B343" s="84" t="s">
        <v>40</v>
      </c>
      <c r="C343" s="84" t="s">
        <v>99</v>
      </c>
      <c r="D343" s="84" t="s">
        <v>42</v>
      </c>
      <c r="E343" s="96" t="s">
        <v>246</v>
      </c>
      <c r="F343" s="119" t="n">
        <v>800</v>
      </c>
      <c r="G343" s="120" t="n">
        <f aca="false">G344</f>
        <v>0</v>
      </c>
      <c r="H343" s="74"/>
      <c r="I343" s="74"/>
      <c r="J343" s="75"/>
      <c r="K343" s="76"/>
      <c r="L343" s="76"/>
      <c r="X343" s="120" t="n">
        <f aca="false">X344</f>
        <v>0</v>
      </c>
      <c r="Y343" s="120" t="n">
        <f aca="false">Y344</f>
        <v>0</v>
      </c>
    </row>
    <row r="344" customFormat="false" ht="12.75" hidden="true" customHeight="false" outlineLevel="0" collapsed="false">
      <c r="A344" s="87" t="s">
        <v>83</v>
      </c>
      <c r="B344" s="84" t="s">
        <v>40</v>
      </c>
      <c r="C344" s="84" t="s">
        <v>99</v>
      </c>
      <c r="D344" s="84" t="s">
        <v>42</v>
      </c>
      <c r="E344" s="96" t="s">
        <v>246</v>
      </c>
      <c r="F344" s="119" t="n">
        <v>850</v>
      </c>
      <c r="G344" s="120" t="n">
        <f aca="false">G345</f>
        <v>0</v>
      </c>
      <c r="H344" s="74"/>
      <c r="I344" s="74"/>
      <c r="J344" s="75"/>
      <c r="K344" s="76"/>
      <c r="L344" s="76"/>
      <c r="X344" s="120" t="n">
        <f aca="false">X345</f>
        <v>0</v>
      </c>
      <c r="Y344" s="120" t="n">
        <f aca="false">Y345</f>
        <v>0</v>
      </c>
    </row>
    <row r="345" customFormat="false" ht="12.75" hidden="true" customHeight="false" outlineLevel="0" collapsed="false">
      <c r="A345" s="87" t="s">
        <v>89</v>
      </c>
      <c r="B345" s="84" t="s">
        <v>40</v>
      </c>
      <c r="C345" s="84" t="s">
        <v>99</v>
      </c>
      <c r="D345" s="84" t="s">
        <v>42</v>
      </c>
      <c r="E345" s="96" t="s">
        <v>246</v>
      </c>
      <c r="F345" s="119" t="n">
        <v>853</v>
      </c>
      <c r="G345" s="120" t="n">
        <f aca="false">56.8755-25.6104-31.2651</f>
        <v>0</v>
      </c>
      <c r="H345" s="74"/>
      <c r="I345" s="74"/>
      <c r="J345" s="75" t="n">
        <f aca="false">G345</f>
        <v>0</v>
      </c>
      <c r="K345" s="76"/>
      <c r="L345" s="76"/>
      <c r="X345" s="120" t="n">
        <f aca="false">56.8755-25.6104-31.2651</f>
        <v>0</v>
      </c>
      <c r="Y345" s="120" t="n">
        <f aca="false">56.8755-25.6104-31.2651</f>
        <v>0</v>
      </c>
    </row>
    <row r="346" customFormat="false" ht="12.75" hidden="false" customHeight="false" outlineLevel="0" collapsed="false">
      <c r="A346" s="87"/>
      <c r="B346" s="84"/>
      <c r="C346" s="84"/>
      <c r="D346" s="84"/>
      <c r="E346" s="96"/>
      <c r="F346" s="119"/>
      <c r="G346" s="120"/>
      <c r="H346" s="74"/>
      <c r="I346" s="74"/>
      <c r="J346" s="75"/>
      <c r="K346" s="76"/>
      <c r="L346" s="76"/>
      <c r="X346" s="120"/>
      <c r="Y346" s="120"/>
    </row>
    <row r="347" customFormat="false" ht="51" hidden="false" customHeight="false" outlineLevel="0" collapsed="false">
      <c r="A347" s="121" t="s">
        <v>247</v>
      </c>
      <c r="B347" s="73" t="s">
        <v>40</v>
      </c>
      <c r="C347" s="73" t="s">
        <v>99</v>
      </c>
      <c r="D347" s="73" t="s">
        <v>42</v>
      </c>
      <c r="E347" s="95" t="s">
        <v>248</v>
      </c>
      <c r="F347" s="65"/>
      <c r="G347" s="122" t="n">
        <f aca="false">G348+G352</f>
        <v>13.045</v>
      </c>
      <c r="H347" s="74"/>
      <c r="I347" s="74"/>
      <c r="J347" s="75"/>
      <c r="K347" s="76"/>
      <c r="L347" s="76"/>
      <c r="X347" s="122" t="n">
        <f aca="false">X348+X352</f>
        <v>13.045</v>
      </c>
      <c r="Y347" s="122" t="n">
        <f aca="false">Y348+Y352</f>
        <v>13.045</v>
      </c>
    </row>
    <row r="348" customFormat="false" ht="25.5" hidden="false" customHeight="false" outlineLevel="0" collapsed="false">
      <c r="A348" s="87" t="s">
        <v>73</v>
      </c>
      <c r="B348" s="84" t="s">
        <v>40</v>
      </c>
      <c r="C348" s="84" t="s">
        <v>99</v>
      </c>
      <c r="D348" s="84" t="s">
        <v>42</v>
      </c>
      <c r="E348" s="96" t="s">
        <v>248</v>
      </c>
      <c r="F348" s="92" t="s">
        <v>74</v>
      </c>
      <c r="G348" s="120" t="n">
        <f aca="false">G349</f>
        <v>13.045</v>
      </c>
      <c r="H348" s="74"/>
      <c r="I348" s="74"/>
      <c r="J348" s="75"/>
      <c r="K348" s="76"/>
      <c r="L348" s="76"/>
      <c r="X348" s="120" t="n">
        <f aca="false">X349</f>
        <v>13.045</v>
      </c>
      <c r="Y348" s="120" t="n">
        <f aca="false">Y349</f>
        <v>13.045</v>
      </c>
    </row>
    <row r="349" customFormat="false" ht="25.5" hidden="false" customHeight="false" outlineLevel="0" collapsed="false">
      <c r="A349" s="87" t="s">
        <v>75</v>
      </c>
      <c r="B349" s="84" t="s">
        <v>40</v>
      </c>
      <c r="C349" s="84" t="s">
        <v>99</v>
      </c>
      <c r="D349" s="84" t="s">
        <v>42</v>
      </c>
      <c r="E349" s="96" t="s">
        <v>248</v>
      </c>
      <c r="F349" s="92" t="s">
        <v>76</v>
      </c>
      <c r="G349" s="120" t="n">
        <f aca="false">G350+G351</f>
        <v>13.045</v>
      </c>
      <c r="H349" s="74"/>
      <c r="I349" s="74"/>
      <c r="J349" s="75"/>
      <c r="K349" s="76"/>
      <c r="L349" s="76"/>
      <c r="X349" s="120" t="n">
        <f aca="false">X350+X351</f>
        <v>13.045</v>
      </c>
      <c r="Y349" s="120" t="n">
        <f aca="false">Y350+Y351</f>
        <v>13.045</v>
      </c>
    </row>
    <row r="350" customFormat="false" ht="25.5" hidden="true" customHeight="false" outlineLevel="0" collapsed="false">
      <c r="A350" s="87" t="s">
        <v>77</v>
      </c>
      <c r="B350" s="84" t="s">
        <v>40</v>
      </c>
      <c r="C350" s="84" t="s">
        <v>99</v>
      </c>
      <c r="D350" s="84" t="s">
        <v>42</v>
      </c>
      <c r="E350" s="96" t="s">
        <v>248</v>
      </c>
      <c r="F350" s="92" t="s">
        <v>78</v>
      </c>
      <c r="G350" s="120" t="n">
        <v>0</v>
      </c>
      <c r="H350" s="74"/>
      <c r="I350" s="74"/>
      <c r="J350" s="75"/>
      <c r="K350" s="76" t="n">
        <f aca="false">G350</f>
        <v>0</v>
      </c>
      <c r="L350" s="76"/>
      <c r="X350" s="120" t="n">
        <v>0</v>
      </c>
      <c r="Y350" s="120" t="n">
        <v>0</v>
      </c>
    </row>
    <row r="351" customFormat="false" ht="25.5" hidden="false" customHeight="false" outlineLevel="0" collapsed="false">
      <c r="A351" s="87" t="s">
        <v>79</v>
      </c>
      <c r="B351" s="84" t="s">
        <v>40</v>
      </c>
      <c r="C351" s="84" t="s">
        <v>99</v>
      </c>
      <c r="D351" s="84" t="s">
        <v>42</v>
      </c>
      <c r="E351" s="96" t="s">
        <v>248</v>
      </c>
      <c r="F351" s="92" t="s">
        <v>80</v>
      </c>
      <c r="G351" s="120" t="n">
        <v>13.045</v>
      </c>
      <c r="H351" s="74"/>
      <c r="I351" s="74"/>
      <c r="J351" s="75"/>
      <c r="K351" s="76" t="n">
        <f aca="false">G351</f>
        <v>13.045</v>
      </c>
      <c r="L351" s="76"/>
      <c r="X351" s="120" t="n">
        <v>13.045</v>
      </c>
      <c r="Y351" s="120" t="n">
        <v>13.045</v>
      </c>
    </row>
    <row r="352" customFormat="false" ht="12.75" hidden="true" customHeight="false" outlineLevel="0" collapsed="false">
      <c r="A352" s="87" t="s">
        <v>81</v>
      </c>
      <c r="B352" s="84" t="s">
        <v>40</v>
      </c>
      <c r="C352" s="84" t="s">
        <v>99</v>
      </c>
      <c r="D352" s="84" t="s">
        <v>42</v>
      </c>
      <c r="E352" s="96" t="s">
        <v>248</v>
      </c>
      <c r="F352" s="119" t="n">
        <v>800</v>
      </c>
      <c r="G352" s="120" t="n">
        <f aca="false">G353</f>
        <v>0</v>
      </c>
      <c r="H352" s="74"/>
      <c r="I352" s="74"/>
      <c r="J352" s="75"/>
      <c r="K352" s="76"/>
      <c r="L352" s="76"/>
      <c r="X352" s="120" t="n">
        <f aca="false">X353</f>
        <v>0</v>
      </c>
      <c r="Y352" s="120" t="n">
        <f aca="false">Y353</f>
        <v>0</v>
      </c>
    </row>
    <row r="353" customFormat="false" ht="12.75" hidden="true" customHeight="false" outlineLevel="0" collapsed="false">
      <c r="A353" s="87" t="s">
        <v>83</v>
      </c>
      <c r="B353" s="84" t="s">
        <v>40</v>
      </c>
      <c r="C353" s="84" t="s">
        <v>99</v>
      </c>
      <c r="D353" s="84" t="s">
        <v>42</v>
      </c>
      <c r="E353" s="96" t="s">
        <v>248</v>
      </c>
      <c r="F353" s="119" t="n">
        <v>850</v>
      </c>
      <c r="G353" s="120" t="n">
        <f aca="false">G354</f>
        <v>0</v>
      </c>
      <c r="H353" s="74"/>
      <c r="I353" s="74"/>
      <c r="J353" s="75"/>
      <c r="K353" s="76"/>
      <c r="L353" s="76"/>
      <c r="X353" s="120" t="n">
        <f aca="false">X354</f>
        <v>0</v>
      </c>
      <c r="Y353" s="120" t="n">
        <f aca="false">Y354</f>
        <v>0</v>
      </c>
    </row>
    <row r="354" customFormat="false" ht="12.75" hidden="true" customHeight="false" outlineLevel="0" collapsed="false">
      <c r="A354" s="87" t="s">
        <v>89</v>
      </c>
      <c r="B354" s="84" t="s">
        <v>40</v>
      </c>
      <c r="C354" s="84" t="s">
        <v>99</v>
      </c>
      <c r="D354" s="84" t="s">
        <v>42</v>
      </c>
      <c r="E354" s="96" t="s">
        <v>248</v>
      </c>
      <c r="F354" s="119" t="n">
        <v>853</v>
      </c>
      <c r="G354" s="120" t="n">
        <f aca="false">13.045-13.045</f>
        <v>0</v>
      </c>
      <c r="H354" s="74"/>
      <c r="I354" s="74"/>
      <c r="J354" s="75"/>
      <c r="K354" s="76" t="n">
        <f aca="false">G354</f>
        <v>0</v>
      </c>
      <c r="L354" s="76"/>
      <c r="X354" s="120" t="n">
        <f aca="false">13.045-13.045</f>
        <v>0</v>
      </c>
      <c r="Y354" s="120" t="n">
        <f aca="false">13.045-13.045</f>
        <v>0</v>
      </c>
    </row>
    <row r="355" customFormat="false" ht="12.75" hidden="false" customHeight="false" outlineLevel="0" collapsed="false">
      <c r="A355" s="87"/>
      <c r="B355" s="84"/>
      <c r="C355" s="84"/>
      <c r="D355" s="84"/>
      <c r="E355" s="96"/>
      <c r="F355" s="119"/>
      <c r="G355" s="120"/>
      <c r="H355" s="74"/>
      <c r="I355" s="74"/>
      <c r="J355" s="75"/>
      <c r="K355" s="76"/>
      <c r="L355" s="76"/>
      <c r="X355" s="120"/>
      <c r="Y355" s="120"/>
    </row>
    <row r="356" customFormat="false" ht="63.75" hidden="false" customHeight="false" outlineLevel="0" collapsed="false">
      <c r="A356" s="88" t="s">
        <v>249</v>
      </c>
      <c r="B356" s="73" t="s">
        <v>40</v>
      </c>
      <c r="C356" s="73" t="s">
        <v>99</v>
      </c>
      <c r="D356" s="73" t="s">
        <v>42</v>
      </c>
      <c r="E356" s="95" t="s">
        <v>250</v>
      </c>
      <c r="F356" s="65"/>
      <c r="G356" s="122" t="n">
        <f aca="false">G357+G361</f>
        <v>19.9592</v>
      </c>
      <c r="H356" s="74"/>
      <c r="I356" s="74"/>
      <c r="J356" s="75"/>
      <c r="K356" s="76"/>
      <c r="L356" s="76"/>
      <c r="X356" s="122" t="n">
        <f aca="false">X357+X361</f>
        <v>19.9592</v>
      </c>
      <c r="Y356" s="122" t="n">
        <f aca="false">Y357+Y361</f>
        <v>19.9592</v>
      </c>
    </row>
    <row r="357" customFormat="false" ht="25.5" hidden="false" customHeight="false" outlineLevel="0" collapsed="false">
      <c r="A357" s="87" t="s">
        <v>73</v>
      </c>
      <c r="B357" s="84" t="s">
        <v>40</v>
      </c>
      <c r="C357" s="84" t="s">
        <v>99</v>
      </c>
      <c r="D357" s="84" t="s">
        <v>42</v>
      </c>
      <c r="E357" s="96" t="s">
        <v>250</v>
      </c>
      <c r="F357" s="92" t="s">
        <v>74</v>
      </c>
      <c r="G357" s="120" t="n">
        <f aca="false">G358</f>
        <v>19.9592</v>
      </c>
      <c r="H357" s="74"/>
      <c r="I357" s="74"/>
      <c r="J357" s="75"/>
      <c r="K357" s="76"/>
      <c r="L357" s="76"/>
      <c r="X357" s="120" t="n">
        <f aca="false">X358</f>
        <v>19.9592</v>
      </c>
      <c r="Y357" s="120" t="n">
        <f aca="false">Y358</f>
        <v>19.9592</v>
      </c>
    </row>
    <row r="358" customFormat="false" ht="25.5" hidden="false" customHeight="false" outlineLevel="0" collapsed="false">
      <c r="A358" s="87" t="s">
        <v>75</v>
      </c>
      <c r="B358" s="84" t="s">
        <v>40</v>
      </c>
      <c r="C358" s="84" t="s">
        <v>99</v>
      </c>
      <c r="D358" s="84" t="s">
        <v>42</v>
      </c>
      <c r="E358" s="96" t="s">
        <v>250</v>
      </c>
      <c r="F358" s="92" t="s">
        <v>76</v>
      </c>
      <c r="G358" s="120" t="n">
        <f aca="false">G359+G360</f>
        <v>19.9592</v>
      </c>
      <c r="H358" s="74"/>
      <c r="I358" s="74"/>
      <c r="J358" s="75"/>
      <c r="K358" s="76"/>
      <c r="L358" s="76"/>
      <c r="X358" s="120" t="n">
        <f aca="false">X359+X360</f>
        <v>19.9592</v>
      </c>
      <c r="Y358" s="120" t="n">
        <f aca="false">Y359+Y360</f>
        <v>19.9592</v>
      </c>
    </row>
    <row r="359" customFormat="false" ht="25.5" hidden="true" customHeight="false" outlineLevel="0" collapsed="false">
      <c r="A359" s="87" t="s">
        <v>77</v>
      </c>
      <c r="B359" s="84" t="s">
        <v>40</v>
      </c>
      <c r="C359" s="84" t="s">
        <v>99</v>
      </c>
      <c r="D359" s="84" t="s">
        <v>42</v>
      </c>
      <c r="E359" s="96" t="s">
        <v>250</v>
      </c>
      <c r="F359" s="92" t="s">
        <v>78</v>
      </c>
      <c r="G359" s="120" t="n">
        <v>0</v>
      </c>
      <c r="H359" s="74"/>
      <c r="I359" s="74"/>
      <c r="J359" s="75"/>
      <c r="K359" s="76"/>
      <c r="L359" s="76"/>
      <c r="X359" s="120" t="n">
        <v>0</v>
      </c>
      <c r="Y359" s="120" t="n">
        <v>0</v>
      </c>
    </row>
    <row r="360" customFormat="false" ht="25.5" hidden="false" customHeight="false" outlineLevel="0" collapsed="false">
      <c r="A360" s="87" t="s">
        <v>79</v>
      </c>
      <c r="B360" s="84" t="s">
        <v>40</v>
      </c>
      <c r="C360" s="84" t="s">
        <v>99</v>
      </c>
      <c r="D360" s="84" t="s">
        <v>42</v>
      </c>
      <c r="E360" s="96" t="s">
        <v>250</v>
      </c>
      <c r="F360" s="92" t="s">
        <v>80</v>
      </c>
      <c r="G360" s="120" t="n">
        <f aca="false">12.5654+7.3938</f>
        <v>19.9592</v>
      </c>
      <c r="H360" s="74"/>
      <c r="I360" s="74"/>
      <c r="J360" s="75" t="n">
        <f aca="false">G360</f>
        <v>19.9592</v>
      </c>
      <c r="K360" s="76"/>
      <c r="L360" s="76"/>
      <c r="X360" s="120" t="n">
        <f aca="false">12.5654+7.3938</f>
        <v>19.9592</v>
      </c>
      <c r="Y360" s="120" t="n">
        <f aca="false">12.5654+7.3938</f>
        <v>19.9592</v>
      </c>
    </row>
    <row r="361" customFormat="false" ht="12.75" hidden="true" customHeight="false" outlineLevel="0" collapsed="false">
      <c r="A361" s="87" t="s">
        <v>81</v>
      </c>
      <c r="B361" s="84" t="s">
        <v>40</v>
      </c>
      <c r="C361" s="84" t="s">
        <v>99</v>
      </c>
      <c r="D361" s="84" t="s">
        <v>42</v>
      </c>
      <c r="E361" s="96" t="s">
        <v>250</v>
      </c>
      <c r="F361" s="119" t="n">
        <v>800</v>
      </c>
      <c r="G361" s="120" t="n">
        <f aca="false">G362</f>
        <v>0</v>
      </c>
      <c r="H361" s="74"/>
      <c r="I361" s="74"/>
      <c r="J361" s="75"/>
      <c r="K361" s="76"/>
      <c r="L361" s="76"/>
      <c r="X361" s="120" t="n">
        <f aca="false">X362</f>
        <v>0</v>
      </c>
      <c r="Y361" s="120" t="n">
        <f aca="false">Y362</f>
        <v>0</v>
      </c>
    </row>
    <row r="362" customFormat="false" ht="12.75" hidden="true" customHeight="false" outlineLevel="0" collapsed="false">
      <c r="A362" s="87" t="s">
        <v>83</v>
      </c>
      <c r="B362" s="84" t="s">
        <v>40</v>
      </c>
      <c r="C362" s="84" t="s">
        <v>99</v>
      </c>
      <c r="D362" s="84" t="s">
        <v>42</v>
      </c>
      <c r="E362" s="96" t="s">
        <v>250</v>
      </c>
      <c r="F362" s="119" t="n">
        <v>850</v>
      </c>
      <c r="G362" s="120" t="n">
        <f aca="false">G363</f>
        <v>0</v>
      </c>
      <c r="H362" s="74"/>
      <c r="I362" s="74"/>
      <c r="J362" s="75"/>
      <c r="K362" s="76"/>
      <c r="L362" s="76"/>
      <c r="X362" s="120" t="n">
        <f aca="false">X363</f>
        <v>0</v>
      </c>
      <c r="Y362" s="120" t="n">
        <f aca="false">Y363</f>
        <v>0</v>
      </c>
    </row>
    <row r="363" customFormat="false" ht="12.75" hidden="true" customHeight="false" outlineLevel="0" collapsed="false">
      <c r="A363" s="87" t="s">
        <v>89</v>
      </c>
      <c r="B363" s="84" t="s">
        <v>40</v>
      </c>
      <c r="C363" s="84" t="s">
        <v>99</v>
      </c>
      <c r="D363" s="84" t="s">
        <v>42</v>
      </c>
      <c r="E363" s="96" t="s">
        <v>250</v>
      </c>
      <c r="F363" s="119" t="n">
        <v>853</v>
      </c>
      <c r="G363" s="120" t="n">
        <f aca="false">12.5654-12.5654</f>
        <v>0</v>
      </c>
      <c r="H363" s="74"/>
      <c r="I363" s="74"/>
      <c r="J363" s="75" t="n">
        <f aca="false">G363</f>
        <v>0</v>
      </c>
      <c r="K363" s="76"/>
      <c r="L363" s="76"/>
      <c r="X363" s="120" t="n">
        <f aca="false">12.5654-12.5654</f>
        <v>0</v>
      </c>
      <c r="Y363" s="120" t="n">
        <f aca="false">12.5654-12.5654</f>
        <v>0</v>
      </c>
    </row>
    <row r="364" customFormat="false" ht="12.75" hidden="false" customHeight="false" outlineLevel="0" collapsed="false">
      <c r="A364" s="71"/>
      <c r="B364" s="73"/>
      <c r="C364" s="72"/>
      <c r="D364" s="72"/>
      <c r="E364" s="72"/>
      <c r="F364" s="72"/>
      <c r="G364" s="74"/>
      <c r="H364" s="74"/>
      <c r="I364" s="74"/>
      <c r="J364" s="75"/>
      <c r="K364" s="76"/>
      <c r="L364" s="76"/>
      <c r="X364" s="74"/>
      <c r="Y364" s="74"/>
    </row>
    <row r="365" customFormat="false" ht="12.75" hidden="false" customHeight="false" outlineLevel="0" collapsed="false">
      <c r="A365" s="71" t="s">
        <v>251</v>
      </c>
      <c r="B365" s="73" t="s">
        <v>40</v>
      </c>
      <c r="C365" s="72" t="s">
        <v>99</v>
      </c>
      <c r="D365" s="72" t="s">
        <v>44</v>
      </c>
      <c r="E365" s="72"/>
      <c r="F365" s="72"/>
      <c r="G365" s="74" t="n">
        <f aca="false">G366</f>
        <v>603.14748</v>
      </c>
      <c r="H365" s="74" t="n">
        <f aca="false">H366</f>
        <v>600</v>
      </c>
      <c r="I365" s="74" t="n">
        <f aca="false">I366</f>
        <v>600</v>
      </c>
      <c r="J365" s="75"/>
      <c r="K365" s="76"/>
      <c r="L365" s="76"/>
      <c r="X365" s="74" t="n">
        <f aca="false">X366</f>
        <v>603.14748</v>
      </c>
      <c r="Y365" s="74" t="n">
        <f aca="false">Y366</f>
        <v>490.10909</v>
      </c>
    </row>
    <row r="366" customFormat="false" ht="38.25" hidden="false" customHeight="false" outlineLevel="0" collapsed="false">
      <c r="A366" s="98" t="s">
        <v>132</v>
      </c>
      <c r="B366" s="73" t="s">
        <v>40</v>
      </c>
      <c r="C366" s="73" t="s">
        <v>99</v>
      </c>
      <c r="D366" s="73" t="s">
        <v>44</v>
      </c>
      <c r="E366" s="95" t="s">
        <v>133</v>
      </c>
      <c r="F366" s="73"/>
      <c r="G366" s="78" t="n">
        <f aca="false">G367</f>
        <v>603.14748</v>
      </c>
      <c r="H366" s="78" t="n">
        <f aca="false">H368</f>
        <v>600</v>
      </c>
      <c r="I366" s="78" t="n">
        <f aca="false">I368</f>
        <v>600</v>
      </c>
      <c r="J366" s="75"/>
      <c r="K366" s="76"/>
      <c r="L366" s="76"/>
      <c r="X366" s="78" t="n">
        <f aca="false">X367</f>
        <v>603.14748</v>
      </c>
      <c r="Y366" s="78" t="n">
        <f aca="false">Y367</f>
        <v>490.10909</v>
      </c>
    </row>
    <row r="367" customFormat="false" ht="25.5" hidden="false" customHeight="false" outlineLevel="0" collapsed="false">
      <c r="A367" s="98" t="s">
        <v>134</v>
      </c>
      <c r="B367" s="73" t="s">
        <v>40</v>
      </c>
      <c r="C367" s="73" t="s">
        <v>99</v>
      </c>
      <c r="D367" s="73" t="s">
        <v>44</v>
      </c>
      <c r="E367" s="95" t="s">
        <v>135</v>
      </c>
      <c r="F367" s="73"/>
      <c r="G367" s="78" t="n">
        <f aca="false">G368</f>
        <v>603.14748</v>
      </c>
      <c r="H367" s="78"/>
      <c r="I367" s="78"/>
      <c r="J367" s="75"/>
      <c r="K367" s="76"/>
      <c r="L367" s="76"/>
      <c r="X367" s="78" t="n">
        <f aca="false">X368</f>
        <v>603.14748</v>
      </c>
      <c r="Y367" s="78" t="n">
        <f aca="false">Y368</f>
        <v>490.10909</v>
      </c>
    </row>
    <row r="368" customFormat="false" ht="25.5" hidden="false" customHeight="false" outlineLevel="0" collapsed="false">
      <c r="A368" s="88" t="s">
        <v>136</v>
      </c>
      <c r="B368" s="73" t="s">
        <v>40</v>
      </c>
      <c r="C368" s="73" t="s">
        <v>99</v>
      </c>
      <c r="D368" s="73" t="s">
        <v>44</v>
      </c>
      <c r="E368" s="73" t="s">
        <v>137</v>
      </c>
      <c r="F368" s="73"/>
      <c r="G368" s="78" t="n">
        <f aca="false">G369</f>
        <v>603.14748</v>
      </c>
      <c r="H368" s="78" t="n">
        <f aca="false">H369</f>
        <v>600</v>
      </c>
      <c r="I368" s="78" t="n">
        <f aca="false">I369</f>
        <v>600</v>
      </c>
      <c r="J368" s="75"/>
      <c r="K368" s="76"/>
      <c r="L368" s="76"/>
      <c r="X368" s="78" t="n">
        <f aca="false">X369</f>
        <v>603.14748</v>
      </c>
      <c r="Y368" s="78" t="n">
        <f aca="false">Y369</f>
        <v>490.10909</v>
      </c>
    </row>
    <row r="369" customFormat="false" ht="25.5" hidden="false" customHeight="false" outlineLevel="0" collapsed="false">
      <c r="A369" s="87" t="s">
        <v>73</v>
      </c>
      <c r="B369" s="84" t="s">
        <v>40</v>
      </c>
      <c r="C369" s="84" t="s">
        <v>99</v>
      </c>
      <c r="D369" s="84" t="s">
        <v>44</v>
      </c>
      <c r="E369" s="84" t="s">
        <v>137</v>
      </c>
      <c r="F369" s="84" t="s">
        <v>74</v>
      </c>
      <c r="G369" s="90" t="n">
        <f aca="false">G370</f>
        <v>603.14748</v>
      </c>
      <c r="H369" s="90" t="n">
        <f aca="false">H370</f>
        <v>600</v>
      </c>
      <c r="I369" s="90" t="n">
        <f aca="false">I370</f>
        <v>600</v>
      </c>
      <c r="J369" s="75"/>
      <c r="K369" s="76"/>
      <c r="L369" s="76"/>
      <c r="X369" s="90" t="n">
        <f aca="false">X370</f>
        <v>603.14748</v>
      </c>
      <c r="Y369" s="90" t="n">
        <f aca="false">Y370</f>
        <v>490.10909</v>
      </c>
    </row>
    <row r="370" customFormat="false" ht="29.25" hidden="false" customHeight="true" outlineLevel="0" collapsed="false">
      <c r="A370" s="87" t="s">
        <v>75</v>
      </c>
      <c r="B370" s="84" t="s">
        <v>40</v>
      </c>
      <c r="C370" s="96" t="s">
        <v>99</v>
      </c>
      <c r="D370" s="96" t="s">
        <v>44</v>
      </c>
      <c r="E370" s="84" t="s">
        <v>137</v>
      </c>
      <c r="F370" s="92" t="s">
        <v>76</v>
      </c>
      <c r="G370" s="97" t="n">
        <f aca="false">G371</f>
        <v>603.14748</v>
      </c>
      <c r="H370" s="97" t="n">
        <f aca="false">H371</f>
        <v>600</v>
      </c>
      <c r="I370" s="97" t="n">
        <f aca="false">I371</f>
        <v>600</v>
      </c>
      <c r="J370" s="75"/>
      <c r="K370" s="76"/>
      <c r="L370" s="76"/>
      <c r="X370" s="97" t="n">
        <f aca="false">X371</f>
        <v>603.14748</v>
      </c>
      <c r="Y370" s="97" t="n">
        <f aca="false">Y371</f>
        <v>490.10909</v>
      </c>
    </row>
    <row r="371" customFormat="false" ht="29.25" hidden="false" customHeight="true" outlineLevel="0" collapsed="false">
      <c r="A371" s="87" t="s">
        <v>79</v>
      </c>
      <c r="B371" s="84" t="s">
        <v>40</v>
      </c>
      <c r="C371" s="96" t="s">
        <v>99</v>
      </c>
      <c r="D371" s="96" t="s">
        <v>44</v>
      </c>
      <c r="E371" s="84" t="s">
        <v>137</v>
      </c>
      <c r="F371" s="92" t="s">
        <v>80</v>
      </c>
      <c r="G371" s="97" t="n">
        <f aca="false">630.8-66+3.71+13+75.7073-0.1-53.96982</f>
        <v>603.14748</v>
      </c>
      <c r="H371" s="97" t="n">
        <v>600</v>
      </c>
      <c r="I371" s="97" t="n">
        <v>600</v>
      </c>
      <c r="J371" s="75" t="n">
        <f aca="false">G371</f>
        <v>603.14748</v>
      </c>
      <c r="K371" s="76"/>
      <c r="L371" s="76"/>
      <c r="X371" s="97" t="n">
        <f aca="false">630.8-66+3.71+13+75.7073-0.1-53.96982</f>
        <v>603.14748</v>
      </c>
      <c r="Y371" s="97" t="n">
        <v>490.10909</v>
      </c>
    </row>
    <row r="372" customFormat="false" ht="12.75" hidden="false" customHeight="false" outlineLevel="0" collapsed="false">
      <c r="A372" s="87"/>
      <c r="B372" s="84"/>
      <c r="C372" s="96"/>
      <c r="D372" s="96"/>
      <c r="E372" s="84"/>
      <c r="F372" s="92"/>
      <c r="G372" s="97"/>
      <c r="H372" s="97"/>
      <c r="I372" s="97"/>
      <c r="J372" s="75"/>
      <c r="K372" s="76"/>
      <c r="L372" s="76"/>
      <c r="X372" s="97"/>
      <c r="Y372" s="97"/>
    </row>
    <row r="373" customFormat="false" ht="12.75" hidden="false" customHeight="false" outlineLevel="0" collapsed="false">
      <c r="A373" s="71" t="s">
        <v>252</v>
      </c>
      <c r="B373" s="73" t="s">
        <v>40</v>
      </c>
      <c r="C373" s="72" t="s">
        <v>253</v>
      </c>
      <c r="D373" s="72"/>
      <c r="E373" s="72"/>
      <c r="F373" s="72"/>
      <c r="G373" s="74" t="n">
        <f aca="false">G374+G382</f>
        <v>30</v>
      </c>
      <c r="H373" s="74" t="n">
        <f aca="false">H374+H382</f>
        <v>0</v>
      </c>
      <c r="I373" s="74" t="n">
        <f aca="false">I374+I382</f>
        <v>0</v>
      </c>
      <c r="J373" s="75"/>
      <c r="K373" s="76"/>
      <c r="L373" s="76"/>
      <c r="X373" s="74" t="n">
        <f aca="false">X374+X382</f>
        <v>30</v>
      </c>
      <c r="Y373" s="74" t="n">
        <f aca="false">Y374+Y382</f>
        <v>30</v>
      </c>
    </row>
    <row r="374" customFormat="false" ht="12.75" hidden="false" customHeight="false" outlineLevel="0" collapsed="false">
      <c r="A374" s="71" t="s">
        <v>254</v>
      </c>
      <c r="B374" s="73" t="s">
        <v>40</v>
      </c>
      <c r="C374" s="72" t="s">
        <v>253</v>
      </c>
      <c r="D374" s="72" t="s">
        <v>44</v>
      </c>
      <c r="E374" s="72"/>
      <c r="F374" s="72"/>
      <c r="G374" s="74" t="n">
        <f aca="false">G375</f>
        <v>30</v>
      </c>
      <c r="H374" s="74" t="n">
        <f aca="false">H375</f>
        <v>0</v>
      </c>
      <c r="I374" s="74" t="n">
        <f aca="false">I375</f>
        <v>0</v>
      </c>
      <c r="J374" s="75"/>
      <c r="K374" s="76"/>
      <c r="L374" s="76"/>
      <c r="X374" s="74" t="n">
        <f aca="false">X375</f>
        <v>30</v>
      </c>
      <c r="Y374" s="74" t="n">
        <f aca="false">Y375</f>
        <v>30</v>
      </c>
    </row>
    <row r="375" customFormat="false" ht="25.5" hidden="false" customHeight="false" outlineLevel="0" collapsed="false">
      <c r="A375" s="98" t="s">
        <v>255</v>
      </c>
      <c r="B375" s="73" t="s">
        <v>40</v>
      </c>
      <c r="C375" s="73" t="s">
        <v>253</v>
      </c>
      <c r="D375" s="73" t="s">
        <v>44</v>
      </c>
      <c r="E375" s="95" t="s">
        <v>256</v>
      </c>
      <c r="F375" s="73"/>
      <c r="G375" s="78" t="n">
        <f aca="false">G376</f>
        <v>30</v>
      </c>
      <c r="H375" s="78" t="n">
        <f aca="false">H377</f>
        <v>0</v>
      </c>
      <c r="I375" s="78" t="n">
        <f aca="false">I377</f>
        <v>0</v>
      </c>
      <c r="J375" s="75"/>
      <c r="K375" s="76"/>
      <c r="L375" s="76"/>
      <c r="X375" s="78" t="n">
        <f aca="false">X376</f>
        <v>30</v>
      </c>
      <c r="Y375" s="78" t="n">
        <f aca="false">Y376</f>
        <v>30</v>
      </c>
    </row>
    <row r="376" customFormat="false" ht="25.5" hidden="false" customHeight="false" outlineLevel="0" collapsed="false">
      <c r="A376" s="98" t="s">
        <v>257</v>
      </c>
      <c r="B376" s="73" t="s">
        <v>40</v>
      </c>
      <c r="C376" s="73" t="s">
        <v>253</v>
      </c>
      <c r="D376" s="73" t="s">
        <v>44</v>
      </c>
      <c r="E376" s="95" t="s">
        <v>258</v>
      </c>
      <c r="F376" s="73"/>
      <c r="G376" s="78" t="n">
        <f aca="false">G377</f>
        <v>30</v>
      </c>
      <c r="H376" s="78"/>
      <c r="I376" s="78"/>
      <c r="J376" s="75"/>
      <c r="K376" s="76"/>
      <c r="L376" s="76"/>
      <c r="X376" s="78" t="n">
        <f aca="false">X377</f>
        <v>30</v>
      </c>
      <c r="Y376" s="78" t="n">
        <f aca="false">Y377</f>
        <v>30</v>
      </c>
    </row>
    <row r="377" customFormat="false" ht="38.25" hidden="false" customHeight="false" outlineLevel="0" collapsed="false">
      <c r="A377" s="88" t="s">
        <v>259</v>
      </c>
      <c r="B377" s="73" t="s">
        <v>40</v>
      </c>
      <c r="C377" s="73" t="s">
        <v>253</v>
      </c>
      <c r="D377" s="73" t="s">
        <v>44</v>
      </c>
      <c r="E377" s="73" t="s">
        <v>260</v>
      </c>
      <c r="F377" s="73"/>
      <c r="G377" s="78" t="n">
        <f aca="false">G378</f>
        <v>30</v>
      </c>
      <c r="H377" s="78" t="n">
        <f aca="false">H378</f>
        <v>0</v>
      </c>
      <c r="I377" s="78" t="n">
        <f aca="false">I378</f>
        <v>0</v>
      </c>
      <c r="J377" s="75"/>
      <c r="K377" s="76"/>
      <c r="L377" s="76"/>
      <c r="X377" s="78" t="n">
        <f aca="false">X378</f>
        <v>30</v>
      </c>
      <c r="Y377" s="78" t="n">
        <f aca="false">Y378</f>
        <v>30</v>
      </c>
    </row>
    <row r="378" customFormat="false" ht="25.5" hidden="false" customHeight="false" outlineLevel="0" collapsed="false">
      <c r="A378" s="87" t="s">
        <v>73</v>
      </c>
      <c r="B378" s="84" t="s">
        <v>40</v>
      </c>
      <c r="C378" s="84" t="s">
        <v>253</v>
      </c>
      <c r="D378" s="84" t="s">
        <v>44</v>
      </c>
      <c r="E378" s="84" t="s">
        <v>260</v>
      </c>
      <c r="F378" s="84" t="s">
        <v>74</v>
      </c>
      <c r="G378" s="90" t="n">
        <f aca="false">G379</f>
        <v>30</v>
      </c>
      <c r="H378" s="90" t="n">
        <f aca="false">H379</f>
        <v>0</v>
      </c>
      <c r="I378" s="90" t="n">
        <f aca="false">I379</f>
        <v>0</v>
      </c>
      <c r="J378" s="75"/>
      <c r="K378" s="76"/>
      <c r="L378" s="76"/>
      <c r="X378" s="90" t="n">
        <f aca="false">X379</f>
        <v>30</v>
      </c>
      <c r="Y378" s="90" t="n">
        <f aca="false">Y379</f>
        <v>30</v>
      </c>
    </row>
    <row r="379" customFormat="false" ht="25.5" hidden="false" customHeight="false" outlineLevel="0" collapsed="false">
      <c r="A379" s="87" t="s">
        <v>75</v>
      </c>
      <c r="B379" s="84" t="s">
        <v>40</v>
      </c>
      <c r="C379" s="96" t="s">
        <v>253</v>
      </c>
      <c r="D379" s="96" t="s">
        <v>44</v>
      </c>
      <c r="E379" s="84" t="s">
        <v>260</v>
      </c>
      <c r="F379" s="92" t="s">
        <v>76</v>
      </c>
      <c r="G379" s="97" t="n">
        <f aca="false">G380</f>
        <v>30</v>
      </c>
      <c r="H379" s="97" t="n">
        <f aca="false">H380</f>
        <v>0</v>
      </c>
      <c r="I379" s="97" t="n">
        <f aca="false">I380</f>
        <v>0</v>
      </c>
      <c r="J379" s="75"/>
      <c r="K379" s="76"/>
      <c r="L379" s="76"/>
      <c r="X379" s="97" t="n">
        <f aca="false">X380</f>
        <v>30</v>
      </c>
      <c r="Y379" s="97" t="n">
        <f aca="false">Y380</f>
        <v>30</v>
      </c>
    </row>
    <row r="380" customFormat="false" ht="25.5" hidden="false" customHeight="false" outlineLevel="0" collapsed="false">
      <c r="A380" s="87" t="s">
        <v>79</v>
      </c>
      <c r="B380" s="84" t="s">
        <v>40</v>
      </c>
      <c r="C380" s="96" t="s">
        <v>253</v>
      </c>
      <c r="D380" s="96" t="s">
        <v>44</v>
      </c>
      <c r="E380" s="84" t="s">
        <v>260</v>
      </c>
      <c r="F380" s="92" t="s">
        <v>80</v>
      </c>
      <c r="G380" s="97" t="n">
        <f aca="false">1500-700-200-500-70</f>
        <v>30</v>
      </c>
      <c r="H380" s="97"/>
      <c r="I380" s="97"/>
      <c r="J380" s="75" t="n">
        <f aca="false">G380</f>
        <v>30</v>
      </c>
      <c r="K380" s="76"/>
      <c r="L380" s="76"/>
      <c r="X380" s="97" t="n">
        <f aca="false">1500-700-200-500-70</f>
        <v>30</v>
      </c>
      <c r="Y380" s="97" t="n">
        <f aca="false">1500-700-200-500-70</f>
        <v>30</v>
      </c>
    </row>
    <row r="381" customFormat="false" ht="12.75" hidden="false" customHeight="false" outlineLevel="0" collapsed="false">
      <c r="A381" s="87"/>
      <c r="B381" s="84"/>
      <c r="C381" s="96"/>
      <c r="D381" s="96"/>
      <c r="E381" s="84"/>
      <c r="F381" s="92"/>
      <c r="G381" s="97"/>
      <c r="H381" s="97"/>
      <c r="I381" s="97"/>
      <c r="J381" s="75"/>
      <c r="K381" s="76"/>
      <c r="L381" s="76"/>
      <c r="X381" s="97"/>
      <c r="Y381" s="97"/>
    </row>
    <row r="382" s="81" customFormat="true" ht="12.75" hidden="true" customHeight="false" outlineLevel="0" collapsed="false">
      <c r="A382" s="88" t="s">
        <v>261</v>
      </c>
      <c r="B382" s="73" t="s">
        <v>40</v>
      </c>
      <c r="C382" s="73" t="s">
        <v>253</v>
      </c>
      <c r="D382" s="95" t="s">
        <v>190</v>
      </c>
      <c r="E382" s="73"/>
      <c r="F382" s="95"/>
      <c r="G382" s="94" t="n">
        <f aca="false">G383</f>
        <v>0</v>
      </c>
      <c r="H382" s="94" t="n">
        <f aca="false">H383</f>
        <v>0</v>
      </c>
      <c r="I382" s="94" t="n">
        <f aca="false">I383</f>
        <v>0</v>
      </c>
      <c r="J382" s="79"/>
      <c r="K382" s="80"/>
      <c r="L382" s="80"/>
      <c r="X382" s="94" t="n">
        <f aca="false">X383</f>
        <v>0</v>
      </c>
      <c r="Y382" s="94" t="n">
        <f aca="false">Y383</f>
        <v>0</v>
      </c>
    </row>
    <row r="383" customFormat="false" ht="25.5" hidden="true" customHeight="false" outlineLevel="0" collapsed="false">
      <c r="A383" s="98" t="s">
        <v>255</v>
      </c>
      <c r="B383" s="73" t="s">
        <v>40</v>
      </c>
      <c r="C383" s="73" t="s">
        <v>253</v>
      </c>
      <c r="D383" s="73" t="s">
        <v>190</v>
      </c>
      <c r="E383" s="95" t="s">
        <v>256</v>
      </c>
      <c r="F383" s="73"/>
      <c r="G383" s="78" t="n">
        <f aca="false">G384</f>
        <v>0</v>
      </c>
      <c r="H383" s="78" t="n">
        <f aca="false">H385</f>
        <v>0</v>
      </c>
      <c r="I383" s="78" t="n">
        <f aca="false">I385</f>
        <v>0</v>
      </c>
      <c r="J383" s="75"/>
      <c r="K383" s="76"/>
      <c r="L383" s="76"/>
      <c r="X383" s="78" t="n">
        <f aca="false">X384</f>
        <v>0</v>
      </c>
      <c r="Y383" s="78" t="n">
        <f aca="false">Y384</f>
        <v>0</v>
      </c>
    </row>
    <row r="384" customFormat="false" ht="25.5" hidden="true" customHeight="false" outlineLevel="0" collapsed="false">
      <c r="A384" s="98" t="s">
        <v>257</v>
      </c>
      <c r="B384" s="73" t="s">
        <v>40</v>
      </c>
      <c r="C384" s="73" t="s">
        <v>253</v>
      </c>
      <c r="D384" s="73" t="s">
        <v>190</v>
      </c>
      <c r="E384" s="95" t="s">
        <v>258</v>
      </c>
      <c r="F384" s="73"/>
      <c r="G384" s="78" t="n">
        <f aca="false">G385</f>
        <v>0</v>
      </c>
      <c r="H384" s="78"/>
      <c r="I384" s="78"/>
      <c r="J384" s="75"/>
      <c r="K384" s="76"/>
      <c r="L384" s="76"/>
      <c r="X384" s="78" t="n">
        <f aca="false">X385</f>
        <v>0</v>
      </c>
      <c r="Y384" s="78" t="n">
        <f aca="false">Y385</f>
        <v>0</v>
      </c>
    </row>
    <row r="385" customFormat="false" ht="38.25" hidden="true" customHeight="false" outlineLevel="0" collapsed="false">
      <c r="A385" s="88" t="s">
        <v>259</v>
      </c>
      <c r="B385" s="73" t="s">
        <v>40</v>
      </c>
      <c r="C385" s="73" t="s">
        <v>253</v>
      </c>
      <c r="D385" s="73" t="s">
        <v>190</v>
      </c>
      <c r="E385" s="73" t="s">
        <v>260</v>
      </c>
      <c r="F385" s="73"/>
      <c r="G385" s="78" t="n">
        <f aca="false">G386</f>
        <v>0</v>
      </c>
      <c r="H385" s="78" t="n">
        <f aca="false">H386</f>
        <v>0</v>
      </c>
      <c r="I385" s="78" t="n">
        <f aca="false">I386</f>
        <v>0</v>
      </c>
      <c r="J385" s="75"/>
      <c r="K385" s="76"/>
      <c r="L385" s="76"/>
      <c r="X385" s="78" t="n">
        <f aca="false">X386</f>
        <v>0</v>
      </c>
      <c r="Y385" s="78" t="n">
        <f aca="false">Y386</f>
        <v>0</v>
      </c>
    </row>
    <row r="386" customFormat="false" ht="25.5" hidden="true" customHeight="false" outlineLevel="0" collapsed="false">
      <c r="A386" s="87" t="s">
        <v>73</v>
      </c>
      <c r="B386" s="84" t="s">
        <v>40</v>
      </c>
      <c r="C386" s="84" t="s">
        <v>253</v>
      </c>
      <c r="D386" s="84" t="s">
        <v>190</v>
      </c>
      <c r="E386" s="84" t="s">
        <v>260</v>
      </c>
      <c r="F386" s="84" t="s">
        <v>74</v>
      </c>
      <c r="G386" s="90" t="n">
        <f aca="false">G387</f>
        <v>0</v>
      </c>
      <c r="H386" s="90" t="n">
        <f aca="false">H387</f>
        <v>0</v>
      </c>
      <c r="I386" s="90" t="n">
        <f aca="false">I387</f>
        <v>0</v>
      </c>
      <c r="J386" s="75"/>
      <c r="K386" s="76"/>
      <c r="L386" s="76"/>
      <c r="X386" s="90" t="n">
        <f aca="false">X387</f>
        <v>0</v>
      </c>
      <c r="Y386" s="90" t="n">
        <f aca="false">Y387</f>
        <v>0</v>
      </c>
    </row>
    <row r="387" customFormat="false" ht="25.5" hidden="true" customHeight="false" outlineLevel="0" collapsed="false">
      <c r="A387" s="87" t="s">
        <v>75</v>
      </c>
      <c r="B387" s="84" t="s">
        <v>40</v>
      </c>
      <c r="C387" s="96" t="s">
        <v>253</v>
      </c>
      <c r="D387" s="96" t="s">
        <v>190</v>
      </c>
      <c r="E387" s="84" t="s">
        <v>260</v>
      </c>
      <c r="F387" s="92" t="s">
        <v>76</v>
      </c>
      <c r="G387" s="97" t="n">
        <f aca="false">G388</f>
        <v>0</v>
      </c>
      <c r="H387" s="97" t="n">
        <f aca="false">H388</f>
        <v>0</v>
      </c>
      <c r="I387" s="97" t="n">
        <f aca="false">I388</f>
        <v>0</v>
      </c>
      <c r="J387" s="75"/>
      <c r="K387" s="76"/>
      <c r="L387" s="76"/>
      <c r="X387" s="97" t="n">
        <f aca="false">X388</f>
        <v>0</v>
      </c>
      <c r="Y387" s="97" t="n">
        <f aca="false">Y388</f>
        <v>0</v>
      </c>
    </row>
    <row r="388" customFormat="false" ht="25.5" hidden="true" customHeight="false" outlineLevel="0" collapsed="false">
      <c r="A388" s="87" t="s">
        <v>79</v>
      </c>
      <c r="B388" s="84" t="s">
        <v>40</v>
      </c>
      <c r="C388" s="96" t="s">
        <v>253</v>
      </c>
      <c r="D388" s="96" t="s">
        <v>190</v>
      </c>
      <c r="E388" s="84" t="s">
        <v>260</v>
      </c>
      <c r="F388" s="92" t="s">
        <v>80</v>
      </c>
      <c r="G388" s="97" t="n">
        <f aca="false">1500-1500</f>
        <v>0</v>
      </c>
      <c r="H388" s="97"/>
      <c r="I388" s="97"/>
      <c r="J388" s="75" t="n">
        <f aca="false">G388</f>
        <v>0</v>
      </c>
      <c r="K388" s="76"/>
      <c r="L388" s="76"/>
      <c r="X388" s="97" t="n">
        <f aca="false">1500-1500</f>
        <v>0</v>
      </c>
      <c r="Y388" s="97" t="n">
        <f aca="false">1500-1500</f>
        <v>0</v>
      </c>
    </row>
    <row r="389" customFormat="false" ht="12.75" hidden="true" customHeight="false" outlineLevel="0" collapsed="false">
      <c r="A389" s="87"/>
      <c r="B389" s="84"/>
      <c r="C389" s="96"/>
      <c r="D389" s="96"/>
      <c r="E389" s="84"/>
      <c r="F389" s="92"/>
      <c r="G389" s="97"/>
      <c r="H389" s="97"/>
      <c r="I389" s="97"/>
      <c r="J389" s="75"/>
      <c r="K389" s="76"/>
      <c r="L389" s="76"/>
      <c r="X389" s="97"/>
      <c r="Y389" s="97"/>
    </row>
    <row r="390" customFormat="false" ht="12.75" hidden="false" customHeight="false" outlineLevel="0" collapsed="false">
      <c r="A390" s="71" t="s">
        <v>262</v>
      </c>
      <c r="B390" s="73" t="s">
        <v>40</v>
      </c>
      <c r="C390" s="73" t="s">
        <v>103</v>
      </c>
      <c r="D390" s="123"/>
      <c r="E390" s="73"/>
      <c r="F390" s="73"/>
      <c r="G390" s="78" t="n">
        <f aca="false">G391</f>
        <v>69.33468</v>
      </c>
      <c r="H390" s="78" t="n">
        <f aca="false">H391</f>
        <v>212.5</v>
      </c>
      <c r="I390" s="78" t="n">
        <f aca="false">I391</f>
        <v>212.5</v>
      </c>
      <c r="J390" s="75"/>
      <c r="K390" s="76"/>
      <c r="L390" s="76"/>
      <c r="X390" s="78" t="n">
        <f aca="false">X391</f>
        <v>69.33468</v>
      </c>
      <c r="Y390" s="78" t="n">
        <f aca="false">Y391</f>
        <v>68.79243</v>
      </c>
    </row>
    <row r="391" customFormat="false" ht="12.75" hidden="false" customHeight="false" outlineLevel="0" collapsed="false">
      <c r="A391" s="71" t="s">
        <v>263</v>
      </c>
      <c r="B391" s="72" t="s">
        <v>40</v>
      </c>
      <c r="C391" s="72" t="s">
        <v>103</v>
      </c>
      <c r="D391" s="72" t="s">
        <v>103</v>
      </c>
      <c r="E391" s="72"/>
      <c r="F391" s="72"/>
      <c r="G391" s="74" t="n">
        <f aca="false">G392</f>
        <v>69.33468</v>
      </c>
      <c r="H391" s="74" t="n">
        <f aca="false">H392</f>
        <v>212.5</v>
      </c>
      <c r="I391" s="74" t="n">
        <f aca="false">I392</f>
        <v>212.5</v>
      </c>
      <c r="J391" s="75"/>
      <c r="K391" s="76"/>
      <c r="L391" s="76"/>
      <c r="X391" s="74" t="n">
        <f aca="false">X392</f>
        <v>69.33468</v>
      </c>
      <c r="Y391" s="74" t="n">
        <f aca="false">Y392</f>
        <v>68.79243</v>
      </c>
    </row>
    <row r="392" customFormat="false" ht="27" hidden="false" customHeight="true" outlineLevel="0" collapsed="false">
      <c r="A392" s="104" t="s">
        <v>264</v>
      </c>
      <c r="B392" s="73" t="s">
        <v>40</v>
      </c>
      <c r="C392" s="73" t="s">
        <v>103</v>
      </c>
      <c r="D392" s="73" t="s">
        <v>103</v>
      </c>
      <c r="E392" s="73" t="s">
        <v>265</v>
      </c>
      <c r="F392" s="85"/>
      <c r="G392" s="78" t="n">
        <f aca="false">G393+G402+G414</f>
        <v>69.33468</v>
      </c>
      <c r="H392" s="78" t="n">
        <f aca="false">H393+H402+H414</f>
        <v>212.5</v>
      </c>
      <c r="I392" s="78" t="n">
        <f aca="false">I393+I402+I414</f>
        <v>212.5</v>
      </c>
      <c r="J392" s="75"/>
      <c r="K392" s="76"/>
      <c r="L392" s="76"/>
      <c r="X392" s="78" t="n">
        <f aca="false">X393+X402+X414</f>
        <v>69.33468</v>
      </c>
      <c r="Y392" s="78" t="n">
        <f aca="false">Y393+Y402+Y414</f>
        <v>68.79243</v>
      </c>
    </row>
    <row r="393" customFormat="false" ht="18" hidden="false" customHeight="true" outlineLevel="0" collapsed="false">
      <c r="A393" s="104" t="s">
        <v>266</v>
      </c>
      <c r="B393" s="73" t="s">
        <v>40</v>
      </c>
      <c r="C393" s="72" t="s">
        <v>103</v>
      </c>
      <c r="D393" s="72" t="s">
        <v>103</v>
      </c>
      <c r="E393" s="73" t="s">
        <v>267</v>
      </c>
      <c r="F393" s="72"/>
      <c r="G393" s="74" t="n">
        <f aca="false">G394</f>
        <v>66.83468</v>
      </c>
      <c r="H393" s="74" t="n">
        <f aca="false">H395</f>
        <v>210</v>
      </c>
      <c r="I393" s="74" t="n">
        <f aca="false">I395</f>
        <v>210</v>
      </c>
      <c r="J393" s="75"/>
      <c r="K393" s="76"/>
      <c r="L393" s="76"/>
      <c r="X393" s="74" t="n">
        <f aca="false">X394</f>
        <v>66.83468</v>
      </c>
      <c r="Y393" s="74" t="n">
        <f aca="false">Y394</f>
        <v>66.79243</v>
      </c>
    </row>
    <row r="394" customFormat="false" ht="54.75" hidden="false" customHeight="true" outlineLevel="0" collapsed="false">
      <c r="A394" s="104" t="s">
        <v>268</v>
      </c>
      <c r="B394" s="73" t="s">
        <v>40</v>
      </c>
      <c r="C394" s="72" t="s">
        <v>103</v>
      </c>
      <c r="D394" s="72" t="s">
        <v>103</v>
      </c>
      <c r="E394" s="73" t="s">
        <v>269</v>
      </c>
      <c r="F394" s="72"/>
      <c r="G394" s="74" t="n">
        <f aca="false">G395</f>
        <v>66.83468</v>
      </c>
      <c r="H394" s="74"/>
      <c r="I394" s="74"/>
      <c r="J394" s="75"/>
      <c r="K394" s="76"/>
      <c r="L394" s="76"/>
      <c r="X394" s="74" t="n">
        <f aca="false">X395</f>
        <v>66.83468</v>
      </c>
      <c r="Y394" s="74" t="n">
        <f aca="false">Y395</f>
        <v>66.79243</v>
      </c>
    </row>
    <row r="395" customFormat="false" ht="38.25" hidden="false" customHeight="true" outlineLevel="0" collapsed="false">
      <c r="A395" s="104" t="s">
        <v>270</v>
      </c>
      <c r="B395" s="73" t="s">
        <v>40</v>
      </c>
      <c r="C395" s="72" t="s">
        <v>103</v>
      </c>
      <c r="D395" s="72" t="s">
        <v>103</v>
      </c>
      <c r="E395" s="73" t="s">
        <v>271</v>
      </c>
      <c r="F395" s="72"/>
      <c r="G395" s="74" t="n">
        <f aca="false">G396+G399</f>
        <v>66.83468</v>
      </c>
      <c r="H395" s="74" t="n">
        <f aca="false">H396</f>
        <v>210</v>
      </c>
      <c r="I395" s="74" t="n">
        <f aca="false">I396</f>
        <v>210</v>
      </c>
      <c r="J395" s="75"/>
      <c r="K395" s="76"/>
      <c r="L395" s="76"/>
      <c r="X395" s="74" t="n">
        <f aca="false">X396+X399</f>
        <v>66.83468</v>
      </c>
      <c r="Y395" s="74" t="n">
        <f aca="false">Y396+Y399</f>
        <v>66.79243</v>
      </c>
    </row>
    <row r="396" customFormat="false" ht="25.5" hidden="true" customHeight="false" outlineLevel="0" collapsed="false">
      <c r="A396" s="87" t="s">
        <v>73</v>
      </c>
      <c r="B396" s="84" t="s">
        <v>40</v>
      </c>
      <c r="C396" s="96" t="s">
        <v>103</v>
      </c>
      <c r="D396" s="96" t="s">
        <v>103</v>
      </c>
      <c r="E396" s="84" t="s">
        <v>271</v>
      </c>
      <c r="F396" s="96" t="s">
        <v>74</v>
      </c>
      <c r="G396" s="97" t="n">
        <f aca="false">G397</f>
        <v>0</v>
      </c>
      <c r="H396" s="97" t="n">
        <f aca="false">H397</f>
        <v>210</v>
      </c>
      <c r="I396" s="97" t="n">
        <f aca="false">I397</f>
        <v>210</v>
      </c>
      <c r="J396" s="75"/>
      <c r="K396" s="76"/>
      <c r="L396" s="76"/>
      <c r="X396" s="97" t="n">
        <f aca="false">X397</f>
        <v>0</v>
      </c>
      <c r="Y396" s="97" t="n">
        <f aca="false">Y397</f>
        <v>0</v>
      </c>
    </row>
    <row r="397" customFormat="false" ht="25.5" hidden="true" customHeight="false" outlineLevel="0" collapsed="false">
      <c r="A397" s="87" t="s">
        <v>75</v>
      </c>
      <c r="B397" s="84" t="s">
        <v>40</v>
      </c>
      <c r="C397" s="96" t="s">
        <v>103</v>
      </c>
      <c r="D397" s="96" t="s">
        <v>103</v>
      </c>
      <c r="E397" s="84" t="s">
        <v>271</v>
      </c>
      <c r="F397" s="96" t="s">
        <v>76</v>
      </c>
      <c r="G397" s="97" t="n">
        <f aca="false">G398</f>
        <v>0</v>
      </c>
      <c r="H397" s="97" t="n">
        <f aca="false">H398</f>
        <v>210</v>
      </c>
      <c r="I397" s="97" t="n">
        <f aca="false">I398</f>
        <v>210</v>
      </c>
      <c r="J397" s="75"/>
      <c r="K397" s="76"/>
      <c r="L397" s="76"/>
      <c r="X397" s="97" t="n">
        <f aca="false">X398</f>
        <v>0</v>
      </c>
      <c r="Y397" s="97" t="n">
        <f aca="false">Y398</f>
        <v>0</v>
      </c>
    </row>
    <row r="398" customFormat="false" ht="25.5" hidden="true" customHeight="false" outlineLevel="0" collapsed="false">
      <c r="A398" s="87" t="s">
        <v>79</v>
      </c>
      <c r="B398" s="84" t="s">
        <v>40</v>
      </c>
      <c r="C398" s="96" t="s">
        <v>103</v>
      </c>
      <c r="D398" s="96" t="s">
        <v>103</v>
      </c>
      <c r="E398" s="84" t="s">
        <v>271</v>
      </c>
      <c r="F398" s="96" t="s">
        <v>80</v>
      </c>
      <c r="G398" s="97" t="n">
        <f aca="false">210-210</f>
        <v>0</v>
      </c>
      <c r="H398" s="97" t="n">
        <v>210</v>
      </c>
      <c r="I398" s="97" t="n">
        <v>210</v>
      </c>
      <c r="J398" s="75"/>
      <c r="K398" s="76"/>
      <c r="L398" s="76"/>
      <c r="X398" s="97" t="n">
        <f aca="false">210-210</f>
        <v>0</v>
      </c>
      <c r="Y398" s="97" t="n">
        <f aca="false">210-210</f>
        <v>0</v>
      </c>
    </row>
    <row r="399" customFormat="false" ht="12.75" hidden="false" customHeight="false" outlineLevel="0" collapsed="false">
      <c r="A399" s="87" t="s">
        <v>81</v>
      </c>
      <c r="B399" s="84" t="s">
        <v>40</v>
      </c>
      <c r="C399" s="96" t="s">
        <v>103</v>
      </c>
      <c r="D399" s="96" t="s">
        <v>103</v>
      </c>
      <c r="E399" s="84" t="s">
        <v>271</v>
      </c>
      <c r="F399" s="96" t="s">
        <v>82</v>
      </c>
      <c r="G399" s="97" t="n">
        <f aca="false">G400</f>
        <v>66.83468</v>
      </c>
      <c r="H399" s="97"/>
      <c r="I399" s="97"/>
      <c r="J399" s="75"/>
      <c r="K399" s="76"/>
      <c r="L399" s="76"/>
      <c r="X399" s="97" t="n">
        <f aca="false">X400</f>
        <v>66.83468</v>
      </c>
      <c r="Y399" s="97" t="n">
        <f aca="false">Y400</f>
        <v>66.79243</v>
      </c>
    </row>
    <row r="400" customFormat="false" ht="38.25" hidden="false" customHeight="false" outlineLevel="0" collapsed="false">
      <c r="A400" s="87" t="s">
        <v>140</v>
      </c>
      <c r="B400" s="84" t="s">
        <v>40</v>
      </c>
      <c r="C400" s="96" t="s">
        <v>103</v>
      </c>
      <c r="D400" s="96" t="s">
        <v>103</v>
      </c>
      <c r="E400" s="84" t="s">
        <v>271</v>
      </c>
      <c r="F400" s="96" t="s">
        <v>141</v>
      </c>
      <c r="G400" s="97" t="n">
        <f aca="false">210-44.694-43.77132-54.7</f>
        <v>66.83468</v>
      </c>
      <c r="H400" s="97"/>
      <c r="I400" s="97"/>
      <c r="J400" s="75" t="n">
        <f aca="false">G400</f>
        <v>66.83468</v>
      </c>
      <c r="K400" s="76"/>
      <c r="L400" s="76"/>
      <c r="X400" s="97" t="n">
        <f aca="false">210-44.694-43.77132-54.7</f>
        <v>66.83468</v>
      </c>
      <c r="Y400" s="97" t="n">
        <v>66.79243</v>
      </c>
    </row>
    <row r="401" customFormat="false" ht="12.75" hidden="false" customHeight="false" outlineLevel="0" collapsed="false">
      <c r="A401" s="87"/>
      <c r="B401" s="84"/>
      <c r="C401" s="96"/>
      <c r="D401" s="96"/>
      <c r="E401" s="84"/>
      <c r="F401" s="96"/>
      <c r="G401" s="97"/>
      <c r="H401" s="97"/>
      <c r="I401" s="97"/>
      <c r="J401" s="75"/>
      <c r="K401" s="76"/>
      <c r="L401" s="76"/>
      <c r="X401" s="97"/>
      <c r="Y401" s="97"/>
    </row>
    <row r="402" customFormat="false" ht="25.5" hidden="false" customHeight="false" outlineLevel="0" collapsed="false">
      <c r="A402" s="88" t="s">
        <v>272</v>
      </c>
      <c r="B402" s="73" t="s">
        <v>40</v>
      </c>
      <c r="C402" s="73" t="s">
        <v>103</v>
      </c>
      <c r="D402" s="73" t="s">
        <v>103</v>
      </c>
      <c r="E402" s="73" t="s">
        <v>273</v>
      </c>
      <c r="F402" s="95"/>
      <c r="G402" s="94" t="n">
        <f aca="false">G404+G409</f>
        <v>2.5</v>
      </c>
      <c r="H402" s="94" t="n">
        <f aca="false">H404+H409</f>
        <v>2.5</v>
      </c>
      <c r="I402" s="94" t="n">
        <f aca="false">I404+I409</f>
        <v>2.5</v>
      </c>
      <c r="J402" s="75"/>
      <c r="K402" s="76"/>
      <c r="L402" s="76"/>
      <c r="X402" s="94" t="n">
        <f aca="false">X404+X409</f>
        <v>2.5</v>
      </c>
      <c r="Y402" s="94" t="n">
        <f aca="false">Y404+Y409</f>
        <v>2</v>
      </c>
    </row>
    <row r="403" customFormat="false" ht="25.5" hidden="false" customHeight="false" outlineLevel="0" collapsed="false">
      <c r="A403" s="88" t="s">
        <v>274</v>
      </c>
      <c r="B403" s="73" t="s">
        <v>40</v>
      </c>
      <c r="C403" s="73" t="s">
        <v>103</v>
      </c>
      <c r="D403" s="73" t="s">
        <v>103</v>
      </c>
      <c r="E403" s="73" t="s">
        <v>275</v>
      </c>
      <c r="F403" s="95"/>
      <c r="G403" s="94" t="n">
        <f aca="false">G404+G409</f>
        <v>2.5</v>
      </c>
      <c r="H403" s="94"/>
      <c r="I403" s="94"/>
      <c r="J403" s="75"/>
      <c r="K403" s="76"/>
      <c r="L403" s="76"/>
      <c r="X403" s="94" t="n">
        <f aca="false">X404+X409</f>
        <v>2.5</v>
      </c>
      <c r="Y403" s="94" t="n">
        <f aca="false">Y404+Y409</f>
        <v>2</v>
      </c>
    </row>
    <row r="404" customFormat="false" ht="38.25" hidden="false" customHeight="false" outlineLevel="0" collapsed="false">
      <c r="A404" s="88" t="s">
        <v>276</v>
      </c>
      <c r="B404" s="73" t="s">
        <v>40</v>
      </c>
      <c r="C404" s="73" t="s">
        <v>103</v>
      </c>
      <c r="D404" s="73" t="s">
        <v>103</v>
      </c>
      <c r="E404" s="73" t="s">
        <v>277</v>
      </c>
      <c r="F404" s="95"/>
      <c r="G404" s="94" t="n">
        <f aca="false">G405</f>
        <v>1.5</v>
      </c>
      <c r="H404" s="94" t="n">
        <f aca="false">H405</f>
        <v>1.5</v>
      </c>
      <c r="I404" s="94" t="n">
        <f aca="false">I405</f>
        <v>1.5</v>
      </c>
      <c r="J404" s="75"/>
      <c r="K404" s="76"/>
      <c r="L404" s="76"/>
      <c r="X404" s="94" t="n">
        <f aca="false">X405</f>
        <v>1.5</v>
      </c>
      <c r="Y404" s="94" t="n">
        <f aca="false">Y405</f>
        <v>1.2</v>
      </c>
    </row>
    <row r="405" customFormat="false" ht="15" hidden="false" customHeight="true" outlineLevel="0" collapsed="false">
      <c r="A405" s="87" t="s">
        <v>73</v>
      </c>
      <c r="B405" s="84" t="s">
        <v>40</v>
      </c>
      <c r="C405" s="96" t="s">
        <v>103</v>
      </c>
      <c r="D405" s="96" t="s">
        <v>103</v>
      </c>
      <c r="E405" s="84" t="s">
        <v>277</v>
      </c>
      <c r="F405" s="96" t="s">
        <v>74</v>
      </c>
      <c r="G405" s="97" t="n">
        <f aca="false">G406</f>
        <v>1.5</v>
      </c>
      <c r="H405" s="97" t="n">
        <f aca="false">H406</f>
        <v>1.5</v>
      </c>
      <c r="I405" s="97" t="n">
        <f aca="false">I406</f>
        <v>1.5</v>
      </c>
      <c r="J405" s="75"/>
      <c r="K405" s="76"/>
      <c r="L405" s="76"/>
      <c r="X405" s="97" t="n">
        <f aca="false">X406</f>
        <v>1.5</v>
      </c>
      <c r="Y405" s="97" t="n">
        <f aca="false">Y406</f>
        <v>1.2</v>
      </c>
    </row>
    <row r="406" customFormat="false" ht="25.5" hidden="false" customHeight="false" outlineLevel="0" collapsed="false">
      <c r="A406" s="87" t="s">
        <v>75</v>
      </c>
      <c r="B406" s="84" t="s">
        <v>40</v>
      </c>
      <c r="C406" s="96" t="s">
        <v>103</v>
      </c>
      <c r="D406" s="96" t="s">
        <v>103</v>
      </c>
      <c r="E406" s="84" t="s">
        <v>277</v>
      </c>
      <c r="F406" s="96" t="s">
        <v>76</v>
      </c>
      <c r="G406" s="97" t="n">
        <f aca="false">G407</f>
        <v>1.5</v>
      </c>
      <c r="H406" s="97" t="n">
        <f aca="false">H407</f>
        <v>1.5</v>
      </c>
      <c r="I406" s="97" t="n">
        <f aca="false">I407</f>
        <v>1.5</v>
      </c>
      <c r="J406" s="75"/>
      <c r="K406" s="76"/>
      <c r="L406" s="76"/>
      <c r="X406" s="97" t="n">
        <f aca="false">X407</f>
        <v>1.5</v>
      </c>
      <c r="Y406" s="97" t="n">
        <f aca="false">Y407</f>
        <v>1.2</v>
      </c>
    </row>
    <row r="407" customFormat="false" ht="25.5" hidden="false" customHeight="false" outlineLevel="0" collapsed="false">
      <c r="A407" s="87" t="s">
        <v>79</v>
      </c>
      <c r="B407" s="84" t="s">
        <v>40</v>
      </c>
      <c r="C407" s="96" t="s">
        <v>103</v>
      </c>
      <c r="D407" s="96" t="s">
        <v>103</v>
      </c>
      <c r="E407" s="84" t="s">
        <v>277</v>
      </c>
      <c r="F407" s="96" t="s">
        <v>80</v>
      </c>
      <c r="G407" s="97" t="n">
        <v>1.5</v>
      </c>
      <c r="H407" s="97" t="n">
        <v>1.5</v>
      </c>
      <c r="I407" s="97" t="n">
        <v>1.5</v>
      </c>
      <c r="J407" s="75" t="n">
        <f aca="false">G407</f>
        <v>1.5</v>
      </c>
      <c r="K407" s="76"/>
      <c r="L407" s="76"/>
      <c r="X407" s="97" t="n">
        <v>1.5</v>
      </c>
      <c r="Y407" s="97" t="n">
        <v>1.2</v>
      </c>
    </row>
    <row r="408" customFormat="false" ht="12.75" hidden="false" customHeight="false" outlineLevel="0" collapsed="false">
      <c r="A408" s="87"/>
      <c r="B408" s="84"/>
      <c r="C408" s="84"/>
      <c r="D408" s="84"/>
      <c r="E408" s="84"/>
      <c r="F408" s="92"/>
      <c r="G408" s="97"/>
      <c r="H408" s="97"/>
      <c r="I408" s="97"/>
      <c r="J408" s="75"/>
      <c r="K408" s="76"/>
      <c r="L408" s="76"/>
      <c r="X408" s="97"/>
      <c r="Y408" s="97"/>
    </row>
    <row r="409" s="81" customFormat="true" ht="25.5" hidden="false" customHeight="false" outlineLevel="0" collapsed="false">
      <c r="A409" s="88" t="s">
        <v>278</v>
      </c>
      <c r="B409" s="73" t="s">
        <v>40</v>
      </c>
      <c r="C409" s="73" t="s">
        <v>103</v>
      </c>
      <c r="D409" s="73" t="s">
        <v>103</v>
      </c>
      <c r="E409" s="73" t="s">
        <v>279</v>
      </c>
      <c r="F409" s="95"/>
      <c r="G409" s="94" t="n">
        <f aca="false">G410</f>
        <v>1</v>
      </c>
      <c r="H409" s="94" t="n">
        <f aca="false">H410</f>
        <v>1</v>
      </c>
      <c r="I409" s="94" t="n">
        <f aca="false">I410</f>
        <v>1</v>
      </c>
      <c r="J409" s="79"/>
      <c r="K409" s="80"/>
      <c r="L409" s="80"/>
      <c r="X409" s="94" t="n">
        <f aca="false">X410</f>
        <v>1</v>
      </c>
      <c r="Y409" s="94" t="n">
        <f aca="false">Y410</f>
        <v>0.8</v>
      </c>
    </row>
    <row r="410" customFormat="false" ht="25.5" hidden="false" customHeight="false" outlineLevel="0" collapsed="false">
      <c r="A410" s="87" t="s">
        <v>73</v>
      </c>
      <c r="B410" s="84" t="s">
        <v>40</v>
      </c>
      <c r="C410" s="96" t="s">
        <v>103</v>
      </c>
      <c r="D410" s="96" t="s">
        <v>103</v>
      </c>
      <c r="E410" s="84" t="s">
        <v>279</v>
      </c>
      <c r="F410" s="96" t="s">
        <v>74</v>
      </c>
      <c r="G410" s="97" t="n">
        <f aca="false">G411</f>
        <v>1</v>
      </c>
      <c r="H410" s="97" t="n">
        <f aca="false">H411</f>
        <v>1</v>
      </c>
      <c r="I410" s="97" t="n">
        <f aca="false">I411</f>
        <v>1</v>
      </c>
      <c r="J410" s="75"/>
      <c r="K410" s="76"/>
      <c r="L410" s="76"/>
      <c r="X410" s="97" t="n">
        <f aca="false">X411</f>
        <v>1</v>
      </c>
      <c r="Y410" s="97" t="n">
        <f aca="false">Y411</f>
        <v>0.8</v>
      </c>
    </row>
    <row r="411" customFormat="false" ht="25.5" hidden="false" customHeight="false" outlineLevel="0" collapsed="false">
      <c r="A411" s="87" t="s">
        <v>75</v>
      </c>
      <c r="B411" s="84" t="s">
        <v>40</v>
      </c>
      <c r="C411" s="96" t="s">
        <v>103</v>
      </c>
      <c r="D411" s="96" t="s">
        <v>103</v>
      </c>
      <c r="E411" s="84" t="s">
        <v>279</v>
      </c>
      <c r="F411" s="96" t="s">
        <v>76</v>
      </c>
      <c r="G411" s="97" t="n">
        <f aca="false">G412</f>
        <v>1</v>
      </c>
      <c r="H411" s="97" t="n">
        <f aca="false">H412</f>
        <v>1</v>
      </c>
      <c r="I411" s="97" t="n">
        <f aca="false">I412</f>
        <v>1</v>
      </c>
      <c r="J411" s="75"/>
      <c r="K411" s="76"/>
      <c r="L411" s="76"/>
      <c r="X411" s="97" t="n">
        <f aca="false">X412</f>
        <v>1</v>
      </c>
      <c r="Y411" s="97" t="n">
        <f aca="false">Y412</f>
        <v>0.8</v>
      </c>
    </row>
    <row r="412" customFormat="false" ht="25.5" hidden="false" customHeight="false" outlineLevel="0" collapsed="false">
      <c r="A412" s="87" t="s">
        <v>79</v>
      </c>
      <c r="B412" s="84" t="s">
        <v>40</v>
      </c>
      <c r="C412" s="96" t="s">
        <v>103</v>
      </c>
      <c r="D412" s="96" t="s">
        <v>103</v>
      </c>
      <c r="E412" s="84" t="s">
        <v>279</v>
      </c>
      <c r="F412" s="96" t="s">
        <v>80</v>
      </c>
      <c r="G412" s="97" t="n">
        <v>1</v>
      </c>
      <c r="H412" s="97" t="n">
        <v>1</v>
      </c>
      <c r="I412" s="97" t="n">
        <v>1</v>
      </c>
      <c r="J412" s="75" t="n">
        <f aca="false">G412</f>
        <v>1</v>
      </c>
      <c r="K412" s="76"/>
      <c r="L412" s="76"/>
      <c r="X412" s="97" t="n">
        <v>1</v>
      </c>
      <c r="Y412" s="97" t="n">
        <v>0.8</v>
      </c>
    </row>
    <row r="413" customFormat="false" ht="12.75" hidden="false" customHeight="false" outlineLevel="0" collapsed="false">
      <c r="A413" s="87"/>
      <c r="B413" s="84"/>
      <c r="C413" s="84"/>
      <c r="D413" s="84"/>
      <c r="E413" s="84"/>
      <c r="F413" s="92"/>
      <c r="G413" s="97"/>
      <c r="H413" s="97"/>
      <c r="I413" s="97"/>
      <c r="J413" s="75"/>
      <c r="K413" s="76"/>
      <c r="L413" s="76"/>
      <c r="X413" s="97"/>
      <c r="Y413" s="97"/>
    </row>
    <row r="414" customFormat="false" ht="32.25" hidden="true" customHeight="true" outlineLevel="0" collapsed="false">
      <c r="A414" s="88" t="s">
        <v>280</v>
      </c>
      <c r="B414" s="73" t="s">
        <v>40</v>
      </c>
      <c r="C414" s="73" t="s">
        <v>103</v>
      </c>
      <c r="D414" s="73" t="s">
        <v>103</v>
      </c>
      <c r="E414" s="73" t="s">
        <v>281</v>
      </c>
      <c r="F414" s="95"/>
      <c r="G414" s="94" t="n">
        <f aca="false">G415</f>
        <v>0</v>
      </c>
      <c r="H414" s="94" t="n">
        <f aca="false">H415</f>
        <v>0</v>
      </c>
      <c r="I414" s="94" t="n">
        <f aca="false">I415</f>
        <v>0</v>
      </c>
      <c r="J414" s="75"/>
      <c r="K414" s="76"/>
      <c r="L414" s="76"/>
      <c r="X414" s="94" t="n">
        <f aca="false">X415</f>
        <v>0</v>
      </c>
      <c r="Y414" s="94" t="n">
        <f aca="false">Y415</f>
        <v>0</v>
      </c>
    </row>
    <row r="415" s="81" customFormat="true" ht="25.5" hidden="true" customHeight="false" outlineLevel="0" collapsed="false">
      <c r="A415" s="88" t="s">
        <v>278</v>
      </c>
      <c r="B415" s="73" t="s">
        <v>40</v>
      </c>
      <c r="C415" s="73" t="s">
        <v>103</v>
      </c>
      <c r="D415" s="73" t="s">
        <v>103</v>
      </c>
      <c r="E415" s="73" t="s">
        <v>282</v>
      </c>
      <c r="F415" s="95"/>
      <c r="G415" s="94" t="n">
        <f aca="false">G416</f>
        <v>0</v>
      </c>
      <c r="H415" s="94" t="n">
        <f aca="false">H416</f>
        <v>0</v>
      </c>
      <c r="I415" s="94" t="n">
        <f aca="false">I416</f>
        <v>0</v>
      </c>
      <c r="J415" s="79"/>
      <c r="K415" s="80"/>
      <c r="L415" s="80"/>
      <c r="X415" s="94" t="n">
        <f aca="false">X416</f>
        <v>0</v>
      </c>
      <c r="Y415" s="94" t="n">
        <f aca="false">Y416</f>
        <v>0</v>
      </c>
    </row>
    <row r="416" customFormat="false" ht="25.5" hidden="true" customHeight="false" outlineLevel="0" collapsed="false">
      <c r="A416" s="87" t="s">
        <v>73</v>
      </c>
      <c r="B416" s="84" t="s">
        <v>40</v>
      </c>
      <c r="C416" s="96" t="s">
        <v>103</v>
      </c>
      <c r="D416" s="96" t="s">
        <v>103</v>
      </c>
      <c r="E416" s="84" t="s">
        <v>282</v>
      </c>
      <c r="F416" s="96" t="s">
        <v>74</v>
      </c>
      <c r="G416" s="97" t="n">
        <f aca="false">G417</f>
        <v>0</v>
      </c>
      <c r="H416" s="97" t="n">
        <f aca="false">H417</f>
        <v>0</v>
      </c>
      <c r="I416" s="97" t="n">
        <f aca="false">I417</f>
        <v>0</v>
      </c>
      <c r="J416" s="75"/>
      <c r="K416" s="76"/>
      <c r="L416" s="76"/>
      <c r="X416" s="97" t="n">
        <f aca="false">X417</f>
        <v>0</v>
      </c>
      <c r="Y416" s="97" t="n">
        <f aca="false">Y417</f>
        <v>0</v>
      </c>
    </row>
    <row r="417" customFormat="false" ht="25.5" hidden="true" customHeight="false" outlineLevel="0" collapsed="false">
      <c r="A417" s="87" t="s">
        <v>75</v>
      </c>
      <c r="B417" s="84" t="s">
        <v>40</v>
      </c>
      <c r="C417" s="96" t="s">
        <v>103</v>
      </c>
      <c r="D417" s="96" t="s">
        <v>103</v>
      </c>
      <c r="E417" s="84" t="s">
        <v>282</v>
      </c>
      <c r="F417" s="96" t="s">
        <v>76</v>
      </c>
      <c r="G417" s="97" t="n">
        <f aca="false">G418</f>
        <v>0</v>
      </c>
      <c r="H417" s="97" t="n">
        <f aca="false">H418</f>
        <v>0</v>
      </c>
      <c r="I417" s="97" t="n">
        <f aca="false">I418</f>
        <v>0</v>
      </c>
      <c r="J417" s="75"/>
      <c r="K417" s="76"/>
      <c r="L417" s="76"/>
      <c r="X417" s="97" t="n">
        <f aca="false">X418</f>
        <v>0</v>
      </c>
      <c r="Y417" s="97" t="n">
        <f aca="false">Y418</f>
        <v>0</v>
      </c>
    </row>
    <row r="418" customFormat="false" ht="25.5" hidden="true" customHeight="false" outlineLevel="0" collapsed="false">
      <c r="A418" s="87" t="s">
        <v>79</v>
      </c>
      <c r="B418" s="84" t="s">
        <v>40</v>
      </c>
      <c r="C418" s="96" t="s">
        <v>103</v>
      </c>
      <c r="D418" s="96" t="s">
        <v>103</v>
      </c>
      <c r="E418" s="84" t="s">
        <v>282</v>
      </c>
      <c r="F418" s="96" t="s">
        <v>80</v>
      </c>
      <c r="G418" s="97" t="n">
        <f aca="false">1-1</f>
        <v>0</v>
      </c>
      <c r="H418" s="97" t="n">
        <f aca="false">1-1</f>
        <v>0</v>
      </c>
      <c r="I418" s="97" t="n">
        <f aca="false">1-1</f>
        <v>0</v>
      </c>
      <c r="J418" s="75"/>
      <c r="K418" s="76"/>
      <c r="L418" s="76"/>
      <c r="X418" s="97" t="n">
        <f aca="false">1-1</f>
        <v>0</v>
      </c>
      <c r="Y418" s="97" t="n">
        <f aca="false">1-1</f>
        <v>0</v>
      </c>
    </row>
    <row r="419" customFormat="false" ht="12.75" hidden="true" customHeight="false" outlineLevel="0" collapsed="false">
      <c r="A419" s="87"/>
      <c r="B419" s="85"/>
      <c r="C419" s="96"/>
      <c r="D419" s="96"/>
      <c r="E419" s="96"/>
      <c r="F419" s="96"/>
      <c r="G419" s="97"/>
      <c r="H419" s="97"/>
      <c r="I419" s="97"/>
      <c r="J419" s="75"/>
      <c r="K419" s="76"/>
      <c r="L419" s="76"/>
      <c r="X419" s="97"/>
      <c r="Y419" s="97"/>
    </row>
    <row r="420" customFormat="false" ht="12.75" hidden="false" customHeight="false" outlineLevel="0" collapsed="false">
      <c r="A420" s="71" t="s">
        <v>283</v>
      </c>
      <c r="B420" s="73" t="s">
        <v>40</v>
      </c>
      <c r="C420" s="72" t="s">
        <v>195</v>
      </c>
      <c r="D420" s="72"/>
      <c r="E420" s="72"/>
      <c r="F420" s="72"/>
      <c r="G420" s="74" t="n">
        <f aca="false">G421</f>
        <v>73.2</v>
      </c>
      <c r="H420" s="74" t="n">
        <f aca="false">H421</f>
        <v>150</v>
      </c>
      <c r="I420" s="74" t="n">
        <f aca="false">I421</f>
        <v>150</v>
      </c>
      <c r="J420" s="75"/>
      <c r="K420" s="76"/>
      <c r="L420" s="76"/>
      <c r="X420" s="74" t="n">
        <f aca="false">X421</f>
        <v>73.2</v>
      </c>
      <c r="Y420" s="74" t="n">
        <f aca="false">Y421</f>
        <v>61.877</v>
      </c>
    </row>
    <row r="421" s="81" customFormat="true" ht="12.75" hidden="false" customHeight="false" outlineLevel="0" collapsed="false">
      <c r="A421" s="88" t="s">
        <v>284</v>
      </c>
      <c r="B421" s="73" t="s">
        <v>40</v>
      </c>
      <c r="C421" s="73" t="s">
        <v>195</v>
      </c>
      <c r="D421" s="73" t="s">
        <v>195</v>
      </c>
      <c r="E421" s="73"/>
      <c r="F421" s="73"/>
      <c r="G421" s="78" t="n">
        <f aca="false">G422</f>
        <v>73.2</v>
      </c>
      <c r="H421" s="78" t="n">
        <f aca="false">H422</f>
        <v>150</v>
      </c>
      <c r="I421" s="78" t="n">
        <f aca="false">I422</f>
        <v>150</v>
      </c>
      <c r="J421" s="79"/>
      <c r="K421" s="80"/>
      <c r="L421" s="80"/>
      <c r="X421" s="78" t="n">
        <f aca="false">X422</f>
        <v>73.2</v>
      </c>
      <c r="Y421" s="78" t="n">
        <f aca="false">Y422</f>
        <v>61.877</v>
      </c>
    </row>
    <row r="422" s="81" customFormat="true" ht="28.5" hidden="false" customHeight="true" outlineLevel="0" collapsed="false">
      <c r="A422" s="124" t="s">
        <v>285</v>
      </c>
      <c r="B422" s="73" t="s">
        <v>40</v>
      </c>
      <c r="C422" s="73" t="s">
        <v>195</v>
      </c>
      <c r="D422" s="73" t="s">
        <v>195</v>
      </c>
      <c r="E422" s="73" t="s">
        <v>286</v>
      </c>
      <c r="F422" s="73"/>
      <c r="G422" s="78" t="n">
        <f aca="false">G423</f>
        <v>73.2</v>
      </c>
      <c r="H422" s="78" t="n">
        <f aca="false">H423</f>
        <v>150</v>
      </c>
      <c r="I422" s="78" t="n">
        <f aca="false">I423</f>
        <v>150</v>
      </c>
      <c r="J422" s="79"/>
      <c r="K422" s="80"/>
      <c r="L422" s="80"/>
      <c r="X422" s="78" t="n">
        <f aca="false">X423</f>
        <v>73.2</v>
      </c>
      <c r="Y422" s="78" t="n">
        <f aca="false">Y423</f>
        <v>61.877</v>
      </c>
    </row>
    <row r="423" s="81" customFormat="true" ht="25.5" hidden="false" customHeight="false" outlineLevel="0" collapsed="false">
      <c r="A423" s="88" t="s">
        <v>287</v>
      </c>
      <c r="B423" s="72" t="s">
        <v>40</v>
      </c>
      <c r="C423" s="73" t="s">
        <v>195</v>
      </c>
      <c r="D423" s="73" t="s">
        <v>195</v>
      </c>
      <c r="E423" s="73" t="s">
        <v>288</v>
      </c>
      <c r="F423" s="73"/>
      <c r="G423" s="78" t="n">
        <f aca="false">G424</f>
        <v>73.2</v>
      </c>
      <c r="H423" s="78" t="n">
        <f aca="false">H425</f>
        <v>150</v>
      </c>
      <c r="I423" s="78" t="n">
        <f aca="false">I425</f>
        <v>150</v>
      </c>
      <c r="J423" s="79"/>
      <c r="K423" s="80"/>
      <c r="L423" s="80"/>
      <c r="X423" s="78" t="n">
        <f aca="false">X424</f>
        <v>73.2</v>
      </c>
      <c r="Y423" s="78" t="n">
        <f aca="false">Y424</f>
        <v>61.877</v>
      </c>
    </row>
    <row r="424" s="81" customFormat="true" ht="27.75" hidden="false" customHeight="true" outlineLevel="0" collapsed="false">
      <c r="A424" s="88" t="s">
        <v>289</v>
      </c>
      <c r="B424" s="72" t="s">
        <v>40</v>
      </c>
      <c r="C424" s="73" t="s">
        <v>195</v>
      </c>
      <c r="D424" s="73" t="s">
        <v>195</v>
      </c>
      <c r="E424" s="73" t="s">
        <v>290</v>
      </c>
      <c r="F424" s="73"/>
      <c r="G424" s="78" t="n">
        <f aca="false">G425</f>
        <v>73.2</v>
      </c>
      <c r="H424" s="78"/>
      <c r="I424" s="78"/>
      <c r="J424" s="79"/>
      <c r="K424" s="80"/>
      <c r="L424" s="80"/>
      <c r="X424" s="78" t="n">
        <f aca="false">X425</f>
        <v>73.2</v>
      </c>
      <c r="Y424" s="78" t="n">
        <f aca="false">Y425</f>
        <v>61.877</v>
      </c>
    </row>
    <row r="425" s="81" customFormat="true" ht="51" hidden="false" customHeight="false" outlineLevel="0" collapsed="false">
      <c r="A425" s="118" t="s">
        <v>291</v>
      </c>
      <c r="B425" s="73" t="s">
        <v>40</v>
      </c>
      <c r="C425" s="73" t="s">
        <v>195</v>
      </c>
      <c r="D425" s="72" t="s">
        <v>195</v>
      </c>
      <c r="E425" s="72" t="s">
        <v>292</v>
      </c>
      <c r="F425" s="65"/>
      <c r="G425" s="94" t="n">
        <f aca="false">G426</f>
        <v>73.2</v>
      </c>
      <c r="H425" s="94" t="n">
        <f aca="false">H426</f>
        <v>150</v>
      </c>
      <c r="I425" s="94" t="n">
        <f aca="false">I426</f>
        <v>150</v>
      </c>
      <c r="J425" s="79"/>
      <c r="K425" s="80"/>
      <c r="L425" s="80"/>
      <c r="X425" s="94" t="n">
        <f aca="false">X426</f>
        <v>73.2</v>
      </c>
      <c r="Y425" s="94" t="n">
        <f aca="false">Y426</f>
        <v>61.877</v>
      </c>
    </row>
    <row r="426" customFormat="false" ht="12.75" hidden="false" customHeight="false" outlineLevel="0" collapsed="false">
      <c r="A426" s="87" t="s">
        <v>293</v>
      </c>
      <c r="B426" s="85" t="s">
        <v>40</v>
      </c>
      <c r="C426" s="85" t="s">
        <v>195</v>
      </c>
      <c r="D426" s="85" t="s">
        <v>195</v>
      </c>
      <c r="E426" s="84" t="s">
        <v>292</v>
      </c>
      <c r="F426" s="85" t="s">
        <v>294</v>
      </c>
      <c r="G426" s="86" t="n">
        <f aca="false">G427</f>
        <v>73.2</v>
      </c>
      <c r="H426" s="86" t="n">
        <f aca="false">H427</f>
        <v>150</v>
      </c>
      <c r="I426" s="86" t="n">
        <f aca="false">I427</f>
        <v>150</v>
      </c>
      <c r="J426" s="75"/>
      <c r="K426" s="76"/>
      <c r="L426" s="76"/>
      <c r="X426" s="86" t="n">
        <f aca="false">X427</f>
        <v>73.2</v>
      </c>
      <c r="Y426" s="86" t="n">
        <f aca="false">Y427</f>
        <v>61.877</v>
      </c>
    </row>
    <row r="427" customFormat="false" ht="25.5" hidden="false" customHeight="false" outlineLevel="0" collapsed="false">
      <c r="A427" s="87" t="s">
        <v>295</v>
      </c>
      <c r="B427" s="85" t="s">
        <v>40</v>
      </c>
      <c r="C427" s="85" t="s">
        <v>195</v>
      </c>
      <c r="D427" s="85" t="s">
        <v>195</v>
      </c>
      <c r="E427" s="84" t="s">
        <v>292</v>
      </c>
      <c r="F427" s="85" t="s">
        <v>296</v>
      </c>
      <c r="G427" s="86" t="n">
        <f aca="false">G428</f>
        <v>73.2</v>
      </c>
      <c r="H427" s="86" t="n">
        <f aca="false">H428</f>
        <v>150</v>
      </c>
      <c r="I427" s="86" t="n">
        <f aca="false">I428</f>
        <v>150</v>
      </c>
      <c r="J427" s="75"/>
      <c r="K427" s="76"/>
      <c r="L427" s="76"/>
      <c r="X427" s="86" t="n">
        <f aca="false">X428</f>
        <v>73.2</v>
      </c>
      <c r="Y427" s="86" t="n">
        <f aca="false">Y428</f>
        <v>61.877</v>
      </c>
    </row>
    <row r="428" customFormat="false" ht="25.5" hidden="false" customHeight="false" outlineLevel="0" collapsed="false">
      <c r="A428" s="87" t="s">
        <v>297</v>
      </c>
      <c r="B428" s="85" t="s">
        <v>40</v>
      </c>
      <c r="C428" s="85" t="s">
        <v>195</v>
      </c>
      <c r="D428" s="85" t="s">
        <v>195</v>
      </c>
      <c r="E428" s="84" t="s">
        <v>292</v>
      </c>
      <c r="F428" s="85" t="s">
        <v>298</v>
      </c>
      <c r="G428" s="86" t="n">
        <f aca="false">150-50-6.8-20</f>
        <v>73.2</v>
      </c>
      <c r="H428" s="86" t="n">
        <v>150</v>
      </c>
      <c r="I428" s="86" t="n">
        <v>150</v>
      </c>
      <c r="J428" s="75" t="n">
        <f aca="false">G428</f>
        <v>73.2</v>
      </c>
      <c r="K428" s="76"/>
      <c r="L428" s="76"/>
      <c r="X428" s="86" t="n">
        <f aca="false">150-50-6.8-20</f>
        <v>73.2</v>
      </c>
      <c r="Y428" s="86" t="n">
        <v>61.877</v>
      </c>
    </row>
    <row r="429" customFormat="false" ht="12.75" hidden="false" customHeight="false" outlineLevel="0" collapsed="false">
      <c r="A429" s="87"/>
      <c r="B429" s="85"/>
      <c r="C429" s="85"/>
      <c r="D429" s="85"/>
      <c r="E429" s="85"/>
      <c r="F429" s="85"/>
      <c r="G429" s="86"/>
      <c r="H429" s="86"/>
      <c r="I429" s="86"/>
      <c r="J429" s="75"/>
      <c r="K429" s="76"/>
      <c r="L429" s="76"/>
      <c r="X429" s="86"/>
      <c r="Y429" s="86"/>
    </row>
    <row r="430" s="63" customFormat="true" ht="12.75" hidden="false" customHeight="false" outlineLevel="0" collapsed="false">
      <c r="A430" s="71" t="s">
        <v>299</v>
      </c>
      <c r="B430" s="72" t="s">
        <v>40</v>
      </c>
      <c r="C430" s="72" t="s">
        <v>217</v>
      </c>
      <c r="D430" s="72"/>
      <c r="E430" s="72"/>
      <c r="F430" s="72"/>
      <c r="G430" s="74" t="n">
        <f aca="false">G431+G440+G475</f>
        <v>13650.5</v>
      </c>
      <c r="H430" s="74" t="n">
        <f aca="false">H431+H440+H475</f>
        <v>6791.7</v>
      </c>
      <c r="I430" s="74" t="n">
        <f aca="false">I431+I440+I475</f>
        <v>7071</v>
      </c>
      <c r="J430" s="68"/>
      <c r="K430" s="69"/>
      <c r="L430" s="69"/>
      <c r="X430" s="74" t="n">
        <f aca="false">X431+X440+X475</f>
        <v>13650.5</v>
      </c>
      <c r="Y430" s="74" t="n">
        <f aca="false">Y431+Y440+Y475</f>
        <v>12068.60211</v>
      </c>
    </row>
    <row r="431" customFormat="false" ht="12.75" hidden="false" customHeight="false" outlineLevel="0" collapsed="false">
      <c r="A431" s="71" t="s">
        <v>300</v>
      </c>
      <c r="B431" s="72" t="s">
        <v>40</v>
      </c>
      <c r="C431" s="72" t="s">
        <v>217</v>
      </c>
      <c r="D431" s="72" t="s">
        <v>42</v>
      </c>
      <c r="E431" s="72"/>
      <c r="F431" s="72"/>
      <c r="G431" s="74" t="n">
        <f aca="false">G432</f>
        <v>2551.8</v>
      </c>
      <c r="H431" s="74" t="n">
        <f aca="false">H432</f>
        <v>445</v>
      </c>
      <c r="I431" s="74" t="n">
        <f aca="false">I432</f>
        <v>445</v>
      </c>
      <c r="J431" s="75"/>
      <c r="K431" s="76"/>
      <c r="L431" s="76"/>
      <c r="X431" s="74" t="n">
        <f aca="false">X432</f>
        <v>2551.8</v>
      </c>
      <c r="Y431" s="74" t="n">
        <f aca="false">Y432</f>
        <v>2543.69611</v>
      </c>
    </row>
    <row r="432" s="81" customFormat="true" ht="27.75" hidden="false" customHeight="true" outlineLevel="0" collapsed="false">
      <c r="A432" s="124" t="s">
        <v>285</v>
      </c>
      <c r="B432" s="73" t="s">
        <v>40</v>
      </c>
      <c r="C432" s="73" t="s">
        <v>217</v>
      </c>
      <c r="D432" s="73" t="s">
        <v>42</v>
      </c>
      <c r="E432" s="73" t="s">
        <v>286</v>
      </c>
      <c r="F432" s="73"/>
      <c r="G432" s="74" t="n">
        <f aca="false">G433</f>
        <v>2551.8</v>
      </c>
      <c r="H432" s="74" t="n">
        <f aca="false">H433</f>
        <v>445</v>
      </c>
      <c r="I432" s="74" t="n">
        <f aca="false">I433</f>
        <v>445</v>
      </c>
      <c r="J432" s="79"/>
      <c r="K432" s="80"/>
      <c r="L432" s="80"/>
      <c r="X432" s="74" t="n">
        <f aca="false">X433</f>
        <v>2551.8</v>
      </c>
      <c r="Y432" s="74" t="n">
        <f aca="false">Y433</f>
        <v>2543.69611</v>
      </c>
    </row>
    <row r="433" s="81" customFormat="true" ht="25.5" hidden="false" customHeight="false" outlineLevel="0" collapsed="false">
      <c r="A433" s="88" t="s">
        <v>287</v>
      </c>
      <c r="B433" s="73" t="s">
        <v>40</v>
      </c>
      <c r="C433" s="73" t="s">
        <v>217</v>
      </c>
      <c r="D433" s="73" t="s">
        <v>42</v>
      </c>
      <c r="E433" s="73" t="s">
        <v>288</v>
      </c>
      <c r="F433" s="73"/>
      <c r="G433" s="78" t="n">
        <f aca="false">G435</f>
        <v>2551.8</v>
      </c>
      <c r="H433" s="78" t="n">
        <f aca="false">H435</f>
        <v>445</v>
      </c>
      <c r="I433" s="78" t="n">
        <f aca="false">I435</f>
        <v>445</v>
      </c>
      <c r="J433" s="79"/>
      <c r="K433" s="80"/>
      <c r="L433" s="80"/>
      <c r="X433" s="78" t="n">
        <f aca="false">X435</f>
        <v>2551.8</v>
      </c>
      <c r="Y433" s="78" t="n">
        <f aca="false">Y435</f>
        <v>2543.69611</v>
      </c>
    </row>
    <row r="434" s="81" customFormat="true" ht="51" hidden="false" customHeight="false" outlineLevel="0" collapsed="false">
      <c r="A434" s="101" t="s">
        <v>301</v>
      </c>
      <c r="B434" s="73" t="s">
        <v>40</v>
      </c>
      <c r="C434" s="73" t="s">
        <v>217</v>
      </c>
      <c r="D434" s="73" t="s">
        <v>42</v>
      </c>
      <c r="E434" s="73" t="s">
        <v>302</v>
      </c>
      <c r="F434" s="73"/>
      <c r="G434" s="78" t="n">
        <f aca="false">G435</f>
        <v>2551.8</v>
      </c>
      <c r="H434" s="78"/>
      <c r="I434" s="78"/>
      <c r="J434" s="79"/>
      <c r="K434" s="80"/>
      <c r="L434" s="80"/>
      <c r="X434" s="78" t="n">
        <f aca="false">X435</f>
        <v>2551.8</v>
      </c>
      <c r="Y434" s="78" t="n">
        <f aca="false">Y435</f>
        <v>2543.69611</v>
      </c>
    </row>
    <row r="435" s="81" customFormat="true" ht="51" hidden="false" customHeight="false" outlineLevel="0" collapsed="false">
      <c r="A435" s="88" t="s">
        <v>303</v>
      </c>
      <c r="B435" s="73" t="s">
        <v>40</v>
      </c>
      <c r="C435" s="73" t="s">
        <v>217</v>
      </c>
      <c r="D435" s="73" t="s">
        <v>42</v>
      </c>
      <c r="E435" s="73" t="s">
        <v>304</v>
      </c>
      <c r="F435" s="73"/>
      <c r="G435" s="78" t="n">
        <f aca="false">G436</f>
        <v>2551.8</v>
      </c>
      <c r="H435" s="78" t="n">
        <f aca="false">H436</f>
        <v>445</v>
      </c>
      <c r="I435" s="78" t="n">
        <f aca="false">I436</f>
        <v>445</v>
      </c>
      <c r="J435" s="79"/>
      <c r="K435" s="80"/>
      <c r="L435" s="80"/>
      <c r="X435" s="78" t="n">
        <f aca="false">X436</f>
        <v>2551.8</v>
      </c>
      <c r="Y435" s="78" t="n">
        <f aca="false">Y436</f>
        <v>2543.69611</v>
      </c>
    </row>
    <row r="436" customFormat="false" ht="12.75" hidden="false" customHeight="false" outlineLevel="0" collapsed="false">
      <c r="A436" s="87" t="s">
        <v>293</v>
      </c>
      <c r="B436" s="84" t="s">
        <v>40</v>
      </c>
      <c r="C436" s="85" t="s">
        <v>217</v>
      </c>
      <c r="D436" s="85" t="s">
        <v>42</v>
      </c>
      <c r="E436" s="84" t="s">
        <v>304</v>
      </c>
      <c r="F436" s="84" t="s">
        <v>294</v>
      </c>
      <c r="G436" s="90" t="n">
        <f aca="false">G437</f>
        <v>2551.8</v>
      </c>
      <c r="H436" s="90" t="n">
        <f aca="false">H437</f>
        <v>445</v>
      </c>
      <c r="I436" s="90" t="n">
        <f aca="false">I437</f>
        <v>445</v>
      </c>
      <c r="J436" s="75"/>
      <c r="K436" s="76"/>
      <c r="L436" s="76"/>
      <c r="X436" s="90" t="n">
        <f aca="false">X437</f>
        <v>2551.8</v>
      </c>
      <c r="Y436" s="90" t="n">
        <f aca="false">Y437</f>
        <v>2543.69611</v>
      </c>
    </row>
    <row r="437" customFormat="false" ht="12.75" hidden="false" customHeight="false" outlineLevel="0" collapsed="false">
      <c r="A437" s="87" t="s">
        <v>305</v>
      </c>
      <c r="B437" s="84" t="s">
        <v>40</v>
      </c>
      <c r="C437" s="85" t="s">
        <v>217</v>
      </c>
      <c r="D437" s="85" t="s">
        <v>42</v>
      </c>
      <c r="E437" s="84" t="s">
        <v>304</v>
      </c>
      <c r="F437" s="84" t="s">
        <v>306</v>
      </c>
      <c r="G437" s="90" t="n">
        <f aca="false">G438</f>
        <v>2551.8</v>
      </c>
      <c r="H437" s="90" t="n">
        <f aca="false">H438</f>
        <v>445</v>
      </c>
      <c r="I437" s="90" t="n">
        <f aca="false">I438</f>
        <v>445</v>
      </c>
      <c r="J437" s="75"/>
      <c r="K437" s="76"/>
      <c r="L437" s="76"/>
      <c r="X437" s="90" t="n">
        <f aca="false">X438</f>
        <v>2551.8</v>
      </c>
      <c r="Y437" s="90" t="n">
        <f aca="false">Y438</f>
        <v>2543.69611</v>
      </c>
    </row>
    <row r="438" customFormat="false" ht="12.75" hidden="false" customHeight="false" outlineLevel="0" collapsed="false">
      <c r="A438" s="91" t="s">
        <v>307</v>
      </c>
      <c r="B438" s="84" t="s">
        <v>40</v>
      </c>
      <c r="C438" s="85" t="s">
        <v>217</v>
      </c>
      <c r="D438" s="85" t="s">
        <v>42</v>
      </c>
      <c r="E438" s="84" t="s">
        <v>304</v>
      </c>
      <c r="F438" s="84" t="s">
        <v>308</v>
      </c>
      <c r="G438" s="90" t="n">
        <f aca="false">388+2333-300+130.8</f>
        <v>2551.8</v>
      </c>
      <c r="H438" s="90" t="n">
        <v>445</v>
      </c>
      <c r="I438" s="90" t="n">
        <v>445</v>
      </c>
      <c r="J438" s="75" t="n">
        <f aca="false">G438</f>
        <v>2551.8</v>
      </c>
      <c r="K438" s="76"/>
      <c r="L438" s="76"/>
      <c r="X438" s="90" t="n">
        <f aca="false">388+2333-300+130.8</f>
        <v>2551.8</v>
      </c>
      <c r="Y438" s="90" t="n">
        <v>2543.69611</v>
      </c>
    </row>
    <row r="439" customFormat="false" ht="12.75" hidden="false" customHeight="false" outlineLevel="0" collapsed="false">
      <c r="A439" s="87"/>
      <c r="B439" s="84"/>
      <c r="C439" s="85"/>
      <c r="D439" s="85"/>
      <c r="E439" s="85"/>
      <c r="F439" s="85"/>
      <c r="G439" s="86"/>
      <c r="H439" s="86"/>
      <c r="I439" s="86"/>
      <c r="J439" s="75"/>
      <c r="K439" s="76"/>
      <c r="L439" s="76"/>
      <c r="X439" s="86"/>
      <c r="Y439" s="86"/>
    </row>
    <row r="440" s="81" customFormat="true" ht="14.25" hidden="false" customHeight="true" outlineLevel="0" collapsed="false">
      <c r="A440" s="71" t="s">
        <v>309</v>
      </c>
      <c r="B440" s="72" t="s">
        <v>40</v>
      </c>
      <c r="C440" s="72" t="s">
        <v>217</v>
      </c>
      <c r="D440" s="72" t="s">
        <v>190</v>
      </c>
      <c r="E440" s="72"/>
      <c r="F440" s="72"/>
      <c r="G440" s="74" t="n">
        <f aca="false">G441+G469+G463</f>
        <v>8569.4</v>
      </c>
      <c r="H440" s="74" t="n">
        <f aca="false">H441+H469</f>
        <v>4363.9</v>
      </c>
      <c r="I440" s="74" t="n">
        <f aca="false">I441+I469</f>
        <v>4613.6</v>
      </c>
      <c r="J440" s="79"/>
      <c r="K440" s="80"/>
      <c r="L440" s="80"/>
      <c r="X440" s="74" t="n">
        <f aca="false">X441+X469+X463</f>
        <v>8569.4</v>
      </c>
      <c r="Y440" s="74" t="n">
        <f aca="false">Y441+Y469+Y463</f>
        <v>7045.62987</v>
      </c>
    </row>
    <row r="441" s="81" customFormat="true" ht="25.5" hidden="false" customHeight="false" outlineLevel="0" collapsed="false">
      <c r="A441" s="124" t="s">
        <v>285</v>
      </c>
      <c r="B441" s="72" t="s">
        <v>40</v>
      </c>
      <c r="C441" s="72" t="s">
        <v>217</v>
      </c>
      <c r="D441" s="72" t="s">
        <v>190</v>
      </c>
      <c r="E441" s="73" t="s">
        <v>286</v>
      </c>
      <c r="F441" s="72"/>
      <c r="G441" s="74" t="n">
        <f aca="false">G442</f>
        <v>8358</v>
      </c>
      <c r="H441" s="74" t="n">
        <f aca="false">H442</f>
        <v>4343.9</v>
      </c>
      <c r="I441" s="74" t="n">
        <f aca="false">I442</f>
        <v>4593.6</v>
      </c>
      <c r="J441" s="79"/>
      <c r="K441" s="80"/>
      <c r="L441" s="80"/>
      <c r="X441" s="74" t="n">
        <f aca="false">X442</f>
        <v>8358</v>
      </c>
      <c r="Y441" s="74" t="n">
        <f aca="false">Y442</f>
        <v>6897.72987</v>
      </c>
    </row>
    <row r="442" s="81" customFormat="true" ht="25.5" hidden="false" customHeight="false" outlineLevel="0" collapsed="false">
      <c r="A442" s="88" t="s">
        <v>287</v>
      </c>
      <c r="B442" s="73" t="s">
        <v>40</v>
      </c>
      <c r="C442" s="73" t="s">
        <v>217</v>
      </c>
      <c r="D442" s="73" t="s">
        <v>190</v>
      </c>
      <c r="E442" s="73" t="s">
        <v>288</v>
      </c>
      <c r="F442" s="72"/>
      <c r="G442" s="78" t="n">
        <f aca="false">G444+G458</f>
        <v>8358</v>
      </c>
      <c r="H442" s="78" t="n">
        <f aca="false">H444+H458</f>
        <v>4343.9</v>
      </c>
      <c r="I442" s="78" t="n">
        <f aca="false">I444+I458</f>
        <v>4593.6</v>
      </c>
      <c r="J442" s="79"/>
      <c r="K442" s="80"/>
      <c r="L442" s="80"/>
      <c r="X442" s="78" t="n">
        <f aca="false">X444+X458</f>
        <v>8358</v>
      </c>
      <c r="Y442" s="78" t="n">
        <f aca="false">Y444+Y458</f>
        <v>6897.72987</v>
      </c>
    </row>
    <row r="443" s="81" customFormat="true" ht="51" hidden="false" customHeight="false" outlineLevel="0" collapsed="false">
      <c r="A443" s="88" t="s">
        <v>310</v>
      </c>
      <c r="B443" s="73" t="s">
        <v>40</v>
      </c>
      <c r="C443" s="73" t="s">
        <v>217</v>
      </c>
      <c r="D443" s="73" t="s">
        <v>190</v>
      </c>
      <c r="E443" s="73" t="s">
        <v>311</v>
      </c>
      <c r="F443" s="72"/>
      <c r="G443" s="78" t="n">
        <f aca="false">G444+G458</f>
        <v>8358</v>
      </c>
      <c r="H443" s="78"/>
      <c r="I443" s="78"/>
      <c r="J443" s="79"/>
      <c r="K443" s="80"/>
      <c r="L443" s="80"/>
      <c r="X443" s="78" t="n">
        <f aca="false">X444+X458</f>
        <v>8358</v>
      </c>
      <c r="Y443" s="78" t="n">
        <f aca="false">Y444+Y458</f>
        <v>6897.72987</v>
      </c>
    </row>
    <row r="444" s="81" customFormat="true" ht="51" hidden="false" customHeight="false" outlineLevel="0" collapsed="false">
      <c r="A444" s="82" t="s">
        <v>312</v>
      </c>
      <c r="B444" s="72" t="s">
        <v>40</v>
      </c>
      <c r="C444" s="73" t="s">
        <v>217</v>
      </c>
      <c r="D444" s="73" t="s">
        <v>190</v>
      </c>
      <c r="E444" s="73" t="s">
        <v>313</v>
      </c>
      <c r="F444" s="73"/>
      <c r="G444" s="78" t="n">
        <f aca="false">G445+G453</f>
        <v>45.5</v>
      </c>
      <c r="H444" s="78" t="n">
        <f aca="false">H445+H453</f>
        <v>20</v>
      </c>
      <c r="I444" s="78" t="n">
        <f aca="false">I445+I453</f>
        <v>20</v>
      </c>
      <c r="J444" s="79"/>
      <c r="K444" s="80"/>
      <c r="L444" s="80"/>
      <c r="X444" s="78" t="n">
        <f aca="false">X445+X453</f>
        <v>45.5</v>
      </c>
      <c r="Y444" s="78" t="n">
        <f aca="false">Y445+Y453</f>
        <v>45.5</v>
      </c>
    </row>
    <row r="445" customFormat="false" ht="38.25" hidden="false" customHeight="false" outlineLevel="0" collapsed="false">
      <c r="A445" s="87" t="s">
        <v>51</v>
      </c>
      <c r="B445" s="84" t="s">
        <v>40</v>
      </c>
      <c r="C445" s="84" t="s">
        <v>217</v>
      </c>
      <c r="D445" s="84" t="s">
        <v>190</v>
      </c>
      <c r="E445" s="84" t="s">
        <v>313</v>
      </c>
      <c r="F445" s="85" t="s">
        <v>52</v>
      </c>
      <c r="G445" s="90" t="n">
        <f aca="false">G446+G450</f>
        <v>45.5</v>
      </c>
      <c r="H445" s="90" t="n">
        <f aca="false">H446+H450</f>
        <v>0</v>
      </c>
      <c r="I445" s="90" t="n">
        <f aca="false">I446+I450</f>
        <v>0</v>
      </c>
      <c r="J445" s="75"/>
      <c r="K445" s="76"/>
      <c r="L445" s="76"/>
      <c r="X445" s="90" t="n">
        <f aca="false">X446+X450</f>
        <v>45.5</v>
      </c>
      <c r="Y445" s="90" t="n">
        <f aca="false">Y446+Y450</f>
        <v>45.5</v>
      </c>
    </row>
    <row r="446" customFormat="false" ht="12.75" hidden="true" customHeight="false" outlineLevel="0" collapsed="false">
      <c r="A446" s="87" t="s">
        <v>157</v>
      </c>
      <c r="B446" s="84" t="s">
        <v>40</v>
      </c>
      <c r="C446" s="84" t="s">
        <v>217</v>
      </c>
      <c r="D446" s="84" t="s">
        <v>190</v>
      </c>
      <c r="E446" s="84" t="s">
        <v>313</v>
      </c>
      <c r="F446" s="85" t="s">
        <v>158</v>
      </c>
      <c r="G446" s="90" t="n">
        <f aca="false">G447+G448+G449</f>
        <v>0</v>
      </c>
      <c r="H446" s="90" t="n">
        <f aca="false">H447+H448</f>
        <v>0</v>
      </c>
      <c r="I446" s="90" t="n">
        <f aca="false">I447+I448</f>
        <v>0</v>
      </c>
      <c r="J446" s="75"/>
      <c r="K446" s="76"/>
      <c r="L446" s="76"/>
      <c r="X446" s="90" t="n">
        <f aca="false">X447+X448+X449</f>
        <v>0</v>
      </c>
      <c r="Y446" s="90" t="n">
        <f aca="false">Y447+Y448+Y449</f>
        <v>0</v>
      </c>
    </row>
    <row r="447" customFormat="false" ht="12.75" hidden="true" customHeight="false" outlineLevel="0" collapsed="false">
      <c r="A447" s="87" t="s">
        <v>163</v>
      </c>
      <c r="B447" s="84" t="s">
        <v>40</v>
      </c>
      <c r="C447" s="84" t="s">
        <v>217</v>
      </c>
      <c r="D447" s="84" t="s">
        <v>190</v>
      </c>
      <c r="E447" s="84" t="s">
        <v>313</v>
      </c>
      <c r="F447" s="85" t="s">
        <v>164</v>
      </c>
      <c r="G447" s="90"/>
      <c r="H447" s="90"/>
      <c r="I447" s="90"/>
      <c r="J447" s="75"/>
      <c r="K447" s="76" t="n">
        <f aca="false">G447</f>
        <v>0</v>
      </c>
      <c r="L447" s="76"/>
      <c r="X447" s="90"/>
      <c r="Y447" s="90"/>
    </row>
    <row r="448" customFormat="false" ht="12.75" hidden="true" customHeight="false" outlineLevel="0" collapsed="false">
      <c r="A448" s="87" t="s">
        <v>159</v>
      </c>
      <c r="B448" s="84" t="s">
        <v>40</v>
      </c>
      <c r="C448" s="84" t="s">
        <v>217</v>
      </c>
      <c r="D448" s="84" t="s">
        <v>190</v>
      </c>
      <c r="E448" s="84" t="s">
        <v>313</v>
      </c>
      <c r="F448" s="85" t="s">
        <v>160</v>
      </c>
      <c r="G448" s="90"/>
      <c r="H448" s="90"/>
      <c r="I448" s="90"/>
      <c r="J448" s="75"/>
      <c r="K448" s="76" t="n">
        <f aca="false">G448</f>
        <v>0</v>
      </c>
      <c r="L448" s="76"/>
      <c r="X448" s="90"/>
      <c r="Y448" s="90"/>
    </row>
    <row r="449" customFormat="false" ht="25.5" hidden="true" customHeight="false" outlineLevel="0" collapsed="false">
      <c r="A449" s="87" t="s">
        <v>165</v>
      </c>
      <c r="B449" s="84" t="s">
        <v>40</v>
      </c>
      <c r="C449" s="84" t="s">
        <v>217</v>
      </c>
      <c r="D449" s="84" t="s">
        <v>190</v>
      </c>
      <c r="E449" s="84" t="s">
        <v>313</v>
      </c>
      <c r="F449" s="85" t="s">
        <v>166</v>
      </c>
      <c r="G449" s="90"/>
      <c r="H449" s="90"/>
      <c r="I449" s="90"/>
      <c r="J449" s="75"/>
      <c r="K449" s="76" t="n">
        <f aca="false">G449</f>
        <v>0</v>
      </c>
      <c r="L449" s="76"/>
      <c r="X449" s="90"/>
      <c r="Y449" s="90"/>
    </row>
    <row r="450" customFormat="false" ht="12.75" hidden="false" customHeight="false" outlineLevel="0" collapsed="false">
      <c r="A450" s="87" t="s">
        <v>53</v>
      </c>
      <c r="B450" s="84" t="s">
        <v>40</v>
      </c>
      <c r="C450" s="84" t="s">
        <v>217</v>
      </c>
      <c r="D450" s="84" t="s">
        <v>190</v>
      </c>
      <c r="E450" s="84" t="s">
        <v>313</v>
      </c>
      <c r="F450" s="85" t="s">
        <v>54</v>
      </c>
      <c r="G450" s="90" t="n">
        <f aca="false">G451+G452</f>
        <v>45.5</v>
      </c>
      <c r="H450" s="90" t="n">
        <f aca="false">H451</f>
        <v>0</v>
      </c>
      <c r="I450" s="90" t="n">
        <f aca="false">I451</f>
        <v>0</v>
      </c>
      <c r="J450" s="75"/>
      <c r="K450" s="76"/>
      <c r="L450" s="76"/>
      <c r="X450" s="90" t="n">
        <f aca="false">X451+X452</f>
        <v>45.5</v>
      </c>
      <c r="Y450" s="90" t="n">
        <f aca="false">Y451+Y452</f>
        <v>45.5</v>
      </c>
    </row>
    <row r="451" customFormat="false" ht="12.75" hidden="false" customHeight="false" outlineLevel="0" collapsed="false">
      <c r="A451" s="87" t="s">
        <v>55</v>
      </c>
      <c r="B451" s="84" t="s">
        <v>40</v>
      </c>
      <c r="C451" s="84" t="s">
        <v>217</v>
      </c>
      <c r="D451" s="84" t="s">
        <v>190</v>
      </c>
      <c r="E451" s="84" t="s">
        <v>313</v>
      </c>
      <c r="F451" s="85" t="s">
        <v>56</v>
      </c>
      <c r="G451" s="90" t="n">
        <f aca="false">12.34+1.13158+21.48-0.00538</f>
        <v>34.9462</v>
      </c>
      <c r="H451" s="90"/>
      <c r="I451" s="90"/>
      <c r="J451" s="75"/>
      <c r="K451" s="76" t="n">
        <f aca="false">G451</f>
        <v>34.9462</v>
      </c>
      <c r="L451" s="76"/>
      <c r="X451" s="90" t="n">
        <f aca="false">12.34+1.13158+21.48-0.00538</f>
        <v>34.9462</v>
      </c>
      <c r="Y451" s="90" t="n">
        <f aca="false">12.34+1.13158+21.48-0.00538</f>
        <v>34.9462</v>
      </c>
    </row>
    <row r="452" customFormat="false" ht="38.25" hidden="false" customHeight="false" outlineLevel="0" collapsed="false">
      <c r="A452" s="87" t="s">
        <v>57</v>
      </c>
      <c r="B452" s="84" t="s">
        <v>40</v>
      </c>
      <c r="C452" s="84" t="s">
        <v>217</v>
      </c>
      <c r="D452" s="84" t="s">
        <v>190</v>
      </c>
      <c r="E452" s="84" t="s">
        <v>313</v>
      </c>
      <c r="F452" s="85" t="s">
        <v>58</v>
      </c>
      <c r="G452" s="90" t="n">
        <f aca="false">5.2-1.13158+6.48+0.00538</f>
        <v>10.5538</v>
      </c>
      <c r="H452" s="90"/>
      <c r="I452" s="90"/>
      <c r="J452" s="75"/>
      <c r="K452" s="76" t="n">
        <f aca="false">G452</f>
        <v>10.5538</v>
      </c>
      <c r="L452" s="76"/>
      <c r="X452" s="90" t="n">
        <f aca="false">5.2-1.13158+6.48+0.00538</f>
        <v>10.5538</v>
      </c>
      <c r="Y452" s="90" t="n">
        <f aca="false">5.2-1.13158+6.48+0.00538</f>
        <v>10.5538</v>
      </c>
    </row>
    <row r="453" customFormat="false" ht="25.5" hidden="true" customHeight="false" outlineLevel="0" collapsed="false">
      <c r="A453" s="87" t="s">
        <v>73</v>
      </c>
      <c r="B453" s="84" t="s">
        <v>40</v>
      </c>
      <c r="C453" s="84" t="s">
        <v>217</v>
      </c>
      <c r="D453" s="84" t="s">
        <v>190</v>
      </c>
      <c r="E453" s="84" t="s">
        <v>313</v>
      </c>
      <c r="F453" s="84" t="s">
        <v>74</v>
      </c>
      <c r="G453" s="97" t="n">
        <f aca="false">G454</f>
        <v>0</v>
      </c>
      <c r="H453" s="97" t="n">
        <f aca="false">H454</f>
        <v>20</v>
      </c>
      <c r="I453" s="97" t="n">
        <f aca="false">I454</f>
        <v>20</v>
      </c>
      <c r="J453" s="75"/>
      <c r="K453" s="76"/>
      <c r="L453" s="76"/>
      <c r="X453" s="97" t="n">
        <f aca="false">X454</f>
        <v>0</v>
      </c>
      <c r="Y453" s="97" t="n">
        <f aca="false">Y454</f>
        <v>0</v>
      </c>
    </row>
    <row r="454" customFormat="false" ht="25.5" hidden="true" customHeight="false" outlineLevel="0" collapsed="false">
      <c r="A454" s="87" t="s">
        <v>75</v>
      </c>
      <c r="B454" s="84" t="s">
        <v>40</v>
      </c>
      <c r="C454" s="84" t="s">
        <v>217</v>
      </c>
      <c r="D454" s="84" t="s">
        <v>190</v>
      </c>
      <c r="E454" s="84" t="s">
        <v>313</v>
      </c>
      <c r="F454" s="84" t="s">
        <v>76</v>
      </c>
      <c r="G454" s="97" t="n">
        <f aca="false">G455+G456</f>
        <v>0</v>
      </c>
      <c r="H454" s="97" t="n">
        <f aca="false">H455+H456</f>
        <v>20</v>
      </c>
      <c r="I454" s="97" t="n">
        <f aca="false">I455+I456</f>
        <v>20</v>
      </c>
      <c r="J454" s="75"/>
      <c r="K454" s="76"/>
      <c r="L454" s="76"/>
      <c r="X454" s="97" t="n">
        <f aca="false">X455+X456</f>
        <v>0</v>
      </c>
      <c r="Y454" s="97" t="n">
        <f aca="false">Y455+Y456</f>
        <v>0</v>
      </c>
    </row>
    <row r="455" customFormat="false" ht="25.5" hidden="true" customHeight="false" outlineLevel="0" collapsed="false">
      <c r="A455" s="87" t="s">
        <v>77</v>
      </c>
      <c r="B455" s="84" t="s">
        <v>40</v>
      </c>
      <c r="C455" s="84" t="s">
        <v>217</v>
      </c>
      <c r="D455" s="84" t="s">
        <v>190</v>
      </c>
      <c r="E455" s="84" t="s">
        <v>313</v>
      </c>
      <c r="F455" s="84" t="s">
        <v>78</v>
      </c>
      <c r="G455" s="97"/>
      <c r="H455" s="97"/>
      <c r="I455" s="97"/>
      <c r="J455" s="75"/>
      <c r="K455" s="76" t="n">
        <f aca="false">G455</f>
        <v>0</v>
      </c>
      <c r="L455" s="76"/>
      <c r="X455" s="97"/>
      <c r="Y455" s="97"/>
    </row>
    <row r="456" customFormat="false" ht="25.5" hidden="true" customHeight="false" outlineLevel="0" collapsed="false">
      <c r="A456" s="87" t="s">
        <v>79</v>
      </c>
      <c r="B456" s="84" t="s">
        <v>40</v>
      </c>
      <c r="C456" s="84" t="s">
        <v>217</v>
      </c>
      <c r="D456" s="84" t="s">
        <v>190</v>
      </c>
      <c r="E456" s="84" t="s">
        <v>313</v>
      </c>
      <c r="F456" s="84" t="s">
        <v>80</v>
      </c>
      <c r="G456" s="90" t="n">
        <f aca="false">20-20</f>
        <v>0</v>
      </c>
      <c r="H456" s="90" t="n">
        <v>20</v>
      </c>
      <c r="I456" s="90" t="n">
        <v>20</v>
      </c>
      <c r="J456" s="75"/>
      <c r="K456" s="76" t="n">
        <f aca="false">G456</f>
        <v>0</v>
      </c>
      <c r="L456" s="76"/>
      <c r="X456" s="90" t="n">
        <f aca="false">20-20</f>
        <v>0</v>
      </c>
      <c r="Y456" s="90" t="n">
        <f aca="false">20-20</f>
        <v>0</v>
      </c>
    </row>
    <row r="457" customFormat="false" ht="15" hidden="false" customHeight="true" outlineLevel="0" collapsed="false">
      <c r="A457" s="87"/>
      <c r="B457" s="73"/>
      <c r="C457" s="73"/>
      <c r="D457" s="73"/>
      <c r="E457" s="73"/>
      <c r="F457" s="73"/>
      <c r="G457" s="97"/>
      <c r="H457" s="97"/>
      <c r="I457" s="97"/>
      <c r="J457" s="75"/>
      <c r="K457" s="76"/>
      <c r="L457" s="76"/>
      <c r="X457" s="97"/>
      <c r="Y457" s="97"/>
    </row>
    <row r="458" customFormat="false" ht="55.5" hidden="false" customHeight="true" outlineLevel="0" collapsed="false">
      <c r="A458" s="82" t="s">
        <v>314</v>
      </c>
      <c r="B458" s="73" t="s">
        <v>40</v>
      </c>
      <c r="C458" s="73" t="s">
        <v>217</v>
      </c>
      <c r="D458" s="73" t="s">
        <v>190</v>
      </c>
      <c r="E458" s="73" t="s">
        <v>315</v>
      </c>
      <c r="F458" s="73"/>
      <c r="G458" s="78" t="n">
        <f aca="false">G459</f>
        <v>8312.5</v>
      </c>
      <c r="H458" s="78" t="n">
        <f aca="false">H459</f>
        <v>4323.9</v>
      </c>
      <c r="I458" s="78" t="n">
        <f aca="false">I459</f>
        <v>4573.6</v>
      </c>
      <c r="J458" s="75"/>
      <c r="K458" s="76"/>
      <c r="L458" s="76"/>
      <c r="X458" s="78" t="n">
        <f aca="false">X459</f>
        <v>8312.5</v>
      </c>
      <c r="Y458" s="78" t="n">
        <f aca="false">Y459</f>
        <v>6852.22987</v>
      </c>
    </row>
    <row r="459" customFormat="false" ht="15" hidden="false" customHeight="true" outlineLevel="0" collapsed="false">
      <c r="A459" s="87" t="s">
        <v>293</v>
      </c>
      <c r="B459" s="84" t="s">
        <v>40</v>
      </c>
      <c r="C459" s="85" t="s">
        <v>217</v>
      </c>
      <c r="D459" s="85" t="s">
        <v>190</v>
      </c>
      <c r="E459" s="84" t="s">
        <v>315</v>
      </c>
      <c r="F459" s="85" t="s">
        <v>294</v>
      </c>
      <c r="G459" s="86" t="n">
        <f aca="false">G460</f>
        <v>8312.5</v>
      </c>
      <c r="H459" s="86" t="n">
        <f aca="false">H460</f>
        <v>4323.9</v>
      </c>
      <c r="I459" s="86" t="n">
        <f aca="false">I460</f>
        <v>4573.6</v>
      </c>
      <c r="J459" s="75"/>
      <c r="K459" s="76"/>
      <c r="L459" s="76"/>
      <c r="X459" s="86" t="n">
        <f aca="false">X460</f>
        <v>8312.5</v>
      </c>
      <c r="Y459" s="86" t="n">
        <f aca="false">Y460</f>
        <v>6852.22987</v>
      </c>
    </row>
    <row r="460" customFormat="false" ht="29.25" hidden="false" customHeight="true" outlineLevel="0" collapsed="false">
      <c r="A460" s="87" t="s">
        <v>295</v>
      </c>
      <c r="B460" s="84" t="s">
        <v>40</v>
      </c>
      <c r="C460" s="85" t="s">
        <v>217</v>
      </c>
      <c r="D460" s="85" t="s">
        <v>190</v>
      </c>
      <c r="E460" s="84" t="s">
        <v>315</v>
      </c>
      <c r="F460" s="85" t="s">
        <v>296</v>
      </c>
      <c r="G460" s="86" t="n">
        <f aca="false">G461</f>
        <v>8312.5</v>
      </c>
      <c r="H460" s="86" t="n">
        <f aca="false">H461</f>
        <v>4323.9</v>
      </c>
      <c r="I460" s="86" t="n">
        <f aca="false">I461</f>
        <v>4573.6</v>
      </c>
      <c r="J460" s="75"/>
      <c r="K460" s="76"/>
      <c r="L460" s="76"/>
      <c r="X460" s="86" t="n">
        <f aca="false">X461</f>
        <v>8312.5</v>
      </c>
      <c r="Y460" s="86" t="n">
        <f aca="false">Y461</f>
        <v>6852.22987</v>
      </c>
    </row>
    <row r="461" customFormat="false" ht="27.75" hidden="false" customHeight="true" outlineLevel="0" collapsed="false">
      <c r="A461" s="87" t="s">
        <v>297</v>
      </c>
      <c r="B461" s="84" t="s">
        <v>40</v>
      </c>
      <c r="C461" s="85" t="s">
        <v>217</v>
      </c>
      <c r="D461" s="85" t="s">
        <v>190</v>
      </c>
      <c r="E461" s="84" t="s">
        <v>315</v>
      </c>
      <c r="F461" s="85" t="s">
        <v>298</v>
      </c>
      <c r="G461" s="86" t="n">
        <f aca="false">2778+470+5064.5</f>
        <v>8312.5</v>
      </c>
      <c r="H461" s="86" t="n">
        <v>4323.9</v>
      </c>
      <c r="I461" s="86" t="n">
        <v>4573.6</v>
      </c>
      <c r="J461" s="75"/>
      <c r="K461" s="76" t="n">
        <f aca="false">G461</f>
        <v>8312.5</v>
      </c>
      <c r="L461" s="76"/>
      <c r="X461" s="86" t="n">
        <f aca="false">2778+470+5064.5</f>
        <v>8312.5</v>
      </c>
      <c r="Y461" s="86" t="n">
        <v>6852.22987</v>
      </c>
    </row>
    <row r="462" customFormat="false" ht="12.75" hidden="false" customHeight="false" outlineLevel="0" collapsed="false">
      <c r="A462" s="87"/>
      <c r="B462" s="84"/>
      <c r="C462" s="85"/>
      <c r="D462" s="85"/>
      <c r="E462" s="84"/>
      <c r="F462" s="85"/>
      <c r="G462" s="86"/>
      <c r="H462" s="86"/>
      <c r="I462" s="86"/>
      <c r="J462" s="75"/>
      <c r="K462" s="76"/>
      <c r="L462" s="76"/>
      <c r="X462" s="86"/>
      <c r="Y462" s="86"/>
    </row>
    <row r="463" customFormat="false" ht="25.5" hidden="false" customHeight="false" outlineLevel="0" collapsed="false">
      <c r="A463" s="88" t="s">
        <v>316</v>
      </c>
      <c r="B463" s="73" t="s">
        <v>40</v>
      </c>
      <c r="C463" s="73" t="s">
        <v>217</v>
      </c>
      <c r="D463" s="73" t="s">
        <v>190</v>
      </c>
      <c r="E463" s="73" t="s">
        <v>206</v>
      </c>
      <c r="F463" s="73"/>
      <c r="G463" s="78" t="n">
        <f aca="false">G464</f>
        <v>191.4</v>
      </c>
      <c r="H463" s="86"/>
      <c r="I463" s="86"/>
      <c r="J463" s="75"/>
      <c r="K463" s="76"/>
      <c r="L463" s="76"/>
      <c r="X463" s="78" t="n">
        <f aca="false">X464</f>
        <v>191.4</v>
      </c>
      <c r="Y463" s="78" t="n">
        <f aca="false">Y464</f>
        <v>147.9</v>
      </c>
    </row>
    <row r="464" customFormat="false" ht="25.5" hidden="false" customHeight="false" outlineLevel="0" collapsed="false">
      <c r="A464" s="88" t="s">
        <v>211</v>
      </c>
      <c r="B464" s="73" t="s">
        <v>40</v>
      </c>
      <c r="C464" s="73" t="s">
        <v>217</v>
      </c>
      <c r="D464" s="73" t="s">
        <v>190</v>
      </c>
      <c r="E464" s="73" t="s">
        <v>213</v>
      </c>
      <c r="F464" s="73"/>
      <c r="G464" s="78" t="n">
        <f aca="false">G465</f>
        <v>191.4</v>
      </c>
      <c r="H464" s="86"/>
      <c r="I464" s="86"/>
      <c r="J464" s="75"/>
      <c r="K464" s="76"/>
      <c r="L464" s="76"/>
      <c r="X464" s="78" t="n">
        <f aca="false">X465</f>
        <v>191.4</v>
      </c>
      <c r="Y464" s="78" t="n">
        <f aca="false">Y465</f>
        <v>147.9</v>
      </c>
    </row>
    <row r="465" customFormat="false" ht="63.75" hidden="false" customHeight="false" outlineLevel="0" collapsed="false">
      <c r="A465" s="88" t="s">
        <v>214</v>
      </c>
      <c r="B465" s="73" t="s">
        <v>40</v>
      </c>
      <c r="C465" s="73" t="s">
        <v>217</v>
      </c>
      <c r="D465" s="73" t="s">
        <v>190</v>
      </c>
      <c r="E465" s="73" t="s">
        <v>215</v>
      </c>
      <c r="F465" s="73"/>
      <c r="G465" s="78" t="n">
        <f aca="false">G466</f>
        <v>191.4</v>
      </c>
      <c r="H465" s="86"/>
      <c r="I465" s="86"/>
      <c r="J465" s="75"/>
      <c r="K465" s="76"/>
      <c r="L465" s="76"/>
      <c r="X465" s="78" t="n">
        <f aca="false">X466</f>
        <v>191.4</v>
      </c>
      <c r="Y465" s="78" t="n">
        <f aca="false">Y466</f>
        <v>147.9</v>
      </c>
    </row>
    <row r="466" customFormat="false" ht="12.75" hidden="false" customHeight="false" outlineLevel="0" collapsed="false">
      <c r="A466" s="87" t="s">
        <v>81</v>
      </c>
      <c r="B466" s="84" t="s">
        <v>40</v>
      </c>
      <c r="C466" s="85" t="s">
        <v>217</v>
      </c>
      <c r="D466" s="84" t="s">
        <v>190</v>
      </c>
      <c r="E466" s="84" t="s">
        <v>215</v>
      </c>
      <c r="F466" s="84" t="s">
        <v>82</v>
      </c>
      <c r="G466" s="90" t="n">
        <f aca="false">G467</f>
        <v>191.4</v>
      </c>
      <c r="H466" s="86"/>
      <c r="I466" s="86"/>
      <c r="J466" s="75"/>
      <c r="K466" s="76"/>
      <c r="L466" s="76"/>
      <c r="X466" s="90" t="n">
        <f aca="false">X467</f>
        <v>191.4</v>
      </c>
      <c r="Y466" s="90" t="n">
        <f aca="false">Y467</f>
        <v>147.9</v>
      </c>
    </row>
    <row r="467" customFormat="false" ht="38.25" hidden="false" customHeight="false" outlineLevel="0" collapsed="false">
      <c r="A467" s="87" t="s">
        <v>140</v>
      </c>
      <c r="B467" s="84" t="s">
        <v>40</v>
      </c>
      <c r="C467" s="85" t="s">
        <v>217</v>
      </c>
      <c r="D467" s="84" t="s">
        <v>190</v>
      </c>
      <c r="E467" s="84" t="s">
        <v>215</v>
      </c>
      <c r="F467" s="84" t="s">
        <v>141</v>
      </c>
      <c r="G467" s="90" t="n">
        <f aca="false">108.75+45.675+36.975</f>
        <v>191.4</v>
      </c>
      <c r="H467" s="86"/>
      <c r="I467" s="86"/>
      <c r="J467" s="75"/>
      <c r="K467" s="76" t="n">
        <f aca="false">G467</f>
        <v>191.4</v>
      </c>
      <c r="L467" s="76"/>
      <c r="X467" s="90" t="n">
        <f aca="false">108.75+45.675+36.975</f>
        <v>191.4</v>
      </c>
      <c r="Y467" s="90" t="n">
        <v>147.9</v>
      </c>
    </row>
    <row r="468" customFormat="false" ht="12.75" hidden="false" customHeight="false" outlineLevel="0" collapsed="false">
      <c r="A468" s="87"/>
      <c r="B468" s="84"/>
      <c r="C468" s="85"/>
      <c r="D468" s="85"/>
      <c r="E468" s="84"/>
      <c r="F468" s="85"/>
      <c r="G468" s="86"/>
      <c r="H468" s="86"/>
      <c r="I468" s="86"/>
      <c r="J468" s="75"/>
      <c r="K468" s="76"/>
      <c r="L468" s="76"/>
      <c r="X468" s="86"/>
      <c r="Y468" s="86"/>
    </row>
    <row r="469" s="81" customFormat="true" ht="12.75" hidden="false" customHeight="false" outlineLevel="0" collapsed="false">
      <c r="A469" s="88" t="s">
        <v>182</v>
      </c>
      <c r="B469" s="73" t="s">
        <v>40</v>
      </c>
      <c r="C469" s="73" t="s">
        <v>217</v>
      </c>
      <c r="D469" s="73" t="s">
        <v>190</v>
      </c>
      <c r="E469" s="73" t="s">
        <v>183</v>
      </c>
      <c r="F469" s="95"/>
      <c r="G469" s="78" t="n">
        <f aca="false">G470</f>
        <v>20</v>
      </c>
      <c r="H469" s="78" t="n">
        <f aca="false">H470</f>
        <v>20</v>
      </c>
      <c r="I469" s="78" t="n">
        <f aca="false">I470</f>
        <v>20</v>
      </c>
      <c r="J469" s="79"/>
      <c r="K469" s="80"/>
      <c r="L469" s="80"/>
      <c r="X469" s="78" t="n">
        <f aca="false">X470</f>
        <v>20</v>
      </c>
      <c r="Y469" s="78" t="n">
        <f aca="false">Y470</f>
        <v>0</v>
      </c>
    </row>
    <row r="470" s="81" customFormat="true" ht="89.25" hidden="false" customHeight="false" outlineLevel="0" collapsed="false">
      <c r="A470" s="88" t="s">
        <v>317</v>
      </c>
      <c r="B470" s="73" t="s">
        <v>40</v>
      </c>
      <c r="C470" s="73" t="s">
        <v>217</v>
      </c>
      <c r="D470" s="73" t="s">
        <v>190</v>
      </c>
      <c r="E470" s="73" t="s">
        <v>318</v>
      </c>
      <c r="F470" s="73"/>
      <c r="G470" s="78" t="n">
        <f aca="false">G471</f>
        <v>20</v>
      </c>
      <c r="H470" s="78" t="n">
        <f aca="false">H471</f>
        <v>20</v>
      </c>
      <c r="I470" s="78" t="n">
        <f aca="false">I471</f>
        <v>20</v>
      </c>
      <c r="J470" s="79"/>
      <c r="K470" s="80"/>
      <c r="L470" s="80"/>
      <c r="X470" s="78" t="n">
        <f aca="false">X471</f>
        <v>20</v>
      </c>
      <c r="Y470" s="78" t="n">
        <f aca="false">Y471</f>
        <v>0</v>
      </c>
    </row>
    <row r="471" customFormat="false" ht="12.75" hidden="false" customHeight="false" outlineLevel="0" collapsed="false">
      <c r="A471" s="87" t="s">
        <v>293</v>
      </c>
      <c r="B471" s="84" t="s">
        <v>40</v>
      </c>
      <c r="C471" s="85" t="s">
        <v>217</v>
      </c>
      <c r="D471" s="84" t="s">
        <v>190</v>
      </c>
      <c r="E471" s="84" t="s">
        <v>318</v>
      </c>
      <c r="F471" s="85" t="s">
        <v>294</v>
      </c>
      <c r="G471" s="86" t="n">
        <f aca="false">G472</f>
        <v>20</v>
      </c>
      <c r="H471" s="86" t="n">
        <f aca="false">H472</f>
        <v>20</v>
      </c>
      <c r="I471" s="86" t="n">
        <f aca="false">I472</f>
        <v>20</v>
      </c>
      <c r="J471" s="75"/>
      <c r="K471" s="76"/>
      <c r="L471" s="76"/>
      <c r="X471" s="86" t="n">
        <f aca="false">X472</f>
        <v>20</v>
      </c>
      <c r="Y471" s="86" t="n">
        <f aca="false">Y472</f>
        <v>0</v>
      </c>
    </row>
    <row r="472" customFormat="false" ht="25.5" hidden="false" customHeight="false" outlineLevel="0" collapsed="false">
      <c r="A472" s="87" t="s">
        <v>295</v>
      </c>
      <c r="B472" s="84" t="s">
        <v>40</v>
      </c>
      <c r="C472" s="85" t="s">
        <v>217</v>
      </c>
      <c r="D472" s="84" t="s">
        <v>190</v>
      </c>
      <c r="E472" s="84" t="s">
        <v>318</v>
      </c>
      <c r="F472" s="85" t="s">
        <v>296</v>
      </c>
      <c r="G472" s="86" t="n">
        <f aca="false">G473</f>
        <v>20</v>
      </c>
      <c r="H472" s="86" t="n">
        <f aca="false">H473</f>
        <v>20</v>
      </c>
      <c r="I472" s="86" t="n">
        <f aca="false">I473</f>
        <v>20</v>
      </c>
      <c r="J472" s="75"/>
      <c r="K472" s="76"/>
      <c r="L472" s="76"/>
      <c r="X472" s="86" t="n">
        <f aca="false">X473</f>
        <v>20</v>
      </c>
      <c r="Y472" s="86" t="n">
        <f aca="false">Y473</f>
        <v>0</v>
      </c>
    </row>
    <row r="473" customFormat="false" ht="25.5" hidden="false" customHeight="false" outlineLevel="0" collapsed="false">
      <c r="A473" s="87" t="s">
        <v>297</v>
      </c>
      <c r="B473" s="84" t="s">
        <v>40</v>
      </c>
      <c r="C473" s="85" t="s">
        <v>217</v>
      </c>
      <c r="D473" s="84" t="s">
        <v>190</v>
      </c>
      <c r="E473" s="84" t="s">
        <v>318</v>
      </c>
      <c r="F473" s="85" t="s">
        <v>298</v>
      </c>
      <c r="G473" s="86" t="n">
        <v>20</v>
      </c>
      <c r="H473" s="86" t="n">
        <v>20</v>
      </c>
      <c r="I473" s="86" t="n">
        <v>20</v>
      </c>
      <c r="J473" s="75" t="n">
        <f aca="false">G473</f>
        <v>20</v>
      </c>
      <c r="K473" s="76"/>
      <c r="L473" s="76"/>
      <c r="X473" s="86" t="n">
        <v>20</v>
      </c>
      <c r="Y473" s="86" t="n">
        <v>0</v>
      </c>
    </row>
    <row r="474" customFormat="false" ht="12.75" hidden="false" customHeight="false" outlineLevel="0" collapsed="false">
      <c r="A474" s="87"/>
      <c r="B474" s="84"/>
      <c r="C474" s="85"/>
      <c r="D474" s="84"/>
      <c r="E474" s="84"/>
      <c r="F474" s="85"/>
      <c r="G474" s="86"/>
      <c r="H474" s="86"/>
      <c r="I474" s="86"/>
      <c r="J474" s="75"/>
      <c r="K474" s="76"/>
      <c r="L474" s="76"/>
      <c r="X474" s="86"/>
      <c r="Y474" s="86"/>
    </row>
    <row r="475" customFormat="false" ht="12.75" hidden="false" customHeight="false" outlineLevel="0" collapsed="false">
      <c r="A475" s="71" t="s">
        <v>319</v>
      </c>
      <c r="B475" s="73" t="s">
        <v>40</v>
      </c>
      <c r="C475" s="72" t="s">
        <v>217</v>
      </c>
      <c r="D475" s="72" t="s">
        <v>64</v>
      </c>
      <c r="E475" s="72"/>
      <c r="F475" s="72"/>
      <c r="G475" s="74" t="n">
        <f aca="false">G476+G513</f>
        <v>2529.3</v>
      </c>
      <c r="H475" s="74" t="n">
        <f aca="false">H476+H513</f>
        <v>1982.8</v>
      </c>
      <c r="I475" s="74" t="n">
        <f aca="false">I476+I513</f>
        <v>2012.4</v>
      </c>
      <c r="J475" s="75"/>
      <c r="K475" s="76"/>
      <c r="L475" s="76"/>
      <c r="X475" s="74" t="n">
        <f aca="false">X476+X513</f>
        <v>2529.3</v>
      </c>
      <c r="Y475" s="74" t="n">
        <f aca="false">Y476+Y513</f>
        <v>2479.27613</v>
      </c>
    </row>
    <row r="476" s="81" customFormat="true" ht="25.5" hidden="false" customHeight="false" outlineLevel="0" collapsed="false">
      <c r="A476" s="124" t="s">
        <v>285</v>
      </c>
      <c r="B476" s="73" t="s">
        <v>40</v>
      </c>
      <c r="C476" s="72" t="s">
        <v>217</v>
      </c>
      <c r="D476" s="72" t="s">
        <v>64</v>
      </c>
      <c r="E476" s="73" t="s">
        <v>286</v>
      </c>
      <c r="F476" s="73"/>
      <c r="G476" s="78" t="n">
        <f aca="false">G477+G490</f>
        <v>1648.3</v>
      </c>
      <c r="H476" s="78" t="n">
        <f aca="false">H477+H490</f>
        <v>1101.8</v>
      </c>
      <c r="I476" s="78" t="n">
        <f aca="false">I477+I490</f>
        <v>1131.4</v>
      </c>
      <c r="J476" s="79"/>
      <c r="K476" s="80"/>
      <c r="L476" s="80"/>
      <c r="X476" s="78" t="n">
        <f aca="false">X477+X490</f>
        <v>1648.3</v>
      </c>
      <c r="Y476" s="78" t="n">
        <f aca="false">Y477+Y490</f>
        <v>1598.27613</v>
      </c>
    </row>
    <row r="477" s="81" customFormat="true" ht="25.5" hidden="false" customHeight="false" outlineLevel="0" collapsed="false">
      <c r="A477" s="88" t="s">
        <v>287</v>
      </c>
      <c r="B477" s="73" t="s">
        <v>40</v>
      </c>
      <c r="C477" s="73" t="s">
        <v>217</v>
      </c>
      <c r="D477" s="73" t="s">
        <v>64</v>
      </c>
      <c r="E477" s="73" t="s">
        <v>288</v>
      </c>
      <c r="F477" s="73"/>
      <c r="G477" s="78" t="n">
        <f aca="false">G478</f>
        <v>131.6</v>
      </c>
      <c r="H477" s="78" t="n">
        <f aca="false">H479</f>
        <v>139.7</v>
      </c>
      <c r="I477" s="78" t="n">
        <f aca="false">I479</f>
        <v>139.7</v>
      </c>
      <c r="J477" s="79"/>
      <c r="K477" s="80"/>
      <c r="L477" s="80"/>
      <c r="X477" s="78" t="n">
        <f aca="false">X478</f>
        <v>131.6</v>
      </c>
      <c r="Y477" s="78" t="n">
        <f aca="false">Y478</f>
        <v>131.6</v>
      </c>
    </row>
    <row r="478" s="81" customFormat="true" ht="51" hidden="false" customHeight="false" outlineLevel="0" collapsed="false">
      <c r="A478" s="88" t="s">
        <v>310</v>
      </c>
      <c r="B478" s="73" t="s">
        <v>40</v>
      </c>
      <c r="C478" s="73" t="s">
        <v>217</v>
      </c>
      <c r="D478" s="73" t="s">
        <v>64</v>
      </c>
      <c r="E478" s="73" t="s">
        <v>311</v>
      </c>
      <c r="F478" s="73"/>
      <c r="G478" s="78" t="n">
        <f aca="false">G479</f>
        <v>131.6</v>
      </c>
      <c r="H478" s="78"/>
      <c r="I478" s="78"/>
      <c r="J478" s="79"/>
      <c r="K478" s="80"/>
      <c r="L478" s="80"/>
      <c r="X478" s="78" t="n">
        <f aca="false">X479</f>
        <v>131.6</v>
      </c>
      <c r="Y478" s="78" t="n">
        <f aca="false">Y479</f>
        <v>131.6</v>
      </c>
    </row>
    <row r="479" s="81" customFormat="true" ht="66" hidden="false" customHeight="true" outlineLevel="0" collapsed="false">
      <c r="A479" s="88" t="s">
        <v>320</v>
      </c>
      <c r="B479" s="73" t="s">
        <v>40</v>
      </c>
      <c r="C479" s="73" t="s">
        <v>217</v>
      </c>
      <c r="D479" s="73" t="s">
        <v>64</v>
      </c>
      <c r="E479" s="73" t="s">
        <v>321</v>
      </c>
      <c r="F479" s="73"/>
      <c r="G479" s="78" t="n">
        <f aca="false">G480+G485</f>
        <v>131.6</v>
      </c>
      <c r="H479" s="78" t="n">
        <f aca="false">H480+H485</f>
        <v>139.7</v>
      </c>
      <c r="I479" s="78" t="n">
        <f aca="false">I480+I485</f>
        <v>139.7</v>
      </c>
      <c r="J479" s="79"/>
      <c r="K479" s="80"/>
      <c r="L479" s="80"/>
      <c r="X479" s="78" t="n">
        <f aca="false">X480+X485</f>
        <v>131.6</v>
      </c>
      <c r="Y479" s="78" t="n">
        <f aca="false">Y480+Y485</f>
        <v>131.6</v>
      </c>
    </row>
    <row r="480" customFormat="false" ht="38.25" hidden="false" customHeight="false" outlineLevel="0" collapsed="false">
      <c r="A480" s="87" t="s">
        <v>51</v>
      </c>
      <c r="B480" s="84" t="s">
        <v>40</v>
      </c>
      <c r="C480" s="85" t="s">
        <v>217</v>
      </c>
      <c r="D480" s="84" t="s">
        <v>64</v>
      </c>
      <c r="E480" s="84" t="s">
        <v>321</v>
      </c>
      <c r="F480" s="85" t="s">
        <v>52</v>
      </c>
      <c r="G480" s="86" t="n">
        <f aca="false">G481</f>
        <v>101.74828</v>
      </c>
      <c r="H480" s="86" t="n">
        <f aca="false">H481</f>
        <v>68.4</v>
      </c>
      <c r="I480" s="86" t="n">
        <f aca="false">I481</f>
        <v>54.7</v>
      </c>
      <c r="J480" s="75"/>
      <c r="K480" s="76"/>
      <c r="L480" s="76"/>
      <c r="X480" s="86" t="n">
        <f aca="false">X481</f>
        <v>101.74828</v>
      </c>
      <c r="Y480" s="86" t="n">
        <f aca="false">Y481</f>
        <v>101.74828</v>
      </c>
    </row>
    <row r="481" customFormat="false" ht="12.75" hidden="false" customHeight="false" outlineLevel="0" collapsed="false">
      <c r="A481" s="87" t="s">
        <v>69</v>
      </c>
      <c r="B481" s="84" t="s">
        <v>40</v>
      </c>
      <c r="C481" s="85" t="s">
        <v>217</v>
      </c>
      <c r="D481" s="84" t="s">
        <v>64</v>
      </c>
      <c r="E481" s="84" t="s">
        <v>321</v>
      </c>
      <c r="F481" s="85" t="s">
        <v>54</v>
      </c>
      <c r="G481" s="86" t="n">
        <f aca="false">G482+G483+G484</f>
        <v>101.74828</v>
      </c>
      <c r="H481" s="86" t="n">
        <f aca="false">H482+H483</f>
        <v>68.4</v>
      </c>
      <c r="I481" s="86" t="n">
        <f aca="false">I482+I483</f>
        <v>54.7</v>
      </c>
      <c r="J481" s="75"/>
      <c r="K481" s="76"/>
      <c r="L481" s="76"/>
      <c r="X481" s="86" t="n">
        <f aca="false">X482+X483+X484</f>
        <v>101.74828</v>
      </c>
      <c r="Y481" s="86" t="n">
        <f aca="false">Y482+Y483+Y484</f>
        <v>101.74828</v>
      </c>
    </row>
    <row r="482" customFormat="false" ht="12.75" hidden="false" customHeight="false" outlineLevel="0" collapsed="false">
      <c r="A482" s="87" t="s">
        <v>55</v>
      </c>
      <c r="B482" s="84" t="s">
        <v>40</v>
      </c>
      <c r="C482" s="85" t="s">
        <v>217</v>
      </c>
      <c r="D482" s="84" t="s">
        <v>64</v>
      </c>
      <c r="E482" s="84" t="s">
        <v>321</v>
      </c>
      <c r="F482" s="85" t="s">
        <v>56</v>
      </c>
      <c r="G482" s="86" t="n">
        <f aca="false">58.1+4.99402-0.32191</f>
        <v>62.77211</v>
      </c>
      <c r="H482" s="86" t="n">
        <v>51.7</v>
      </c>
      <c r="I482" s="86" t="n">
        <v>51.7</v>
      </c>
      <c r="J482" s="75"/>
      <c r="K482" s="76" t="n">
        <f aca="false">G482</f>
        <v>62.77211</v>
      </c>
      <c r="L482" s="76"/>
      <c r="X482" s="86" t="n">
        <f aca="false">58.1+4.99402-0.32191</f>
        <v>62.77211</v>
      </c>
      <c r="Y482" s="86" t="n">
        <f aca="false">58.1+4.99402-0.32191</f>
        <v>62.77211</v>
      </c>
    </row>
    <row r="483" customFormat="false" ht="25.5" hidden="false" customHeight="false" outlineLevel="0" collapsed="false">
      <c r="A483" s="87" t="s">
        <v>61</v>
      </c>
      <c r="B483" s="84" t="s">
        <v>40</v>
      </c>
      <c r="C483" s="85" t="s">
        <v>217</v>
      </c>
      <c r="D483" s="84" t="s">
        <v>64</v>
      </c>
      <c r="E483" s="84" t="s">
        <v>321</v>
      </c>
      <c r="F483" s="85" t="s">
        <v>62</v>
      </c>
      <c r="G483" s="86" t="n">
        <f aca="false">12+9.35</f>
        <v>21.35</v>
      </c>
      <c r="H483" s="86" t="n">
        <v>16.7</v>
      </c>
      <c r="I483" s="86" t="n">
        <v>3</v>
      </c>
      <c r="J483" s="75"/>
      <c r="K483" s="76" t="n">
        <f aca="false">G483</f>
        <v>21.35</v>
      </c>
      <c r="L483" s="76"/>
      <c r="X483" s="86" t="n">
        <f aca="false">12+9.35</f>
        <v>21.35</v>
      </c>
      <c r="Y483" s="86" t="n">
        <f aca="false">12+9.35</f>
        <v>21.35</v>
      </c>
    </row>
    <row r="484" customFormat="false" ht="38.25" hidden="false" customHeight="false" outlineLevel="0" collapsed="false">
      <c r="A484" s="87" t="s">
        <v>57</v>
      </c>
      <c r="B484" s="84" t="s">
        <v>40</v>
      </c>
      <c r="C484" s="85" t="s">
        <v>217</v>
      </c>
      <c r="D484" s="84" t="s">
        <v>64</v>
      </c>
      <c r="E484" s="84" t="s">
        <v>321</v>
      </c>
      <c r="F484" s="85" t="s">
        <v>58</v>
      </c>
      <c r="G484" s="86" t="n">
        <f aca="false">25-4.99402-2.37981</f>
        <v>17.62617</v>
      </c>
      <c r="H484" s="86"/>
      <c r="I484" s="86"/>
      <c r="J484" s="75"/>
      <c r="K484" s="76" t="n">
        <f aca="false">G484</f>
        <v>17.62617</v>
      </c>
      <c r="L484" s="76"/>
      <c r="X484" s="86" t="n">
        <f aca="false">25-4.99402-2.37981</f>
        <v>17.62617</v>
      </c>
      <c r="Y484" s="86" t="n">
        <f aca="false">25-4.99402-2.37981</f>
        <v>17.62617</v>
      </c>
    </row>
    <row r="485" customFormat="false" ht="25.5" hidden="false" customHeight="false" outlineLevel="0" collapsed="false">
      <c r="A485" s="87" t="s">
        <v>73</v>
      </c>
      <c r="B485" s="84" t="s">
        <v>40</v>
      </c>
      <c r="C485" s="85" t="s">
        <v>217</v>
      </c>
      <c r="D485" s="84" t="s">
        <v>64</v>
      </c>
      <c r="E485" s="84" t="s">
        <v>321</v>
      </c>
      <c r="F485" s="92" t="s">
        <v>74</v>
      </c>
      <c r="G485" s="93" t="n">
        <f aca="false">G486</f>
        <v>29.85172</v>
      </c>
      <c r="H485" s="93" t="n">
        <f aca="false">H486</f>
        <v>71.3</v>
      </c>
      <c r="I485" s="93" t="n">
        <f aca="false">I486</f>
        <v>85</v>
      </c>
      <c r="J485" s="75"/>
      <c r="K485" s="76"/>
      <c r="L485" s="76"/>
      <c r="X485" s="93" t="n">
        <f aca="false">X486</f>
        <v>29.85172</v>
      </c>
      <c r="Y485" s="93" t="n">
        <f aca="false">Y486</f>
        <v>29.85172</v>
      </c>
    </row>
    <row r="486" customFormat="false" ht="25.5" hidden="false" customHeight="false" outlineLevel="0" collapsed="false">
      <c r="A486" s="87" t="s">
        <v>75</v>
      </c>
      <c r="B486" s="84" t="s">
        <v>40</v>
      </c>
      <c r="C486" s="85" t="s">
        <v>217</v>
      </c>
      <c r="D486" s="84" t="s">
        <v>64</v>
      </c>
      <c r="E486" s="84" t="s">
        <v>321</v>
      </c>
      <c r="F486" s="92" t="s">
        <v>76</v>
      </c>
      <c r="G486" s="93" t="n">
        <f aca="false">G487+G488</f>
        <v>29.85172</v>
      </c>
      <c r="H486" s="93" t="n">
        <f aca="false">H487+H488</f>
        <v>71.3</v>
      </c>
      <c r="I486" s="93" t="n">
        <f aca="false">I487+I488</f>
        <v>85</v>
      </c>
      <c r="J486" s="75"/>
      <c r="K486" s="76"/>
      <c r="L486" s="76"/>
      <c r="X486" s="93" t="n">
        <f aca="false">X487+X488</f>
        <v>29.85172</v>
      </c>
      <c r="Y486" s="93" t="n">
        <f aca="false">Y487+Y488</f>
        <v>29.85172</v>
      </c>
    </row>
    <row r="487" customFormat="false" ht="25.5" hidden="false" customHeight="false" outlineLevel="0" collapsed="false">
      <c r="A487" s="87" t="s">
        <v>77</v>
      </c>
      <c r="B487" s="84" t="s">
        <v>40</v>
      </c>
      <c r="C487" s="85" t="s">
        <v>217</v>
      </c>
      <c r="D487" s="84" t="s">
        <v>64</v>
      </c>
      <c r="E487" s="84" t="s">
        <v>321</v>
      </c>
      <c r="F487" s="92" t="s">
        <v>78</v>
      </c>
      <c r="G487" s="93" t="n">
        <f aca="false">16.5-5-7.85</f>
        <v>3.65</v>
      </c>
      <c r="H487" s="93" t="n">
        <v>21.1</v>
      </c>
      <c r="I487" s="93" t="n">
        <v>28.6</v>
      </c>
      <c r="J487" s="75"/>
      <c r="K487" s="76" t="n">
        <f aca="false">G487</f>
        <v>3.65</v>
      </c>
      <c r="L487" s="76"/>
      <c r="X487" s="93" t="n">
        <f aca="false">16.5-5-7.85</f>
        <v>3.65</v>
      </c>
      <c r="Y487" s="93" t="n">
        <f aca="false">16.5-5-7.85</f>
        <v>3.65</v>
      </c>
    </row>
    <row r="488" customFormat="false" ht="25.5" hidden="false" customHeight="false" outlineLevel="0" collapsed="false">
      <c r="A488" s="87" t="s">
        <v>79</v>
      </c>
      <c r="B488" s="84" t="s">
        <v>40</v>
      </c>
      <c r="C488" s="85" t="s">
        <v>217</v>
      </c>
      <c r="D488" s="84" t="s">
        <v>64</v>
      </c>
      <c r="E488" s="84" t="s">
        <v>321</v>
      </c>
      <c r="F488" s="92" t="s">
        <v>80</v>
      </c>
      <c r="G488" s="93" t="n">
        <f aca="false">20+5-1.5+2.70172</f>
        <v>26.20172</v>
      </c>
      <c r="H488" s="93" t="n">
        <v>50.2</v>
      </c>
      <c r="I488" s="93" t="n">
        <v>56.4</v>
      </c>
      <c r="J488" s="75"/>
      <c r="K488" s="76" t="n">
        <f aca="false">G488</f>
        <v>26.20172</v>
      </c>
      <c r="L488" s="76"/>
      <c r="X488" s="93" t="n">
        <f aca="false">20+5-1.5+2.70172</f>
        <v>26.20172</v>
      </c>
      <c r="Y488" s="93" t="n">
        <f aca="false">20+5-1.5+2.70172</f>
        <v>26.20172</v>
      </c>
    </row>
    <row r="489" customFormat="false" ht="12.75" hidden="false" customHeight="false" outlineLevel="0" collapsed="false">
      <c r="A489" s="71"/>
      <c r="B489" s="73"/>
      <c r="C489" s="72"/>
      <c r="D489" s="72"/>
      <c r="E489" s="72"/>
      <c r="F489" s="72"/>
      <c r="G489" s="74"/>
      <c r="H489" s="74"/>
      <c r="I489" s="74"/>
      <c r="J489" s="75"/>
      <c r="K489" s="76"/>
      <c r="L489" s="76"/>
      <c r="X489" s="74"/>
      <c r="Y489" s="74"/>
    </row>
    <row r="490" customFormat="false" ht="25.5" hidden="false" customHeight="false" outlineLevel="0" collapsed="false">
      <c r="A490" s="88" t="s">
        <v>322</v>
      </c>
      <c r="B490" s="73" t="s">
        <v>40</v>
      </c>
      <c r="C490" s="73" t="s">
        <v>217</v>
      </c>
      <c r="D490" s="73" t="s">
        <v>64</v>
      </c>
      <c r="E490" s="73" t="s">
        <v>323</v>
      </c>
      <c r="F490" s="84"/>
      <c r="G490" s="94" t="n">
        <f aca="false">G491</f>
        <v>1516.7</v>
      </c>
      <c r="H490" s="94" t="n">
        <f aca="false">H491</f>
        <v>962.1</v>
      </c>
      <c r="I490" s="94" t="n">
        <f aca="false">I491</f>
        <v>991.7</v>
      </c>
      <c r="J490" s="75"/>
      <c r="K490" s="76"/>
      <c r="L490" s="76"/>
      <c r="X490" s="94" t="n">
        <f aca="false">X491</f>
        <v>1516.7</v>
      </c>
      <c r="Y490" s="94" t="n">
        <f aca="false">Y491</f>
        <v>1466.67613</v>
      </c>
    </row>
    <row r="491" customFormat="false" ht="38.25" hidden="false" customHeight="false" outlineLevel="0" collapsed="false">
      <c r="A491" s="77" t="s">
        <v>324</v>
      </c>
      <c r="B491" s="73" t="s">
        <v>40</v>
      </c>
      <c r="C491" s="73" t="s">
        <v>217</v>
      </c>
      <c r="D491" s="73" t="s">
        <v>64</v>
      </c>
      <c r="E491" s="73" t="s">
        <v>325</v>
      </c>
      <c r="F491" s="84"/>
      <c r="G491" s="94" t="n">
        <f aca="false">G492+G497+G502</f>
        <v>1516.7</v>
      </c>
      <c r="H491" s="94" t="n">
        <f aca="false">H492+H497+H502</f>
        <v>962.1</v>
      </c>
      <c r="I491" s="94" t="n">
        <f aca="false">I492+I497+I502</f>
        <v>991.7</v>
      </c>
      <c r="J491" s="125"/>
      <c r="K491" s="76"/>
      <c r="L491" s="76"/>
      <c r="X491" s="94" t="n">
        <f aca="false">X492+X497+X502</f>
        <v>1516.7</v>
      </c>
      <c r="Y491" s="94" t="n">
        <f aca="false">Y492+Y497+Y502</f>
        <v>1466.67613</v>
      </c>
    </row>
    <row r="492" customFormat="false" ht="38.25" hidden="false" customHeight="false" outlineLevel="0" collapsed="false">
      <c r="A492" s="77" t="s">
        <v>326</v>
      </c>
      <c r="B492" s="73" t="s">
        <v>40</v>
      </c>
      <c r="C492" s="73" t="s">
        <v>217</v>
      </c>
      <c r="D492" s="73" t="s">
        <v>64</v>
      </c>
      <c r="E492" s="126" t="s">
        <v>327</v>
      </c>
      <c r="F492" s="127"/>
      <c r="G492" s="94" t="n">
        <f aca="false">G493</f>
        <v>40.6</v>
      </c>
      <c r="H492" s="94" t="n">
        <f aca="false">H493</f>
        <v>81.1</v>
      </c>
      <c r="I492" s="94" t="n">
        <f aca="false">I493</f>
        <v>110.7</v>
      </c>
      <c r="J492" s="75"/>
      <c r="K492" s="76"/>
      <c r="L492" s="76"/>
      <c r="X492" s="94" t="n">
        <f aca="false">X493</f>
        <v>40.6</v>
      </c>
      <c r="Y492" s="94" t="n">
        <f aca="false">Y493</f>
        <v>40.6</v>
      </c>
    </row>
    <row r="493" customFormat="false" ht="12.75" hidden="false" customHeight="false" outlineLevel="0" collapsed="false">
      <c r="A493" s="114" t="s">
        <v>293</v>
      </c>
      <c r="B493" s="84" t="s">
        <v>40</v>
      </c>
      <c r="C493" s="84" t="s">
        <v>217</v>
      </c>
      <c r="D493" s="84" t="s">
        <v>64</v>
      </c>
      <c r="E493" s="128" t="s">
        <v>327</v>
      </c>
      <c r="F493" s="85" t="s">
        <v>294</v>
      </c>
      <c r="G493" s="97" t="n">
        <f aca="false">G494</f>
        <v>40.6</v>
      </c>
      <c r="H493" s="97" t="n">
        <f aca="false">H494</f>
        <v>81.1</v>
      </c>
      <c r="I493" s="97" t="n">
        <f aca="false">I494</f>
        <v>110.7</v>
      </c>
      <c r="J493" s="75"/>
      <c r="K493" s="76"/>
      <c r="L493" s="76"/>
      <c r="X493" s="97" t="n">
        <f aca="false">X494</f>
        <v>40.6</v>
      </c>
      <c r="Y493" s="97" t="n">
        <f aca="false">Y494</f>
        <v>40.6</v>
      </c>
    </row>
    <row r="494" customFormat="false" ht="25.5" hidden="false" customHeight="false" outlineLevel="0" collapsed="false">
      <c r="A494" s="129" t="s">
        <v>295</v>
      </c>
      <c r="B494" s="84" t="s">
        <v>40</v>
      </c>
      <c r="C494" s="84" t="s">
        <v>217</v>
      </c>
      <c r="D494" s="84" t="s">
        <v>64</v>
      </c>
      <c r="E494" s="128" t="s">
        <v>327</v>
      </c>
      <c r="F494" s="85" t="s">
        <v>296</v>
      </c>
      <c r="G494" s="97" t="n">
        <f aca="false">G495</f>
        <v>40.6</v>
      </c>
      <c r="H494" s="97" t="n">
        <f aca="false">H495</f>
        <v>81.1</v>
      </c>
      <c r="I494" s="97" t="n">
        <f aca="false">I495</f>
        <v>110.7</v>
      </c>
      <c r="J494" s="75"/>
      <c r="K494" s="76"/>
      <c r="L494" s="76"/>
      <c r="X494" s="97" t="n">
        <f aca="false">X495</f>
        <v>40.6</v>
      </c>
      <c r="Y494" s="97" t="n">
        <f aca="false">Y495</f>
        <v>40.6</v>
      </c>
    </row>
    <row r="495" customFormat="false" ht="25.5" hidden="false" customHeight="false" outlineLevel="0" collapsed="false">
      <c r="A495" s="129" t="s">
        <v>328</v>
      </c>
      <c r="B495" s="84" t="s">
        <v>40</v>
      </c>
      <c r="C495" s="84" t="s">
        <v>217</v>
      </c>
      <c r="D495" s="84" t="s">
        <v>64</v>
      </c>
      <c r="E495" s="128" t="s">
        <v>327</v>
      </c>
      <c r="F495" s="85" t="s">
        <v>329</v>
      </c>
      <c r="G495" s="90" t="n">
        <f aca="false">38.9+1.7</f>
        <v>40.6</v>
      </c>
      <c r="H495" s="90" t="n">
        <v>81.1</v>
      </c>
      <c r="I495" s="90" t="n">
        <v>110.7</v>
      </c>
      <c r="J495" s="75"/>
      <c r="K495" s="76" t="n">
        <f aca="false">G495</f>
        <v>40.6</v>
      </c>
      <c r="L495" s="76" t="n">
        <f aca="false">G495</f>
        <v>40.6</v>
      </c>
      <c r="X495" s="90" t="n">
        <f aca="false">38.9+1.7</f>
        <v>40.6</v>
      </c>
      <c r="Y495" s="90" t="n">
        <f aca="false">38.9+1.7</f>
        <v>40.6</v>
      </c>
    </row>
    <row r="496" customFormat="false" ht="12.75" hidden="false" customHeight="false" outlineLevel="0" collapsed="false">
      <c r="A496" s="89"/>
      <c r="B496" s="84"/>
      <c r="C496" s="84"/>
      <c r="D496" s="84"/>
      <c r="E496" s="128"/>
      <c r="F496" s="85"/>
      <c r="G496" s="90"/>
      <c r="H496" s="90"/>
      <c r="I496" s="90"/>
      <c r="J496" s="75"/>
      <c r="K496" s="76"/>
      <c r="L496" s="76"/>
      <c r="X496" s="90"/>
      <c r="Y496" s="90"/>
    </row>
    <row r="497" customFormat="false" ht="38.25" hidden="false" customHeight="false" outlineLevel="0" collapsed="false">
      <c r="A497" s="77" t="s">
        <v>330</v>
      </c>
      <c r="B497" s="73" t="s">
        <v>40</v>
      </c>
      <c r="C497" s="73" t="s">
        <v>217</v>
      </c>
      <c r="D497" s="73" t="s">
        <v>64</v>
      </c>
      <c r="E497" s="130" t="s">
        <v>331</v>
      </c>
      <c r="F497" s="131"/>
      <c r="G497" s="94" t="n">
        <f aca="false">G498</f>
        <v>595.1</v>
      </c>
      <c r="H497" s="90"/>
      <c r="I497" s="90"/>
      <c r="J497" s="75"/>
      <c r="K497" s="76"/>
      <c r="L497" s="76"/>
      <c r="X497" s="94" t="n">
        <f aca="false">X498</f>
        <v>595.1</v>
      </c>
      <c r="Y497" s="94" t="n">
        <f aca="false">Y498</f>
        <v>595.032</v>
      </c>
    </row>
    <row r="498" customFormat="false" ht="12.75" hidden="false" customHeight="false" outlineLevel="0" collapsed="false">
      <c r="A498" s="114" t="s">
        <v>293</v>
      </c>
      <c r="B498" s="84" t="s">
        <v>40</v>
      </c>
      <c r="C498" s="84" t="s">
        <v>217</v>
      </c>
      <c r="D498" s="84" t="s">
        <v>64</v>
      </c>
      <c r="E498" s="132" t="s">
        <v>331</v>
      </c>
      <c r="F498" s="85" t="s">
        <v>294</v>
      </c>
      <c r="G498" s="97" t="n">
        <f aca="false">G499</f>
        <v>595.1</v>
      </c>
      <c r="H498" s="90"/>
      <c r="I498" s="90"/>
      <c r="J498" s="75"/>
      <c r="K498" s="76"/>
      <c r="L498" s="76"/>
      <c r="X498" s="97" t="n">
        <f aca="false">X499</f>
        <v>595.1</v>
      </c>
      <c r="Y498" s="97" t="n">
        <f aca="false">Y499</f>
        <v>595.032</v>
      </c>
    </row>
    <row r="499" customFormat="false" ht="25.5" hidden="false" customHeight="false" outlineLevel="0" collapsed="false">
      <c r="A499" s="129" t="s">
        <v>295</v>
      </c>
      <c r="B499" s="84" t="s">
        <v>40</v>
      </c>
      <c r="C499" s="84" t="s">
        <v>217</v>
      </c>
      <c r="D499" s="84" t="s">
        <v>64</v>
      </c>
      <c r="E499" s="132" t="s">
        <v>331</v>
      </c>
      <c r="F499" s="85" t="s">
        <v>296</v>
      </c>
      <c r="G499" s="97" t="n">
        <f aca="false">G500</f>
        <v>595.1</v>
      </c>
      <c r="H499" s="90"/>
      <c r="I499" s="90"/>
      <c r="J499" s="75"/>
      <c r="K499" s="76"/>
      <c r="L499" s="76"/>
      <c r="X499" s="97" t="n">
        <f aca="false">X500</f>
        <v>595.1</v>
      </c>
      <c r="Y499" s="97" t="n">
        <f aca="false">Y500</f>
        <v>595.032</v>
      </c>
    </row>
    <row r="500" customFormat="false" ht="25.5" hidden="false" customHeight="false" outlineLevel="0" collapsed="false">
      <c r="A500" s="129" t="s">
        <v>328</v>
      </c>
      <c r="B500" s="84" t="s">
        <v>40</v>
      </c>
      <c r="C500" s="84" t="s">
        <v>217</v>
      </c>
      <c r="D500" s="84" t="s">
        <v>64</v>
      </c>
      <c r="E500" s="132" t="s">
        <v>331</v>
      </c>
      <c r="F500" s="85" t="s">
        <v>329</v>
      </c>
      <c r="G500" s="97" t="n">
        <f aca="false">2030.2-1.7-1433.4</f>
        <v>595.1</v>
      </c>
      <c r="H500" s="90"/>
      <c r="I500" s="90"/>
      <c r="J500" s="75"/>
      <c r="K500" s="76" t="n">
        <f aca="false">G500</f>
        <v>595.1</v>
      </c>
      <c r="L500" s="76"/>
      <c r="X500" s="97" t="n">
        <f aca="false">2030.2-1.7-1433.4</f>
        <v>595.1</v>
      </c>
      <c r="Y500" s="97" t="n">
        <v>595.032</v>
      </c>
    </row>
    <row r="501" customFormat="false" ht="12.75" hidden="false" customHeight="false" outlineLevel="0" collapsed="false">
      <c r="A501" s="133"/>
      <c r="B501" s="84"/>
      <c r="C501" s="84"/>
      <c r="D501" s="84"/>
      <c r="E501" s="128"/>
      <c r="F501" s="85"/>
      <c r="G501" s="90"/>
      <c r="H501" s="90"/>
      <c r="I501" s="90"/>
      <c r="J501" s="75"/>
      <c r="K501" s="76"/>
      <c r="L501" s="76"/>
      <c r="X501" s="90"/>
      <c r="Y501" s="90"/>
    </row>
    <row r="502" customFormat="false" ht="68.25" hidden="false" customHeight="true" outlineLevel="0" collapsed="false">
      <c r="A502" s="88" t="s">
        <v>332</v>
      </c>
      <c r="B502" s="73" t="s">
        <v>40</v>
      </c>
      <c r="C502" s="73" t="s">
        <v>217</v>
      </c>
      <c r="D502" s="73" t="s">
        <v>64</v>
      </c>
      <c r="E502" s="73" t="s">
        <v>333</v>
      </c>
      <c r="F502" s="73"/>
      <c r="G502" s="78" t="n">
        <f aca="false">G503+G508</f>
        <v>881</v>
      </c>
      <c r="H502" s="78" t="n">
        <f aca="false">H503+H508</f>
        <v>881</v>
      </c>
      <c r="I502" s="78" t="n">
        <f aca="false">I503+I508</f>
        <v>881</v>
      </c>
      <c r="J502" s="75"/>
      <c r="K502" s="76"/>
      <c r="L502" s="76"/>
      <c r="X502" s="78" t="n">
        <f aca="false">X503+X508</f>
        <v>881</v>
      </c>
      <c r="Y502" s="78" t="n">
        <f aca="false">Y503+Y508</f>
        <v>831.04413</v>
      </c>
    </row>
    <row r="503" customFormat="false" ht="38.25" hidden="false" customHeight="false" outlineLevel="0" collapsed="false">
      <c r="A503" s="87" t="s">
        <v>51</v>
      </c>
      <c r="B503" s="84" t="s">
        <v>40</v>
      </c>
      <c r="C503" s="85" t="s">
        <v>217</v>
      </c>
      <c r="D503" s="84" t="s">
        <v>64</v>
      </c>
      <c r="E503" s="84" t="s">
        <v>333</v>
      </c>
      <c r="F503" s="85" t="s">
        <v>52</v>
      </c>
      <c r="G503" s="86" t="n">
        <f aca="false">G504</f>
        <v>612.29607</v>
      </c>
      <c r="H503" s="86" t="n">
        <f aca="false">H504</f>
        <v>614</v>
      </c>
      <c r="I503" s="86" t="n">
        <f aca="false">I504</f>
        <v>626.5</v>
      </c>
      <c r="J503" s="75"/>
      <c r="K503" s="76"/>
      <c r="L503" s="76"/>
      <c r="X503" s="86" t="n">
        <f aca="false">X504</f>
        <v>612.29607</v>
      </c>
      <c r="Y503" s="86" t="n">
        <f aca="false">Y504</f>
        <v>612.29607</v>
      </c>
    </row>
    <row r="504" customFormat="false" ht="12.75" hidden="false" customHeight="false" outlineLevel="0" collapsed="false">
      <c r="A504" s="87" t="s">
        <v>69</v>
      </c>
      <c r="B504" s="84" t="s">
        <v>40</v>
      </c>
      <c r="C504" s="85" t="s">
        <v>217</v>
      </c>
      <c r="D504" s="84" t="s">
        <v>64</v>
      </c>
      <c r="E504" s="84" t="s">
        <v>333</v>
      </c>
      <c r="F504" s="85" t="s">
        <v>54</v>
      </c>
      <c r="G504" s="86" t="n">
        <f aca="false">G505+G506+G507</f>
        <v>612.29607</v>
      </c>
      <c r="H504" s="86" t="n">
        <f aca="false">H505+H506</f>
        <v>614</v>
      </c>
      <c r="I504" s="86" t="n">
        <f aca="false">I505+I506</f>
        <v>626.5</v>
      </c>
      <c r="J504" s="75"/>
      <c r="K504" s="76"/>
      <c r="L504" s="76"/>
      <c r="X504" s="86" t="n">
        <f aca="false">X505+X506+X507</f>
        <v>612.29607</v>
      </c>
      <c r="Y504" s="86" t="n">
        <f aca="false">Y505+Y506+Y507</f>
        <v>612.29607</v>
      </c>
    </row>
    <row r="505" customFormat="false" ht="12.75" hidden="false" customHeight="false" outlineLevel="0" collapsed="false">
      <c r="A505" s="87" t="s">
        <v>55</v>
      </c>
      <c r="B505" s="84" t="s">
        <v>40</v>
      </c>
      <c r="C505" s="85" t="s">
        <v>217</v>
      </c>
      <c r="D505" s="84" t="s">
        <v>64</v>
      </c>
      <c r="E505" s="84" t="s">
        <v>333</v>
      </c>
      <c r="F505" s="85" t="s">
        <v>56</v>
      </c>
      <c r="G505" s="86" t="n">
        <f aca="false">400+43.89417+22.94593+4.59172</f>
        <v>471.43182</v>
      </c>
      <c r="H505" s="86" t="n">
        <v>589</v>
      </c>
      <c r="I505" s="86" t="n">
        <v>589</v>
      </c>
      <c r="J505" s="75"/>
      <c r="K505" s="76" t="n">
        <f aca="false">G505</f>
        <v>471.43182</v>
      </c>
      <c r="L505" s="76"/>
      <c r="X505" s="86" t="n">
        <f aca="false">400+43.89417+22.94593+4.59172</f>
        <v>471.43182</v>
      </c>
      <c r="Y505" s="86" t="n">
        <f aca="false">400+43.89417+22.94593+4.59172</f>
        <v>471.43182</v>
      </c>
    </row>
    <row r="506" customFormat="false" ht="25.5" hidden="false" customHeight="false" outlineLevel="0" collapsed="false">
      <c r="A506" s="87" t="s">
        <v>61</v>
      </c>
      <c r="B506" s="84" t="s">
        <v>40</v>
      </c>
      <c r="C506" s="85" t="s">
        <v>217</v>
      </c>
      <c r="D506" s="84" t="s">
        <v>64</v>
      </c>
      <c r="E506" s="84" t="s">
        <v>333</v>
      </c>
      <c r="F506" s="85" t="s">
        <v>62</v>
      </c>
      <c r="G506" s="86" t="n">
        <f aca="false">23-3-14.9837</f>
        <v>5.0163</v>
      </c>
      <c r="H506" s="86" t="n">
        <v>25</v>
      </c>
      <c r="I506" s="86" t="n">
        <v>37.5</v>
      </c>
      <c r="J506" s="75"/>
      <c r="K506" s="76" t="n">
        <f aca="false">G506</f>
        <v>5.0163</v>
      </c>
      <c r="L506" s="76"/>
      <c r="X506" s="86" t="n">
        <f aca="false">23-3-14.9837</f>
        <v>5.0163</v>
      </c>
      <c r="Y506" s="86" t="n">
        <f aca="false">23-3-14.9837</f>
        <v>5.0163</v>
      </c>
    </row>
    <row r="507" customFormat="false" ht="38.25" hidden="false" customHeight="false" outlineLevel="0" collapsed="false">
      <c r="A507" s="87" t="s">
        <v>57</v>
      </c>
      <c r="B507" s="84" t="s">
        <v>40</v>
      </c>
      <c r="C507" s="85" t="s">
        <v>217</v>
      </c>
      <c r="D507" s="84" t="s">
        <v>64</v>
      </c>
      <c r="E507" s="84" t="s">
        <v>333</v>
      </c>
      <c r="F507" s="85" t="s">
        <v>58</v>
      </c>
      <c r="G507" s="86" t="n">
        <f aca="false">170-42.49417+6.95542+1.3867</f>
        <v>135.84795</v>
      </c>
      <c r="H507" s="86"/>
      <c r="I507" s="86"/>
      <c r="J507" s="75"/>
      <c r="K507" s="76" t="n">
        <f aca="false">G507</f>
        <v>135.84795</v>
      </c>
      <c r="L507" s="76"/>
      <c r="X507" s="86" t="n">
        <f aca="false">170-42.49417+6.95542+1.3867</f>
        <v>135.84795</v>
      </c>
      <c r="Y507" s="86" t="n">
        <f aca="false">170-42.49417+6.95542+1.3867</f>
        <v>135.84795</v>
      </c>
    </row>
    <row r="508" customFormat="false" ht="25.5" hidden="false" customHeight="false" outlineLevel="0" collapsed="false">
      <c r="A508" s="87" t="s">
        <v>73</v>
      </c>
      <c r="B508" s="84" t="s">
        <v>40</v>
      </c>
      <c r="C508" s="85" t="s">
        <v>217</v>
      </c>
      <c r="D508" s="84" t="s">
        <v>64</v>
      </c>
      <c r="E508" s="84" t="s">
        <v>333</v>
      </c>
      <c r="F508" s="92" t="s">
        <v>74</v>
      </c>
      <c r="G508" s="93" t="n">
        <f aca="false">G509</f>
        <v>268.70393</v>
      </c>
      <c r="H508" s="93" t="n">
        <f aca="false">H509</f>
        <v>267</v>
      </c>
      <c r="I508" s="93" t="n">
        <f aca="false">I509</f>
        <v>254.5</v>
      </c>
      <c r="J508" s="75"/>
      <c r="K508" s="76"/>
      <c r="L508" s="76"/>
      <c r="X508" s="93" t="n">
        <f aca="false">X509</f>
        <v>268.70393</v>
      </c>
      <c r="Y508" s="93" t="n">
        <f aca="false">Y509</f>
        <v>218.74806</v>
      </c>
    </row>
    <row r="509" customFormat="false" ht="25.5" hidden="false" customHeight="false" outlineLevel="0" collapsed="false">
      <c r="A509" s="87" t="s">
        <v>75</v>
      </c>
      <c r="B509" s="84" t="s">
        <v>40</v>
      </c>
      <c r="C509" s="85" t="s">
        <v>217</v>
      </c>
      <c r="D509" s="84" t="s">
        <v>64</v>
      </c>
      <c r="E509" s="84" t="s">
        <v>333</v>
      </c>
      <c r="F509" s="92" t="s">
        <v>76</v>
      </c>
      <c r="G509" s="93" t="n">
        <f aca="false">G510+G511</f>
        <v>268.70393</v>
      </c>
      <c r="H509" s="93" t="n">
        <f aca="false">H510+H511</f>
        <v>267</v>
      </c>
      <c r="I509" s="93" t="n">
        <f aca="false">I510+I511</f>
        <v>254.5</v>
      </c>
      <c r="J509" s="75"/>
      <c r="K509" s="76"/>
      <c r="L509" s="76"/>
      <c r="X509" s="93" t="n">
        <f aca="false">X510+X511</f>
        <v>268.70393</v>
      </c>
      <c r="Y509" s="93" t="n">
        <f aca="false">Y510+Y511</f>
        <v>218.74806</v>
      </c>
    </row>
    <row r="510" customFormat="false" ht="25.5" hidden="false" customHeight="false" outlineLevel="0" collapsed="false">
      <c r="A510" s="87" t="s">
        <v>77</v>
      </c>
      <c r="B510" s="84" t="s">
        <v>40</v>
      </c>
      <c r="C510" s="85" t="s">
        <v>217</v>
      </c>
      <c r="D510" s="84" t="s">
        <v>64</v>
      </c>
      <c r="E510" s="84" t="s">
        <v>333</v>
      </c>
      <c r="F510" s="92" t="s">
        <v>78</v>
      </c>
      <c r="G510" s="93" t="n">
        <f aca="false">184+6.5+69.04624-4.6-29.90135-7.8-5.97842</f>
        <v>211.26647</v>
      </c>
      <c r="H510" s="93" t="n">
        <v>173.2</v>
      </c>
      <c r="I510" s="93" t="n">
        <v>143.2</v>
      </c>
      <c r="J510" s="75"/>
      <c r="K510" s="76" t="n">
        <f aca="false">G510</f>
        <v>211.26647</v>
      </c>
      <c r="L510" s="76"/>
      <c r="X510" s="93" t="n">
        <f aca="false">184+6.5+69.04624-4.6-29.90135-7.8-5.97842</f>
        <v>211.26647</v>
      </c>
      <c r="Y510" s="93" t="n">
        <v>162.71956</v>
      </c>
    </row>
    <row r="511" customFormat="false" ht="25.5" hidden="false" customHeight="false" outlineLevel="0" collapsed="false">
      <c r="A511" s="87" t="s">
        <v>79</v>
      </c>
      <c r="B511" s="84" t="s">
        <v>40</v>
      </c>
      <c r="C511" s="85" t="s">
        <v>217</v>
      </c>
      <c r="D511" s="84" t="s">
        <v>64</v>
      </c>
      <c r="E511" s="84" t="s">
        <v>333</v>
      </c>
      <c r="F511" s="92" t="s">
        <v>80</v>
      </c>
      <c r="G511" s="93" t="n">
        <f aca="false">104-6.5+3-69.04624+18.1837+7.8</f>
        <v>57.43746</v>
      </c>
      <c r="H511" s="93" t="n">
        <v>93.8</v>
      </c>
      <c r="I511" s="93" t="n">
        <v>111.3</v>
      </c>
      <c r="J511" s="75"/>
      <c r="K511" s="76" t="n">
        <f aca="false">G511</f>
        <v>57.43746</v>
      </c>
      <c r="L511" s="76"/>
      <c r="X511" s="93" t="n">
        <f aca="false">104-6.5+3-69.04624+18.1837+7.8</f>
        <v>57.43746</v>
      </c>
      <c r="Y511" s="93" t="n">
        <v>56.0285</v>
      </c>
    </row>
    <row r="512" customFormat="false" ht="12.75" hidden="false" customHeight="false" outlineLevel="0" collapsed="false">
      <c r="A512" s="91"/>
      <c r="B512" s="73"/>
      <c r="C512" s="84"/>
      <c r="D512" s="84"/>
      <c r="E512" s="84"/>
      <c r="F512" s="84"/>
      <c r="G512" s="90"/>
      <c r="H512" s="90"/>
      <c r="I512" s="90"/>
      <c r="J512" s="75"/>
      <c r="K512" s="76"/>
      <c r="L512" s="76"/>
      <c r="X512" s="90"/>
      <c r="Y512" s="90"/>
    </row>
    <row r="513" s="81" customFormat="true" ht="12.75" hidden="false" customHeight="false" outlineLevel="0" collapsed="false">
      <c r="A513" s="88" t="s">
        <v>45</v>
      </c>
      <c r="B513" s="73" t="s">
        <v>40</v>
      </c>
      <c r="C513" s="73" t="s">
        <v>217</v>
      </c>
      <c r="D513" s="73" t="s">
        <v>64</v>
      </c>
      <c r="E513" s="73" t="s">
        <v>46</v>
      </c>
      <c r="F513" s="73"/>
      <c r="G513" s="78" t="n">
        <f aca="false">G514</f>
        <v>881</v>
      </c>
      <c r="H513" s="78" t="n">
        <f aca="false">H514</f>
        <v>881</v>
      </c>
      <c r="I513" s="78" t="n">
        <f aca="false">I514</f>
        <v>881</v>
      </c>
      <c r="J513" s="79"/>
      <c r="K513" s="80"/>
      <c r="L513" s="80"/>
      <c r="X513" s="78" t="n">
        <f aca="false">X514</f>
        <v>881</v>
      </c>
      <c r="Y513" s="78" t="n">
        <f aca="false">Y514</f>
        <v>881</v>
      </c>
    </row>
    <row r="514" s="81" customFormat="true" ht="12.75" hidden="false" customHeight="false" outlineLevel="0" collapsed="false">
      <c r="A514" s="88" t="s">
        <v>65</v>
      </c>
      <c r="B514" s="73" t="s">
        <v>40</v>
      </c>
      <c r="C514" s="73" t="s">
        <v>217</v>
      </c>
      <c r="D514" s="73" t="s">
        <v>64</v>
      </c>
      <c r="E514" s="73" t="s">
        <v>66</v>
      </c>
      <c r="F514" s="73"/>
      <c r="G514" s="78" t="n">
        <f aca="false">G515</f>
        <v>881</v>
      </c>
      <c r="H514" s="78" t="n">
        <f aca="false">H515</f>
        <v>881</v>
      </c>
      <c r="I514" s="78" t="n">
        <f aca="false">I515</f>
        <v>881</v>
      </c>
      <c r="J514" s="79"/>
      <c r="K514" s="80"/>
      <c r="L514" s="80"/>
      <c r="X514" s="78" t="n">
        <f aca="false">X515</f>
        <v>881</v>
      </c>
      <c r="Y514" s="78" t="n">
        <f aca="false">Y515</f>
        <v>881</v>
      </c>
    </row>
    <row r="515" s="81" customFormat="true" ht="25.5" hidden="false" customHeight="false" outlineLevel="0" collapsed="false">
      <c r="A515" s="88" t="s">
        <v>334</v>
      </c>
      <c r="B515" s="73" t="s">
        <v>40</v>
      </c>
      <c r="C515" s="73" t="s">
        <v>217</v>
      </c>
      <c r="D515" s="73" t="s">
        <v>64</v>
      </c>
      <c r="E515" s="73" t="s">
        <v>335</v>
      </c>
      <c r="F515" s="73"/>
      <c r="G515" s="78" t="n">
        <f aca="false">G516+G521</f>
        <v>881</v>
      </c>
      <c r="H515" s="78" t="n">
        <f aca="false">H516+H521</f>
        <v>881</v>
      </c>
      <c r="I515" s="78" t="n">
        <f aca="false">I516+I521</f>
        <v>881</v>
      </c>
      <c r="J515" s="79"/>
      <c r="K515" s="80"/>
      <c r="L515" s="80"/>
      <c r="X515" s="78" t="n">
        <f aca="false">X516+X521</f>
        <v>881</v>
      </c>
      <c r="Y515" s="78" t="n">
        <f aca="false">Y516+Y521</f>
        <v>881</v>
      </c>
    </row>
    <row r="516" customFormat="false" ht="38.25" hidden="false" customHeight="false" outlineLevel="0" collapsed="false">
      <c r="A516" s="87" t="s">
        <v>51</v>
      </c>
      <c r="B516" s="84" t="s">
        <v>40</v>
      </c>
      <c r="C516" s="85" t="s">
        <v>217</v>
      </c>
      <c r="D516" s="84" t="s">
        <v>64</v>
      </c>
      <c r="E516" s="84" t="s">
        <v>335</v>
      </c>
      <c r="F516" s="85" t="s">
        <v>52</v>
      </c>
      <c r="G516" s="86" t="n">
        <f aca="false">G517</f>
        <v>645.10841</v>
      </c>
      <c r="H516" s="86" t="n">
        <f aca="false">H517</f>
        <v>652</v>
      </c>
      <c r="I516" s="86" t="n">
        <f aca="false">I517</f>
        <v>624.5</v>
      </c>
      <c r="J516" s="75"/>
      <c r="K516" s="76"/>
      <c r="L516" s="76"/>
      <c r="X516" s="86" t="n">
        <f aca="false">X517</f>
        <v>645.10841</v>
      </c>
      <c r="Y516" s="86" t="n">
        <f aca="false">Y517</f>
        <v>645.10841</v>
      </c>
    </row>
    <row r="517" customFormat="false" ht="12.75" hidden="false" customHeight="false" outlineLevel="0" collapsed="false">
      <c r="A517" s="87" t="s">
        <v>69</v>
      </c>
      <c r="B517" s="84" t="s">
        <v>40</v>
      </c>
      <c r="C517" s="85" t="s">
        <v>217</v>
      </c>
      <c r="D517" s="84" t="s">
        <v>64</v>
      </c>
      <c r="E517" s="84" t="s">
        <v>335</v>
      </c>
      <c r="F517" s="85" t="s">
        <v>54</v>
      </c>
      <c r="G517" s="86" t="n">
        <f aca="false">G518+G519+G520</f>
        <v>645.10841</v>
      </c>
      <c r="H517" s="86" t="n">
        <f aca="false">H518+H519</f>
        <v>652</v>
      </c>
      <c r="I517" s="86" t="n">
        <f aca="false">I518+I519</f>
        <v>624.5</v>
      </c>
      <c r="J517" s="75"/>
      <c r="K517" s="76"/>
      <c r="L517" s="76"/>
      <c r="X517" s="86" t="n">
        <f aca="false">X518+X519+X520</f>
        <v>645.10841</v>
      </c>
      <c r="Y517" s="86" t="n">
        <f aca="false">Y518+Y519+Y520</f>
        <v>645.10841</v>
      </c>
    </row>
    <row r="518" customFormat="false" ht="12.75" hidden="false" customHeight="false" outlineLevel="0" collapsed="false">
      <c r="A518" s="87" t="s">
        <v>55</v>
      </c>
      <c r="B518" s="84" t="s">
        <v>40</v>
      </c>
      <c r="C518" s="85" t="s">
        <v>217</v>
      </c>
      <c r="D518" s="84" t="s">
        <v>64</v>
      </c>
      <c r="E518" s="84" t="s">
        <v>335</v>
      </c>
      <c r="F518" s="85" t="s">
        <v>56</v>
      </c>
      <c r="G518" s="86" t="n">
        <f aca="false">422.8+59.13941+1.39658+0.44062+3.7214</f>
        <v>487.49801</v>
      </c>
      <c r="H518" s="86" t="n">
        <v>622</v>
      </c>
      <c r="I518" s="86" t="n">
        <v>622</v>
      </c>
      <c r="J518" s="75"/>
      <c r="K518" s="76" t="n">
        <f aca="false">G518</f>
        <v>487.49801</v>
      </c>
      <c r="L518" s="76"/>
      <c r="X518" s="86" t="n">
        <f aca="false">422.8+59.13941+1.39658+0.44062+3.7214</f>
        <v>487.49801</v>
      </c>
      <c r="Y518" s="86" t="n">
        <f aca="false">422.8+59.13941+1.39658+0.44062+3.7214</f>
        <v>487.49801</v>
      </c>
    </row>
    <row r="519" customFormat="false" ht="25.5" hidden="false" customHeight="false" outlineLevel="0" collapsed="false">
      <c r="A519" s="87" t="s">
        <v>61</v>
      </c>
      <c r="B519" s="84" t="s">
        <v>40</v>
      </c>
      <c r="C519" s="85" t="s">
        <v>217</v>
      </c>
      <c r="D519" s="84" t="s">
        <v>64</v>
      </c>
      <c r="E519" s="84" t="s">
        <v>335</v>
      </c>
      <c r="F519" s="85" t="s">
        <v>62</v>
      </c>
      <c r="G519" s="86" t="n">
        <f aca="false">20-8.406</f>
        <v>11.594</v>
      </c>
      <c r="H519" s="86" t="n">
        <v>30</v>
      </c>
      <c r="I519" s="86" t="n">
        <v>2.5</v>
      </c>
      <c r="J519" s="75"/>
      <c r="K519" s="76" t="n">
        <f aca="false">G519</f>
        <v>11.594</v>
      </c>
      <c r="L519" s="76"/>
      <c r="X519" s="86" t="n">
        <f aca="false">20-8.406</f>
        <v>11.594</v>
      </c>
      <c r="Y519" s="86" t="n">
        <f aca="false">20-8.406</f>
        <v>11.594</v>
      </c>
    </row>
    <row r="520" customFormat="false" ht="38.25" hidden="false" customHeight="false" outlineLevel="0" collapsed="false">
      <c r="A520" s="87" t="s">
        <v>57</v>
      </c>
      <c r="B520" s="84" t="s">
        <v>40</v>
      </c>
      <c r="C520" s="85" t="s">
        <v>217</v>
      </c>
      <c r="D520" s="84" t="s">
        <v>64</v>
      </c>
      <c r="E520" s="84" t="s">
        <v>335</v>
      </c>
      <c r="F520" s="85" t="s">
        <v>58</v>
      </c>
      <c r="G520" s="86" t="n">
        <f aca="false">181.2-37.29696+0.98949+1.12387</f>
        <v>146.0164</v>
      </c>
      <c r="H520" s="86"/>
      <c r="I520" s="86"/>
      <c r="J520" s="75"/>
      <c r="K520" s="76" t="n">
        <f aca="false">G520</f>
        <v>146.0164</v>
      </c>
      <c r="L520" s="76"/>
      <c r="X520" s="86" t="n">
        <f aca="false">181.2-37.29696+0.98949+1.12387</f>
        <v>146.0164</v>
      </c>
      <c r="Y520" s="86" t="n">
        <f aca="false">181.2-37.29696+0.98949+1.12387</f>
        <v>146.0164</v>
      </c>
    </row>
    <row r="521" customFormat="false" ht="25.5" hidden="false" customHeight="false" outlineLevel="0" collapsed="false">
      <c r="A521" s="87" t="s">
        <v>73</v>
      </c>
      <c r="B521" s="84" t="s">
        <v>40</v>
      </c>
      <c r="C521" s="85" t="s">
        <v>217</v>
      </c>
      <c r="D521" s="84" t="s">
        <v>64</v>
      </c>
      <c r="E521" s="84" t="s">
        <v>335</v>
      </c>
      <c r="F521" s="92" t="s">
        <v>74</v>
      </c>
      <c r="G521" s="93" t="n">
        <f aca="false">G522</f>
        <v>235.89159</v>
      </c>
      <c r="H521" s="93" t="n">
        <f aca="false">H522</f>
        <v>229</v>
      </c>
      <c r="I521" s="93" t="n">
        <f aca="false">I522</f>
        <v>256.5</v>
      </c>
      <c r="J521" s="75"/>
      <c r="K521" s="76"/>
      <c r="L521" s="76"/>
      <c r="X521" s="93" t="n">
        <f aca="false">X522</f>
        <v>235.89159</v>
      </c>
      <c r="Y521" s="93" t="n">
        <f aca="false">Y522</f>
        <v>235.89159</v>
      </c>
    </row>
    <row r="522" customFormat="false" ht="25.5" hidden="false" customHeight="false" outlineLevel="0" collapsed="false">
      <c r="A522" s="87" t="s">
        <v>336</v>
      </c>
      <c r="B522" s="84" t="s">
        <v>40</v>
      </c>
      <c r="C522" s="85" t="s">
        <v>217</v>
      </c>
      <c r="D522" s="84" t="s">
        <v>64</v>
      </c>
      <c r="E522" s="84" t="s">
        <v>335</v>
      </c>
      <c r="F522" s="92" t="s">
        <v>76</v>
      </c>
      <c r="G522" s="93" t="n">
        <f aca="false">G523+G524</f>
        <v>235.89159</v>
      </c>
      <c r="H522" s="93" t="n">
        <f aca="false">H523+H524</f>
        <v>229</v>
      </c>
      <c r="I522" s="93" t="n">
        <f aca="false">I523+I524</f>
        <v>256.5</v>
      </c>
      <c r="J522" s="75"/>
      <c r="K522" s="76"/>
      <c r="L522" s="76"/>
      <c r="X522" s="93" t="n">
        <f aca="false">X523+X524</f>
        <v>235.89159</v>
      </c>
      <c r="Y522" s="93" t="n">
        <f aca="false">Y523+Y524</f>
        <v>235.89159</v>
      </c>
    </row>
    <row r="523" customFormat="false" ht="25.5" hidden="false" customHeight="false" outlineLevel="0" collapsed="false">
      <c r="A523" s="87" t="s">
        <v>77</v>
      </c>
      <c r="B523" s="84" t="s">
        <v>40</v>
      </c>
      <c r="C523" s="85" t="s">
        <v>217</v>
      </c>
      <c r="D523" s="84" t="s">
        <v>64</v>
      </c>
      <c r="E523" s="84" t="s">
        <v>335</v>
      </c>
      <c r="F523" s="92" t="s">
        <v>78</v>
      </c>
      <c r="G523" s="93" t="n">
        <f aca="false">125+10+20-2.38607-11.17102</f>
        <v>141.44291</v>
      </c>
      <c r="H523" s="93" t="n">
        <v>71.8</v>
      </c>
      <c r="I523" s="93" t="n">
        <v>92.8</v>
      </c>
      <c r="J523" s="75"/>
      <c r="K523" s="76" t="n">
        <f aca="false">G523</f>
        <v>141.44291</v>
      </c>
      <c r="L523" s="76"/>
      <c r="X523" s="93" t="n">
        <f aca="false">125+10+20-2.38607-11.17102</f>
        <v>141.44291</v>
      </c>
      <c r="Y523" s="93" t="n">
        <f aca="false">125+10+20-2.38607-11.17102</f>
        <v>141.44291</v>
      </c>
    </row>
    <row r="524" customFormat="false" ht="25.5" hidden="false" customHeight="false" outlineLevel="0" collapsed="false">
      <c r="A524" s="87" t="s">
        <v>337</v>
      </c>
      <c r="B524" s="84" t="s">
        <v>40</v>
      </c>
      <c r="C524" s="85" t="s">
        <v>217</v>
      </c>
      <c r="D524" s="84" t="s">
        <v>64</v>
      </c>
      <c r="E524" s="84" t="s">
        <v>335</v>
      </c>
      <c r="F524" s="92" t="s">
        <v>80</v>
      </c>
      <c r="G524" s="93" t="n">
        <f aca="false">132-10-20+8.406-21.84245+10.7304-4.84527</f>
        <v>94.44868</v>
      </c>
      <c r="H524" s="93" t="n">
        <v>157.2</v>
      </c>
      <c r="I524" s="93" t="n">
        <v>163.7</v>
      </c>
      <c r="J524" s="75"/>
      <c r="K524" s="76" t="n">
        <f aca="false">G524</f>
        <v>94.44868</v>
      </c>
      <c r="L524" s="76"/>
      <c r="X524" s="93" t="n">
        <f aca="false">132-10-20+8.406-21.84245+10.7304-4.84527</f>
        <v>94.44868</v>
      </c>
      <c r="Y524" s="93" t="n">
        <f aca="false">132-10-20+8.406-21.84245+10.7304-4.84527</f>
        <v>94.44868</v>
      </c>
    </row>
    <row r="525" customFormat="false" ht="12.75" hidden="false" customHeight="false" outlineLevel="0" collapsed="false">
      <c r="A525" s="87"/>
      <c r="B525" s="84"/>
      <c r="C525" s="85"/>
      <c r="D525" s="84"/>
      <c r="E525" s="84"/>
      <c r="F525" s="92"/>
      <c r="G525" s="93"/>
      <c r="H525" s="93"/>
      <c r="I525" s="93"/>
      <c r="J525" s="75"/>
      <c r="K525" s="76"/>
      <c r="L525" s="76"/>
      <c r="X525" s="93"/>
      <c r="Y525" s="93"/>
    </row>
    <row r="526" customFormat="false" ht="12.75" hidden="true" customHeight="false" outlineLevel="0" collapsed="false">
      <c r="A526" s="88" t="s">
        <v>338</v>
      </c>
      <c r="B526" s="73" t="s">
        <v>40</v>
      </c>
      <c r="C526" s="127" t="n">
        <v>11</v>
      </c>
      <c r="D526" s="134"/>
      <c r="E526" s="84"/>
      <c r="F526" s="92"/>
      <c r="G526" s="94" t="n">
        <f aca="false">G527</f>
        <v>0</v>
      </c>
      <c r="H526" s="94" t="n">
        <f aca="false">H527</f>
        <v>4.3</v>
      </c>
      <c r="I526" s="94" t="n">
        <f aca="false">I527</f>
        <v>4.3</v>
      </c>
      <c r="J526" s="75"/>
      <c r="K526" s="76"/>
      <c r="L526" s="76"/>
      <c r="X526" s="94" t="n">
        <f aca="false">X527</f>
        <v>0</v>
      </c>
      <c r="Y526" s="94" t="n">
        <f aca="false">Y527</f>
        <v>0</v>
      </c>
    </row>
    <row r="527" customFormat="false" ht="12.75" hidden="true" customHeight="false" outlineLevel="0" collapsed="false">
      <c r="A527" s="124" t="s">
        <v>339</v>
      </c>
      <c r="B527" s="73" t="s">
        <v>40</v>
      </c>
      <c r="C527" s="127" t="n">
        <v>11</v>
      </c>
      <c r="D527" s="134" t="s">
        <v>99</v>
      </c>
      <c r="E527" s="126"/>
      <c r="F527" s="127"/>
      <c r="G527" s="105" t="n">
        <f aca="false">G528</f>
        <v>0</v>
      </c>
      <c r="H527" s="105" t="n">
        <f aca="false">H528</f>
        <v>4.3</v>
      </c>
      <c r="I527" s="105" t="n">
        <f aca="false">I528</f>
        <v>4.3</v>
      </c>
      <c r="J527" s="75"/>
      <c r="K527" s="76"/>
      <c r="L527" s="76"/>
      <c r="X527" s="105" t="n">
        <f aca="false">X528</f>
        <v>0</v>
      </c>
      <c r="Y527" s="105" t="n">
        <f aca="false">Y528</f>
        <v>0</v>
      </c>
    </row>
    <row r="528" customFormat="false" ht="25.5" hidden="true" customHeight="false" outlineLevel="0" collapsed="false">
      <c r="A528" s="135" t="s">
        <v>340</v>
      </c>
      <c r="B528" s="73" t="s">
        <v>40</v>
      </c>
      <c r="C528" s="73" t="s">
        <v>109</v>
      </c>
      <c r="D528" s="73" t="s">
        <v>99</v>
      </c>
      <c r="E528" s="73" t="s">
        <v>341</v>
      </c>
      <c r="F528" s="73"/>
      <c r="G528" s="78" t="n">
        <f aca="false">G529</f>
        <v>0</v>
      </c>
      <c r="H528" s="78" t="n">
        <f aca="false">H529</f>
        <v>4.3</v>
      </c>
      <c r="I528" s="78" t="n">
        <f aca="false">I529</f>
        <v>4.3</v>
      </c>
      <c r="J528" s="75"/>
      <c r="K528" s="76"/>
      <c r="L528" s="76"/>
      <c r="X528" s="78" t="n">
        <f aca="false">X529</f>
        <v>0</v>
      </c>
      <c r="Y528" s="78" t="n">
        <f aca="false">Y529</f>
        <v>0</v>
      </c>
    </row>
    <row r="529" customFormat="false" ht="12.75" hidden="true" customHeight="false" outlineLevel="0" collapsed="false">
      <c r="A529" s="136" t="s">
        <v>342</v>
      </c>
      <c r="B529" s="84" t="s">
        <v>40</v>
      </c>
      <c r="C529" s="84" t="s">
        <v>109</v>
      </c>
      <c r="D529" s="84" t="s">
        <v>99</v>
      </c>
      <c r="E529" s="84" t="s">
        <v>343</v>
      </c>
      <c r="F529" s="84"/>
      <c r="G529" s="90" t="n">
        <f aca="false">G530</f>
        <v>0</v>
      </c>
      <c r="H529" s="90" t="n">
        <f aca="false">H530</f>
        <v>4.3</v>
      </c>
      <c r="I529" s="90" t="n">
        <f aca="false">I530</f>
        <v>4.3</v>
      </c>
      <c r="J529" s="75"/>
      <c r="K529" s="76"/>
      <c r="L529" s="76"/>
      <c r="X529" s="90" t="n">
        <f aca="false">X530</f>
        <v>0</v>
      </c>
      <c r="Y529" s="90" t="n">
        <f aca="false">Y530</f>
        <v>0</v>
      </c>
    </row>
    <row r="530" s="81" customFormat="true" ht="54.75" hidden="true" customHeight="true" outlineLevel="0" collapsed="false">
      <c r="A530" s="124" t="s">
        <v>344</v>
      </c>
      <c r="B530" s="73" t="s">
        <v>40</v>
      </c>
      <c r="C530" s="73" t="s">
        <v>109</v>
      </c>
      <c r="D530" s="73" t="s">
        <v>99</v>
      </c>
      <c r="E530" s="73" t="s">
        <v>345</v>
      </c>
      <c r="F530" s="73"/>
      <c r="G530" s="78" t="n">
        <f aca="false">G531</f>
        <v>0</v>
      </c>
      <c r="H530" s="78" t="n">
        <f aca="false">H531</f>
        <v>4.3</v>
      </c>
      <c r="I530" s="78" t="n">
        <f aca="false">I531</f>
        <v>4.3</v>
      </c>
      <c r="J530" s="79"/>
      <c r="K530" s="80"/>
      <c r="L530" s="80"/>
      <c r="X530" s="78" t="n">
        <f aca="false">X531</f>
        <v>0</v>
      </c>
      <c r="Y530" s="78" t="n">
        <f aca="false">Y531</f>
        <v>0</v>
      </c>
    </row>
    <row r="531" customFormat="false" ht="25.5" hidden="true" customHeight="false" outlineLevel="0" collapsed="false">
      <c r="A531" s="87" t="s">
        <v>73</v>
      </c>
      <c r="B531" s="84" t="s">
        <v>40</v>
      </c>
      <c r="C531" s="84" t="s">
        <v>109</v>
      </c>
      <c r="D531" s="84" t="s">
        <v>99</v>
      </c>
      <c r="E531" s="84" t="s">
        <v>345</v>
      </c>
      <c r="F531" s="92" t="s">
        <v>74</v>
      </c>
      <c r="G531" s="97" t="n">
        <f aca="false">G532</f>
        <v>0</v>
      </c>
      <c r="H531" s="97" t="n">
        <f aca="false">H532</f>
        <v>4.3</v>
      </c>
      <c r="I531" s="97" t="n">
        <f aca="false">I532</f>
        <v>4.3</v>
      </c>
      <c r="J531" s="75"/>
      <c r="K531" s="76"/>
      <c r="L531" s="76"/>
      <c r="X531" s="97" t="n">
        <f aca="false">X532</f>
        <v>0</v>
      </c>
      <c r="Y531" s="97" t="n">
        <f aca="false">Y532</f>
        <v>0</v>
      </c>
    </row>
    <row r="532" customFormat="false" ht="25.5" hidden="true" customHeight="false" outlineLevel="0" collapsed="false">
      <c r="A532" s="87" t="s">
        <v>75</v>
      </c>
      <c r="B532" s="84" t="s">
        <v>40</v>
      </c>
      <c r="C532" s="84" t="s">
        <v>109</v>
      </c>
      <c r="D532" s="84" t="s">
        <v>99</v>
      </c>
      <c r="E532" s="84" t="s">
        <v>345</v>
      </c>
      <c r="F532" s="92" t="s">
        <v>76</v>
      </c>
      <c r="G532" s="97" t="n">
        <f aca="false">G533</f>
        <v>0</v>
      </c>
      <c r="H532" s="97" t="n">
        <f aca="false">H533</f>
        <v>4.3</v>
      </c>
      <c r="I532" s="97" t="n">
        <f aca="false">I533</f>
        <v>4.3</v>
      </c>
      <c r="J532" s="75"/>
      <c r="K532" s="76"/>
      <c r="L532" s="76"/>
      <c r="X532" s="97" t="n">
        <f aca="false">X533</f>
        <v>0</v>
      </c>
      <c r="Y532" s="97" t="n">
        <f aca="false">Y533</f>
        <v>0</v>
      </c>
    </row>
    <row r="533" customFormat="false" ht="25.5" hidden="true" customHeight="false" outlineLevel="0" collapsed="false">
      <c r="A533" s="87" t="s">
        <v>79</v>
      </c>
      <c r="B533" s="84" t="s">
        <v>40</v>
      </c>
      <c r="C533" s="84" t="s">
        <v>109</v>
      </c>
      <c r="D533" s="84" t="s">
        <v>99</v>
      </c>
      <c r="E533" s="84" t="s">
        <v>345</v>
      </c>
      <c r="F533" s="92" t="s">
        <v>80</v>
      </c>
      <c r="G533" s="97" t="n">
        <v>0</v>
      </c>
      <c r="H533" s="97" t="n">
        <v>4.3</v>
      </c>
      <c r="I533" s="97" t="n">
        <v>4.3</v>
      </c>
      <c r="J533" s="75"/>
      <c r="K533" s="76"/>
      <c r="L533" s="76"/>
      <c r="X533" s="97" t="n">
        <v>0</v>
      </c>
      <c r="Y533" s="97" t="n">
        <v>0</v>
      </c>
    </row>
    <row r="534" customFormat="false" ht="12.75" hidden="true" customHeight="false" outlineLevel="0" collapsed="false">
      <c r="A534" s="91"/>
      <c r="B534" s="84"/>
      <c r="C534" s="84"/>
      <c r="D534" s="84"/>
      <c r="E534" s="84"/>
      <c r="F534" s="84"/>
      <c r="G534" s="90"/>
      <c r="H534" s="90"/>
      <c r="I534" s="90"/>
      <c r="J534" s="75"/>
      <c r="K534" s="76"/>
      <c r="L534" s="76"/>
      <c r="X534" s="90"/>
      <c r="Y534" s="90"/>
    </row>
    <row r="535" s="81" customFormat="true" ht="12.75" hidden="false" customHeight="false" outlineLevel="0" collapsed="false">
      <c r="A535" s="88" t="s">
        <v>346</v>
      </c>
      <c r="B535" s="73" t="s">
        <v>40</v>
      </c>
      <c r="C535" s="73" t="s">
        <v>224</v>
      </c>
      <c r="D535" s="73"/>
      <c r="E535" s="73"/>
      <c r="F535" s="73"/>
      <c r="G535" s="78" t="n">
        <f aca="false">G536</f>
        <v>2705.10393</v>
      </c>
      <c r="H535" s="78" t="n">
        <f aca="false">H536</f>
        <v>1700</v>
      </c>
      <c r="I535" s="78" t="n">
        <f aca="false">I536</f>
        <v>1700</v>
      </c>
      <c r="J535" s="79"/>
      <c r="K535" s="80"/>
      <c r="L535" s="80"/>
      <c r="X535" s="78" t="n">
        <f aca="false">X536</f>
        <v>2705.10393</v>
      </c>
      <c r="Y535" s="78" t="n">
        <f aca="false">Y536</f>
        <v>2705.10393</v>
      </c>
    </row>
    <row r="536" s="81" customFormat="true" ht="12.75" hidden="false" customHeight="false" outlineLevel="0" collapsed="false">
      <c r="A536" s="88" t="s">
        <v>347</v>
      </c>
      <c r="B536" s="73" t="s">
        <v>40</v>
      </c>
      <c r="C536" s="73" t="s">
        <v>224</v>
      </c>
      <c r="D536" s="73" t="s">
        <v>44</v>
      </c>
      <c r="E536" s="73"/>
      <c r="F536" s="73"/>
      <c r="G536" s="78" t="n">
        <f aca="false">G537</f>
        <v>2705.10393</v>
      </c>
      <c r="H536" s="78" t="n">
        <f aca="false">H537</f>
        <v>1700</v>
      </c>
      <c r="I536" s="78" t="n">
        <f aca="false">I537</f>
        <v>1700</v>
      </c>
      <c r="J536" s="79"/>
      <c r="K536" s="80"/>
      <c r="L536" s="80"/>
      <c r="X536" s="78" t="n">
        <f aca="false">X537</f>
        <v>2705.10393</v>
      </c>
      <c r="Y536" s="78" t="n">
        <f aca="false">Y537</f>
        <v>2705.10393</v>
      </c>
    </row>
    <row r="537" s="81" customFormat="true" ht="25.5" hidden="false" customHeight="false" outlineLevel="0" collapsed="false">
      <c r="A537" s="88" t="s">
        <v>348</v>
      </c>
      <c r="B537" s="73" t="s">
        <v>40</v>
      </c>
      <c r="C537" s="73" t="s">
        <v>224</v>
      </c>
      <c r="D537" s="73" t="s">
        <v>44</v>
      </c>
      <c r="E537" s="73" t="s">
        <v>349</v>
      </c>
      <c r="F537" s="73"/>
      <c r="G537" s="78" t="n">
        <f aca="false">G541</f>
        <v>2705.10393</v>
      </c>
      <c r="H537" s="78" t="n">
        <f aca="false">H538+H542</f>
        <v>1700</v>
      </c>
      <c r="I537" s="78" t="n">
        <f aca="false">I538+I542</f>
        <v>1700</v>
      </c>
      <c r="J537" s="79"/>
      <c r="K537" s="80"/>
      <c r="L537" s="80"/>
      <c r="X537" s="78" t="n">
        <f aca="false">X541</f>
        <v>2705.10393</v>
      </c>
      <c r="Y537" s="78" t="n">
        <f aca="false">Y541</f>
        <v>2705.10393</v>
      </c>
    </row>
    <row r="538" s="81" customFormat="true" ht="12.75" hidden="true" customHeight="false" outlineLevel="0" collapsed="false">
      <c r="A538" s="88" t="s">
        <v>350</v>
      </c>
      <c r="B538" s="73" t="s">
        <v>40</v>
      </c>
      <c r="C538" s="73" t="s">
        <v>224</v>
      </c>
      <c r="D538" s="73" t="s">
        <v>44</v>
      </c>
      <c r="E538" s="73" t="s">
        <v>351</v>
      </c>
      <c r="F538" s="73"/>
      <c r="G538" s="78" t="n">
        <f aca="false">G539</f>
        <v>0</v>
      </c>
      <c r="H538" s="78" t="n">
        <f aca="false">H539</f>
        <v>0</v>
      </c>
      <c r="I538" s="78" t="n">
        <f aca="false">I539</f>
        <v>0</v>
      </c>
      <c r="J538" s="79"/>
      <c r="K538" s="80"/>
      <c r="L538" s="80"/>
      <c r="X538" s="78" t="n">
        <f aca="false">X539</f>
        <v>0</v>
      </c>
      <c r="Y538" s="78" t="n">
        <f aca="false">Y539</f>
        <v>0</v>
      </c>
    </row>
    <row r="539" s="81" customFormat="true" ht="12.75" hidden="true" customHeight="false" outlineLevel="0" collapsed="false">
      <c r="A539" s="88" t="s">
        <v>81</v>
      </c>
      <c r="B539" s="73" t="s">
        <v>40</v>
      </c>
      <c r="C539" s="73" t="s">
        <v>224</v>
      </c>
      <c r="D539" s="73" t="s">
        <v>44</v>
      </c>
      <c r="E539" s="73" t="s">
        <v>351</v>
      </c>
      <c r="F539" s="95" t="s">
        <v>82</v>
      </c>
      <c r="G539" s="94" t="n">
        <f aca="false">G540</f>
        <v>0</v>
      </c>
      <c r="H539" s="94" t="n">
        <f aca="false">H540</f>
        <v>0</v>
      </c>
      <c r="I539" s="94" t="n">
        <f aca="false">I540</f>
        <v>0</v>
      </c>
      <c r="J539" s="79"/>
      <c r="K539" s="80"/>
      <c r="L539" s="80"/>
      <c r="X539" s="94" t="n">
        <f aca="false">X540</f>
        <v>0</v>
      </c>
      <c r="Y539" s="94" t="n">
        <f aca="false">Y540</f>
        <v>0</v>
      </c>
    </row>
    <row r="540" s="81" customFormat="true" ht="28.5" hidden="true" customHeight="true" outlineLevel="0" collapsed="false">
      <c r="A540" s="88" t="s">
        <v>352</v>
      </c>
      <c r="B540" s="73" t="s">
        <v>40</v>
      </c>
      <c r="C540" s="73" t="s">
        <v>224</v>
      </c>
      <c r="D540" s="73" t="s">
        <v>44</v>
      </c>
      <c r="E540" s="73" t="s">
        <v>351</v>
      </c>
      <c r="F540" s="95" t="s">
        <v>141</v>
      </c>
      <c r="G540" s="94" t="n">
        <f aca="false">1700-1700</f>
        <v>0</v>
      </c>
      <c r="H540" s="94" t="n">
        <f aca="false">1700-1700</f>
        <v>0</v>
      </c>
      <c r="I540" s="94" t="n">
        <f aca="false">1700-1700</f>
        <v>0</v>
      </c>
      <c r="J540" s="79"/>
      <c r="K540" s="80"/>
      <c r="L540" s="80"/>
      <c r="X540" s="94" t="n">
        <f aca="false">1700-1700</f>
        <v>0</v>
      </c>
      <c r="Y540" s="94" t="n">
        <f aca="false">1700-1700</f>
        <v>0</v>
      </c>
    </row>
    <row r="541" s="81" customFormat="true" ht="12.75" hidden="false" customHeight="false" outlineLevel="0" collapsed="false">
      <c r="A541" s="88" t="s">
        <v>353</v>
      </c>
      <c r="B541" s="73" t="s">
        <v>40</v>
      </c>
      <c r="C541" s="73" t="s">
        <v>224</v>
      </c>
      <c r="D541" s="73" t="s">
        <v>44</v>
      </c>
      <c r="E541" s="73" t="s">
        <v>354</v>
      </c>
      <c r="F541" s="95"/>
      <c r="G541" s="94" t="n">
        <f aca="false">G542</f>
        <v>2705.10393</v>
      </c>
      <c r="H541" s="94"/>
      <c r="I541" s="94"/>
      <c r="J541" s="79"/>
      <c r="K541" s="80"/>
      <c r="L541" s="80"/>
      <c r="X541" s="94" t="n">
        <f aca="false">X542</f>
        <v>2705.10393</v>
      </c>
      <c r="Y541" s="94" t="n">
        <f aca="false">Y542</f>
        <v>2705.10393</v>
      </c>
    </row>
    <row r="542" s="81" customFormat="true" ht="17.25" hidden="false" customHeight="true" outlineLevel="0" collapsed="false">
      <c r="A542" s="88" t="s">
        <v>350</v>
      </c>
      <c r="B542" s="73" t="s">
        <v>40</v>
      </c>
      <c r="C542" s="73" t="s">
        <v>224</v>
      </c>
      <c r="D542" s="73" t="s">
        <v>44</v>
      </c>
      <c r="E542" s="73" t="s">
        <v>355</v>
      </c>
      <c r="F542" s="73"/>
      <c r="G542" s="78" t="n">
        <f aca="false">G543</f>
        <v>2705.10393</v>
      </c>
      <c r="H542" s="78" t="n">
        <f aca="false">H543</f>
        <v>1700</v>
      </c>
      <c r="I542" s="78" t="n">
        <f aca="false">I543</f>
        <v>1700</v>
      </c>
      <c r="J542" s="79"/>
      <c r="K542" s="80"/>
      <c r="L542" s="80"/>
      <c r="X542" s="78" t="n">
        <f aca="false">X543</f>
        <v>2705.10393</v>
      </c>
      <c r="Y542" s="78" t="n">
        <f aca="false">Y543</f>
        <v>2705.10393</v>
      </c>
    </row>
    <row r="543" customFormat="false" ht="18" hidden="false" customHeight="true" outlineLevel="0" collapsed="false">
      <c r="A543" s="87" t="s">
        <v>81</v>
      </c>
      <c r="B543" s="85" t="s">
        <v>40</v>
      </c>
      <c r="C543" s="84" t="s">
        <v>224</v>
      </c>
      <c r="D543" s="84" t="s">
        <v>44</v>
      </c>
      <c r="E543" s="84" t="s">
        <v>355</v>
      </c>
      <c r="F543" s="96" t="s">
        <v>82</v>
      </c>
      <c r="G543" s="100" t="n">
        <f aca="false">G544</f>
        <v>2705.10393</v>
      </c>
      <c r="H543" s="100" t="n">
        <f aca="false">H544</f>
        <v>1700</v>
      </c>
      <c r="I543" s="100" t="n">
        <f aca="false">I544</f>
        <v>1700</v>
      </c>
      <c r="J543" s="75"/>
      <c r="K543" s="76"/>
      <c r="L543" s="76"/>
      <c r="X543" s="100" t="n">
        <f aca="false">X544</f>
        <v>2705.10393</v>
      </c>
      <c r="Y543" s="100" t="n">
        <f aca="false">Y544</f>
        <v>2705.10393</v>
      </c>
    </row>
    <row r="544" customFormat="false" ht="47.25" hidden="false" customHeight="true" outlineLevel="0" collapsed="false">
      <c r="A544" s="87" t="s">
        <v>140</v>
      </c>
      <c r="B544" s="85" t="s">
        <v>40</v>
      </c>
      <c r="C544" s="84" t="s">
        <v>224</v>
      </c>
      <c r="D544" s="84" t="s">
        <v>44</v>
      </c>
      <c r="E544" s="84" t="s">
        <v>355</v>
      </c>
      <c r="F544" s="96" t="s">
        <v>141</v>
      </c>
      <c r="G544" s="100" t="n">
        <f aca="false">2200+44.694+43.77132+416.6392-0.00059</f>
        <v>2705.10393</v>
      </c>
      <c r="H544" s="100" t="n">
        <v>1700</v>
      </c>
      <c r="I544" s="100" t="n">
        <v>1700</v>
      </c>
      <c r="J544" s="75" t="n">
        <f aca="false">G544</f>
        <v>2705.10393</v>
      </c>
      <c r="K544" s="76"/>
      <c r="L544" s="76"/>
      <c r="X544" s="100" t="n">
        <f aca="false">2200+44.694+43.77132+416.6392-0.00059</f>
        <v>2705.10393</v>
      </c>
      <c r="Y544" s="100" t="n">
        <f aca="false">2200+44.694+43.77132+416.6392-0.00059</f>
        <v>2705.10393</v>
      </c>
    </row>
    <row r="545" customFormat="false" ht="11.25" hidden="false" customHeight="true" outlineLevel="0" collapsed="false">
      <c r="A545" s="87"/>
      <c r="B545" s="85"/>
      <c r="C545" s="84"/>
      <c r="D545" s="84"/>
      <c r="E545" s="84"/>
      <c r="F545" s="96"/>
      <c r="G545" s="97"/>
      <c r="H545" s="97"/>
      <c r="I545" s="97"/>
      <c r="J545" s="75"/>
      <c r="K545" s="76"/>
      <c r="L545" s="76"/>
      <c r="X545" s="97"/>
      <c r="Y545" s="97"/>
    </row>
    <row r="546" customFormat="false" ht="26.25" hidden="false" customHeight="true" outlineLevel="0" collapsed="false">
      <c r="A546" s="71" t="s">
        <v>356</v>
      </c>
      <c r="B546" s="72" t="s">
        <v>357</v>
      </c>
      <c r="C546" s="72"/>
      <c r="D546" s="72"/>
      <c r="E546" s="72"/>
      <c r="F546" s="72"/>
      <c r="G546" s="74" t="n">
        <f aca="false">G547+G626+G634+G687+G742+G783+G792+G801+G733+G774</f>
        <v>143417.00421</v>
      </c>
      <c r="H546" s="74" t="n">
        <f aca="false">H547+H626+H634+H687+H742+H783+H792+H801+H733+H774</f>
        <v>86250.6</v>
      </c>
      <c r="I546" s="74" t="n">
        <f aca="false">I547+I626+I634+I687+I742+I783+I792+I801+I733+I774</f>
        <v>86142.7</v>
      </c>
      <c r="J546" s="137" t="n">
        <f aca="false">SUM(J547:J842)</f>
        <v>27950.34321</v>
      </c>
      <c r="K546" s="137" t="n">
        <f aca="false">SUM(K547:K842)</f>
        <v>115466.661</v>
      </c>
      <c r="L546" s="138" t="n">
        <f aca="false">SUM(L547:L842)</f>
        <v>682.8</v>
      </c>
      <c r="M546" s="62" t="n">
        <f aca="false">K546-L546</f>
        <v>114783.861</v>
      </c>
      <c r="X546" s="74" t="n">
        <f aca="false">X547+X626+X634+X687+X742+X783+X792+X801+X733+X774</f>
        <v>143417.00421</v>
      </c>
      <c r="Y546" s="74" t="n">
        <f aca="false">Y547+Y626+Y634+Y687+Y742+Y783+Y792+Y801+Y733+Y774</f>
        <v>141023.70702</v>
      </c>
    </row>
    <row r="547" customFormat="false" ht="17.25" hidden="false" customHeight="true" outlineLevel="0" collapsed="false">
      <c r="A547" s="71" t="s">
        <v>41</v>
      </c>
      <c r="B547" s="72" t="s">
        <v>357</v>
      </c>
      <c r="C547" s="72" t="s">
        <v>42</v>
      </c>
      <c r="D547" s="72"/>
      <c r="E547" s="72"/>
      <c r="F547" s="72"/>
      <c r="G547" s="74" t="n">
        <f aca="false">G548+G592</f>
        <v>8475.14321</v>
      </c>
      <c r="H547" s="74" t="n">
        <f aca="false">H548+H592</f>
        <v>8317.1</v>
      </c>
      <c r="I547" s="74" t="n">
        <f aca="false">I548+I592</f>
        <v>8100.5</v>
      </c>
      <c r="J547" s="75"/>
      <c r="K547" s="76"/>
      <c r="L547" s="76"/>
      <c r="X547" s="74" t="n">
        <f aca="false">X548+X592</f>
        <v>8475.14321</v>
      </c>
      <c r="Y547" s="74" t="n">
        <f aca="false">Y548+Y592</f>
        <v>8412.0653</v>
      </c>
    </row>
    <row r="548" s="81" customFormat="true" ht="38.25" hidden="false" customHeight="false" outlineLevel="0" collapsed="false">
      <c r="A548" s="88" t="s">
        <v>63</v>
      </c>
      <c r="B548" s="73" t="s">
        <v>357</v>
      </c>
      <c r="C548" s="73" t="s">
        <v>42</v>
      </c>
      <c r="D548" s="73" t="s">
        <v>64</v>
      </c>
      <c r="E548" s="73"/>
      <c r="F548" s="73"/>
      <c r="G548" s="78" t="n">
        <f aca="false">G549</f>
        <v>8052.55911</v>
      </c>
      <c r="H548" s="78" t="n">
        <f aca="false">H549</f>
        <v>7470.1</v>
      </c>
      <c r="I548" s="78" t="n">
        <f aca="false">I549</f>
        <v>7253.5</v>
      </c>
      <c r="J548" s="79"/>
      <c r="K548" s="80"/>
      <c r="L548" s="80"/>
      <c r="X548" s="78" t="n">
        <f aca="false">X549</f>
        <v>8052.55911</v>
      </c>
      <c r="Y548" s="78" t="n">
        <f aca="false">Y549</f>
        <v>8033.42638</v>
      </c>
    </row>
    <row r="549" s="81" customFormat="true" ht="16.5" hidden="false" customHeight="true" outlineLevel="0" collapsed="false">
      <c r="A549" s="88" t="s">
        <v>358</v>
      </c>
      <c r="B549" s="73" t="s">
        <v>357</v>
      </c>
      <c r="C549" s="73" t="s">
        <v>42</v>
      </c>
      <c r="D549" s="73" t="s">
        <v>64</v>
      </c>
      <c r="E549" s="73" t="s">
        <v>111</v>
      </c>
      <c r="F549" s="73"/>
      <c r="G549" s="78" t="n">
        <f aca="false">G550</f>
        <v>8052.55911</v>
      </c>
      <c r="H549" s="78" t="n">
        <f aca="false">H550</f>
        <v>7470.1</v>
      </c>
      <c r="I549" s="78" t="n">
        <f aca="false">I550</f>
        <v>7253.5</v>
      </c>
      <c r="J549" s="79"/>
      <c r="K549" s="80"/>
      <c r="L549" s="80"/>
      <c r="X549" s="78" t="n">
        <f aca="false">X550</f>
        <v>8052.55911</v>
      </c>
      <c r="Y549" s="78" t="n">
        <f aca="false">Y550</f>
        <v>8033.42638</v>
      </c>
    </row>
    <row r="550" s="81" customFormat="true" ht="38.25" hidden="false" customHeight="false" outlineLevel="0" collapsed="false">
      <c r="A550" s="88" t="s">
        <v>359</v>
      </c>
      <c r="B550" s="73" t="s">
        <v>357</v>
      </c>
      <c r="C550" s="73" t="s">
        <v>42</v>
      </c>
      <c r="D550" s="73" t="s">
        <v>64</v>
      </c>
      <c r="E550" s="73" t="s">
        <v>360</v>
      </c>
      <c r="F550" s="73"/>
      <c r="G550" s="78" t="n">
        <f aca="false">G551</f>
        <v>8052.55911</v>
      </c>
      <c r="H550" s="78" t="n">
        <f aca="false">H552+H557+H570+H587+H576</f>
        <v>7470.1</v>
      </c>
      <c r="I550" s="78" t="n">
        <f aca="false">I552+I557+I570+I587+I576</f>
        <v>7253.5</v>
      </c>
      <c r="J550" s="79"/>
      <c r="K550" s="80"/>
      <c r="L550" s="80"/>
      <c r="X550" s="78" t="n">
        <f aca="false">X551</f>
        <v>8052.55911</v>
      </c>
      <c r="Y550" s="78" t="n">
        <f aca="false">Y551</f>
        <v>8033.42638</v>
      </c>
    </row>
    <row r="551" s="81" customFormat="true" ht="25.5" hidden="false" customHeight="false" outlineLevel="0" collapsed="false">
      <c r="A551" s="88" t="s">
        <v>361</v>
      </c>
      <c r="B551" s="73" t="s">
        <v>357</v>
      </c>
      <c r="C551" s="73" t="s">
        <v>42</v>
      </c>
      <c r="D551" s="73" t="s">
        <v>64</v>
      </c>
      <c r="E551" s="73" t="s">
        <v>362</v>
      </c>
      <c r="F551" s="73"/>
      <c r="G551" s="78" t="n">
        <f aca="false">G552+G557+G570+G576+G581+G587</f>
        <v>8052.55911</v>
      </c>
      <c r="H551" s="78"/>
      <c r="I551" s="78"/>
      <c r="J551" s="79"/>
      <c r="K551" s="80"/>
      <c r="L551" s="80"/>
      <c r="X551" s="78" t="n">
        <f aca="false">X552+X557+X570+X576+X581+X587</f>
        <v>8052.55911</v>
      </c>
      <c r="Y551" s="78" t="n">
        <f aca="false">Y552+Y557+Y570+Y576+Y581+Y587</f>
        <v>8033.42638</v>
      </c>
    </row>
    <row r="552" s="81" customFormat="true" ht="25.5" hidden="false" customHeight="false" outlineLevel="0" collapsed="false">
      <c r="A552" s="88" t="s">
        <v>67</v>
      </c>
      <c r="B552" s="73" t="s">
        <v>357</v>
      </c>
      <c r="C552" s="73" t="s">
        <v>42</v>
      </c>
      <c r="D552" s="73" t="s">
        <v>64</v>
      </c>
      <c r="E552" s="73" t="s">
        <v>363</v>
      </c>
      <c r="F552" s="73"/>
      <c r="G552" s="78" t="n">
        <f aca="false">G553</f>
        <v>6988.57941</v>
      </c>
      <c r="H552" s="78" t="n">
        <f aca="false">H553</f>
        <v>6386.1</v>
      </c>
      <c r="I552" s="78" t="n">
        <f aca="false">I553</f>
        <v>6386.1</v>
      </c>
      <c r="J552" s="79"/>
      <c r="K552" s="80"/>
      <c r="L552" s="80"/>
      <c r="X552" s="78" t="n">
        <f aca="false">X553</f>
        <v>6988.57941</v>
      </c>
      <c r="Y552" s="78" t="n">
        <f aca="false">Y553</f>
        <v>6988.57941</v>
      </c>
    </row>
    <row r="553" s="3" customFormat="true" ht="41.25" hidden="false" customHeight="true" outlineLevel="0" collapsed="false">
      <c r="A553" s="91" t="s">
        <v>51</v>
      </c>
      <c r="B553" s="84" t="s">
        <v>357</v>
      </c>
      <c r="C553" s="84" t="s">
        <v>42</v>
      </c>
      <c r="D553" s="84" t="s">
        <v>64</v>
      </c>
      <c r="E553" s="84" t="s">
        <v>363</v>
      </c>
      <c r="F553" s="84" t="s">
        <v>52</v>
      </c>
      <c r="G553" s="90" t="n">
        <f aca="false">G554</f>
        <v>6988.57941</v>
      </c>
      <c r="H553" s="90" t="n">
        <f aca="false">H554</f>
        <v>6386.1</v>
      </c>
      <c r="I553" s="90" t="n">
        <f aca="false">I554</f>
        <v>6386.1</v>
      </c>
      <c r="J553" s="75"/>
      <c r="K553" s="76"/>
      <c r="L553" s="76"/>
      <c r="X553" s="90" t="n">
        <f aca="false">X554</f>
        <v>6988.57941</v>
      </c>
      <c r="Y553" s="90" t="n">
        <f aca="false">Y554</f>
        <v>6988.57941</v>
      </c>
    </row>
    <row r="554" customFormat="false" ht="12.75" hidden="false" customHeight="false" outlineLevel="0" collapsed="false">
      <c r="A554" s="87" t="s">
        <v>69</v>
      </c>
      <c r="B554" s="84" t="s">
        <v>357</v>
      </c>
      <c r="C554" s="84" t="s">
        <v>42</v>
      </c>
      <c r="D554" s="84" t="s">
        <v>64</v>
      </c>
      <c r="E554" s="84" t="s">
        <v>363</v>
      </c>
      <c r="F554" s="85" t="s">
        <v>54</v>
      </c>
      <c r="G554" s="86" t="n">
        <f aca="false">G555+G556</f>
        <v>6988.57941</v>
      </c>
      <c r="H554" s="86" t="n">
        <f aca="false">H555</f>
        <v>6386.1</v>
      </c>
      <c r="I554" s="86" t="n">
        <f aca="false">I555</f>
        <v>6386.1</v>
      </c>
      <c r="J554" s="75"/>
      <c r="K554" s="76"/>
      <c r="L554" s="76"/>
      <c r="X554" s="86" t="n">
        <f aca="false">X555+X556</f>
        <v>6988.57941</v>
      </c>
      <c r="Y554" s="86" t="n">
        <f aca="false">Y555+Y556</f>
        <v>6988.57941</v>
      </c>
    </row>
    <row r="555" customFormat="false" ht="12.75" hidden="false" customHeight="false" outlineLevel="0" collapsed="false">
      <c r="A555" s="87" t="s">
        <v>55</v>
      </c>
      <c r="B555" s="84" t="s">
        <v>357</v>
      </c>
      <c r="C555" s="84" t="s">
        <v>42</v>
      </c>
      <c r="D555" s="84" t="s">
        <v>64</v>
      </c>
      <c r="E555" s="84" t="s">
        <v>363</v>
      </c>
      <c r="F555" s="85" t="s">
        <v>56</v>
      </c>
      <c r="G555" s="86" t="n">
        <f aca="false">5030+74.5203+34.3+281.69161</f>
        <v>5420.51191</v>
      </c>
      <c r="H555" s="86" t="n">
        <v>6386.1</v>
      </c>
      <c r="I555" s="86" t="n">
        <v>6386.1</v>
      </c>
      <c r="J555" s="75" t="n">
        <f aca="false">G555</f>
        <v>5420.51191</v>
      </c>
      <c r="K555" s="76"/>
      <c r="L555" s="76"/>
      <c r="X555" s="86" t="n">
        <f aca="false">5030+74.5203+34.3+281.69161</f>
        <v>5420.51191</v>
      </c>
      <c r="Y555" s="86" t="n">
        <f aca="false">5030+74.5203+34.3+281.69161</f>
        <v>5420.51191</v>
      </c>
    </row>
    <row r="556" customFormat="false" ht="38.25" hidden="false" customHeight="false" outlineLevel="0" collapsed="false">
      <c r="A556" s="87" t="s">
        <v>57</v>
      </c>
      <c r="B556" s="84" t="s">
        <v>357</v>
      </c>
      <c r="C556" s="84" t="s">
        <v>42</v>
      </c>
      <c r="D556" s="84" t="s">
        <v>64</v>
      </c>
      <c r="E556" s="84" t="s">
        <v>363</v>
      </c>
      <c r="F556" s="85" t="s">
        <v>58</v>
      </c>
      <c r="G556" s="86" t="n">
        <f aca="false">1508.2+12.4+47.4675</f>
        <v>1568.0675</v>
      </c>
      <c r="H556" s="86"/>
      <c r="I556" s="86"/>
      <c r="J556" s="75" t="n">
        <f aca="false">G556</f>
        <v>1568.0675</v>
      </c>
      <c r="K556" s="76"/>
      <c r="L556" s="76"/>
      <c r="X556" s="86" t="n">
        <f aca="false">1508.2+12.4+47.4675</f>
        <v>1568.0675</v>
      </c>
      <c r="Y556" s="86" t="n">
        <f aca="false">1508.2+12.4+47.4675</f>
        <v>1568.0675</v>
      </c>
    </row>
    <row r="557" s="81" customFormat="true" ht="25.5" hidden="false" customHeight="false" outlineLevel="0" collapsed="false">
      <c r="A557" s="88" t="s">
        <v>70</v>
      </c>
      <c r="B557" s="73" t="s">
        <v>357</v>
      </c>
      <c r="C557" s="73" t="s">
        <v>42</v>
      </c>
      <c r="D557" s="73" t="s">
        <v>64</v>
      </c>
      <c r="E557" s="73" t="s">
        <v>364</v>
      </c>
      <c r="F557" s="73"/>
      <c r="G557" s="78" t="n">
        <f aca="false">G558+G561+G565</f>
        <v>317.62</v>
      </c>
      <c r="H557" s="78" t="n">
        <f aca="false">H558+H561+H565</f>
        <v>310.4</v>
      </c>
      <c r="I557" s="78" t="n">
        <f aca="false">I558+I561+I565</f>
        <v>310.4</v>
      </c>
      <c r="J557" s="79"/>
      <c r="K557" s="80"/>
      <c r="L557" s="80"/>
      <c r="X557" s="78" t="n">
        <f aca="false">X558+X561+X565</f>
        <v>317.62</v>
      </c>
      <c r="Y557" s="78" t="n">
        <f aca="false">Y558+Y561+Y565</f>
        <v>299.51784</v>
      </c>
    </row>
    <row r="558" customFormat="false" ht="38.25" hidden="true" customHeight="false" outlineLevel="0" collapsed="false">
      <c r="A558" s="87" t="s">
        <v>51</v>
      </c>
      <c r="B558" s="84" t="s">
        <v>357</v>
      </c>
      <c r="C558" s="84" t="s">
        <v>42</v>
      </c>
      <c r="D558" s="84" t="s">
        <v>64</v>
      </c>
      <c r="E558" s="84" t="s">
        <v>364</v>
      </c>
      <c r="F558" s="85" t="s">
        <v>52</v>
      </c>
      <c r="G558" s="86" t="n">
        <f aca="false">G559</f>
        <v>0</v>
      </c>
      <c r="H558" s="86" t="n">
        <f aca="false">H559</f>
        <v>14</v>
      </c>
      <c r="I558" s="86" t="n">
        <f aca="false">I559</f>
        <v>14</v>
      </c>
      <c r="J558" s="75"/>
      <c r="K558" s="76"/>
      <c r="L558" s="76"/>
      <c r="X558" s="86" t="n">
        <f aca="false">X559</f>
        <v>0</v>
      </c>
      <c r="Y558" s="86" t="n">
        <f aca="false">Y559</f>
        <v>0</v>
      </c>
    </row>
    <row r="559" customFormat="false" ht="12.75" hidden="true" customHeight="false" outlineLevel="0" collapsed="false">
      <c r="A559" s="87" t="s">
        <v>365</v>
      </c>
      <c r="B559" s="84" t="s">
        <v>357</v>
      </c>
      <c r="C559" s="84" t="s">
        <v>42</v>
      </c>
      <c r="D559" s="84" t="s">
        <v>64</v>
      </c>
      <c r="E559" s="84" t="s">
        <v>364</v>
      </c>
      <c r="F559" s="85" t="s">
        <v>54</v>
      </c>
      <c r="G559" s="86" t="n">
        <f aca="false">G560</f>
        <v>0</v>
      </c>
      <c r="H559" s="86" t="n">
        <f aca="false">H560</f>
        <v>14</v>
      </c>
      <c r="I559" s="86" t="n">
        <f aca="false">I560</f>
        <v>14</v>
      </c>
      <c r="J559" s="75"/>
      <c r="K559" s="76"/>
      <c r="L559" s="76"/>
      <c r="X559" s="86" t="n">
        <f aca="false">X560</f>
        <v>0</v>
      </c>
      <c r="Y559" s="86" t="n">
        <f aca="false">Y560</f>
        <v>0</v>
      </c>
    </row>
    <row r="560" customFormat="false" ht="25.5" hidden="true" customHeight="false" outlineLevel="0" collapsed="false">
      <c r="A560" s="87" t="s">
        <v>61</v>
      </c>
      <c r="B560" s="84" t="s">
        <v>357</v>
      </c>
      <c r="C560" s="84" t="s">
        <v>42</v>
      </c>
      <c r="D560" s="84" t="s">
        <v>64</v>
      </c>
      <c r="E560" s="84" t="s">
        <v>364</v>
      </c>
      <c r="F560" s="85" t="s">
        <v>62</v>
      </c>
      <c r="G560" s="86" t="n">
        <f aca="false">14-14</f>
        <v>0</v>
      </c>
      <c r="H560" s="86" t="n">
        <v>14</v>
      </c>
      <c r="I560" s="86" t="n">
        <v>14</v>
      </c>
      <c r="J560" s="75" t="n">
        <f aca="false">G560</f>
        <v>0</v>
      </c>
      <c r="K560" s="76"/>
      <c r="L560" s="76"/>
      <c r="X560" s="86" t="n">
        <f aca="false">14-14</f>
        <v>0</v>
      </c>
      <c r="Y560" s="86" t="n">
        <f aca="false">14-14</f>
        <v>0</v>
      </c>
    </row>
    <row r="561" s="3" customFormat="true" ht="25.5" hidden="false" customHeight="false" outlineLevel="0" collapsed="false">
      <c r="A561" s="91" t="s">
        <v>73</v>
      </c>
      <c r="B561" s="84" t="s">
        <v>357</v>
      </c>
      <c r="C561" s="84" t="s">
        <v>42</v>
      </c>
      <c r="D561" s="84" t="s">
        <v>64</v>
      </c>
      <c r="E561" s="84" t="s">
        <v>364</v>
      </c>
      <c r="F561" s="96" t="s">
        <v>74</v>
      </c>
      <c r="G561" s="97" t="n">
        <f aca="false">G562</f>
        <v>317.62</v>
      </c>
      <c r="H561" s="97" t="n">
        <f aca="false">H562</f>
        <v>296.4</v>
      </c>
      <c r="I561" s="97" t="n">
        <f aca="false">I562</f>
        <v>296.4</v>
      </c>
      <c r="J561" s="75"/>
      <c r="K561" s="76"/>
      <c r="L561" s="76"/>
      <c r="X561" s="97" t="n">
        <f aca="false">X562</f>
        <v>317.62</v>
      </c>
      <c r="Y561" s="97" t="n">
        <f aca="false">Y562</f>
        <v>299.51784</v>
      </c>
    </row>
    <row r="562" customFormat="false" ht="25.5" hidden="false" customHeight="false" outlineLevel="0" collapsed="false">
      <c r="A562" s="87" t="s">
        <v>75</v>
      </c>
      <c r="B562" s="84" t="s">
        <v>357</v>
      </c>
      <c r="C562" s="84" t="s">
        <v>42</v>
      </c>
      <c r="D562" s="84" t="s">
        <v>64</v>
      </c>
      <c r="E562" s="84" t="s">
        <v>364</v>
      </c>
      <c r="F562" s="92" t="s">
        <v>76</v>
      </c>
      <c r="G562" s="93" t="n">
        <f aca="false">G563+G564</f>
        <v>317.62</v>
      </c>
      <c r="H562" s="93" t="n">
        <f aca="false">H563+H564</f>
        <v>296.4</v>
      </c>
      <c r="I562" s="93" t="n">
        <f aca="false">I563+I564</f>
        <v>296.4</v>
      </c>
      <c r="J562" s="75"/>
      <c r="K562" s="76"/>
      <c r="L562" s="76"/>
      <c r="X562" s="93" t="n">
        <f aca="false">X563+X564</f>
        <v>317.62</v>
      </c>
      <c r="Y562" s="93" t="n">
        <f aca="false">Y563+Y564</f>
        <v>299.51784</v>
      </c>
    </row>
    <row r="563" customFormat="false" ht="25.5" hidden="false" customHeight="false" outlineLevel="0" collapsed="false">
      <c r="A563" s="87" t="s">
        <v>77</v>
      </c>
      <c r="B563" s="84" t="s">
        <v>357</v>
      </c>
      <c r="C563" s="84" t="s">
        <v>42</v>
      </c>
      <c r="D563" s="84" t="s">
        <v>64</v>
      </c>
      <c r="E563" s="84" t="s">
        <v>364</v>
      </c>
      <c r="F563" s="92" t="s">
        <v>78</v>
      </c>
      <c r="G563" s="93" t="n">
        <f aca="false">240.2-29.58+3.4</f>
        <v>214.02</v>
      </c>
      <c r="H563" s="93" t="n">
        <v>175.4</v>
      </c>
      <c r="I563" s="93" t="n">
        <v>175.4</v>
      </c>
      <c r="J563" s="75" t="n">
        <f aca="false">G563</f>
        <v>214.02</v>
      </c>
      <c r="K563" s="76"/>
      <c r="L563" s="76"/>
      <c r="X563" s="93" t="n">
        <f aca="false">240.2-29.58+3.4</f>
        <v>214.02</v>
      </c>
      <c r="Y563" s="93" t="n">
        <v>202.09719</v>
      </c>
    </row>
    <row r="564" customFormat="false" ht="25.5" hidden="false" customHeight="false" outlineLevel="0" collapsed="false">
      <c r="A564" s="87" t="s">
        <v>79</v>
      </c>
      <c r="B564" s="84" t="s">
        <v>357</v>
      </c>
      <c r="C564" s="84" t="s">
        <v>42</v>
      </c>
      <c r="D564" s="84" t="s">
        <v>64</v>
      </c>
      <c r="E564" s="84" t="s">
        <v>364</v>
      </c>
      <c r="F564" s="92" t="s">
        <v>80</v>
      </c>
      <c r="G564" s="93" t="n">
        <f aca="false">107-3.4</f>
        <v>103.6</v>
      </c>
      <c r="H564" s="93" t="n">
        <v>121</v>
      </c>
      <c r="I564" s="93" t="n">
        <v>121</v>
      </c>
      <c r="J564" s="75" t="n">
        <f aca="false">G564</f>
        <v>103.6</v>
      </c>
      <c r="K564" s="76"/>
      <c r="L564" s="76"/>
      <c r="X564" s="93" t="n">
        <f aca="false">107-3.4</f>
        <v>103.6</v>
      </c>
      <c r="Y564" s="93" t="n">
        <v>97.42065</v>
      </c>
    </row>
    <row r="565" s="81" customFormat="true" ht="12.75" hidden="true" customHeight="false" outlineLevel="0" collapsed="false">
      <c r="A565" s="88" t="s">
        <v>81</v>
      </c>
      <c r="B565" s="73" t="s">
        <v>357</v>
      </c>
      <c r="C565" s="73" t="s">
        <v>42</v>
      </c>
      <c r="D565" s="73" t="s">
        <v>64</v>
      </c>
      <c r="E565" s="73" t="s">
        <v>364</v>
      </c>
      <c r="F565" s="95" t="s">
        <v>82</v>
      </c>
      <c r="G565" s="94" t="n">
        <f aca="false">G566</f>
        <v>0</v>
      </c>
      <c r="H565" s="94" t="n">
        <f aca="false">H566</f>
        <v>0</v>
      </c>
      <c r="I565" s="94" t="n">
        <f aca="false">I566</f>
        <v>0</v>
      </c>
      <c r="J565" s="79"/>
      <c r="K565" s="80"/>
      <c r="L565" s="80"/>
      <c r="X565" s="94" t="n">
        <f aca="false">X566</f>
        <v>0</v>
      </c>
      <c r="Y565" s="94" t="n">
        <f aca="false">Y566</f>
        <v>0</v>
      </c>
    </row>
    <row r="566" customFormat="false" ht="12.75" hidden="true" customHeight="false" outlineLevel="0" collapsed="false">
      <c r="A566" s="87" t="s">
        <v>83</v>
      </c>
      <c r="B566" s="84" t="s">
        <v>357</v>
      </c>
      <c r="C566" s="84" t="s">
        <v>42</v>
      </c>
      <c r="D566" s="84" t="s">
        <v>64</v>
      </c>
      <c r="E566" s="84" t="s">
        <v>364</v>
      </c>
      <c r="F566" s="92" t="s">
        <v>84</v>
      </c>
      <c r="G566" s="93" t="n">
        <f aca="false">G567+G568</f>
        <v>0</v>
      </c>
      <c r="H566" s="93" t="n">
        <f aca="false">H567+H568</f>
        <v>0</v>
      </c>
      <c r="I566" s="93" t="n">
        <f aca="false">I567+I568</f>
        <v>0</v>
      </c>
      <c r="J566" s="75"/>
      <c r="K566" s="76"/>
      <c r="L566" s="76"/>
      <c r="X566" s="93" t="n">
        <f aca="false">X567+X568</f>
        <v>0</v>
      </c>
      <c r="Y566" s="93" t="n">
        <f aca="false">Y567+Y568</f>
        <v>0</v>
      </c>
    </row>
    <row r="567" customFormat="false" ht="12.75" hidden="true" customHeight="false" outlineLevel="0" collapsed="false">
      <c r="A567" s="87" t="s">
        <v>85</v>
      </c>
      <c r="B567" s="84" t="s">
        <v>357</v>
      </c>
      <c r="C567" s="84" t="s">
        <v>42</v>
      </c>
      <c r="D567" s="84" t="s">
        <v>64</v>
      </c>
      <c r="E567" s="84" t="s">
        <v>364</v>
      </c>
      <c r="F567" s="92" t="s">
        <v>86</v>
      </c>
      <c r="G567" s="93" t="n">
        <v>0</v>
      </c>
      <c r="H567" s="93" t="n">
        <v>0</v>
      </c>
      <c r="I567" s="93" t="n">
        <v>0</v>
      </c>
      <c r="J567" s="75" t="n">
        <f aca="false">G567</f>
        <v>0</v>
      </c>
      <c r="K567" s="76"/>
      <c r="L567" s="76"/>
      <c r="X567" s="93" t="n">
        <v>0</v>
      </c>
      <c r="Y567" s="93" t="n">
        <v>0</v>
      </c>
    </row>
    <row r="568" customFormat="false" ht="12.75" hidden="true" customHeight="false" outlineLevel="0" collapsed="false">
      <c r="A568" s="87" t="s">
        <v>143</v>
      </c>
      <c r="B568" s="84" t="s">
        <v>357</v>
      </c>
      <c r="C568" s="84" t="s">
        <v>42</v>
      </c>
      <c r="D568" s="84" t="s">
        <v>64</v>
      </c>
      <c r="E568" s="84" t="s">
        <v>364</v>
      </c>
      <c r="F568" s="92" t="s">
        <v>88</v>
      </c>
      <c r="G568" s="93" t="n">
        <v>0</v>
      </c>
      <c r="H568" s="93" t="n">
        <v>0</v>
      </c>
      <c r="I568" s="93" t="n">
        <v>0</v>
      </c>
      <c r="J568" s="75" t="n">
        <f aca="false">G568</f>
        <v>0</v>
      </c>
      <c r="K568" s="76"/>
      <c r="L568" s="76"/>
      <c r="X568" s="93" t="n">
        <v>0</v>
      </c>
      <c r="Y568" s="93" t="n">
        <v>0</v>
      </c>
    </row>
    <row r="569" customFormat="false" ht="12.75" hidden="false" customHeight="false" outlineLevel="0" collapsed="false">
      <c r="A569" s="87"/>
      <c r="B569" s="84"/>
      <c r="C569" s="84"/>
      <c r="D569" s="84"/>
      <c r="E569" s="84"/>
      <c r="F569" s="92"/>
      <c r="G569" s="93"/>
      <c r="H569" s="93"/>
      <c r="I569" s="93"/>
      <c r="J569" s="75"/>
      <c r="K569" s="76"/>
      <c r="L569" s="76"/>
      <c r="X569" s="93"/>
      <c r="Y569" s="93"/>
    </row>
    <row r="570" customFormat="false" ht="15.75" hidden="false" customHeight="true" outlineLevel="0" collapsed="false">
      <c r="A570" s="88" t="s">
        <v>91</v>
      </c>
      <c r="B570" s="73" t="s">
        <v>357</v>
      </c>
      <c r="C570" s="73" t="s">
        <v>42</v>
      </c>
      <c r="D570" s="73" t="s">
        <v>64</v>
      </c>
      <c r="E570" s="73" t="s">
        <v>366</v>
      </c>
      <c r="F570" s="73"/>
      <c r="G570" s="78" t="n">
        <f aca="false">G571</f>
        <v>374.9</v>
      </c>
      <c r="H570" s="78" t="n">
        <f aca="false">H571</f>
        <v>377</v>
      </c>
      <c r="I570" s="78" t="n">
        <f aca="false">I571</f>
        <v>377</v>
      </c>
      <c r="J570" s="75"/>
      <c r="K570" s="76"/>
      <c r="L570" s="76"/>
      <c r="X570" s="78" t="n">
        <f aca="false">X571</f>
        <v>374.9</v>
      </c>
      <c r="Y570" s="78" t="n">
        <f aca="false">Y571</f>
        <v>374.00523</v>
      </c>
    </row>
    <row r="571" customFormat="false" ht="38.25" hidden="false" customHeight="false" outlineLevel="0" collapsed="false">
      <c r="A571" s="87" t="s">
        <v>51</v>
      </c>
      <c r="B571" s="84" t="s">
        <v>357</v>
      </c>
      <c r="C571" s="85" t="s">
        <v>42</v>
      </c>
      <c r="D571" s="84" t="s">
        <v>64</v>
      </c>
      <c r="E571" s="84" t="s">
        <v>366</v>
      </c>
      <c r="F571" s="84" t="s">
        <v>52</v>
      </c>
      <c r="G571" s="90" t="n">
        <f aca="false">G572</f>
        <v>374.9</v>
      </c>
      <c r="H571" s="90" t="n">
        <f aca="false">H572</f>
        <v>377</v>
      </c>
      <c r="I571" s="90" t="n">
        <f aca="false">I572</f>
        <v>377</v>
      </c>
      <c r="J571" s="75"/>
      <c r="K571" s="76"/>
      <c r="L571" s="76"/>
      <c r="X571" s="90" t="n">
        <f aca="false">X572</f>
        <v>374.9</v>
      </c>
      <c r="Y571" s="90" t="n">
        <f aca="false">Y572</f>
        <v>374.00523</v>
      </c>
    </row>
    <row r="572" customFormat="false" ht="12.75" hidden="false" customHeight="false" outlineLevel="0" collapsed="false">
      <c r="A572" s="87" t="s">
        <v>69</v>
      </c>
      <c r="B572" s="84" t="s">
        <v>357</v>
      </c>
      <c r="C572" s="85" t="s">
        <v>42</v>
      </c>
      <c r="D572" s="84" t="s">
        <v>64</v>
      </c>
      <c r="E572" s="84" t="s">
        <v>366</v>
      </c>
      <c r="F572" s="84" t="s">
        <v>54</v>
      </c>
      <c r="G572" s="90" t="n">
        <f aca="false">G573+G574</f>
        <v>374.9</v>
      </c>
      <c r="H572" s="90" t="n">
        <f aca="false">H573</f>
        <v>377</v>
      </c>
      <c r="I572" s="90" t="n">
        <f aca="false">I573</f>
        <v>377</v>
      </c>
      <c r="J572" s="75"/>
      <c r="K572" s="76"/>
      <c r="L572" s="76"/>
      <c r="X572" s="90" t="n">
        <f aca="false">X573+X574</f>
        <v>374.9</v>
      </c>
      <c r="Y572" s="90" t="n">
        <f aca="false">Y573+Y574</f>
        <v>374.00523</v>
      </c>
    </row>
    <row r="573" customFormat="false" ht="12.75" hidden="false" customHeight="false" outlineLevel="0" collapsed="false">
      <c r="A573" s="87" t="s">
        <v>55</v>
      </c>
      <c r="B573" s="84" t="s">
        <v>357</v>
      </c>
      <c r="C573" s="85" t="s">
        <v>42</v>
      </c>
      <c r="D573" s="84" t="s">
        <v>64</v>
      </c>
      <c r="E573" s="84" t="s">
        <v>366</v>
      </c>
      <c r="F573" s="84" t="s">
        <v>56</v>
      </c>
      <c r="G573" s="90" t="n">
        <f aca="false">288+2.863</f>
        <v>290.863</v>
      </c>
      <c r="H573" s="90" t="n">
        <v>377</v>
      </c>
      <c r="I573" s="90" t="n">
        <v>377</v>
      </c>
      <c r="J573" s="75" t="n">
        <f aca="false">G573</f>
        <v>290.863</v>
      </c>
      <c r="K573" s="76"/>
      <c r="L573" s="76"/>
      <c r="X573" s="90" t="n">
        <f aca="false">288+2.863</f>
        <v>290.863</v>
      </c>
      <c r="Y573" s="90" t="n">
        <f aca="false">288+2.863</f>
        <v>290.863</v>
      </c>
    </row>
    <row r="574" customFormat="false" ht="38.25" hidden="false" customHeight="false" outlineLevel="0" collapsed="false">
      <c r="A574" s="87" t="s">
        <v>57</v>
      </c>
      <c r="B574" s="84" t="s">
        <v>357</v>
      </c>
      <c r="C574" s="85" t="s">
        <v>42</v>
      </c>
      <c r="D574" s="84" t="s">
        <v>64</v>
      </c>
      <c r="E574" s="84" t="s">
        <v>366</v>
      </c>
      <c r="F574" s="84" t="s">
        <v>58</v>
      </c>
      <c r="G574" s="90" t="n">
        <f aca="false">86.9-2.863</f>
        <v>84.037</v>
      </c>
      <c r="H574" s="90"/>
      <c r="I574" s="90"/>
      <c r="J574" s="75" t="n">
        <f aca="false">G574</f>
        <v>84.037</v>
      </c>
      <c r="K574" s="76"/>
      <c r="L574" s="76"/>
      <c r="X574" s="90" t="n">
        <f aca="false">86.9-2.863</f>
        <v>84.037</v>
      </c>
      <c r="Y574" s="90" t="n">
        <v>83.14223</v>
      </c>
    </row>
    <row r="575" customFormat="false" ht="12.75" hidden="false" customHeight="false" outlineLevel="0" collapsed="false">
      <c r="A575" s="87"/>
      <c r="B575" s="84"/>
      <c r="C575" s="84"/>
      <c r="D575" s="84"/>
      <c r="E575" s="84"/>
      <c r="F575" s="92"/>
      <c r="G575" s="93"/>
      <c r="H575" s="93"/>
      <c r="I575" s="93"/>
      <c r="J575" s="75"/>
      <c r="K575" s="76"/>
      <c r="L575" s="76"/>
      <c r="X575" s="93"/>
      <c r="Y575" s="93"/>
    </row>
    <row r="576" customFormat="false" ht="38.25" hidden="true" customHeight="false" outlineLevel="0" collapsed="false">
      <c r="A576" s="88" t="s">
        <v>93</v>
      </c>
      <c r="B576" s="73" t="s">
        <v>357</v>
      </c>
      <c r="C576" s="73" t="s">
        <v>42</v>
      </c>
      <c r="D576" s="73" t="s">
        <v>64</v>
      </c>
      <c r="E576" s="73" t="s">
        <v>367</v>
      </c>
      <c r="F576" s="73"/>
      <c r="G576" s="78" t="n">
        <f aca="false">G577</f>
        <v>0</v>
      </c>
      <c r="H576" s="78" t="n">
        <f aca="false">H577</f>
        <v>306.6</v>
      </c>
      <c r="I576" s="78" t="n">
        <f aca="false">I577</f>
        <v>0</v>
      </c>
      <c r="J576" s="75"/>
      <c r="K576" s="76"/>
      <c r="L576" s="76"/>
      <c r="X576" s="78" t="n">
        <f aca="false">X577</f>
        <v>0</v>
      </c>
      <c r="Y576" s="78" t="n">
        <f aca="false">Y577</f>
        <v>0</v>
      </c>
    </row>
    <row r="577" customFormat="false" ht="38.25" hidden="true" customHeight="false" outlineLevel="0" collapsed="false">
      <c r="A577" s="87" t="s">
        <v>51</v>
      </c>
      <c r="B577" s="84" t="s">
        <v>357</v>
      </c>
      <c r="C577" s="85" t="s">
        <v>42</v>
      </c>
      <c r="D577" s="84" t="s">
        <v>64</v>
      </c>
      <c r="E577" s="84" t="s">
        <v>367</v>
      </c>
      <c r="F577" s="85" t="s">
        <v>52</v>
      </c>
      <c r="G577" s="86" t="n">
        <f aca="false">G578</f>
        <v>0</v>
      </c>
      <c r="H577" s="86" t="n">
        <f aca="false">H578</f>
        <v>306.6</v>
      </c>
      <c r="I577" s="86" t="n">
        <f aca="false">I578</f>
        <v>0</v>
      </c>
      <c r="J577" s="75"/>
      <c r="K577" s="76"/>
      <c r="L577" s="76"/>
      <c r="X577" s="86" t="n">
        <f aca="false">X578</f>
        <v>0</v>
      </c>
      <c r="Y577" s="86" t="n">
        <f aca="false">Y578</f>
        <v>0</v>
      </c>
    </row>
    <row r="578" customFormat="false" ht="12.75" hidden="true" customHeight="false" outlineLevel="0" collapsed="false">
      <c r="A578" s="87" t="s">
        <v>69</v>
      </c>
      <c r="B578" s="84" t="s">
        <v>357</v>
      </c>
      <c r="C578" s="85" t="s">
        <v>42</v>
      </c>
      <c r="D578" s="84" t="s">
        <v>64</v>
      </c>
      <c r="E578" s="84" t="s">
        <v>367</v>
      </c>
      <c r="F578" s="85" t="s">
        <v>54</v>
      </c>
      <c r="G578" s="86" t="n">
        <f aca="false">G579</f>
        <v>0</v>
      </c>
      <c r="H578" s="86" t="n">
        <f aca="false">H579</f>
        <v>306.6</v>
      </c>
      <c r="I578" s="86" t="n">
        <f aca="false">I579</f>
        <v>0</v>
      </c>
      <c r="J578" s="75"/>
      <c r="K578" s="76"/>
      <c r="L578" s="76"/>
      <c r="X578" s="86" t="n">
        <f aca="false">X579</f>
        <v>0</v>
      </c>
      <c r="Y578" s="86" t="n">
        <f aca="false">Y579</f>
        <v>0</v>
      </c>
    </row>
    <row r="579" customFormat="false" ht="25.5" hidden="true" customHeight="false" outlineLevel="0" collapsed="false">
      <c r="A579" s="87" t="s">
        <v>61</v>
      </c>
      <c r="B579" s="84" t="s">
        <v>357</v>
      </c>
      <c r="C579" s="85" t="s">
        <v>42</v>
      </c>
      <c r="D579" s="84" t="s">
        <v>64</v>
      </c>
      <c r="E579" s="84" t="s">
        <v>367</v>
      </c>
      <c r="F579" s="85" t="s">
        <v>62</v>
      </c>
      <c r="G579" s="86" t="n">
        <v>0</v>
      </c>
      <c r="H579" s="86" t="n">
        <v>306.6</v>
      </c>
      <c r="I579" s="86" t="n">
        <v>0</v>
      </c>
      <c r="J579" s="75" t="n">
        <f aca="false">G579</f>
        <v>0</v>
      </c>
      <c r="K579" s="76"/>
      <c r="L579" s="76"/>
      <c r="X579" s="86" t="n">
        <v>0</v>
      </c>
      <c r="Y579" s="86" t="n">
        <v>0</v>
      </c>
    </row>
    <row r="580" customFormat="false" ht="12.75" hidden="true" customHeight="false" outlineLevel="0" collapsed="false">
      <c r="A580" s="87"/>
      <c r="B580" s="84"/>
      <c r="C580" s="85"/>
      <c r="D580" s="84"/>
      <c r="E580" s="84"/>
      <c r="F580" s="85"/>
      <c r="G580" s="86"/>
      <c r="H580" s="86"/>
      <c r="I580" s="86"/>
      <c r="J580" s="75"/>
      <c r="K580" s="76"/>
      <c r="L580" s="76"/>
      <c r="X580" s="86"/>
      <c r="Y580" s="86"/>
    </row>
    <row r="581" customFormat="false" ht="25.5" hidden="false" customHeight="false" outlineLevel="0" collapsed="false">
      <c r="A581" s="88" t="s">
        <v>95</v>
      </c>
      <c r="B581" s="73" t="s">
        <v>357</v>
      </c>
      <c r="C581" s="73" t="s">
        <v>42</v>
      </c>
      <c r="D581" s="73" t="s">
        <v>64</v>
      </c>
      <c r="E581" s="73" t="s">
        <v>368</v>
      </c>
      <c r="F581" s="73"/>
      <c r="G581" s="78" t="n">
        <f aca="false">G582</f>
        <v>337.4</v>
      </c>
      <c r="H581" s="86"/>
      <c r="I581" s="86"/>
      <c r="J581" s="75"/>
      <c r="K581" s="76"/>
      <c r="L581" s="76"/>
      <c r="X581" s="78" t="n">
        <f aca="false">X582</f>
        <v>337.4</v>
      </c>
      <c r="Y581" s="78" t="n">
        <f aca="false">Y582</f>
        <v>337.2642</v>
      </c>
    </row>
    <row r="582" customFormat="false" ht="38.25" hidden="false" customHeight="false" outlineLevel="0" collapsed="false">
      <c r="A582" s="87" t="s">
        <v>51</v>
      </c>
      <c r="B582" s="84" t="s">
        <v>357</v>
      </c>
      <c r="C582" s="85" t="s">
        <v>42</v>
      </c>
      <c r="D582" s="84" t="s">
        <v>64</v>
      </c>
      <c r="E582" s="84" t="s">
        <v>368</v>
      </c>
      <c r="F582" s="85" t="s">
        <v>52</v>
      </c>
      <c r="G582" s="86" t="n">
        <f aca="false">G583</f>
        <v>337.4</v>
      </c>
      <c r="H582" s="86"/>
      <c r="I582" s="86"/>
      <c r="J582" s="75"/>
      <c r="K582" s="76"/>
      <c r="L582" s="76"/>
      <c r="X582" s="86" t="n">
        <f aca="false">X583</f>
        <v>337.4</v>
      </c>
      <c r="Y582" s="86" t="n">
        <f aca="false">Y583</f>
        <v>337.2642</v>
      </c>
    </row>
    <row r="583" customFormat="false" ht="12.75" hidden="false" customHeight="false" outlineLevel="0" collapsed="false">
      <c r="A583" s="87" t="s">
        <v>69</v>
      </c>
      <c r="B583" s="84" t="s">
        <v>357</v>
      </c>
      <c r="C583" s="85" t="s">
        <v>42</v>
      </c>
      <c r="D583" s="84" t="s">
        <v>64</v>
      </c>
      <c r="E583" s="84" t="s">
        <v>368</v>
      </c>
      <c r="F583" s="85" t="s">
        <v>54</v>
      </c>
      <c r="G583" s="86" t="n">
        <f aca="false">G584+G585</f>
        <v>337.4</v>
      </c>
      <c r="H583" s="86"/>
      <c r="I583" s="86"/>
      <c r="J583" s="75"/>
      <c r="K583" s="76"/>
      <c r="L583" s="76"/>
      <c r="X583" s="86" t="n">
        <f aca="false">X584+X585</f>
        <v>337.4</v>
      </c>
      <c r="Y583" s="86" t="n">
        <f aca="false">Y584+Y585</f>
        <v>337.2642</v>
      </c>
    </row>
    <row r="584" customFormat="false" ht="25.5" hidden="false" customHeight="false" outlineLevel="0" collapsed="false">
      <c r="A584" s="87" t="s">
        <v>61</v>
      </c>
      <c r="B584" s="84" t="s">
        <v>357</v>
      </c>
      <c r="C584" s="85" t="s">
        <v>42</v>
      </c>
      <c r="D584" s="84" t="s">
        <v>64</v>
      </c>
      <c r="E584" s="84" t="s">
        <v>368</v>
      </c>
      <c r="F584" s="85" t="s">
        <v>62</v>
      </c>
      <c r="G584" s="86" t="n">
        <f aca="false">349.1-81-4.3</f>
        <v>263.8</v>
      </c>
      <c r="H584" s="86"/>
      <c r="I584" s="86"/>
      <c r="J584" s="75" t="n">
        <f aca="false">G584</f>
        <v>263.8</v>
      </c>
      <c r="K584" s="76"/>
      <c r="L584" s="76"/>
      <c r="X584" s="86" t="n">
        <f aca="false">349.1-81-4.3</f>
        <v>263.8</v>
      </c>
      <c r="Y584" s="86" t="n">
        <v>263.74345</v>
      </c>
    </row>
    <row r="585" customFormat="false" ht="38.25" hidden="false" customHeight="false" outlineLevel="0" collapsed="false">
      <c r="A585" s="87" t="s">
        <v>57</v>
      </c>
      <c r="B585" s="84" t="s">
        <v>357</v>
      </c>
      <c r="C585" s="85" t="s">
        <v>42</v>
      </c>
      <c r="D585" s="84" t="s">
        <v>64</v>
      </c>
      <c r="E585" s="84" t="s">
        <v>368</v>
      </c>
      <c r="F585" s="84" t="s">
        <v>58</v>
      </c>
      <c r="G585" s="90" t="n">
        <f aca="false">81-7.4</f>
        <v>73.6</v>
      </c>
      <c r="H585" s="86"/>
      <c r="I585" s="86"/>
      <c r="J585" s="75" t="n">
        <f aca="false">G585</f>
        <v>73.6</v>
      </c>
      <c r="K585" s="76"/>
      <c r="L585" s="76"/>
      <c r="X585" s="90" t="n">
        <f aca="false">81-7.4</f>
        <v>73.6</v>
      </c>
      <c r="Y585" s="90" t="n">
        <v>73.52075</v>
      </c>
    </row>
    <row r="586" customFormat="false" ht="12.75" hidden="false" customHeight="false" outlineLevel="0" collapsed="false">
      <c r="A586" s="87"/>
      <c r="B586" s="84"/>
      <c r="C586" s="84"/>
      <c r="D586" s="84"/>
      <c r="E586" s="84"/>
      <c r="F586" s="92"/>
      <c r="G586" s="93"/>
      <c r="H586" s="93"/>
      <c r="I586" s="93"/>
      <c r="J586" s="75"/>
      <c r="K586" s="76"/>
      <c r="L586" s="76"/>
      <c r="X586" s="93"/>
      <c r="Y586" s="93"/>
    </row>
    <row r="587" s="81" customFormat="true" ht="38.25" hidden="false" customHeight="false" outlineLevel="0" collapsed="false">
      <c r="A587" s="88" t="s">
        <v>59</v>
      </c>
      <c r="B587" s="73" t="s">
        <v>357</v>
      </c>
      <c r="C587" s="73" t="s">
        <v>42</v>
      </c>
      <c r="D587" s="73" t="s">
        <v>64</v>
      </c>
      <c r="E587" s="73" t="s">
        <v>369</v>
      </c>
      <c r="F587" s="73"/>
      <c r="G587" s="78" t="n">
        <f aca="false">G588</f>
        <v>34.0597</v>
      </c>
      <c r="H587" s="78" t="n">
        <f aca="false">H588</f>
        <v>90</v>
      </c>
      <c r="I587" s="78" t="n">
        <f aca="false">I588</f>
        <v>180</v>
      </c>
      <c r="J587" s="79"/>
      <c r="K587" s="80"/>
      <c r="L587" s="80"/>
      <c r="X587" s="78" t="n">
        <f aca="false">X588</f>
        <v>34.0597</v>
      </c>
      <c r="Y587" s="78" t="n">
        <f aca="false">Y588</f>
        <v>34.0597</v>
      </c>
    </row>
    <row r="588" customFormat="false" ht="38.25" hidden="false" customHeight="false" outlineLevel="0" collapsed="false">
      <c r="A588" s="87" t="s">
        <v>51</v>
      </c>
      <c r="B588" s="84" t="s">
        <v>357</v>
      </c>
      <c r="C588" s="84" t="s">
        <v>42</v>
      </c>
      <c r="D588" s="84" t="s">
        <v>64</v>
      </c>
      <c r="E588" s="84" t="s">
        <v>369</v>
      </c>
      <c r="F588" s="85" t="s">
        <v>52</v>
      </c>
      <c r="G588" s="86" t="n">
        <f aca="false">G589</f>
        <v>34.0597</v>
      </c>
      <c r="H588" s="86" t="n">
        <f aca="false">H589</f>
        <v>90</v>
      </c>
      <c r="I588" s="86" t="n">
        <f aca="false">I589</f>
        <v>180</v>
      </c>
      <c r="J588" s="75"/>
      <c r="K588" s="76"/>
      <c r="L588" s="76"/>
      <c r="X588" s="86" t="n">
        <f aca="false">X589</f>
        <v>34.0597</v>
      </c>
      <c r="Y588" s="86" t="n">
        <f aca="false">Y589</f>
        <v>34.0597</v>
      </c>
    </row>
    <row r="589" customFormat="false" ht="12.75" hidden="false" customHeight="false" outlineLevel="0" collapsed="false">
      <c r="A589" s="87" t="s">
        <v>53</v>
      </c>
      <c r="B589" s="84" t="s">
        <v>357</v>
      </c>
      <c r="C589" s="84" t="s">
        <v>42</v>
      </c>
      <c r="D589" s="84" t="s">
        <v>64</v>
      </c>
      <c r="E589" s="84" t="s">
        <v>369</v>
      </c>
      <c r="F589" s="85" t="s">
        <v>54</v>
      </c>
      <c r="G589" s="86" t="n">
        <f aca="false">G590</f>
        <v>34.0597</v>
      </c>
      <c r="H589" s="86" t="n">
        <f aca="false">H590</f>
        <v>90</v>
      </c>
      <c r="I589" s="86" t="n">
        <f aca="false">I590</f>
        <v>180</v>
      </c>
      <c r="J589" s="75"/>
      <c r="K589" s="76"/>
      <c r="L589" s="76"/>
      <c r="X589" s="86" t="n">
        <f aca="false">X590</f>
        <v>34.0597</v>
      </c>
      <c r="Y589" s="86" t="n">
        <f aca="false">Y590</f>
        <v>34.0597</v>
      </c>
    </row>
    <row r="590" customFormat="false" ht="25.5" hidden="false" customHeight="false" outlineLevel="0" collapsed="false">
      <c r="A590" s="87" t="s">
        <v>61</v>
      </c>
      <c r="B590" s="84" t="s">
        <v>357</v>
      </c>
      <c r="C590" s="84" t="s">
        <v>42</v>
      </c>
      <c r="D590" s="84" t="s">
        <v>64</v>
      </c>
      <c r="E590" s="84" t="s">
        <v>369</v>
      </c>
      <c r="F590" s="85" t="s">
        <v>62</v>
      </c>
      <c r="G590" s="86" t="n">
        <f aca="false">65-30.9403</f>
        <v>34.0597</v>
      </c>
      <c r="H590" s="86" t="n">
        <v>90</v>
      </c>
      <c r="I590" s="86" t="n">
        <v>180</v>
      </c>
      <c r="J590" s="75" t="n">
        <f aca="false">G590</f>
        <v>34.0597</v>
      </c>
      <c r="K590" s="76"/>
      <c r="L590" s="76"/>
      <c r="X590" s="86" t="n">
        <f aca="false">65-30.9403</f>
        <v>34.0597</v>
      </c>
      <c r="Y590" s="86" t="n">
        <f aca="false">65-30.9403</f>
        <v>34.0597</v>
      </c>
    </row>
    <row r="591" customFormat="false" ht="12.75" hidden="false" customHeight="false" outlineLevel="0" collapsed="false">
      <c r="A591" s="87"/>
      <c r="B591" s="84"/>
      <c r="C591" s="84"/>
      <c r="D591" s="84"/>
      <c r="E591" s="84"/>
      <c r="F591" s="92"/>
      <c r="G591" s="93"/>
      <c r="H591" s="93"/>
      <c r="I591" s="93"/>
      <c r="J591" s="75"/>
      <c r="K591" s="76"/>
      <c r="L591" s="76"/>
      <c r="X591" s="93"/>
      <c r="Y591" s="93"/>
    </row>
    <row r="592" customFormat="false" ht="12.75" hidden="false" customHeight="false" outlineLevel="0" collapsed="false">
      <c r="A592" s="71" t="s">
        <v>122</v>
      </c>
      <c r="B592" s="73" t="s">
        <v>357</v>
      </c>
      <c r="C592" s="73" t="s">
        <v>42</v>
      </c>
      <c r="D592" s="73" t="s">
        <v>123</v>
      </c>
      <c r="E592" s="73"/>
      <c r="F592" s="73"/>
      <c r="G592" s="78" t="n">
        <f aca="false">G593+G611</f>
        <v>422.5841</v>
      </c>
      <c r="H592" s="78" t="n">
        <f aca="false">H593+H611</f>
        <v>847</v>
      </c>
      <c r="I592" s="78" t="n">
        <f aca="false">I593+I611</f>
        <v>847</v>
      </c>
      <c r="J592" s="75"/>
      <c r="K592" s="76"/>
      <c r="L592" s="76"/>
      <c r="X592" s="78" t="n">
        <f aca="false">X593+X611</f>
        <v>422.5841</v>
      </c>
      <c r="Y592" s="78" t="n">
        <f aca="false">Y593+Y611</f>
        <v>378.63892</v>
      </c>
    </row>
    <row r="593" customFormat="false" ht="15.75" hidden="false" customHeight="true" outlineLevel="0" collapsed="false">
      <c r="A593" s="88" t="s">
        <v>110</v>
      </c>
      <c r="B593" s="73" t="s">
        <v>357</v>
      </c>
      <c r="C593" s="95" t="s">
        <v>42</v>
      </c>
      <c r="D593" s="95" t="s">
        <v>123</v>
      </c>
      <c r="E593" s="95" t="s">
        <v>111</v>
      </c>
      <c r="F593" s="95"/>
      <c r="G593" s="94" t="n">
        <f aca="false">G594</f>
        <v>374.92</v>
      </c>
      <c r="H593" s="94" t="n">
        <f aca="false">H594</f>
        <v>789</v>
      </c>
      <c r="I593" s="94" t="n">
        <f aca="false">I594</f>
        <v>789</v>
      </c>
      <c r="J593" s="75"/>
      <c r="K593" s="76"/>
      <c r="L593" s="76"/>
      <c r="X593" s="94" t="n">
        <f aca="false">X594</f>
        <v>374.92</v>
      </c>
      <c r="Y593" s="94" t="n">
        <f aca="false">Y594</f>
        <v>374.63892</v>
      </c>
    </row>
    <row r="594" customFormat="false" ht="25.5" hidden="false" customHeight="false" outlineLevel="0" collapsed="false">
      <c r="A594" s="88" t="s">
        <v>112</v>
      </c>
      <c r="B594" s="73" t="s">
        <v>357</v>
      </c>
      <c r="C594" s="95" t="s">
        <v>42</v>
      </c>
      <c r="D594" s="95" t="s">
        <v>123</v>
      </c>
      <c r="E594" s="95" t="s">
        <v>113</v>
      </c>
      <c r="F594" s="95"/>
      <c r="G594" s="94" t="n">
        <f aca="false">G596+G603</f>
        <v>374.92</v>
      </c>
      <c r="H594" s="94" t="n">
        <f aca="false">H596+H603</f>
        <v>789</v>
      </c>
      <c r="I594" s="94" t="n">
        <f aca="false">I596+I603</f>
        <v>789</v>
      </c>
      <c r="J594" s="75"/>
      <c r="K594" s="76"/>
      <c r="L594" s="76"/>
      <c r="X594" s="94" t="n">
        <f aca="false">X596+X603</f>
        <v>374.92</v>
      </c>
      <c r="Y594" s="94" t="n">
        <f aca="false">Y596+Y603</f>
        <v>374.63892</v>
      </c>
    </row>
    <row r="595" customFormat="false" ht="51" hidden="false" customHeight="false" outlineLevel="0" collapsed="false">
      <c r="A595" s="88" t="s">
        <v>370</v>
      </c>
      <c r="B595" s="73" t="s">
        <v>357</v>
      </c>
      <c r="C595" s="95" t="s">
        <v>42</v>
      </c>
      <c r="D595" s="95" t="s">
        <v>123</v>
      </c>
      <c r="E595" s="95" t="s">
        <v>371</v>
      </c>
      <c r="F595" s="95"/>
      <c r="G595" s="94" t="n">
        <f aca="false">G596</f>
        <v>337.9</v>
      </c>
      <c r="H595" s="94"/>
      <c r="I595" s="94"/>
      <c r="J595" s="75"/>
      <c r="K595" s="76"/>
      <c r="L595" s="76"/>
      <c r="X595" s="94" t="n">
        <f aca="false">X596</f>
        <v>337.9</v>
      </c>
      <c r="Y595" s="94" t="n">
        <f aca="false">Y596</f>
        <v>337.62692</v>
      </c>
    </row>
    <row r="596" customFormat="false" ht="25.5" hidden="false" customHeight="false" outlineLevel="0" collapsed="false">
      <c r="A596" s="88" t="s">
        <v>125</v>
      </c>
      <c r="B596" s="73" t="s">
        <v>357</v>
      </c>
      <c r="C596" s="95" t="s">
        <v>42</v>
      </c>
      <c r="D596" s="95" t="s">
        <v>123</v>
      </c>
      <c r="E596" s="95" t="s">
        <v>126</v>
      </c>
      <c r="F596" s="95"/>
      <c r="G596" s="94" t="n">
        <f aca="false">G597</f>
        <v>337.9</v>
      </c>
      <c r="H596" s="94" t="n">
        <f aca="false">H597</f>
        <v>749</v>
      </c>
      <c r="I596" s="94" t="n">
        <f aca="false">I597</f>
        <v>749</v>
      </c>
      <c r="J596" s="75"/>
      <c r="K596" s="76"/>
      <c r="L596" s="76"/>
      <c r="X596" s="94" t="n">
        <f aca="false">X597</f>
        <v>337.9</v>
      </c>
      <c r="Y596" s="94" t="n">
        <f aca="false">Y597</f>
        <v>337.62692</v>
      </c>
    </row>
    <row r="597" customFormat="false" ht="25.5" hidden="false" customHeight="false" outlineLevel="0" collapsed="false">
      <c r="A597" s="87" t="s">
        <v>73</v>
      </c>
      <c r="B597" s="84" t="s">
        <v>357</v>
      </c>
      <c r="C597" s="92" t="s">
        <v>42</v>
      </c>
      <c r="D597" s="96" t="s">
        <v>123</v>
      </c>
      <c r="E597" s="96" t="s">
        <v>126</v>
      </c>
      <c r="F597" s="92" t="s">
        <v>74</v>
      </c>
      <c r="G597" s="93" t="n">
        <f aca="false">G598</f>
        <v>337.9</v>
      </c>
      <c r="H597" s="93" t="n">
        <f aca="false">H598</f>
        <v>749</v>
      </c>
      <c r="I597" s="93" t="n">
        <f aca="false">I598</f>
        <v>749</v>
      </c>
      <c r="J597" s="75"/>
      <c r="K597" s="76"/>
      <c r="L597" s="76"/>
      <c r="X597" s="93" t="n">
        <f aca="false">X598</f>
        <v>337.9</v>
      </c>
      <c r="Y597" s="93" t="n">
        <f aca="false">Y598</f>
        <v>337.62692</v>
      </c>
    </row>
    <row r="598" customFormat="false" ht="25.5" hidden="false" customHeight="false" outlineLevel="0" collapsed="false">
      <c r="A598" s="87" t="s">
        <v>75</v>
      </c>
      <c r="B598" s="84" t="s">
        <v>357</v>
      </c>
      <c r="C598" s="92" t="s">
        <v>42</v>
      </c>
      <c r="D598" s="96" t="s">
        <v>123</v>
      </c>
      <c r="E598" s="96" t="s">
        <v>126</v>
      </c>
      <c r="F598" s="92" t="s">
        <v>76</v>
      </c>
      <c r="G598" s="93" t="n">
        <f aca="false">G599+G600</f>
        <v>337.9</v>
      </c>
      <c r="H598" s="93" t="n">
        <f aca="false">H599+H600</f>
        <v>749</v>
      </c>
      <c r="I598" s="93" t="n">
        <f aca="false">I599+I600</f>
        <v>749</v>
      </c>
      <c r="J598" s="75"/>
      <c r="K598" s="76"/>
      <c r="L598" s="76"/>
      <c r="X598" s="93" t="n">
        <f aca="false">X599+X600</f>
        <v>337.9</v>
      </c>
      <c r="Y598" s="93" t="n">
        <f aca="false">Y599+Y600</f>
        <v>337.62692</v>
      </c>
    </row>
    <row r="599" customFormat="false" ht="25.5" hidden="false" customHeight="false" outlineLevel="0" collapsed="false">
      <c r="A599" s="87" t="s">
        <v>77</v>
      </c>
      <c r="B599" s="84" t="s">
        <v>357</v>
      </c>
      <c r="C599" s="92" t="s">
        <v>42</v>
      </c>
      <c r="D599" s="96" t="s">
        <v>123</v>
      </c>
      <c r="E599" s="96" t="s">
        <v>126</v>
      </c>
      <c r="F599" s="92" t="s">
        <v>78</v>
      </c>
      <c r="G599" s="93" t="n">
        <f aca="false">1369.9-50-924-58</f>
        <v>337.9</v>
      </c>
      <c r="H599" s="93" t="n">
        <v>749</v>
      </c>
      <c r="I599" s="93" t="n">
        <v>749</v>
      </c>
      <c r="J599" s="75" t="n">
        <f aca="false">G599</f>
        <v>337.9</v>
      </c>
      <c r="K599" s="76"/>
      <c r="L599" s="76"/>
      <c r="X599" s="93" t="n">
        <f aca="false">1369.9-50-924-58</f>
        <v>337.9</v>
      </c>
      <c r="Y599" s="93" t="n">
        <v>337.62692</v>
      </c>
    </row>
    <row r="600" customFormat="false" ht="25.5" hidden="true" customHeight="false" outlineLevel="0" collapsed="false">
      <c r="A600" s="87" t="s">
        <v>79</v>
      </c>
      <c r="B600" s="84" t="s">
        <v>357</v>
      </c>
      <c r="C600" s="92" t="s">
        <v>42</v>
      </c>
      <c r="D600" s="96" t="s">
        <v>123</v>
      </c>
      <c r="E600" s="96" t="s">
        <v>372</v>
      </c>
      <c r="F600" s="92" t="s">
        <v>80</v>
      </c>
      <c r="G600" s="93" t="n">
        <v>0</v>
      </c>
      <c r="H600" s="93" t="n">
        <v>0</v>
      </c>
      <c r="I600" s="93" t="n">
        <v>0</v>
      </c>
      <c r="J600" s="75"/>
      <c r="K600" s="76"/>
      <c r="L600" s="76"/>
      <c r="X600" s="93" t="n">
        <v>0</v>
      </c>
      <c r="Y600" s="93" t="n">
        <v>0</v>
      </c>
    </row>
    <row r="601" customFormat="false" ht="12.75" hidden="false" customHeight="false" outlineLevel="0" collapsed="false">
      <c r="A601" s="87"/>
      <c r="B601" s="84"/>
      <c r="C601" s="92"/>
      <c r="D601" s="96"/>
      <c r="E601" s="96"/>
      <c r="F601" s="92"/>
      <c r="G601" s="93"/>
      <c r="H601" s="93"/>
      <c r="I601" s="93"/>
      <c r="J601" s="75"/>
      <c r="K601" s="76"/>
      <c r="L601" s="76"/>
      <c r="X601" s="93"/>
      <c r="Y601" s="93"/>
    </row>
    <row r="602" customFormat="false" ht="30.75" hidden="false" customHeight="true" outlineLevel="0" collapsed="false">
      <c r="A602" s="88" t="s">
        <v>127</v>
      </c>
      <c r="B602" s="73" t="s">
        <v>357</v>
      </c>
      <c r="C602" s="95" t="s">
        <v>42</v>
      </c>
      <c r="D602" s="95" t="s">
        <v>123</v>
      </c>
      <c r="E602" s="95" t="s">
        <v>128</v>
      </c>
      <c r="F602" s="95"/>
      <c r="G602" s="94" t="n">
        <f aca="false">G603</f>
        <v>37.02</v>
      </c>
      <c r="H602" s="93"/>
      <c r="I602" s="93"/>
      <c r="J602" s="75"/>
      <c r="K602" s="76"/>
      <c r="L602" s="76"/>
      <c r="X602" s="94" t="n">
        <f aca="false">X603</f>
        <v>37.02</v>
      </c>
      <c r="Y602" s="94" t="n">
        <f aca="false">Y603</f>
        <v>37.012</v>
      </c>
    </row>
    <row r="603" customFormat="false" ht="25.5" hidden="false" customHeight="false" outlineLevel="0" collapsed="false">
      <c r="A603" s="88" t="s">
        <v>129</v>
      </c>
      <c r="B603" s="73" t="s">
        <v>357</v>
      </c>
      <c r="C603" s="95" t="s">
        <v>42</v>
      </c>
      <c r="D603" s="95" t="s">
        <v>123</v>
      </c>
      <c r="E603" s="95" t="s">
        <v>130</v>
      </c>
      <c r="F603" s="95"/>
      <c r="G603" s="94" t="n">
        <f aca="false">G604+G607</f>
        <v>37.02</v>
      </c>
      <c r="H603" s="94" t="n">
        <f aca="false">H604+H607</f>
        <v>40</v>
      </c>
      <c r="I603" s="94" t="n">
        <f aca="false">I604+I607</f>
        <v>40</v>
      </c>
      <c r="J603" s="75"/>
      <c r="K603" s="76"/>
      <c r="L603" s="76"/>
      <c r="X603" s="94" t="n">
        <f aca="false">X604+X607</f>
        <v>37.02</v>
      </c>
      <c r="Y603" s="94" t="n">
        <f aca="false">Y604+Y607</f>
        <v>37.012</v>
      </c>
    </row>
    <row r="604" customFormat="false" ht="38.25" hidden="false" customHeight="false" outlineLevel="0" collapsed="false">
      <c r="A604" s="87" t="s">
        <v>51</v>
      </c>
      <c r="B604" s="84" t="s">
        <v>357</v>
      </c>
      <c r="C604" s="85" t="s">
        <v>42</v>
      </c>
      <c r="D604" s="85" t="s">
        <v>123</v>
      </c>
      <c r="E604" s="96" t="s">
        <v>130</v>
      </c>
      <c r="F604" s="85" t="s">
        <v>52</v>
      </c>
      <c r="G604" s="86" t="n">
        <f aca="false">G605</f>
        <v>11.8</v>
      </c>
      <c r="H604" s="86" t="n">
        <f aca="false">H605</f>
        <v>0</v>
      </c>
      <c r="I604" s="86" t="n">
        <f aca="false">I605</f>
        <v>0</v>
      </c>
      <c r="J604" s="75"/>
      <c r="K604" s="76"/>
      <c r="L604" s="76"/>
      <c r="X604" s="86" t="n">
        <f aca="false">X605</f>
        <v>11.8</v>
      </c>
      <c r="Y604" s="86" t="n">
        <f aca="false">Y605</f>
        <v>11.792</v>
      </c>
    </row>
    <row r="605" customFormat="false" ht="12.75" hidden="false" customHeight="false" outlineLevel="0" collapsed="false">
      <c r="A605" s="87" t="s">
        <v>53</v>
      </c>
      <c r="B605" s="84" t="s">
        <v>357</v>
      </c>
      <c r="C605" s="85" t="s">
        <v>42</v>
      </c>
      <c r="D605" s="85" t="s">
        <v>123</v>
      </c>
      <c r="E605" s="96" t="s">
        <v>130</v>
      </c>
      <c r="F605" s="85" t="s">
        <v>54</v>
      </c>
      <c r="G605" s="86" t="n">
        <f aca="false">G606</f>
        <v>11.8</v>
      </c>
      <c r="H605" s="86" t="n">
        <f aca="false">H606</f>
        <v>0</v>
      </c>
      <c r="I605" s="86" t="n">
        <f aca="false">I606</f>
        <v>0</v>
      </c>
      <c r="J605" s="75"/>
      <c r="K605" s="76"/>
      <c r="L605" s="76"/>
      <c r="X605" s="86" t="n">
        <f aca="false">X606</f>
        <v>11.8</v>
      </c>
      <c r="Y605" s="86" t="n">
        <f aca="false">Y606</f>
        <v>11.792</v>
      </c>
    </row>
    <row r="606" customFormat="false" ht="25.5" hidden="false" customHeight="false" outlineLevel="0" collapsed="false">
      <c r="A606" s="87" t="s">
        <v>61</v>
      </c>
      <c r="B606" s="84" t="s">
        <v>357</v>
      </c>
      <c r="C606" s="85" t="s">
        <v>42</v>
      </c>
      <c r="D606" s="85" t="s">
        <v>123</v>
      </c>
      <c r="E606" s="96" t="s">
        <v>130</v>
      </c>
      <c r="F606" s="85" t="s">
        <v>62</v>
      </c>
      <c r="G606" s="86" t="n">
        <f aca="false">13.2-1.4</f>
        <v>11.8</v>
      </c>
      <c r="H606" s="86"/>
      <c r="I606" s="86"/>
      <c r="J606" s="75" t="n">
        <f aca="false">G606</f>
        <v>11.8</v>
      </c>
      <c r="K606" s="76"/>
      <c r="L606" s="76"/>
      <c r="X606" s="86" t="n">
        <f aca="false">13.2-1.4</f>
        <v>11.8</v>
      </c>
      <c r="Y606" s="86" t="n">
        <v>11.792</v>
      </c>
    </row>
    <row r="607" customFormat="false" ht="12.75" hidden="false" customHeight="false" outlineLevel="0" collapsed="false">
      <c r="A607" s="87" t="s">
        <v>181</v>
      </c>
      <c r="B607" s="84" t="s">
        <v>357</v>
      </c>
      <c r="C607" s="85" t="s">
        <v>42</v>
      </c>
      <c r="D607" s="85" t="s">
        <v>123</v>
      </c>
      <c r="E607" s="96" t="s">
        <v>130</v>
      </c>
      <c r="F607" s="85" t="s">
        <v>74</v>
      </c>
      <c r="G607" s="86" t="n">
        <f aca="false">G608</f>
        <v>25.22</v>
      </c>
      <c r="H607" s="86" t="n">
        <f aca="false">H608</f>
        <v>40</v>
      </c>
      <c r="I607" s="86" t="n">
        <f aca="false">I608</f>
        <v>40</v>
      </c>
      <c r="J607" s="75"/>
      <c r="K607" s="76"/>
      <c r="L607" s="76"/>
      <c r="X607" s="86" t="n">
        <f aca="false">X608</f>
        <v>25.22</v>
      </c>
      <c r="Y607" s="86" t="n">
        <f aca="false">Y608</f>
        <v>25.22</v>
      </c>
    </row>
    <row r="608" customFormat="false" ht="25.5" hidden="false" customHeight="false" outlineLevel="0" collapsed="false">
      <c r="A608" s="87" t="s">
        <v>75</v>
      </c>
      <c r="B608" s="84" t="s">
        <v>357</v>
      </c>
      <c r="C608" s="92" t="s">
        <v>42</v>
      </c>
      <c r="D608" s="85" t="s">
        <v>123</v>
      </c>
      <c r="E608" s="96" t="s">
        <v>130</v>
      </c>
      <c r="F608" s="92" t="s">
        <v>76</v>
      </c>
      <c r="G608" s="86" t="n">
        <f aca="false">G609</f>
        <v>25.22</v>
      </c>
      <c r="H608" s="86" t="n">
        <f aca="false">H609</f>
        <v>40</v>
      </c>
      <c r="I608" s="86" t="n">
        <f aca="false">I609</f>
        <v>40</v>
      </c>
      <c r="J608" s="75"/>
      <c r="K608" s="76"/>
      <c r="L608" s="76"/>
      <c r="X608" s="86" t="n">
        <f aca="false">X609</f>
        <v>25.22</v>
      </c>
      <c r="Y608" s="86" t="n">
        <f aca="false">Y609</f>
        <v>25.22</v>
      </c>
    </row>
    <row r="609" customFormat="false" ht="25.5" hidden="false" customHeight="false" outlineLevel="0" collapsed="false">
      <c r="A609" s="87" t="s">
        <v>79</v>
      </c>
      <c r="B609" s="84" t="s">
        <v>357</v>
      </c>
      <c r="C609" s="92" t="s">
        <v>42</v>
      </c>
      <c r="D609" s="85" t="s">
        <v>123</v>
      </c>
      <c r="E609" s="96" t="s">
        <v>130</v>
      </c>
      <c r="F609" s="92" t="s">
        <v>80</v>
      </c>
      <c r="G609" s="86" t="n">
        <f aca="false">26.8-1.58</f>
        <v>25.22</v>
      </c>
      <c r="H609" s="86" t="n">
        <v>40</v>
      </c>
      <c r="I609" s="86" t="n">
        <v>40</v>
      </c>
      <c r="J609" s="75" t="n">
        <f aca="false">G609</f>
        <v>25.22</v>
      </c>
      <c r="K609" s="76"/>
      <c r="L609" s="76"/>
      <c r="X609" s="86" t="n">
        <f aca="false">26.8-1.58</f>
        <v>25.22</v>
      </c>
      <c r="Y609" s="86" t="n">
        <f aca="false">26.8-1.58</f>
        <v>25.22</v>
      </c>
    </row>
    <row r="610" customFormat="false" ht="12.75" hidden="false" customHeight="false" outlineLevel="0" collapsed="false">
      <c r="A610" s="87"/>
      <c r="B610" s="73"/>
      <c r="C610" s="92"/>
      <c r="D610" s="85"/>
      <c r="E610" s="84"/>
      <c r="F610" s="92"/>
      <c r="G610" s="86"/>
      <c r="H610" s="86"/>
      <c r="I610" s="86"/>
      <c r="J610" s="75"/>
      <c r="K610" s="76"/>
      <c r="L610" s="76"/>
      <c r="X610" s="86"/>
      <c r="Y610" s="86"/>
    </row>
    <row r="611" customFormat="false" ht="12.75" hidden="false" customHeight="false" outlineLevel="0" collapsed="false">
      <c r="A611" s="88" t="s">
        <v>45</v>
      </c>
      <c r="B611" s="73" t="s">
        <v>357</v>
      </c>
      <c r="C611" s="73" t="s">
        <v>42</v>
      </c>
      <c r="D611" s="73" t="s">
        <v>123</v>
      </c>
      <c r="E611" s="73" t="s">
        <v>46</v>
      </c>
      <c r="F611" s="73"/>
      <c r="G611" s="78" t="n">
        <f aca="false">G612+G616+G621</f>
        <v>47.6641</v>
      </c>
      <c r="H611" s="78" t="n">
        <f aca="false">H612+H616+H621</f>
        <v>58</v>
      </c>
      <c r="I611" s="78" t="n">
        <f aca="false">I612+I616+I621</f>
        <v>58</v>
      </c>
      <c r="J611" s="75"/>
      <c r="K611" s="76"/>
      <c r="L611" s="76"/>
      <c r="X611" s="78" t="n">
        <f aca="false">X612+X616+X621</f>
        <v>47.6641</v>
      </c>
      <c r="Y611" s="78" t="n">
        <f aca="false">Y612+Y616+Y621</f>
        <v>4</v>
      </c>
    </row>
    <row r="612" customFormat="false" ht="117.75" hidden="true" customHeight="true" outlineLevel="0" collapsed="false">
      <c r="A612" s="139" t="s">
        <v>373</v>
      </c>
      <c r="B612" s="73" t="s">
        <v>357</v>
      </c>
      <c r="C612" s="73" t="s">
        <v>42</v>
      </c>
      <c r="D612" s="73" t="s">
        <v>123</v>
      </c>
      <c r="E612" s="73" t="s">
        <v>374</v>
      </c>
      <c r="F612" s="73"/>
      <c r="G612" s="78" t="n">
        <f aca="false">G613</f>
        <v>0</v>
      </c>
      <c r="H612" s="78" t="n">
        <f aca="false">H613</f>
        <v>0</v>
      </c>
      <c r="I612" s="78" t="n">
        <f aca="false">I613</f>
        <v>0</v>
      </c>
      <c r="J612" s="75"/>
      <c r="K612" s="76"/>
      <c r="L612" s="76"/>
      <c r="X612" s="78" t="n">
        <f aca="false">X613</f>
        <v>0</v>
      </c>
      <c r="Y612" s="78" t="n">
        <f aca="false">Y613</f>
        <v>0</v>
      </c>
    </row>
    <row r="613" customFormat="false" ht="12.75" hidden="true" customHeight="false" outlineLevel="0" collapsed="false">
      <c r="A613" s="87" t="s">
        <v>81</v>
      </c>
      <c r="B613" s="84" t="s">
        <v>357</v>
      </c>
      <c r="C613" s="85" t="s">
        <v>42</v>
      </c>
      <c r="D613" s="84" t="s">
        <v>123</v>
      </c>
      <c r="E613" s="84" t="s">
        <v>374</v>
      </c>
      <c r="F613" s="85" t="s">
        <v>82</v>
      </c>
      <c r="G613" s="97" t="n">
        <f aca="false">G614</f>
        <v>0</v>
      </c>
      <c r="H613" s="97" t="n">
        <f aca="false">H614</f>
        <v>0</v>
      </c>
      <c r="I613" s="97" t="n">
        <f aca="false">I614</f>
        <v>0</v>
      </c>
      <c r="J613" s="75"/>
      <c r="K613" s="76"/>
      <c r="L613" s="76"/>
      <c r="X613" s="97" t="n">
        <f aca="false">X614</f>
        <v>0</v>
      </c>
      <c r="Y613" s="97" t="n">
        <f aca="false">Y614</f>
        <v>0</v>
      </c>
    </row>
    <row r="614" customFormat="false" ht="12.75" hidden="true" customHeight="false" outlineLevel="0" collapsed="false">
      <c r="A614" s="87" t="s">
        <v>118</v>
      </c>
      <c r="B614" s="84" t="s">
        <v>357</v>
      </c>
      <c r="C614" s="85" t="s">
        <v>42</v>
      </c>
      <c r="D614" s="84" t="s">
        <v>123</v>
      </c>
      <c r="E614" s="84" t="s">
        <v>374</v>
      </c>
      <c r="F614" s="96" t="s">
        <v>119</v>
      </c>
      <c r="G614" s="90" t="n">
        <f aca="false">100-100</f>
        <v>0</v>
      </c>
      <c r="H614" s="90" t="n">
        <f aca="false">100-100</f>
        <v>0</v>
      </c>
      <c r="I614" s="90" t="n">
        <f aca="false">100-100</f>
        <v>0</v>
      </c>
      <c r="J614" s="75"/>
      <c r="K614" s="76"/>
      <c r="L614" s="76"/>
      <c r="X614" s="90" t="n">
        <f aca="false">100-100</f>
        <v>0</v>
      </c>
      <c r="Y614" s="90" t="n">
        <f aca="false">100-100</f>
        <v>0</v>
      </c>
    </row>
    <row r="615" customFormat="false" ht="12.75" hidden="true" customHeight="false" outlineLevel="0" collapsed="false">
      <c r="A615" s="87"/>
      <c r="B615" s="73"/>
      <c r="C615" s="85"/>
      <c r="D615" s="84"/>
      <c r="E615" s="84"/>
      <c r="F615" s="96"/>
      <c r="G615" s="78"/>
      <c r="H615" s="78"/>
      <c r="I615" s="78"/>
      <c r="J615" s="75"/>
      <c r="K615" s="76"/>
      <c r="L615" s="76"/>
      <c r="X615" s="78"/>
      <c r="Y615" s="78"/>
    </row>
    <row r="616" s="81" customFormat="true" ht="12.75" hidden="false" customHeight="false" outlineLevel="0" collapsed="false">
      <c r="A616" s="88" t="s">
        <v>65</v>
      </c>
      <c r="B616" s="73" t="s">
        <v>357</v>
      </c>
      <c r="C616" s="73" t="s">
        <v>42</v>
      </c>
      <c r="D616" s="73" t="s">
        <v>123</v>
      </c>
      <c r="E616" s="73" t="s">
        <v>66</v>
      </c>
      <c r="F616" s="95"/>
      <c r="G616" s="78" t="n">
        <f aca="false">G617</f>
        <v>8</v>
      </c>
      <c r="H616" s="78" t="n">
        <f aca="false">H617</f>
        <v>8</v>
      </c>
      <c r="I616" s="78" t="n">
        <f aca="false">I617</f>
        <v>8</v>
      </c>
      <c r="J616" s="79"/>
      <c r="K616" s="80"/>
      <c r="L616" s="80"/>
      <c r="X616" s="78" t="n">
        <f aca="false">X617</f>
        <v>8</v>
      </c>
      <c r="Y616" s="78" t="n">
        <f aca="false">Y617</f>
        <v>4</v>
      </c>
    </row>
    <row r="617" customFormat="false" ht="76.5" hidden="false" customHeight="false" outlineLevel="0" collapsed="false">
      <c r="A617" s="104" t="s">
        <v>177</v>
      </c>
      <c r="B617" s="73" t="s">
        <v>357</v>
      </c>
      <c r="C617" s="65" t="s">
        <v>42</v>
      </c>
      <c r="D617" s="73" t="s">
        <v>123</v>
      </c>
      <c r="E617" s="73" t="s">
        <v>178</v>
      </c>
      <c r="F617" s="96"/>
      <c r="G617" s="78" t="n">
        <f aca="false">G618</f>
        <v>8</v>
      </c>
      <c r="H617" s="78" t="n">
        <f aca="false">H618</f>
        <v>8</v>
      </c>
      <c r="I617" s="78" t="n">
        <f aca="false">I618</f>
        <v>8</v>
      </c>
      <c r="J617" s="75"/>
      <c r="K617" s="76"/>
      <c r="L617" s="76"/>
      <c r="X617" s="78" t="n">
        <f aca="false">X618</f>
        <v>8</v>
      </c>
      <c r="Y617" s="78" t="n">
        <f aca="false">Y618</f>
        <v>4</v>
      </c>
    </row>
    <row r="618" customFormat="false" ht="12.75" hidden="false" customHeight="false" outlineLevel="0" collapsed="false">
      <c r="A618" s="87" t="s">
        <v>375</v>
      </c>
      <c r="B618" s="84" t="s">
        <v>357</v>
      </c>
      <c r="C618" s="84" t="s">
        <v>42</v>
      </c>
      <c r="D618" s="84" t="s">
        <v>123</v>
      </c>
      <c r="E618" s="84" t="s">
        <v>178</v>
      </c>
      <c r="F618" s="84" t="s">
        <v>376</v>
      </c>
      <c r="G618" s="90" t="n">
        <f aca="false">G619</f>
        <v>8</v>
      </c>
      <c r="H618" s="90" t="n">
        <f aca="false">H619</f>
        <v>8</v>
      </c>
      <c r="I618" s="90" t="n">
        <f aca="false">I619</f>
        <v>8</v>
      </c>
      <c r="J618" s="75"/>
      <c r="K618" s="76"/>
      <c r="L618" s="76"/>
      <c r="X618" s="90" t="n">
        <f aca="false">X619</f>
        <v>8</v>
      </c>
      <c r="Y618" s="90" t="n">
        <f aca="false">Y619</f>
        <v>4</v>
      </c>
    </row>
    <row r="619" customFormat="false" ht="12.75" hidden="false" customHeight="false" outlineLevel="0" collapsed="false">
      <c r="A619" s="87" t="s">
        <v>377</v>
      </c>
      <c r="B619" s="84" t="s">
        <v>357</v>
      </c>
      <c r="C619" s="85" t="s">
        <v>42</v>
      </c>
      <c r="D619" s="85" t="s">
        <v>123</v>
      </c>
      <c r="E619" s="84" t="s">
        <v>178</v>
      </c>
      <c r="F619" s="85" t="s">
        <v>378</v>
      </c>
      <c r="G619" s="90" t="n">
        <v>8</v>
      </c>
      <c r="H619" s="90" t="n">
        <v>8</v>
      </c>
      <c r="I619" s="90" t="n">
        <v>8</v>
      </c>
      <c r="J619" s="75"/>
      <c r="K619" s="76" t="n">
        <f aca="false">G619</f>
        <v>8</v>
      </c>
      <c r="L619" s="76"/>
      <c r="X619" s="90" t="n">
        <v>8</v>
      </c>
      <c r="Y619" s="90" t="n">
        <v>4</v>
      </c>
    </row>
    <row r="620" customFormat="false" ht="12.75" hidden="false" customHeight="false" outlineLevel="0" collapsed="false">
      <c r="A620" s="87"/>
      <c r="B620" s="84"/>
      <c r="C620" s="85"/>
      <c r="D620" s="85"/>
      <c r="E620" s="84"/>
      <c r="F620" s="85"/>
      <c r="G620" s="90"/>
      <c r="H620" s="90"/>
      <c r="I620" s="90"/>
      <c r="J620" s="75"/>
      <c r="K620" s="76"/>
      <c r="L620" s="76"/>
      <c r="X620" s="90"/>
      <c r="Y620" s="90"/>
    </row>
    <row r="621" s="81" customFormat="true" ht="12.75" hidden="false" customHeight="false" outlineLevel="0" collapsed="false">
      <c r="A621" s="88" t="s">
        <v>182</v>
      </c>
      <c r="B621" s="73" t="s">
        <v>357</v>
      </c>
      <c r="C621" s="73" t="s">
        <v>42</v>
      </c>
      <c r="D621" s="73" t="s">
        <v>379</v>
      </c>
      <c r="E621" s="73" t="s">
        <v>183</v>
      </c>
      <c r="F621" s="95"/>
      <c r="G621" s="78" t="n">
        <f aca="false">G622</f>
        <v>39.6641</v>
      </c>
      <c r="H621" s="78" t="n">
        <f aca="false">H622</f>
        <v>50</v>
      </c>
      <c r="I621" s="78" t="n">
        <f aca="false">I622</f>
        <v>50</v>
      </c>
      <c r="J621" s="79"/>
      <c r="K621" s="80"/>
      <c r="L621" s="80"/>
      <c r="X621" s="78" t="n">
        <f aca="false">X622</f>
        <v>39.6641</v>
      </c>
      <c r="Y621" s="78" t="n">
        <f aca="false">Y622</f>
        <v>0</v>
      </c>
    </row>
    <row r="622" customFormat="false" ht="107.25" hidden="false" customHeight="true" outlineLevel="0" collapsed="false">
      <c r="A622" s="139" t="s">
        <v>373</v>
      </c>
      <c r="B622" s="73" t="s">
        <v>357</v>
      </c>
      <c r="C622" s="73" t="s">
        <v>42</v>
      </c>
      <c r="D622" s="73" t="s">
        <v>123</v>
      </c>
      <c r="E622" s="73" t="s">
        <v>380</v>
      </c>
      <c r="F622" s="73"/>
      <c r="G622" s="78" t="n">
        <f aca="false">G623</f>
        <v>39.6641</v>
      </c>
      <c r="H622" s="78" t="n">
        <f aca="false">H623</f>
        <v>50</v>
      </c>
      <c r="I622" s="78" t="n">
        <f aca="false">I623</f>
        <v>50</v>
      </c>
      <c r="J622" s="75"/>
      <c r="K622" s="76"/>
      <c r="L622" s="76"/>
      <c r="X622" s="78" t="n">
        <f aca="false">X623</f>
        <v>39.6641</v>
      </c>
      <c r="Y622" s="78" t="n">
        <f aca="false">Y623</f>
        <v>0</v>
      </c>
    </row>
    <row r="623" customFormat="false" ht="12.75" hidden="false" customHeight="false" outlineLevel="0" collapsed="false">
      <c r="A623" s="87" t="s">
        <v>81</v>
      </c>
      <c r="B623" s="84" t="s">
        <v>357</v>
      </c>
      <c r="C623" s="85" t="s">
        <v>42</v>
      </c>
      <c r="D623" s="84" t="s">
        <v>123</v>
      </c>
      <c r="E623" s="84" t="s">
        <v>380</v>
      </c>
      <c r="F623" s="85" t="s">
        <v>82</v>
      </c>
      <c r="G623" s="100" t="n">
        <f aca="false">G624</f>
        <v>39.6641</v>
      </c>
      <c r="H623" s="100" t="n">
        <f aca="false">H624</f>
        <v>50</v>
      </c>
      <c r="I623" s="100" t="n">
        <f aca="false">I624</f>
        <v>50</v>
      </c>
      <c r="J623" s="75"/>
      <c r="K623" s="76"/>
      <c r="L623" s="76"/>
      <c r="X623" s="100" t="n">
        <f aca="false">X624</f>
        <v>39.6641</v>
      </c>
      <c r="Y623" s="100" t="n">
        <f aca="false">Y624</f>
        <v>0</v>
      </c>
    </row>
    <row r="624" customFormat="false" ht="12.75" hidden="false" customHeight="false" outlineLevel="0" collapsed="false">
      <c r="A624" s="87" t="s">
        <v>118</v>
      </c>
      <c r="B624" s="84" t="s">
        <v>357</v>
      </c>
      <c r="C624" s="85" t="s">
        <v>42</v>
      </c>
      <c r="D624" s="84" t="s">
        <v>123</v>
      </c>
      <c r="E624" s="84" t="s">
        <v>380</v>
      </c>
      <c r="F624" s="96" t="s">
        <v>119</v>
      </c>
      <c r="G624" s="100" t="n">
        <f aca="false">50-10.3359</f>
        <v>39.6641</v>
      </c>
      <c r="H624" s="100" t="n">
        <v>50</v>
      </c>
      <c r="I624" s="100" t="n">
        <v>50</v>
      </c>
      <c r="J624" s="75" t="n">
        <f aca="false">G624</f>
        <v>39.6641</v>
      </c>
      <c r="K624" s="76"/>
      <c r="L624" s="76"/>
      <c r="X624" s="100" t="n">
        <f aca="false">50-10.3359</f>
        <v>39.6641</v>
      </c>
      <c r="Y624" s="100" t="n">
        <v>0</v>
      </c>
    </row>
    <row r="625" customFormat="false" ht="12.75" hidden="false" customHeight="false" outlineLevel="0" collapsed="false">
      <c r="A625" s="87"/>
      <c r="B625" s="73"/>
      <c r="C625" s="85"/>
      <c r="D625" s="84"/>
      <c r="E625" s="84"/>
      <c r="F625" s="96"/>
      <c r="G625" s="78"/>
      <c r="H625" s="78"/>
      <c r="I625" s="78"/>
      <c r="J625" s="75"/>
      <c r="K625" s="76"/>
      <c r="L625" s="76"/>
      <c r="X625" s="78"/>
      <c r="Y625" s="78"/>
    </row>
    <row r="626" s="81" customFormat="true" ht="12.75" hidden="false" customHeight="false" outlineLevel="0" collapsed="false">
      <c r="A626" s="104" t="s">
        <v>381</v>
      </c>
      <c r="B626" s="73" t="s">
        <v>357</v>
      </c>
      <c r="C626" s="73" t="s">
        <v>44</v>
      </c>
      <c r="D626" s="73"/>
      <c r="E626" s="73"/>
      <c r="F626" s="73"/>
      <c r="G626" s="78" t="n">
        <f aca="false">G627</f>
        <v>582.8</v>
      </c>
      <c r="H626" s="78" t="n">
        <f aca="false">H627</f>
        <v>558.2</v>
      </c>
      <c r="I626" s="78" t="n">
        <f aca="false">I627</f>
        <v>532.8</v>
      </c>
      <c r="J626" s="79"/>
      <c r="K626" s="80"/>
      <c r="L626" s="80"/>
      <c r="X626" s="78" t="n">
        <f aca="false">X627</f>
        <v>582.8</v>
      </c>
      <c r="Y626" s="78" t="n">
        <f aca="false">Y627</f>
        <v>582.8</v>
      </c>
    </row>
    <row r="627" s="81" customFormat="true" ht="12.75" hidden="false" customHeight="false" outlineLevel="0" collapsed="false">
      <c r="A627" s="140" t="s">
        <v>382</v>
      </c>
      <c r="B627" s="73" t="s">
        <v>357</v>
      </c>
      <c r="C627" s="73" t="s">
        <v>44</v>
      </c>
      <c r="D627" s="73" t="s">
        <v>190</v>
      </c>
      <c r="E627" s="141"/>
      <c r="F627" s="73"/>
      <c r="G627" s="78" t="n">
        <f aca="false">G628</f>
        <v>582.8</v>
      </c>
      <c r="H627" s="78" t="n">
        <f aca="false">H628</f>
        <v>558.2</v>
      </c>
      <c r="I627" s="78" t="n">
        <f aca="false">I628</f>
        <v>532.8</v>
      </c>
      <c r="J627" s="79"/>
      <c r="K627" s="80"/>
      <c r="L627" s="80"/>
      <c r="X627" s="78" t="n">
        <f aca="false">X628</f>
        <v>582.8</v>
      </c>
      <c r="Y627" s="78" t="n">
        <f aca="false">Y628</f>
        <v>582.8</v>
      </c>
    </row>
    <row r="628" s="81" customFormat="true" ht="12.75" hidden="false" customHeight="false" outlineLevel="0" collapsed="false">
      <c r="A628" s="77" t="s">
        <v>45</v>
      </c>
      <c r="B628" s="73" t="s">
        <v>357</v>
      </c>
      <c r="C628" s="73" t="s">
        <v>44</v>
      </c>
      <c r="D628" s="73" t="s">
        <v>190</v>
      </c>
      <c r="E628" s="73" t="s">
        <v>46</v>
      </c>
      <c r="F628" s="73"/>
      <c r="G628" s="78" t="n">
        <f aca="false">G629</f>
        <v>582.8</v>
      </c>
      <c r="H628" s="78" t="n">
        <f aca="false">H629</f>
        <v>558.2</v>
      </c>
      <c r="I628" s="78" t="n">
        <f aca="false">I629</f>
        <v>532.8</v>
      </c>
      <c r="J628" s="79"/>
      <c r="K628" s="80"/>
      <c r="L628" s="80"/>
      <c r="X628" s="78" t="n">
        <f aca="false">X629</f>
        <v>582.8</v>
      </c>
      <c r="Y628" s="78" t="n">
        <f aca="false">Y629</f>
        <v>582.8</v>
      </c>
    </row>
    <row r="629" s="81" customFormat="true" ht="12.75" hidden="false" customHeight="false" outlineLevel="0" collapsed="false">
      <c r="A629" s="82" t="s">
        <v>182</v>
      </c>
      <c r="B629" s="73" t="s">
        <v>357</v>
      </c>
      <c r="C629" s="73" t="s">
        <v>44</v>
      </c>
      <c r="D629" s="73" t="s">
        <v>190</v>
      </c>
      <c r="E629" s="73" t="s">
        <v>183</v>
      </c>
      <c r="F629" s="73"/>
      <c r="G629" s="78" t="n">
        <f aca="false">G630</f>
        <v>582.8</v>
      </c>
      <c r="H629" s="78" t="n">
        <f aca="false">H630</f>
        <v>558.2</v>
      </c>
      <c r="I629" s="78" t="n">
        <f aca="false">I630</f>
        <v>532.8</v>
      </c>
      <c r="J629" s="79"/>
      <c r="K629" s="80"/>
      <c r="L629" s="80"/>
      <c r="X629" s="78" t="n">
        <f aca="false">X630</f>
        <v>582.8</v>
      </c>
      <c r="Y629" s="78" t="n">
        <f aca="false">Y630</f>
        <v>582.8</v>
      </c>
    </row>
    <row r="630" s="81" customFormat="true" ht="25.5" hidden="false" customHeight="false" outlineLevel="0" collapsed="false">
      <c r="A630" s="104" t="s">
        <v>383</v>
      </c>
      <c r="B630" s="73" t="s">
        <v>357</v>
      </c>
      <c r="C630" s="73" t="s">
        <v>44</v>
      </c>
      <c r="D630" s="73" t="s">
        <v>190</v>
      </c>
      <c r="E630" s="73" t="s">
        <v>384</v>
      </c>
      <c r="F630" s="73"/>
      <c r="G630" s="78" t="n">
        <f aca="false">G631</f>
        <v>582.8</v>
      </c>
      <c r="H630" s="78" t="n">
        <f aca="false">H631</f>
        <v>558.2</v>
      </c>
      <c r="I630" s="78" t="n">
        <f aca="false">I631</f>
        <v>532.8</v>
      </c>
      <c r="J630" s="79"/>
      <c r="K630" s="80"/>
      <c r="L630" s="80"/>
      <c r="X630" s="78" t="n">
        <f aca="false">X631</f>
        <v>582.8</v>
      </c>
      <c r="Y630" s="78" t="n">
        <f aca="false">Y631</f>
        <v>582.8</v>
      </c>
    </row>
    <row r="631" customFormat="false" ht="12.75" hidden="false" customHeight="false" outlineLevel="0" collapsed="false">
      <c r="A631" s="87" t="s">
        <v>375</v>
      </c>
      <c r="B631" s="85" t="s">
        <v>357</v>
      </c>
      <c r="C631" s="84" t="s">
        <v>44</v>
      </c>
      <c r="D631" s="84" t="s">
        <v>190</v>
      </c>
      <c r="E631" s="84" t="s">
        <v>384</v>
      </c>
      <c r="F631" s="84" t="s">
        <v>376</v>
      </c>
      <c r="G631" s="90" t="n">
        <f aca="false">G632</f>
        <v>582.8</v>
      </c>
      <c r="H631" s="90" t="n">
        <f aca="false">H632</f>
        <v>558.2</v>
      </c>
      <c r="I631" s="90" t="n">
        <f aca="false">I632</f>
        <v>532.8</v>
      </c>
      <c r="J631" s="75"/>
      <c r="K631" s="76"/>
      <c r="L631" s="76"/>
      <c r="X631" s="90" t="n">
        <f aca="false">X632</f>
        <v>582.8</v>
      </c>
      <c r="Y631" s="90" t="n">
        <f aca="false">Y632</f>
        <v>582.8</v>
      </c>
    </row>
    <row r="632" customFormat="false" ht="12.75" hidden="false" customHeight="false" outlineLevel="0" collapsed="false">
      <c r="A632" s="87" t="s">
        <v>377</v>
      </c>
      <c r="B632" s="84" t="s">
        <v>357</v>
      </c>
      <c r="C632" s="85" t="s">
        <v>44</v>
      </c>
      <c r="D632" s="85" t="s">
        <v>190</v>
      </c>
      <c r="E632" s="84" t="s">
        <v>384</v>
      </c>
      <c r="F632" s="85" t="s">
        <v>378</v>
      </c>
      <c r="G632" s="86" t="n">
        <f aca="false">291.4+291.4</f>
        <v>582.8</v>
      </c>
      <c r="H632" s="86" t="n">
        <v>558.2</v>
      </c>
      <c r="I632" s="86" t="n">
        <v>532.8</v>
      </c>
      <c r="J632" s="75"/>
      <c r="K632" s="76" t="n">
        <f aca="false">G632</f>
        <v>582.8</v>
      </c>
      <c r="L632" s="76" t="n">
        <f aca="false">G632</f>
        <v>582.8</v>
      </c>
      <c r="X632" s="86" t="n">
        <f aca="false">291.4+291.4</f>
        <v>582.8</v>
      </c>
      <c r="Y632" s="86" t="n">
        <f aca="false">291.4+291.4</f>
        <v>582.8</v>
      </c>
    </row>
    <row r="633" customFormat="false" ht="12.75" hidden="false" customHeight="false" outlineLevel="0" collapsed="false">
      <c r="A633" s="87"/>
      <c r="B633" s="84"/>
      <c r="C633" s="84"/>
      <c r="D633" s="84"/>
      <c r="E633" s="85"/>
      <c r="F633" s="84"/>
      <c r="G633" s="90"/>
      <c r="H633" s="90"/>
      <c r="I633" s="90"/>
      <c r="J633" s="75"/>
      <c r="K633" s="76"/>
      <c r="L633" s="76"/>
      <c r="X633" s="90"/>
      <c r="Y633" s="90"/>
    </row>
    <row r="634" customFormat="false" ht="12.75" hidden="false" customHeight="false" outlineLevel="0" collapsed="false">
      <c r="A634" s="71" t="s">
        <v>202</v>
      </c>
      <c r="B634" s="73" t="s">
        <v>357</v>
      </c>
      <c r="C634" s="65" t="s">
        <v>64</v>
      </c>
      <c r="D634" s="65"/>
      <c r="E634" s="65"/>
      <c r="F634" s="65"/>
      <c r="G634" s="105" t="n">
        <f aca="false">G635+G656+G670+G679+G644</f>
        <v>50329.54795</v>
      </c>
      <c r="H634" s="105" t="n">
        <f aca="false">H635+H656+H670+H679</f>
        <v>15496</v>
      </c>
      <c r="I634" s="105" t="n">
        <f aca="false">I635+I656+I670+I679</f>
        <v>15496</v>
      </c>
      <c r="J634" s="75"/>
      <c r="K634" s="76"/>
      <c r="L634" s="76"/>
      <c r="X634" s="105" t="n">
        <f aca="false">X635+X656+X670+X679+X644</f>
        <v>50329.54795</v>
      </c>
      <c r="Y634" s="105" t="n">
        <f aca="false">Y635+Y656+Y670+Y679+Y644</f>
        <v>49797.04804</v>
      </c>
    </row>
    <row r="635" customFormat="false" ht="12.75" hidden="false" customHeight="false" outlineLevel="0" collapsed="false">
      <c r="A635" s="71" t="s">
        <v>385</v>
      </c>
      <c r="B635" s="73" t="s">
        <v>357</v>
      </c>
      <c r="C635" s="65" t="s">
        <v>64</v>
      </c>
      <c r="D635" s="65" t="s">
        <v>44</v>
      </c>
      <c r="E635" s="141"/>
      <c r="F635" s="65"/>
      <c r="G635" s="105" t="n">
        <f aca="false">G636</f>
        <v>24213.39447</v>
      </c>
      <c r="H635" s="105" t="n">
        <f aca="false">H636</f>
        <v>0</v>
      </c>
      <c r="I635" s="105" t="n">
        <f aca="false">I636</f>
        <v>0</v>
      </c>
      <c r="J635" s="75"/>
      <c r="K635" s="76"/>
      <c r="L635" s="76"/>
      <c r="X635" s="105" t="n">
        <f aca="false">X636</f>
        <v>24213.39447</v>
      </c>
      <c r="Y635" s="105" t="n">
        <f aca="false">Y636</f>
        <v>24213.39447</v>
      </c>
    </row>
    <row r="636" s="81" customFormat="true" ht="25.5" hidden="false" customHeight="false" outlineLevel="0" collapsed="false">
      <c r="A636" s="88" t="s">
        <v>386</v>
      </c>
      <c r="B636" s="73" t="s">
        <v>357</v>
      </c>
      <c r="C636" s="95" t="s">
        <v>64</v>
      </c>
      <c r="D636" s="95" t="s">
        <v>44</v>
      </c>
      <c r="E636" s="73" t="s">
        <v>111</v>
      </c>
      <c r="F636" s="95"/>
      <c r="G636" s="94" t="n">
        <f aca="false">G637</f>
        <v>24213.39447</v>
      </c>
      <c r="H636" s="94" t="n">
        <f aca="false">H637</f>
        <v>0</v>
      </c>
      <c r="I636" s="94" t="n">
        <f aca="false">I637</f>
        <v>0</v>
      </c>
      <c r="J636" s="79"/>
      <c r="K636" s="80"/>
      <c r="L636" s="80"/>
      <c r="X636" s="94" t="n">
        <f aca="false">X637</f>
        <v>24213.39447</v>
      </c>
      <c r="Y636" s="94" t="n">
        <f aca="false">Y637</f>
        <v>24213.39447</v>
      </c>
    </row>
    <row r="637" customFormat="false" ht="38.25" hidden="false" customHeight="false" outlineLevel="0" collapsed="false">
      <c r="A637" s="77" t="s">
        <v>387</v>
      </c>
      <c r="B637" s="73" t="s">
        <v>357</v>
      </c>
      <c r="C637" s="65" t="s">
        <v>64</v>
      </c>
      <c r="D637" s="65" t="s">
        <v>44</v>
      </c>
      <c r="E637" s="73" t="s">
        <v>360</v>
      </c>
      <c r="F637" s="96"/>
      <c r="G637" s="105" t="n">
        <f aca="false">G639</f>
        <v>24213.39447</v>
      </c>
      <c r="H637" s="105" t="n">
        <f aca="false">H639</f>
        <v>0</v>
      </c>
      <c r="I637" s="105" t="n">
        <f aca="false">I639</f>
        <v>0</v>
      </c>
      <c r="J637" s="75"/>
      <c r="K637" s="76"/>
      <c r="L637" s="76"/>
      <c r="X637" s="105" t="n">
        <f aca="false">X639</f>
        <v>24213.39447</v>
      </c>
      <c r="Y637" s="105" t="n">
        <f aca="false">Y639</f>
        <v>24213.39447</v>
      </c>
    </row>
    <row r="638" customFormat="false" ht="63.75" hidden="false" customHeight="false" outlineLevel="0" collapsed="false">
      <c r="A638" s="77" t="s">
        <v>388</v>
      </c>
      <c r="B638" s="73" t="s">
        <v>357</v>
      </c>
      <c r="C638" s="95" t="s">
        <v>64</v>
      </c>
      <c r="D638" s="95" t="s">
        <v>44</v>
      </c>
      <c r="E638" s="73" t="s">
        <v>389</v>
      </c>
      <c r="F638" s="96"/>
      <c r="G638" s="105" t="n">
        <f aca="false">G639</f>
        <v>24213.39447</v>
      </c>
      <c r="H638" s="105"/>
      <c r="I638" s="105"/>
      <c r="J638" s="75"/>
      <c r="K638" s="76"/>
      <c r="L638" s="76"/>
      <c r="X638" s="105" t="n">
        <f aca="false">X639</f>
        <v>24213.39447</v>
      </c>
      <c r="Y638" s="105" t="n">
        <f aca="false">Y639</f>
        <v>24213.39447</v>
      </c>
    </row>
    <row r="639" customFormat="false" ht="38.25" hidden="false" customHeight="false" outlineLevel="0" collapsed="false">
      <c r="A639" s="88" t="s">
        <v>390</v>
      </c>
      <c r="B639" s="73" t="s">
        <v>357</v>
      </c>
      <c r="C639" s="95" t="s">
        <v>64</v>
      </c>
      <c r="D639" s="95" t="s">
        <v>44</v>
      </c>
      <c r="E639" s="73" t="s">
        <v>391</v>
      </c>
      <c r="F639" s="95"/>
      <c r="G639" s="94" t="n">
        <f aca="false">G640</f>
        <v>24213.39447</v>
      </c>
      <c r="H639" s="94" t="n">
        <f aca="false">H640</f>
        <v>0</v>
      </c>
      <c r="I639" s="94" t="n">
        <f aca="false">I640</f>
        <v>0</v>
      </c>
      <c r="J639" s="75"/>
      <c r="K639" s="76"/>
      <c r="L639" s="76"/>
      <c r="X639" s="94" t="n">
        <f aca="false">X640</f>
        <v>24213.39447</v>
      </c>
      <c r="Y639" s="94" t="n">
        <f aca="false">Y640</f>
        <v>24213.39447</v>
      </c>
    </row>
    <row r="640" customFormat="false" ht="12.75" hidden="false" customHeight="false" outlineLevel="0" collapsed="false">
      <c r="A640" s="142" t="s">
        <v>375</v>
      </c>
      <c r="B640" s="84" t="s">
        <v>357</v>
      </c>
      <c r="C640" s="96" t="s">
        <v>64</v>
      </c>
      <c r="D640" s="96" t="s">
        <v>44</v>
      </c>
      <c r="E640" s="84" t="s">
        <v>391</v>
      </c>
      <c r="F640" s="92" t="s">
        <v>376</v>
      </c>
      <c r="G640" s="93" t="n">
        <f aca="false">G641</f>
        <v>24213.39447</v>
      </c>
      <c r="H640" s="93" t="n">
        <f aca="false">H641</f>
        <v>0</v>
      </c>
      <c r="I640" s="93" t="n">
        <f aca="false">I641</f>
        <v>0</v>
      </c>
      <c r="J640" s="75"/>
      <c r="K640" s="76"/>
      <c r="L640" s="76"/>
      <c r="X640" s="93" t="n">
        <f aca="false">X641</f>
        <v>24213.39447</v>
      </c>
      <c r="Y640" s="93" t="n">
        <f aca="false">Y641</f>
        <v>24213.39447</v>
      </c>
    </row>
    <row r="641" customFormat="false" ht="12.75" hidden="false" customHeight="false" outlineLevel="0" collapsed="false">
      <c r="A641" s="142" t="s">
        <v>392</v>
      </c>
      <c r="B641" s="84" t="s">
        <v>357</v>
      </c>
      <c r="C641" s="96" t="s">
        <v>64</v>
      </c>
      <c r="D641" s="96" t="s">
        <v>44</v>
      </c>
      <c r="E641" s="84" t="s">
        <v>391</v>
      </c>
      <c r="F641" s="96" t="s">
        <v>393</v>
      </c>
      <c r="G641" s="97" t="n">
        <f aca="false">G642</f>
        <v>24213.39447</v>
      </c>
      <c r="H641" s="97" t="n">
        <f aca="false">H642</f>
        <v>0</v>
      </c>
      <c r="I641" s="97" t="n">
        <f aca="false">I642</f>
        <v>0</v>
      </c>
      <c r="J641" s="75"/>
      <c r="K641" s="76"/>
      <c r="L641" s="76"/>
      <c r="X641" s="97" t="n">
        <f aca="false">X642</f>
        <v>24213.39447</v>
      </c>
      <c r="Y641" s="97" t="n">
        <f aca="false">Y642</f>
        <v>24213.39447</v>
      </c>
    </row>
    <row r="642" customFormat="false" ht="25.5" hidden="false" customHeight="false" outlineLevel="0" collapsed="false">
      <c r="A642" s="142" t="s">
        <v>394</v>
      </c>
      <c r="B642" s="84" t="s">
        <v>357</v>
      </c>
      <c r="C642" s="96" t="s">
        <v>64</v>
      </c>
      <c r="D642" s="96" t="s">
        <v>44</v>
      </c>
      <c r="E642" s="84" t="s">
        <v>391</v>
      </c>
      <c r="F642" s="96" t="s">
        <v>395</v>
      </c>
      <c r="G642" s="97" t="n">
        <f aca="false">20092.53137+4120.8631</f>
        <v>24213.39447</v>
      </c>
      <c r="H642" s="97" t="n">
        <v>0</v>
      </c>
      <c r="I642" s="97" t="n">
        <v>0</v>
      </c>
      <c r="J642" s="75"/>
      <c r="K642" s="76" t="n">
        <f aca="false">G642</f>
        <v>24213.39447</v>
      </c>
      <c r="L642" s="76"/>
      <c r="X642" s="97" t="n">
        <f aca="false">20092.53137+4120.8631</f>
        <v>24213.39447</v>
      </c>
      <c r="Y642" s="97" t="n">
        <f aca="false">20092.53137+4120.8631</f>
        <v>24213.39447</v>
      </c>
    </row>
    <row r="643" customFormat="false" ht="12.75" hidden="false" customHeight="false" outlineLevel="0" collapsed="false">
      <c r="A643" s="142"/>
      <c r="B643" s="84"/>
      <c r="C643" s="96"/>
      <c r="D643" s="96"/>
      <c r="E643" s="84"/>
      <c r="F643" s="96"/>
      <c r="G643" s="97"/>
      <c r="H643" s="97"/>
      <c r="I643" s="97"/>
      <c r="J643" s="75"/>
      <c r="K643" s="76"/>
      <c r="L643" s="76"/>
      <c r="X643" s="97"/>
      <c r="Y643" s="97"/>
    </row>
    <row r="644" customFormat="false" ht="12.75" hidden="false" customHeight="false" outlineLevel="0" collapsed="false">
      <c r="A644" s="88" t="s">
        <v>396</v>
      </c>
      <c r="B644" s="73" t="s">
        <v>357</v>
      </c>
      <c r="C644" s="95" t="s">
        <v>64</v>
      </c>
      <c r="D644" s="95" t="s">
        <v>99</v>
      </c>
      <c r="E644" s="95"/>
      <c r="F644" s="65"/>
      <c r="G644" s="105" t="n">
        <f aca="false">G645</f>
        <v>1079.688</v>
      </c>
      <c r="H644" s="105"/>
      <c r="I644" s="94"/>
      <c r="J644" s="143"/>
      <c r="K644" s="76"/>
      <c r="L644" s="76"/>
      <c r="X644" s="105" t="n">
        <f aca="false">X645</f>
        <v>1079.688</v>
      </c>
      <c r="Y644" s="105" t="n">
        <f aca="false">Y645</f>
        <v>1079.688</v>
      </c>
    </row>
    <row r="645" customFormat="false" ht="16.5" hidden="false" customHeight="true" outlineLevel="0" collapsed="false">
      <c r="A645" s="88" t="s">
        <v>386</v>
      </c>
      <c r="B645" s="73" t="s">
        <v>357</v>
      </c>
      <c r="C645" s="95" t="s">
        <v>64</v>
      </c>
      <c r="D645" s="95" t="s">
        <v>99</v>
      </c>
      <c r="E645" s="95" t="s">
        <v>111</v>
      </c>
      <c r="F645" s="65"/>
      <c r="G645" s="105" t="n">
        <f aca="false">G646</f>
        <v>1079.688</v>
      </c>
      <c r="H645" s="105"/>
      <c r="I645" s="94"/>
      <c r="J645" s="143"/>
      <c r="K645" s="76"/>
      <c r="L645" s="76"/>
      <c r="X645" s="105" t="n">
        <f aca="false">X646</f>
        <v>1079.688</v>
      </c>
      <c r="Y645" s="105" t="n">
        <f aca="false">Y646</f>
        <v>1079.688</v>
      </c>
    </row>
    <row r="646" customFormat="false" ht="38.25" hidden="false" customHeight="false" outlineLevel="0" collapsed="false">
      <c r="A646" s="77" t="s">
        <v>387</v>
      </c>
      <c r="B646" s="73" t="s">
        <v>357</v>
      </c>
      <c r="C646" s="95" t="s">
        <v>64</v>
      </c>
      <c r="D646" s="95" t="s">
        <v>99</v>
      </c>
      <c r="E646" s="95" t="s">
        <v>360</v>
      </c>
      <c r="F646" s="65"/>
      <c r="G646" s="105" t="n">
        <f aca="false">G647</f>
        <v>1079.688</v>
      </c>
      <c r="H646" s="105"/>
      <c r="I646" s="94"/>
      <c r="J646" s="143"/>
      <c r="K646" s="76"/>
      <c r="L646" s="76"/>
      <c r="X646" s="105" t="n">
        <f aca="false">X647</f>
        <v>1079.688</v>
      </c>
      <c r="Y646" s="105" t="n">
        <f aca="false">Y647</f>
        <v>1079.688</v>
      </c>
    </row>
    <row r="647" customFormat="false" ht="63.75" hidden="false" customHeight="false" outlineLevel="0" collapsed="false">
      <c r="A647" s="77" t="s">
        <v>388</v>
      </c>
      <c r="B647" s="73" t="s">
        <v>357</v>
      </c>
      <c r="C647" s="95" t="s">
        <v>64</v>
      </c>
      <c r="D647" s="95" t="s">
        <v>99</v>
      </c>
      <c r="E647" s="95" t="s">
        <v>389</v>
      </c>
      <c r="F647" s="65"/>
      <c r="G647" s="105" t="n">
        <f aca="false">G648+G652</f>
        <v>1079.688</v>
      </c>
      <c r="H647" s="105"/>
      <c r="I647" s="94"/>
      <c r="J647" s="143"/>
      <c r="K647" s="76"/>
      <c r="L647" s="76"/>
      <c r="X647" s="105" t="n">
        <f aca="false">X648+X652</f>
        <v>1079.688</v>
      </c>
      <c r="Y647" s="105" t="n">
        <f aca="false">Y648+Y652</f>
        <v>1079.688</v>
      </c>
    </row>
    <row r="648" customFormat="false" ht="25.5" hidden="false" customHeight="false" outlineLevel="0" collapsed="false">
      <c r="A648" s="77" t="s">
        <v>397</v>
      </c>
      <c r="B648" s="73" t="s">
        <v>357</v>
      </c>
      <c r="C648" s="95" t="s">
        <v>64</v>
      </c>
      <c r="D648" s="95" t="s">
        <v>99</v>
      </c>
      <c r="E648" s="73" t="s">
        <v>398</v>
      </c>
      <c r="F648" s="73"/>
      <c r="G648" s="94" t="n">
        <f aca="false">G649</f>
        <v>1044.448</v>
      </c>
      <c r="H648" s="97"/>
      <c r="I648" s="97"/>
      <c r="J648" s="144"/>
      <c r="K648" s="76"/>
      <c r="L648" s="76"/>
      <c r="X648" s="94" t="n">
        <f aca="false">X649</f>
        <v>1044.448</v>
      </c>
      <c r="Y648" s="94" t="n">
        <f aca="false">Y649</f>
        <v>1044.448</v>
      </c>
    </row>
    <row r="649" customFormat="false" ht="12.75" hidden="false" customHeight="false" outlineLevel="0" collapsed="false">
      <c r="A649" s="87" t="s">
        <v>375</v>
      </c>
      <c r="B649" s="84" t="s">
        <v>357</v>
      </c>
      <c r="C649" s="96" t="s">
        <v>64</v>
      </c>
      <c r="D649" s="96" t="s">
        <v>99</v>
      </c>
      <c r="E649" s="84" t="s">
        <v>398</v>
      </c>
      <c r="F649" s="84" t="s">
        <v>376</v>
      </c>
      <c r="G649" s="97" t="n">
        <f aca="false">G650</f>
        <v>1044.448</v>
      </c>
      <c r="H649" s="97"/>
      <c r="I649" s="97"/>
      <c r="J649" s="144"/>
      <c r="K649" s="76"/>
      <c r="L649" s="76"/>
      <c r="X649" s="97" t="n">
        <f aca="false">X650</f>
        <v>1044.448</v>
      </c>
      <c r="Y649" s="97" t="n">
        <f aca="false">Y650</f>
        <v>1044.448</v>
      </c>
    </row>
    <row r="650" customFormat="false" ht="12.75" hidden="false" customHeight="false" outlineLevel="0" collapsed="false">
      <c r="A650" s="87" t="s">
        <v>377</v>
      </c>
      <c r="B650" s="84" t="s">
        <v>357</v>
      </c>
      <c r="C650" s="96" t="s">
        <v>64</v>
      </c>
      <c r="D650" s="96" t="s">
        <v>99</v>
      </c>
      <c r="E650" s="84" t="s">
        <v>398</v>
      </c>
      <c r="F650" s="84" t="s">
        <v>378</v>
      </c>
      <c r="G650" s="97" t="n">
        <f aca="false">652.78+391.668</f>
        <v>1044.448</v>
      </c>
      <c r="H650" s="97"/>
      <c r="I650" s="97"/>
      <c r="J650" s="144"/>
      <c r="K650" s="76" t="n">
        <f aca="false">G650</f>
        <v>1044.448</v>
      </c>
      <c r="L650" s="76"/>
      <c r="X650" s="97" t="n">
        <f aca="false">652.78+391.668</f>
        <v>1044.448</v>
      </c>
      <c r="Y650" s="97" t="n">
        <f aca="false">652.78+391.668</f>
        <v>1044.448</v>
      </c>
    </row>
    <row r="651" customFormat="false" ht="6.75" hidden="false" customHeight="true" outlineLevel="0" collapsed="false">
      <c r="A651" s="87"/>
      <c r="B651" s="84"/>
      <c r="C651" s="96"/>
      <c r="D651" s="96"/>
      <c r="E651" s="84"/>
      <c r="F651" s="84"/>
      <c r="G651" s="97"/>
      <c r="H651" s="97"/>
      <c r="I651" s="97"/>
      <c r="J651" s="144"/>
      <c r="K651" s="76"/>
      <c r="L651" s="76"/>
      <c r="X651" s="97"/>
      <c r="Y651" s="97"/>
    </row>
    <row r="652" customFormat="false" ht="25.5" hidden="false" customHeight="false" outlineLevel="0" collapsed="false">
      <c r="A652" s="77" t="s">
        <v>399</v>
      </c>
      <c r="B652" s="73" t="s">
        <v>357</v>
      </c>
      <c r="C652" s="95" t="s">
        <v>64</v>
      </c>
      <c r="D652" s="95" t="s">
        <v>99</v>
      </c>
      <c r="E652" s="73" t="s">
        <v>400</v>
      </c>
      <c r="F652" s="73"/>
      <c r="G652" s="94" t="n">
        <f aca="false">G653</f>
        <v>35.24</v>
      </c>
      <c r="H652" s="97"/>
      <c r="I652" s="97"/>
      <c r="J652" s="144"/>
      <c r="K652" s="76"/>
      <c r="L652" s="76"/>
      <c r="X652" s="94" t="n">
        <f aca="false">X653</f>
        <v>35.24</v>
      </c>
      <c r="Y652" s="94" t="n">
        <f aca="false">Y653</f>
        <v>35.24</v>
      </c>
    </row>
    <row r="653" customFormat="false" ht="12.75" hidden="false" customHeight="false" outlineLevel="0" collapsed="false">
      <c r="A653" s="87" t="s">
        <v>375</v>
      </c>
      <c r="B653" s="84" t="s">
        <v>357</v>
      </c>
      <c r="C653" s="96" t="s">
        <v>64</v>
      </c>
      <c r="D653" s="96" t="s">
        <v>99</v>
      </c>
      <c r="E653" s="84" t="s">
        <v>400</v>
      </c>
      <c r="F653" s="84" t="s">
        <v>376</v>
      </c>
      <c r="G653" s="97" t="n">
        <f aca="false">G654</f>
        <v>35.24</v>
      </c>
      <c r="H653" s="97"/>
      <c r="I653" s="97"/>
      <c r="J653" s="144"/>
      <c r="K653" s="76"/>
      <c r="L653" s="76"/>
      <c r="X653" s="97" t="n">
        <f aca="false">X654</f>
        <v>35.24</v>
      </c>
      <c r="Y653" s="97" t="n">
        <f aca="false">Y654</f>
        <v>35.24</v>
      </c>
    </row>
    <row r="654" customFormat="false" ht="12.75" hidden="false" customHeight="false" outlineLevel="0" collapsed="false">
      <c r="A654" s="87" t="s">
        <v>377</v>
      </c>
      <c r="B654" s="84" t="s">
        <v>357</v>
      </c>
      <c r="C654" s="96" t="s">
        <v>64</v>
      </c>
      <c r="D654" s="96" t="s">
        <v>99</v>
      </c>
      <c r="E654" s="84" t="s">
        <v>400</v>
      </c>
      <c r="F654" s="84" t="s">
        <v>378</v>
      </c>
      <c r="G654" s="97" t="n">
        <f aca="false">17.62+17.62</f>
        <v>35.24</v>
      </c>
      <c r="H654" s="97"/>
      <c r="I654" s="97"/>
      <c r="J654" s="144"/>
      <c r="K654" s="76" t="n">
        <f aca="false">G654</f>
        <v>35.24</v>
      </c>
      <c r="L654" s="76"/>
      <c r="X654" s="97" t="n">
        <f aca="false">17.62+17.62</f>
        <v>35.24</v>
      </c>
      <c r="Y654" s="97" t="n">
        <f aca="false">17.62+17.62</f>
        <v>35.24</v>
      </c>
    </row>
    <row r="655" customFormat="false" ht="12.75" hidden="false" customHeight="false" outlineLevel="0" collapsed="false">
      <c r="A655" s="142"/>
      <c r="B655" s="84"/>
      <c r="C655" s="96"/>
      <c r="D655" s="96"/>
      <c r="E655" s="84"/>
      <c r="F655" s="96"/>
      <c r="G655" s="97"/>
      <c r="H655" s="97"/>
      <c r="I655" s="97"/>
      <c r="J655" s="75"/>
      <c r="K655" s="76"/>
      <c r="L655" s="76"/>
      <c r="X655" s="97"/>
      <c r="Y655" s="97"/>
    </row>
    <row r="656" customFormat="false" ht="12.75" hidden="false" customHeight="false" outlineLevel="0" collapsed="false">
      <c r="A656" s="71" t="s">
        <v>203</v>
      </c>
      <c r="B656" s="73" t="s">
        <v>357</v>
      </c>
      <c r="C656" s="65" t="s">
        <v>64</v>
      </c>
      <c r="D656" s="95" t="s">
        <v>204</v>
      </c>
      <c r="E656" s="95"/>
      <c r="F656" s="95"/>
      <c r="G656" s="94" t="n">
        <f aca="false">G657</f>
        <v>17955.19895</v>
      </c>
      <c r="H656" s="94" t="n">
        <f aca="false">H657</f>
        <v>15473.2</v>
      </c>
      <c r="I656" s="94" t="n">
        <f aca="false">I657</f>
        <v>15473.2</v>
      </c>
      <c r="J656" s="75"/>
      <c r="K656" s="76"/>
      <c r="L656" s="76"/>
      <c r="X656" s="94" t="n">
        <f aca="false">X657</f>
        <v>17955.19895</v>
      </c>
      <c r="Y656" s="94" t="n">
        <f aca="false">Y657</f>
        <v>17440.89475</v>
      </c>
    </row>
    <row r="657" s="81" customFormat="true" ht="25.5" hidden="false" customHeight="false" outlineLevel="0" collapsed="false">
      <c r="A657" s="88" t="s">
        <v>110</v>
      </c>
      <c r="B657" s="73" t="s">
        <v>357</v>
      </c>
      <c r="C657" s="95" t="s">
        <v>64</v>
      </c>
      <c r="D657" s="95" t="s">
        <v>204</v>
      </c>
      <c r="E657" s="95" t="s">
        <v>111</v>
      </c>
      <c r="F657" s="95"/>
      <c r="G657" s="94" t="n">
        <f aca="false">G658</f>
        <v>17955.19895</v>
      </c>
      <c r="H657" s="94" t="n">
        <f aca="false">H658</f>
        <v>15473.2</v>
      </c>
      <c r="I657" s="94" t="n">
        <f aca="false">I658</f>
        <v>15473.2</v>
      </c>
      <c r="J657" s="79"/>
      <c r="K657" s="80"/>
      <c r="L657" s="80"/>
      <c r="X657" s="94" t="n">
        <f aca="false">X658</f>
        <v>17955.19895</v>
      </c>
      <c r="Y657" s="94" t="n">
        <f aca="false">Y658</f>
        <v>17440.89475</v>
      </c>
    </row>
    <row r="658" customFormat="false" ht="38.25" hidden="false" customHeight="false" outlineLevel="0" collapsed="false">
      <c r="A658" s="77" t="s">
        <v>387</v>
      </c>
      <c r="B658" s="73" t="s">
        <v>357</v>
      </c>
      <c r="C658" s="95" t="s">
        <v>64</v>
      </c>
      <c r="D658" s="95" t="s">
        <v>204</v>
      </c>
      <c r="E658" s="73" t="s">
        <v>360</v>
      </c>
      <c r="F658" s="95"/>
      <c r="G658" s="94" t="n">
        <f aca="false">G659</f>
        <v>17955.19895</v>
      </c>
      <c r="H658" s="94" t="n">
        <f aca="false">H660+H665</f>
        <v>15473.2</v>
      </c>
      <c r="I658" s="94" t="n">
        <f aca="false">I660+I665</f>
        <v>15473.2</v>
      </c>
      <c r="J658" s="75"/>
      <c r="K658" s="76"/>
      <c r="L658" s="76"/>
      <c r="X658" s="94" t="n">
        <f aca="false">X659</f>
        <v>17955.19895</v>
      </c>
      <c r="Y658" s="94" t="n">
        <f aca="false">Y659</f>
        <v>17440.89475</v>
      </c>
    </row>
    <row r="659" customFormat="false" ht="63.75" hidden="false" customHeight="false" outlineLevel="0" collapsed="false">
      <c r="A659" s="77" t="s">
        <v>388</v>
      </c>
      <c r="B659" s="73" t="s">
        <v>357</v>
      </c>
      <c r="C659" s="95" t="s">
        <v>64</v>
      </c>
      <c r="D659" s="95" t="s">
        <v>204</v>
      </c>
      <c r="E659" s="95" t="s">
        <v>389</v>
      </c>
      <c r="F659" s="95"/>
      <c r="G659" s="94" t="n">
        <f aca="false">G660+G665</f>
        <v>17955.19895</v>
      </c>
      <c r="H659" s="94"/>
      <c r="I659" s="94"/>
      <c r="J659" s="75"/>
      <c r="K659" s="76"/>
      <c r="L659" s="76"/>
      <c r="X659" s="94" t="n">
        <f aca="false">X660+X665</f>
        <v>17955.19895</v>
      </c>
      <c r="Y659" s="94" t="n">
        <f aca="false">Y660+Y665</f>
        <v>17440.89475</v>
      </c>
    </row>
    <row r="660" s="81" customFormat="true" ht="38.25" hidden="false" customHeight="false" outlineLevel="0" collapsed="false">
      <c r="A660" s="135" t="s">
        <v>401</v>
      </c>
      <c r="B660" s="73" t="s">
        <v>357</v>
      </c>
      <c r="C660" s="65" t="s">
        <v>64</v>
      </c>
      <c r="D660" s="65" t="s">
        <v>204</v>
      </c>
      <c r="E660" s="73" t="s">
        <v>402</v>
      </c>
      <c r="F660" s="65"/>
      <c r="G660" s="94" t="n">
        <f aca="false">G661</f>
        <v>8404.7622</v>
      </c>
      <c r="H660" s="94" t="n">
        <f aca="false">H661</f>
        <v>7640.5</v>
      </c>
      <c r="I660" s="94" t="n">
        <f aca="false">I661</f>
        <v>7640.5</v>
      </c>
      <c r="J660" s="79"/>
      <c r="K660" s="80"/>
      <c r="L660" s="80"/>
      <c r="X660" s="94" t="n">
        <f aca="false">X661</f>
        <v>8404.7622</v>
      </c>
      <c r="Y660" s="94" t="n">
        <f aca="false">Y661</f>
        <v>7890.458</v>
      </c>
    </row>
    <row r="661" customFormat="false" ht="12.75" hidden="false" customHeight="false" outlineLevel="0" collapsed="false">
      <c r="A661" s="145" t="s">
        <v>375</v>
      </c>
      <c r="B661" s="84" t="s">
        <v>357</v>
      </c>
      <c r="C661" s="96" t="s">
        <v>64</v>
      </c>
      <c r="D661" s="92" t="s">
        <v>204</v>
      </c>
      <c r="E661" s="84" t="s">
        <v>402</v>
      </c>
      <c r="F661" s="96" t="s">
        <v>376</v>
      </c>
      <c r="G661" s="97" t="n">
        <f aca="false">G662</f>
        <v>8404.7622</v>
      </c>
      <c r="H661" s="97" t="n">
        <f aca="false">H662</f>
        <v>7640.5</v>
      </c>
      <c r="I661" s="97" t="n">
        <f aca="false">I662</f>
        <v>7640.5</v>
      </c>
      <c r="J661" s="75"/>
      <c r="K661" s="76"/>
      <c r="L661" s="76"/>
      <c r="X661" s="97" t="n">
        <f aca="false">X662</f>
        <v>8404.7622</v>
      </c>
      <c r="Y661" s="97" t="n">
        <f aca="false">Y662</f>
        <v>7890.458</v>
      </c>
    </row>
    <row r="662" customFormat="false" ht="12.75" hidden="false" customHeight="false" outlineLevel="0" collapsed="false">
      <c r="A662" s="145" t="s">
        <v>392</v>
      </c>
      <c r="B662" s="84" t="s">
        <v>357</v>
      </c>
      <c r="C662" s="96" t="s">
        <v>64</v>
      </c>
      <c r="D662" s="92" t="s">
        <v>204</v>
      </c>
      <c r="E662" s="84" t="s">
        <v>402</v>
      </c>
      <c r="F662" s="96" t="s">
        <v>393</v>
      </c>
      <c r="G662" s="97" t="n">
        <f aca="false">G663</f>
        <v>8404.7622</v>
      </c>
      <c r="H662" s="97" t="n">
        <f aca="false">H663</f>
        <v>7640.5</v>
      </c>
      <c r="I662" s="97" t="n">
        <f aca="false">I663</f>
        <v>7640.5</v>
      </c>
      <c r="J662" s="75"/>
      <c r="K662" s="76"/>
      <c r="L662" s="76"/>
      <c r="X662" s="97" t="n">
        <f aca="false">X663</f>
        <v>8404.7622</v>
      </c>
      <c r="Y662" s="97" t="n">
        <f aca="false">Y663</f>
        <v>7890.458</v>
      </c>
    </row>
    <row r="663" customFormat="false" ht="25.5" hidden="false" customHeight="false" outlineLevel="0" collapsed="false">
      <c r="A663" s="142" t="s">
        <v>394</v>
      </c>
      <c r="B663" s="84" t="s">
        <v>357</v>
      </c>
      <c r="C663" s="96" t="s">
        <v>64</v>
      </c>
      <c r="D663" s="92" t="s">
        <v>204</v>
      </c>
      <c r="E663" s="84" t="s">
        <v>402</v>
      </c>
      <c r="F663" s="96" t="s">
        <v>395</v>
      </c>
      <c r="G663" s="97" t="n">
        <f aca="false">8057.6+347.1622</f>
        <v>8404.7622</v>
      </c>
      <c r="H663" s="97" t="n">
        <v>7640.5</v>
      </c>
      <c r="I663" s="97" t="n">
        <v>7640.5</v>
      </c>
      <c r="J663" s="75"/>
      <c r="K663" s="76" t="n">
        <f aca="false">G663</f>
        <v>8404.7622</v>
      </c>
      <c r="L663" s="76"/>
      <c r="X663" s="97" t="n">
        <f aca="false">8057.6+347.1622</f>
        <v>8404.7622</v>
      </c>
      <c r="Y663" s="97" t="n">
        <v>7890.458</v>
      </c>
    </row>
    <row r="664" customFormat="false" ht="12.75" hidden="false" customHeight="false" outlineLevel="0" collapsed="false">
      <c r="A664" s="142"/>
      <c r="B664" s="84"/>
      <c r="C664" s="96"/>
      <c r="D664" s="92"/>
      <c r="E664" s="84"/>
      <c r="F664" s="96"/>
      <c r="G664" s="97"/>
      <c r="H664" s="97"/>
      <c r="I664" s="97"/>
      <c r="J664" s="75"/>
      <c r="K664" s="76"/>
      <c r="L664" s="76"/>
      <c r="X664" s="97"/>
      <c r="Y664" s="97"/>
    </row>
    <row r="665" customFormat="false" ht="15" hidden="false" customHeight="true" outlineLevel="0" collapsed="false">
      <c r="A665" s="77" t="s">
        <v>403</v>
      </c>
      <c r="B665" s="73" t="s">
        <v>357</v>
      </c>
      <c r="C665" s="95" t="s">
        <v>64</v>
      </c>
      <c r="D665" s="95" t="s">
        <v>204</v>
      </c>
      <c r="E665" s="73" t="s">
        <v>404</v>
      </c>
      <c r="F665" s="65"/>
      <c r="G665" s="94" t="n">
        <f aca="false">G666</f>
        <v>9550.43675</v>
      </c>
      <c r="H665" s="94" t="n">
        <f aca="false">H666</f>
        <v>7832.7</v>
      </c>
      <c r="I665" s="94" t="n">
        <f aca="false">I666</f>
        <v>7832.7</v>
      </c>
      <c r="J665" s="75"/>
      <c r="K665" s="76"/>
      <c r="L665" s="76"/>
      <c r="X665" s="94" t="n">
        <f aca="false">X666</f>
        <v>9550.43675</v>
      </c>
      <c r="Y665" s="94" t="n">
        <f aca="false">Y666</f>
        <v>9550.43675</v>
      </c>
    </row>
    <row r="666" customFormat="false" ht="12.75" hidden="false" customHeight="false" outlineLevel="0" collapsed="false">
      <c r="A666" s="114" t="s">
        <v>375</v>
      </c>
      <c r="B666" s="84" t="s">
        <v>357</v>
      </c>
      <c r="C666" s="92" t="s">
        <v>64</v>
      </c>
      <c r="D666" s="92" t="s">
        <v>204</v>
      </c>
      <c r="E666" s="84" t="s">
        <v>404</v>
      </c>
      <c r="F666" s="92" t="s">
        <v>376</v>
      </c>
      <c r="G666" s="97" t="n">
        <f aca="false">G667</f>
        <v>9550.43675</v>
      </c>
      <c r="H666" s="97" t="n">
        <f aca="false">H667</f>
        <v>7832.7</v>
      </c>
      <c r="I666" s="97" t="n">
        <f aca="false">I667</f>
        <v>7832.7</v>
      </c>
      <c r="J666" s="75"/>
      <c r="K666" s="76"/>
      <c r="L666" s="76"/>
      <c r="X666" s="97" t="n">
        <f aca="false">X667</f>
        <v>9550.43675</v>
      </c>
      <c r="Y666" s="97" t="n">
        <f aca="false">Y667</f>
        <v>9550.43675</v>
      </c>
    </row>
    <row r="667" customFormat="false" ht="12.75" hidden="false" customHeight="false" outlineLevel="0" collapsed="false">
      <c r="A667" s="89" t="s">
        <v>392</v>
      </c>
      <c r="B667" s="84" t="s">
        <v>357</v>
      </c>
      <c r="C667" s="92" t="s">
        <v>64</v>
      </c>
      <c r="D667" s="92" t="s">
        <v>204</v>
      </c>
      <c r="E667" s="84" t="s">
        <v>404</v>
      </c>
      <c r="F667" s="92" t="s">
        <v>393</v>
      </c>
      <c r="G667" s="97" t="n">
        <f aca="false">G668</f>
        <v>9550.43675</v>
      </c>
      <c r="H667" s="97" t="n">
        <f aca="false">H668</f>
        <v>7832.7</v>
      </c>
      <c r="I667" s="97" t="n">
        <f aca="false">I668</f>
        <v>7832.7</v>
      </c>
      <c r="J667" s="75"/>
      <c r="K667" s="76"/>
      <c r="L667" s="76"/>
      <c r="X667" s="97" t="n">
        <f aca="false">X668</f>
        <v>9550.43675</v>
      </c>
      <c r="Y667" s="97" t="n">
        <f aca="false">Y668</f>
        <v>9550.43675</v>
      </c>
    </row>
    <row r="668" customFormat="false" ht="25.5" hidden="false" customHeight="false" outlineLevel="0" collapsed="false">
      <c r="A668" s="146" t="s">
        <v>394</v>
      </c>
      <c r="B668" s="84" t="s">
        <v>357</v>
      </c>
      <c r="C668" s="92" t="s">
        <v>64</v>
      </c>
      <c r="D668" s="92" t="s">
        <v>204</v>
      </c>
      <c r="E668" s="84" t="s">
        <v>404</v>
      </c>
      <c r="F668" s="92" t="s">
        <v>395</v>
      </c>
      <c r="G668" s="97" t="n">
        <f aca="false">13144.6-3594.16325</f>
        <v>9550.43675</v>
      </c>
      <c r="H668" s="97" t="n">
        <v>7832.7</v>
      </c>
      <c r="I668" s="97" t="n">
        <v>7832.7</v>
      </c>
      <c r="J668" s="75"/>
      <c r="K668" s="76" t="n">
        <f aca="false">G668</f>
        <v>9550.43675</v>
      </c>
      <c r="L668" s="76"/>
      <c r="X668" s="97" t="n">
        <f aca="false">13144.6-3594.16325</f>
        <v>9550.43675</v>
      </c>
      <c r="Y668" s="97" t="n">
        <f aca="false">13144.6-3594.16325</f>
        <v>9550.43675</v>
      </c>
    </row>
    <row r="669" customFormat="false" ht="12.75" hidden="false" customHeight="false" outlineLevel="0" collapsed="false">
      <c r="A669" s="142"/>
      <c r="B669" s="84"/>
      <c r="C669" s="92"/>
      <c r="D669" s="92"/>
      <c r="E669" s="84"/>
      <c r="F669" s="92"/>
      <c r="G669" s="97"/>
      <c r="H669" s="97"/>
      <c r="I669" s="97"/>
      <c r="J669" s="75"/>
      <c r="K669" s="76"/>
      <c r="L669" s="76"/>
      <c r="X669" s="97"/>
      <c r="Y669" s="97"/>
    </row>
    <row r="670" customFormat="false" ht="12.75" hidden="false" customHeight="false" outlineLevel="0" collapsed="false">
      <c r="A670" s="108" t="s">
        <v>405</v>
      </c>
      <c r="B670" s="73" t="s">
        <v>357</v>
      </c>
      <c r="C670" s="73" t="s">
        <v>64</v>
      </c>
      <c r="D670" s="73" t="s">
        <v>195</v>
      </c>
      <c r="E670" s="72"/>
      <c r="F670" s="73"/>
      <c r="G670" s="94" t="n">
        <f aca="false">G671</f>
        <v>7058.46653</v>
      </c>
      <c r="H670" s="94" t="n">
        <f aca="false">H671</f>
        <v>0</v>
      </c>
      <c r="I670" s="94" t="n">
        <f aca="false">I671</f>
        <v>0</v>
      </c>
      <c r="J670" s="75"/>
      <c r="K670" s="76"/>
      <c r="L670" s="76"/>
      <c r="X670" s="94" t="n">
        <f aca="false">X671</f>
        <v>7058.46653</v>
      </c>
      <c r="Y670" s="94" t="n">
        <f aca="false">Y671</f>
        <v>7040.27082</v>
      </c>
    </row>
    <row r="671" s="81" customFormat="true" ht="17.25" hidden="false" customHeight="true" outlineLevel="0" collapsed="false">
      <c r="A671" s="88" t="s">
        <v>386</v>
      </c>
      <c r="B671" s="73" t="s">
        <v>357</v>
      </c>
      <c r="C671" s="95" t="s">
        <v>64</v>
      </c>
      <c r="D671" s="95" t="s">
        <v>195</v>
      </c>
      <c r="E671" s="95" t="s">
        <v>111</v>
      </c>
      <c r="F671" s="73"/>
      <c r="G671" s="94" t="n">
        <f aca="false">G672</f>
        <v>7058.46653</v>
      </c>
      <c r="H671" s="94" t="n">
        <f aca="false">H672</f>
        <v>0</v>
      </c>
      <c r="I671" s="94" t="n">
        <f aca="false">I672</f>
        <v>0</v>
      </c>
      <c r="J671" s="79"/>
      <c r="K671" s="80"/>
      <c r="L671" s="80"/>
      <c r="X671" s="94" t="n">
        <f aca="false">X672</f>
        <v>7058.46653</v>
      </c>
      <c r="Y671" s="94" t="n">
        <f aca="false">Y672</f>
        <v>7040.27082</v>
      </c>
    </row>
    <row r="672" customFormat="false" ht="42.75" hidden="false" customHeight="true" outlineLevel="0" collapsed="false">
      <c r="A672" s="77" t="s">
        <v>406</v>
      </c>
      <c r="B672" s="73" t="s">
        <v>357</v>
      </c>
      <c r="C672" s="95" t="s">
        <v>64</v>
      </c>
      <c r="D672" s="95" t="s">
        <v>195</v>
      </c>
      <c r="E672" s="73" t="s">
        <v>360</v>
      </c>
      <c r="F672" s="84"/>
      <c r="G672" s="94" t="n">
        <f aca="false">G674</f>
        <v>7058.46653</v>
      </c>
      <c r="H672" s="94" t="n">
        <f aca="false">H674</f>
        <v>0</v>
      </c>
      <c r="I672" s="94" t="n">
        <f aca="false">I674</f>
        <v>0</v>
      </c>
      <c r="J672" s="75"/>
      <c r="K672" s="76"/>
      <c r="L672" s="76"/>
      <c r="X672" s="94" t="n">
        <f aca="false">X674</f>
        <v>7058.46653</v>
      </c>
      <c r="Y672" s="94" t="n">
        <f aca="false">Y674</f>
        <v>7040.27082</v>
      </c>
    </row>
    <row r="673" customFormat="false" ht="54" hidden="false" customHeight="true" outlineLevel="0" collapsed="false">
      <c r="A673" s="77" t="s">
        <v>388</v>
      </c>
      <c r="B673" s="73" t="s">
        <v>357</v>
      </c>
      <c r="C673" s="95" t="s">
        <v>64</v>
      </c>
      <c r="D673" s="95" t="s">
        <v>195</v>
      </c>
      <c r="E673" s="73" t="s">
        <v>389</v>
      </c>
      <c r="F673" s="84"/>
      <c r="G673" s="94" t="n">
        <f aca="false">G674</f>
        <v>7058.46653</v>
      </c>
      <c r="H673" s="94"/>
      <c r="I673" s="94"/>
      <c r="J673" s="75"/>
      <c r="K673" s="76"/>
      <c r="L673" s="76"/>
      <c r="X673" s="94" t="n">
        <f aca="false">X674</f>
        <v>7058.46653</v>
      </c>
      <c r="Y673" s="94" t="n">
        <f aca="false">Y674</f>
        <v>7040.27082</v>
      </c>
    </row>
    <row r="674" s="81" customFormat="true" ht="38.25" hidden="false" customHeight="false" outlineLevel="0" collapsed="false">
      <c r="A674" s="108" t="s">
        <v>407</v>
      </c>
      <c r="B674" s="73" t="s">
        <v>357</v>
      </c>
      <c r="C674" s="73" t="s">
        <v>64</v>
      </c>
      <c r="D674" s="73" t="s">
        <v>195</v>
      </c>
      <c r="E674" s="72" t="s">
        <v>408</v>
      </c>
      <c r="F674" s="73"/>
      <c r="G674" s="94" t="n">
        <f aca="false">G675</f>
        <v>7058.46653</v>
      </c>
      <c r="H674" s="94" t="n">
        <f aca="false">H675</f>
        <v>0</v>
      </c>
      <c r="I674" s="94" t="n">
        <f aca="false">I675</f>
        <v>0</v>
      </c>
      <c r="J674" s="79"/>
      <c r="K674" s="80"/>
      <c r="L674" s="80"/>
      <c r="X674" s="94" t="n">
        <f aca="false">X675</f>
        <v>7058.46653</v>
      </c>
      <c r="Y674" s="94" t="n">
        <f aca="false">Y675</f>
        <v>7040.27082</v>
      </c>
    </row>
    <row r="675" customFormat="false" ht="12.75" hidden="false" customHeight="false" outlineLevel="0" collapsed="false">
      <c r="A675" s="145" t="s">
        <v>375</v>
      </c>
      <c r="B675" s="84" t="s">
        <v>357</v>
      </c>
      <c r="C675" s="84" t="s">
        <v>64</v>
      </c>
      <c r="D675" s="84" t="s">
        <v>195</v>
      </c>
      <c r="E675" s="84" t="s">
        <v>408</v>
      </c>
      <c r="F675" s="111" t="s">
        <v>376</v>
      </c>
      <c r="G675" s="97" t="n">
        <f aca="false">G676</f>
        <v>7058.46653</v>
      </c>
      <c r="H675" s="97" t="n">
        <f aca="false">H676</f>
        <v>0</v>
      </c>
      <c r="I675" s="97" t="n">
        <f aca="false">I676</f>
        <v>0</v>
      </c>
      <c r="J675" s="75"/>
      <c r="K675" s="76"/>
      <c r="L675" s="76"/>
      <c r="X675" s="97" t="n">
        <f aca="false">X676</f>
        <v>7058.46653</v>
      </c>
      <c r="Y675" s="97" t="n">
        <f aca="false">Y676</f>
        <v>7040.27082</v>
      </c>
    </row>
    <row r="676" customFormat="false" ht="12.75" hidden="false" customHeight="false" outlineLevel="0" collapsed="false">
      <c r="A676" s="145" t="s">
        <v>392</v>
      </c>
      <c r="B676" s="84" t="s">
        <v>357</v>
      </c>
      <c r="C676" s="84" t="s">
        <v>64</v>
      </c>
      <c r="D676" s="84" t="s">
        <v>195</v>
      </c>
      <c r="E676" s="84" t="s">
        <v>408</v>
      </c>
      <c r="F676" s="111" t="s">
        <v>393</v>
      </c>
      <c r="G676" s="97" t="n">
        <f aca="false">G677</f>
        <v>7058.46653</v>
      </c>
      <c r="H676" s="97" t="n">
        <f aca="false">H677</f>
        <v>0</v>
      </c>
      <c r="I676" s="97" t="n">
        <f aca="false">I677</f>
        <v>0</v>
      </c>
      <c r="J676" s="75"/>
      <c r="K676" s="76"/>
      <c r="L676" s="76"/>
      <c r="X676" s="97" t="n">
        <f aca="false">X677</f>
        <v>7058.46653</v>
      </c>
      <c r="Y676" s="97" t="n">
        <f aca="false">Y677</f>
        <v>7040.27082</v>
      </c>
    </row>
    <row r="677" customFormat="false" ht="25.5" hidden="false" customHeight="false" outlineLevel="0" collapsed="false">
      <c r="A677" s="142" t="s">
        <v>394</v>
      </c>
      <c r="B677" s="84" t="s">
        <v>357</v>
      </c>
      <c r="C677" s="84" t="s">
        <v>64</v>
      </c>
      <c r="D677" s="84" t="s">
        <v>195</v>
      </c>
      <c r="E677" s="84" t="s">
        <v>408</v>
      </c>
      <c r="F677" s="111" t="s">
        <v>395</v>
      </c>
      <c r="G677" s="97" t="n">
        <v>7058.46653</v>
      </c>
      <c r="H677" s="97" t="n">
        <v>0</v>
      </c>
      <c r="I677" s="97" t="n">
        <v>0</v>
      </c>
      <c r="J677" s="75"/>
      <c r="K677" s="76" t="n">
        <f aca="false">G677</f>
        <v>7058.46653</v>
      </c>
      <c r="L677" s="76"/>
      <c r="X677" s="97" t="n">
        <v>7058.46653</v>
      </c>
      <c r="Y677" s="97" t="n">
        <v>7040.27082</v>
      </c>
    </row>
    <row r="678" customFormat="false" ht="12.75" hidden="false" customHeight="false" outlineLevel="0" collapsed="false">
      <c r="A678" s="142"/>
      <c r="B678" s="73"/>
      <c r="C678" s="95"/>
      <c r="D678" s="95"/>
      <c r="E678" s="111"/>
      <c r="F678" s="111"/>
      <c r="G678" s="94"/>
      <c r="H678" s="94"/>
      <c r="I678" s="94"/>
      <c r="J678" s="75"/>
      <c r="K678" s="76"/>
      <c r="L678" s="76"/>
      <c r="X678" s="94"/>
      <c r="Y678" s="94"/>
    </row>
    <row r="679" customFormat="false" ht="12.75" hidden="false" customHeight="false" outlineLevel="0" collapsed="false">
      <c r="A679" s="109" t="s">
        <v>216</v>
      </c>
      <c r="B679" s="72" t="s">
        <v>357</v>
      </c>
      <c r="C679" s="65" t="s">
        <v>64</v>
      </c>
      <c r="D679" s="65" t="s">
        <v>217</v>
      </c>
      <c r="E679" s="141"/>
      <c r="F679" s="110"/>
      <c r="G679" s="94" t="n">
        <f aca="false">G680</f>
        <v>22.8</v>
      </c>
      <c r="H679" s="94" t="n">
        <f aca="false">H680</f>
        <v>22.8</v>
      </c>
      <c r="I679" s="94" t="n">
        <f aca="false">I680</f>
        <v>22.8</v>
      </c>
      <c r="J679" s="75"/>
      <c r="K679" s="76"/>
      <c r="L679" s="76"/>
      <c r="X679" s="94" t="n">
        <f aca="false">X680</f>
        <v>22.8</v>
      </c>
      <c r="Y679" s="94" t="n">
        <f aca="false">Y680</f>
        <v>22.8</v>
      </c>
    </row>
    <row r="680" s="81" customFormat="true" ht="12.75" hidden="false" customHeight="false" outlineLevel="0" collapsed="false">
      <c r="A680" s="112" t="s">
        <v>45</v>
      </c>
      <c r="B680" s="72" t="s">
        <v>357</v>
      </c>
      <c r="C680" s="65" t="s">
        <v>64</v>
      </c>
      <c r="D680" s="65" t="s">
        <v>217</v>
      </c>
      <c r="E680" s="73" t="s">
        <v>46</v>
      </c>
      <c r="F680" s="110"/>
      <c r="G680" s="94" t="n">
        <f aca="false">G681</f>
        <v>22.8</v>
      </c>
      <c r="H680" s="94" t="n">
        <f aca="false">H681</f>
        <v>22.8</v>
      </c>
      <c r="I680" s="94" t="n">
        <f aca="false">I681</f>
        <v>22.8</v>
      </c>
      <c r="J680" s="79"/>
      <c r="K680" s="80"/>
      <c r="L680" s="80"/>
      <c r="X680" s="94" t="n">
        <f aca="false">X681</f>
        <v>22.8</v>
      </c>
      <c r="Y680" s="94" t="n">
        <f aca="false">Y681</f>
        <v>22.8</v>
      </c>
    </row>
    <row r="681" s="81" customFormat="true" ht="12.75" hidden="false" customHeight="false" outlineLevel="0" collapsed="false">
      <c r="A681" s="109" t="s">
        <v>182</v>
      </c>
      <c r="B681" s="72" t="s">
        <v>357</v>
      </c>
      <c r="C681" s="65" t="s">
        <v>64</v>
      </c>
      <c r="D681" s="65" t="s">
        <v>217</v>
      </c>
      <c r="E681" s="73" t="s">
        <v>183</v>
      </c>
      <c r="F681" s="110"/>
      <c r="G681" s="94" t="n">
        <f aca="false">G682</f>
        <v>22.8</v>
      </c>
      <c r="H681" s="94" t="n">
        <f aca="false">H682</f>
        <v>22.8</v>
      </c>
      <c r="I681" s="94" t="n">
        <f aca="false">I682</f>
        <v>22.8</v>
      </c>
      <c r="J681" s="79"/>
      <c r="K681" s="80"/>
      <c r="L681" s="80"/>
      <c r="X681" s="94" t="n">
        <f aca="false">X682</f>
        <v>22.8</v>
      </c>
      <c r="Y681" s="94" t="n">
        <f aca="false">Y682</f>
        <v>22.8</v>
      </c>
    </row>
    <row r="682" s="81" customFormat="true" ht="42" hidden="false" customHeight="true" outlineLevel="0" collapsed="false">
      <c r="A682" s="77" t="s">
        <v>218</v>
      </c>
      <c r="B682" s="72" t="s">
        <v>357</v>
      </c>
      <c r="C682" s="65" t="s">
        <v>64</v>
      </c>
      <c r="D682" s="65" t="s">
        <v>217</v>
      </c>
      <c r="E682" s="73" t="s">
        <v>219</v>
      </c>
      <c r="F682" s="147"/>
      <c r="G682" s="94" t="n">
        <f aca="false">G683</f>
        <v>22.8</v>
      </c>
      <c r="H682" s="94" t="n">
        <f aca="false">H683</f>
        <v>22.8</v>
      </c>
      <c r="I682" s="94" t="n">
        <f aca="false">I683</f>
        <v>22.8</v>
      </c>
      <c r="J682" s="79"/>
      <c r="K682" s="80"/>
      <c r="L682" s="80"/>
      <c r="X682" s="94" t="n">
        <f aca="false">X683</f>
        <v>22.8</v>
      </c>
      <c r="Y682" s="94" t="n">
        <f aca="false">Y683</f>
        <v>22.8</v>
      </c>
    </row>
    <row r="683" customFormat="false" ht="12.75" hidden="false" customHeight="false" outlineLevel="0" collapsed="false">
      <c r="A683" s="148" t="s">
        <v>375</v>
      </c>
      <c r="B683" s="84" t="s">
        <v>357</v>
      </c>
      <c r="C683" s="84" t="s">
        <v>64</v>
      </c>
      <c r="D683" s="84" t="s">
        <v>217</v>
      </c>
      <c r="E683" s="84" t="s">
        <v>219</v>
      </c>
      <c r="F683" s="111" t="s">
        <v>376</v>
      </c>
      <c r="G683" s="149" t="n">
        <f aca="false">G684</f>
        <v>22.8</v>
      </c>
      <c r="H683" s="149" t="n">
        <f aca="false">H684</f>
        <v>22.8</v>
      </c>
      <c r="I683" s="149" t="n">
        <f aca="false">I684</f>
        <v>22.8</v>
      </c>
      <c r="J683" s="75"/>
      <c r="K683" s="76"/>
      <c r="L683" s="76"/>
      <c r="X683" s="149" t="n">
        <f aca="false">X684</f>
        <v>22.8</v>
      </c>
      <c r="Y683" s="149" t="n">
        <f aca="false">Y684</f>
        <v>22.8</v>
      </c>
    </row>
    <row r="684" customFormat="false" ht="12.75" hidden="false" customHeight="false" outlineLevel="0" collapsed="false">
      <c r="A684" s="148" t="s">
        <v>392</v>
      </c>
      <c r="B684" s="84" t="s">
        <v>357</v>
      </c>
      <c r="C684" s="84" t="s">
        <v>64</v>
      </c>
      <c r="D684" s="84" t="s">
        <v>217</v>
      </c>
      <c r="E684" s="84" t="s">
        <v>219</v>
      </c>
      <c r="F684" s="111" t="s">
        <v>393</v>
      </c>
      <c r="G684" s="149" t="n">
        <f aca="false">G685</f>
        <v>22.8</v>
      </c>
      <c r="H684" s="149" t="n">
        <f aca="false">H685</f>
        <v>22.8</v>
      </c>
      <c r="I684" s="149" t="n">
        <f aca="false">I685</f>
        <v>22.8</v>
      </c>
      <c r="J684" s="75"/>
      <c r="K684" s="76"/>
      <c r="L684" s="76"/>
      <c r="X684" s="149" t="n">
        <f aca="false">X685</f>
        <v>22.8</v>
      </c>
      <c r="Y684" s="149" t="n">
        <f aca="false">Y685</f>
        <v>22.8</v>
      </c>
    </row>
    <row r="685" customFormat="false" ht="25.5" hidden="false" customHeight="false" outlineLevel="0" collapsed="false">
      <c r="A685" s="146" t="s">
        <v>394</v>
      </c>
      <c r="B685" s="84" t="s">
        <v>357</v>
      </c>
      <c r="C685" s="84" t="s">
        <v>64</v>
      </c>
      <c r="D685" s="84" t="s">
        <v>217</v>
      </c>
      <c r="E685" s="84" t="s">
        <v>219</v>
      </c>
      <c r="F685" s="111" t="s">
        <v>395</v>
      </c>
      <c r="G685" s="149" t="n">
        <v>22.8</v>
      </c>
      <c r="H685" s="149" t="n">
        <v>22.8</v>
      </c>
      <c r="I685" s="149" t="n">
        <v>22.8</v>
      </c>
      <c r="J685" s="75"/>
      <c r="K685" s="76" t="n">
        <f aca="false">G685</f>
        <v>22.8</v>
      </c>
      <c r="L685" s="76"/>
      <c r="X685" s="149" t="n">
        <v>22.8</v>
      </c>
      <c r="Y685" s="149" t="n">
        <v>22.8</v>
      </c>
    </row>
    <row r="686" customFormat="false" ht="12.75" hidden="false" customHeight="false" outlineLevel="0" collapsed="false">
      <c r="A686" s="142"/>
      <c r="B686" s="73"/>
      <c r="C686" s="73"/>
      <c r="D686" s="73"/>
      <c r="E686" s="95"/>
      <c r="F686" s="95"/>
      <c r="G686" s="94"/>
      <c r="H686" s="94"/>
      <c r="I686" s="94"/>
      <c r="J686" s="75"/>
      <c r="K686" s="76"/>
      <c r="L686" s="76"/>
      <c r="X686" s="94"/>
      <c r="Y686" s="94"/>
    </row>
    <row r="687" customFormat="false" ht="12.75" hidden="false" customHeight="false" outlineLevel="0" collapsed="false">
      <c r="A687" s="71" t="s">
        <v>243</v>
      </c>
      <c r="B687" s="73" t="s">
        <v>357</v>
      </c>
      <c r="C687" s="65" t="s">
        <v>99</v>
      </c>
      <c r="D687" s="65"/>
      <c r="E687" s="65"/>
      <c r="F687" s="65"/>
      <c r="G687" s="105" t="n">
        <f aca="false">G688+G703+G717</f>
        <v>13480.71305</v>
      </c>
      <c r="H687" s="105" t="n">
        <f aca="false">H688+H703</f>
        <v>0</v>
      </c>
      <c r="I687" s="105" t="n">
        <f aca="false">I688+I703</f>
        <v>0</v>
      </c>
      <c r="J687" s="75"/>
      <c r="K687" s="76"/>
      <c r="L687" s="76"/>
      <c r="X687" s="105" t="n">
        <f aca="false">X688+X703+X717</f>
        <v>13480.71305</v>
      </c>
      <c r="Y687" s="105" t="n">
        <f aca="false">Y688+Y703+Y717</f>
        <v>12095.77147</v>
      </c>
    </row>
    <row r="688" customFormat="false" ht="12.75" hidden="false" customHeight="false" outlineLevel="0" collapsed="false">
      <c r="A688" s="71" t="s">
        <v>244</v>
      </c>
      <c r="B688" s="73" t="s">
        <v>357</v>
      </c>
      <c r="C688" s="65" t="s">
        <v>99</v>
      </c>
      <c r="D688" s="65" t="s">
        <v>42</v>
      </c>
      <c r="E688" s="150"/>
      <c r="F688" s="65"/>
      <c r="G688" s="105" t="n">
        <f aca="false">G689</f>
        <v>2229.155</v>
      </c>
      <c r="H688" s="105" t="n">
        <f aca="false">H689</f>
        <v>0</v>
      </c>
      <c r="I688" s="105" t="n">
        <f aca="false">I689</f>
        <v>0</v>
      </c>
      <c r="J688" s="75"/>
      <c r="K688" s="76"/>
      <c r="L688" s="76"/>
      <c r="X688" s="105" t="n">
        <f aca="false">X689</f>
        <v>2229.155</v>
      </c>
      <c r="Y688" s="105" t="n">
        <f aca="false">Y689</f>
        <v>1327.155</v>
      </c>
    </row>
    <row r="689" s="81" customFormat="true" ht="25.5" hidden="false" customHeight="false" outlineLevel="0" collapsed="false">
      <c r="A689" s="71" t="s">
        <v>110</v>
      </c>
      <c r="B689" s="73" t="s">
        <v>357</v>
      </c>
      <c r="C689" s="65" t="s">
        <v>99</v>
      </c>
      <c r="D689" s="65" t="s">
        <v>42</v>
      </c>
      <c r="E689" s="73" t="s">
        <v>111</v>
      </c>
      <c r="F689" s="65"/>
      <c r="G689" s="105" t="n">
        <f aca="false">G690</f>
        <v>2229.155</v>
      </c>
      <c r="H689" s="105" t="n">
        <f aca="false">H690</f>
        <v>0</v>
      </c>
      <c r="I689" s="105" t="n">
        <f aca="false">I690</f>
        <v>0</v>
      </c>
      <c r="J689" s="79"/>
      <c r="K689" s="80"/>
      <c r="L689" s="80"/>
      <c r="X689" s="105" t="n">
        <f aca="false">X690</f>
        <v>2229.155</v>
      </c>
      <c r="Y689" s="105" t="n">
        <f aca="false">Y690</f>
        <v>1327.155</v>
      </c>
    </row>
    <row r="690" s="81" customFormat="true" ht="38.25" hidden="false" customHeight="false" outlineLevel="0" collapsed="false">
      <c r="A690" s="88" t="s">
        <v>406</v>
      </c>
      <c r="B690" s="73" t="s">
        <v>357</v>
      </c>
      <c r="C690" s="65" t="s">
        <v>99</v>
      </c>
      <c r="D690" s="65" t="s">
        <v>42</v>
      </c>
      <c r="E690" s="73" t="s">
        <v>360</v>
      </c>
      <c r="F690" s="65"/>
      <c r="G690" s="105" t="n">
        <f aca="false">G691</f>
        <v>2229.155</v>
      </c>
      <c r="H690" s="105" t="n">
        <f aca="false">H698</f>
        <v>0</v>
      </c>
      <c r="I690" s="105" t="n">
        <f aca="false">I698</f>
        <v>0</v>
      </c>
      <c r="J690" s="79"/>
      <c r="K690" s="80"/>
      <c r="L690" s="80"/>
      <c r="X690" s="105" t="n">
        <f aca="false">X691</f>
        <v>2229.155</v>
      </c>
      <c r="Y690" s="105" t="n">
        <f aca="false">Y691</f>
        <v>1327.155</v>
      </c>
    </row>
    <row r="691" s="81" customFormat="true" ht="55.5" hidden="false" customHeight="true" outlineLevel="0" collapsed="false">
      <c r="A691" s="77" t="s">
        <v>388</v>
      </c>
      <c r="B691" s="73" t="s">
        <v>357</v>
      </c>
      <c r="C691" s="65" t="s">
        <v>99</v>
      </c>
      <c r="D691" s="65" t="s">
        <v>42</v>
      </c>
      <c r="E691" s="73" t="s">
        <v>389</v>
      </c>
      <c r="F691" s="65"/>
      <c r="G691" s="105" t="n">
        <f aca="false">G698+G692</f>
        <v>2229.155</v>
      </c>
      <c r="H691" s="105"/>
      <c r="I691" s="105"/>
      <c r="J691" s="79"/>
      <c r="K691" s="80"/>
      <c r="L691" s="80"/>
      <c r="X691" s="105" t="n">
        <f aca="false">X698+X692</f>
        <v>2229.155</v>
      </c>
      <c r="Y691" s="105" t="n">
        <f aca="false">Y698+Y692</f>
        <v>1327.155</v>
      </c>
    </row>
    <row r="692" s="81" customFormat="true" ht="55.5" hidden="false" customHeight="true" outlineLevel="0" collapsed="false">
      <c r="A692" s="121" t="s">
        <v>247</v>
      </c>
      <c r="B692" s="73" t="s">
        <v>357</v>
      </c>
      <c r="C692" s="113" t="s">
        <v>99</v>
      </c>
      <c r="D692" s="113" t="s">
        <v>42</v>
      </c>
      <c r="E692" s="73" t="s">
        <v>409</v>
      </c>
      <c r="F692" s="95"/>
      <c r="G692" s="94" t="n">
        <f aca="false">G693</f>
        <v>1327.155</v>
      </c>
      <c r="H692" s="94"/>
      <c r="I692" s="94"/>
      <c r="J692" s="79"/>
      <c r="K692" s="80" t="n">
        <f aca="false">G692</f>
        <v>1327.155</v>
      </c>
      <c r="L692" s="80"/>
      <c r="X692" s="94" t="n">
        <f aca="false">X693</f>
        <v>1327.155</v>
      </c>
      <c r="Y692" s="94" t="n">
        <f aca="false">Y693</f>
        <v>1327.155</v>
      </c>
    </row>
    <row r="693" s="81" customFormat="true" ht="12.75" hidden="false" customHeight="false" outlineLevel="0" collapsed="false">
      <c r="A693" s="117" t="s">
        <v>375</v>
      </c>
      <c r="B693" s="84" t="s">
        <v>357</v>
      </c>
      <c r="C693" s="115" t="s">
        <v>99</v>
      </c>
      <c r="D693" s="115" t="s">
        <v>42</v>
      </c>
      <c r="E693" s="84" t="s">
        <v>409</v>
      </c>
      <c r="F693" s="115" t="s">
        <v>376</v>
      </c>
      <c r="G693" s="120" t="n">
        <f aca="false">G694</f>
        <v>1327.155</v>
      </c>
      <c r="H693" s="74"/>
      <c r="I693" s="74"/>
      <c r="J693" s="75"/>
      <c r="K693" s="76"/>
      <c r="L693" s="76"/>
      <c r="X693" s="120" t="n">
        <f aca="false">X694</f>
        <v>1327.155</v>
      </c>
      <c r="Y693" s="120" t="n">
        <f aca="false">Y694</f>
        <v>1327.155</v>
      </c>
    </row>
    <row r="694" s="81" customFormat="true" ht="12.75" hidden="false" customHeight="false" outlineLevel="0" collapsed="false">
      <c r="A694" s="117" t="s">
        <v>392</v>
      </c>
      <c r="B694" s="84" t="s">
        <v>357</v>
      </c>
      <c r="C694" s="115" t="s">
        <v>99</v>
      </c>
      <c r="D694" s="115" t="s">
        <v>42</v>
      </c>
      <c r="E694" s="84" t="s">
        <v>409</v>
      </c>
      <c r="F694" s="115" t="s">
        <v>393</v>
      </c>
      <c r="G694" s="120" t="n">
        <f aca="false">G695</f>
        <v>1327.155</v>
      </c>
      <c r="H694" s="74"/>
      <c r="I694" s="74"/>
      <c r="J694" s="75"/>
      <c r="K694" s="76"/>
      <c r="L694" s="76"/>
      <c r="X694" s="120" t="n">
        <f aca="false">X695</f>
        <v>1327.155</v>
      </c>
      <c r="Y694" s="120" t="n">
        <f aca="false">Y695</f>
        <v>1327.155</v>
      </c>
    </row>
    <row r="695" s="81" customFormat="true" ht="25.5" hidden="false" customHeight="false" outlineLevel="0" collapsed="false">
      <c r="A695" s="136" t="s">
        <v>410</v>
      </c>
      <c r="B695" s="84" t="s">
        <v>357</v>
      </c>
      <c r="C695" s="115" t="s">
        <v>99</v>
      </c>
      <c r="D695" s="115" t="s">
        <v>42</v>
      </c>
      <c r="E695" s="84" t="s">
        <v>409</v>
      </c>
      <c r="F695" s="115" t="s">
        <v>395</v>
      </c>
      <c r="G695" s="120" t="n">
        <f aca="false">1095.666+231.489</f>
        <v>1327.155</v>
      </c>
      <c r="H695" s="74"/>
      <c r="I695" s="74"/>
      <c r="J695" s="75"/>
      <c r="K695" s="76"/>
      <c r="L695" s="76"/>
      <c r="X695" s="120" t="n">
        <f aca="false">1095.666+231.489</f>
        <v>1327.155</v>
      </c>
      <c r="Y695" s="120" t="n">
        <f aca="false">1095.666+231.489</f>
        <v>1327.155</v>
      </c>
    </row>
    <row r="696" s="81" customFormat="true" ht="12.75" hidden="false" customHeight="false" outlineLevel="0" collapsed="false">
      <c r="A696" s="77"/>
      <c r="B696" s="73"/>
      <c r="C696" s="65"/>
      <c r="D696" s="65"/>
      <c r="E696" s="73"/>
      <c r="F696" s="65"/>
      <c r="G696" s="105"/>
      <c r="H696" s="105"/>
      <c r="I696" s="105"/>
      <c r="J696" s="79"/>
      <c r="K696" s="80"/>
      <c r="L696" s="80"/>
      <c r="X696" s="105"/>
      <c r="Y696" s="105"/>
    </row>
    <row r="697" s="81" customFormat="true" ht="12.75" hidden="true" customHeight="false" outlineLevel="0" collapsed="false">
      <c r="A697" s="77"/>
      <c r="B697" s="73"/>
      <c r="C697" s="65"/>
      <c r="D697" s="65"/>
      <c r="E697" s="73"/>
      <c r="F697" s="65"/>
      <c r="G697" s="105"/>
      <c r="H697" s="105"/>
      <c r="I697" s="105"/>
      <c r="J697" s="79"/>
      <c r="K697" s="80"/>
      <c r="L697" s="80"/>
      <c r="X697" s="105"/>
      <c r="Y697" s="105"/>
    </row>
    <row r="698" s="81" customFormat="true" ht="51" hidden="false" customHeight="false" outlineLevel="0" collapsed="false">
      <c r="A698" s="77" t="s">
        <v>411</v>
      </c>
      <c r="B698" s="73" t="s">
        <v>357</v>
      </c>
      <c r="C698" s="147" t="s">
        <v>99</v>
      </c>
      <c r="D698" s="147" t="s">
        <v>42</v>
      </c>
      <c r="E698" s="73" t="s">
        <v>412</v>
      </c>
      <c r="F698" s="147"/>
      <c r="G698" s="122" t="n">
        <f aca="false">G699</f>
        <v>902</v>
      </c>
      <c r="H698" s="122" t="n">
        <f aca="false">H699</f>
        <v>0</v>
      </c>
      <c r="I698" s="122" t="n">
        <f aca="false">I699</f>
        <v>0</v>
      </c>
      <c r="J698" s="79"/>
      <c r="K698" s="80"/>
      <c r="L698" s="80"/>
      <c r="X698" s="122" t="n">
        <f aca="false">X699</f>
        <v>902</v>
      </c>
      <c r="Y698" s="122" t="n">
        <f aca="false">Y699</f>
        <v>0</v>
      </c>
    </row>
    <row r="699" customFormat="false" ht="12.75" hidden="false" customHeight="false" outlineLevel="0" collapsed="false">
      <c r="A699" s="87" t="s">
        <v>375</v>
      </c>
      <c r="B699" s="84" t="s">
        <v>357</v>
      </c>
      <c r="C699" s="119" t="s">
        <v>99</v>
      </c>
      <c r="D699" s="119" t="s">
        <v>42</v>
      </c>
      <c r="E699" s="84" t="s">
        <v>412</v>
      </c>
      <c r="F699" s="119" t="s">
        <v>376</v>
      </c>
      <c r="G699" s="120" t="n">
        <f aca="false">G700</f>
        <v>902</v>
      </c>
      <c r="H699" s="120" t="n">
        <f aca="false">H700</f>
        <v>0</v>
      </c>
      <c r="I699" s="120" t="n">
        <f aca="false">I700</f>
        <v>0</v>
      </c>
      <c r="J699" s="75"/>
      <c r="K699" s="76"/>
      <c r="L699" s="76"/>
      <c r="X699" s="120" t="n">
        <f aca="false">X700</f>
        <v>902</v>
      </c>
      <c r="Y699" s="120" t="n">
        <f aca="false">Y700</f>
        <v>0</v>
      </c>
    </row>
    <row r="700" customFormat="false" ht="12.75" hidden="false" customHeight="false" outlineLevel="0" collapsed="false">
      <c r="A700" s="91" t="s">
        <v>392</v>
      </c>
      <c r="B700" s="84" t="s">
        <v>357</v>
      </c>
      <c r="C700" s="119" t="s">
        <v>99</v>
      </c>
      <c r="D700" s="119" t="s">
        <v>42</v>
      </c>
      <c r="E700" s="84" t="s">
        <v>412</v>
      </c>
      <c r="F700" s="119" t="s">
        <v>393</v>
      </c>
      <c r="G700" s="120" t="n">
        <f aca="false">G701</f>
        <v>902</v>
      </c>
      <c r="H700" s="120" t="n">
        <f aca="false">H701</f>
        <v>0</v>
      </c>
      <c r="I700" s="120" t="n">
        <f aca="false">I701</f>
        <v>0</v>
      </c>
      <c r="J700" s="75"/>
      <c r="K700" s="76"/>
      <c r="L700" s="76"/>
      <c r="X700" s="120" t="n">
        <f aca="false">X701</f>
        <v>902</v>
      </c>
      <c r="Y700" s="120" t="n">
        <f aca="false">Y701</f>
        <v>0</v>
      </c>
    </row>
    <row r="701" customFormat="false" ht="25.5" hidden="false" customHeight="false" outlineLevel="0" collapsed="false">
      <c r="A701" s="142" t="s">
        <v>394</v>
      </c>
      <c r="B701" s="84" t="s">
        <v>357</v>
      </c>
      <c r="C701" s="119" t="s">
        <v>99</v>
      </c>
      <c r="D701" s="119" t="s">
        <v>42</v>
      </c>
      <c r="E701" s="84" t="s">
        <v>412</v>
      </c>
      <c r="F701" s="119" t="n">
        <v>521</v>
      </c>
      <c r="G701" s="120" t="n">
        <v>902</v>
      </c>
      <c r="H701" s="120" t="n">
        <v>0</v>
      </c>
      <c r="I701" s="120" t="n">
        <v>0</v>
      </c>
      <c r="J701" s="75"/>
      <c r="K701" s="76" t="n">
        <f aca="false">G701</f>
        <v>902</v>
      </c>
      <c r="L701" s="76"/>
      <c r="X701" s="120" t="n">
        <v>902</v>
      </c>
      <c r="Y701" s="120" t="n">
        <v>0</v>
      </c>
    </row>
    <row r="702" customFormat="false" ht="12.75" hidden="false" customHeight="false" outlineLevel="0" collapsed="false">
      <c r="A702" s="91"/>
      <c r="B702" s="84"/>
      <c r="C702" s="119"/>
      <c r="D702" s="119"/>
      <c r="E702" s="84"/>
      <c r="F702" s="119"/>
      <c r="G702" s="149"/>
      <c r="H702" s="149"/>
      <c r="I702" s="149"/>
      <c r="J702" s="75"/>
      <c r="K702" s="76"/>
      <c r="L702" s="76"/>
      <c r="X702" s="149"/>
      <c r="Y702" s="149"/>
    </row>
    <row r="703" customFormat="false" ht="12.75" hidden="false" customHeight="false" outlineLevel="0" collapsed="false">
      <c r="A703" s="71" t="s">
        <v>251</v>
      </c>
      <c r="B703" s="73" t="s">
        <v>357</v>
      </c>
      <c r="C703" s="73" t="s">
        <v>99</v>
      </c>
      <c r="D703" s="73" t="s">
        <v>44</v>
      </c>
      <c r="E703" s="141"/>
      <c r="F703" s="73"/>
      <c r="G703" s="78" t="n">
        <f aca="false">G704</f>
        <v>11251.55805</v>
      </c>
      <c r="H703" s="78" t="n">
        <f aca="false">H704</f>
        <v>0</v>
      </c>
      <c r="I703" s="78" t="n">
        <f aca="false">I704</f>
        <v>0</v>
      </c>
      <c r="J703" s="75"/>
      <c r="K703" s="76"/>
      <c r="L703" s="76"/>
      <c r="X703" s="78" t="n">
        <f aca="false">X704</f>
        <v>11251.55805</v>
      </c>
      <c r="Y703" s="78" t="n">
        <f aca="false">Y704</f>
        <v>10768.61647</v>
      </c>
    </row>
    <row r="704" s="81" customFormat="true" ht="15.75" hidden="false" customHeight="true" outlineLevel="0" collapsed="false">
      <c r="A704" s="88" t="s">
        <v>110</v>
      </c>
      <c r="B704" s="73" t="s">
        <v>357</v>
      </c>
      <c r="C704" s="73" t="s">
        <v>99</v>
      </c>
      <c r="D704" s="73" t="s">
        <v>44</v>
      </c>
      <c r="E704" s="73" t="s">
        <v>111</v>
      </c>
      <c r="F704" s="73"/>
      <c r="G704" s="78" t="n">
        <f aca="false">G705</f>
        <v>11251.55805</v>
      </c>
      <c r="H704" s="78" t="n">
        <f aca="false">H705</f>
        <v>0</v>
      </c>
      <c r="I704" s="78" t="n">
        <f aca="false">I705</f>
        <v>0</v>
      </c>
      <c r="J704" s="79"/>
      <c r="K704" s="80"/>
      <c r="L704" s="80"/>
      <c r="X704" s="78" t="n">
        <f aca="false">X705</f>
        <v>11251.55805</v>
      </c>
      <c r="Y704" s="78" t="n">
        <f aca="false">Y705</f>
        <v>10768.61647</v>
      </c>
    </row>
    <row r="705" customFormat="false" ht="48.75" hidden="false" customHeight="true" outlineLevel="0" collapsed="false">
      <c r="A705" s="77" t="s">
        <v>387</v>
      </c>
      <c r="B705" s="73" t="s">
        <v>357</v>
      </c>
      <c r="C705" s="73" t="s">
        <v>99</v>
      </c>
      <c r="D705" s="73" t="s">
        <v>44</v>
      </c>
      <c r="E705" s="73" t="s">
        <v>360</v>
      </c>
      <c r="F705" s="73"/>
      <c r="G705" s="94" t="n">
        <f aca="false">G706</f>
        <v>11251.55805</v>
      </c>
      <c r="H705" s="94" t="n">
        <f aca="false">H707+H712</f>
        <v>0</v>
      </c>
      <c r="I705" s="94" t="n">
        <f aca="false">I707+I712</f>
        <v>0</v>
      </c>
      <c r="J705" s="75"/>
      <c r="K705" s="76"/>
      <c r="L705" s="76"/>
      <c r="X705" s="94" t="n">
        <f aca="false">X706</f>
        <v>11251.55805</v>
      </c>
      <c r="Y705" s="94" t="n">
        <f aca="false">Y706</f>
        <v>10768.61647</v>
      </c>
    </row>
    <row r="706" customFormat="false" ht="60" hidden="false" customHeight="true" outlineLevel="0" collapsed="false">
      <c r="A706" s="77" t="s">
        <v>388</v>
      </c>
      <c r="B706" s="73" t="s">
        <v>357</v>
      </c>
      <c r="C706" s="73" t="s">
        <v>99</v>
      </c>
      <c r="D706" s="73" t="s">
        <v>44</v>
      </c>
      <c r="E706" s="73" t="s">
        <v>389</v>
      </c>
      <c r="F706" s="73"/>
      <c r="G706" s="94" t="n">
        <f aca="false">G707</f>
        <v>11251.55805</v>
      </c>
      <c r="H706" s="94"/>
      <c r="I706" s="94"/>
      <c r="J706" s="75"/>
      <c r="K706" s="76"/>
      <c r="L706" s="76"/>
      <c r="X706" s="94" t="n">
        <f aca="false">X707</f>
        <v>11251.55805</v>
      </c>
      <c r="Y706" s="94" t="n">
        <f aca="false">Y707</f>
        <v>10768.61647</v>
      </c>
    </row>
    <row r="707" s="81" customFormat="true" ht="42" hidden="false" customHeight="true" outlineLevel="0" collapsed="false">
      <c r="A707" s="77" t="s">
        <v>413</v>
      </c>
      <c r="B707" s="73" t="s">
        <v>357</v>
      </c>
      <c r="C707" s="73" t="s">
        <v>99</v>
      </c>
      <c r="D707" s="73" t="s">
        <v>44</v>
      </c>
      <c r="E707" s="73" t="s">
        <v>414</v>
      </c>
      <c r="F707" s="73"/>
      <c r="G707" s="94" t="n">
        <f aca="false">G708</f>
        <v>11251.55805</v>
      </c>
      <c r="H707" s="94" t="n">
        <f aca="false">H708</f>
        <v>0</v>
      </c>
      <c r="I707" s="94" t="n">
        <f aca="false">I708</f>
        <v>0</v>
      </c>
      <c r="J707" s="79"/>
      <c r="K707" s="80"/>
      <c r="L707" s="80"/>
      <c r="X707" s="94" t="n">
        <f aca="false">X708</f>
        <v>11251.55805</v>
      </c>
      <c r="Y707" s="94" t="n">
        <f aca="false">Y708</f>
        <v>10768.61647</v>
      </c>
    </row>
    <row r="708" customFormat="false" ht="12.75" hidden="false" customHeight="false" outlineLevel="0" collapsed="false">
      <c r="A708" s="87" t="s">
        <v>375</v>
      </c>
      <c r="B708" s="84" t="s">
        <v>357</v>
      </c>
      <c r="C708" s="84" t="s">
        <v>99</v>
      </c>
      <c r="D708" s="84" t="s">
        <v>44</v>
      </c>
      <c r="E708" s="84" t="s">
        <v>414</v>
      </c>
      <c r="F708" s="84" t="s">
        <v>376</v>
      </c>
      <c r="G708" s="97" t="n">
        <f aca="false">G709</f>
        <v>11251.55805</v>
      </c>
      <c r="H708" s="97" t="n">
        <f aca="false">H709</f>
        <v>0</v>
      </c>
      <c r="I708" s="97" t="n">
        <f aca="false">I709</f>
        <v>0</v>
      </c>
      <c r="J708" s="75"/>
      <c r="K708" s="76"/>
      <c r="L708" s="76"/>
      <c r="X708" s="97" t="n">
        <f aca="false">X709</f>
        <v>11251.55805</v>
      </c>
      <c r="Y708" s="97" t="n">
        <f aca="false">Y709</f>
        <v>10768.61647</v>
      </c>
    </row>
    <row r="709" customFormat="false" ht="15" hidden="false" customHeight="true" outlineLevel="0" collapsed="false">
      <c r="A709" s="91" t="s">
        <v>392</v>
      </c>
      <c r="B709" s="84" t="s">
        <v>357</v>
      </c>
      <c r="C709" s="84" t="s">
        <v>99</v>
      </c>
      <c r="D709" s="84" t="s">
        <v>44</v>
      </c>
      <c r="E709" s="84" t="s">
        <v>414</v>
      </c>
      <c r="F709" s="84" t="s">
        <v>393</v>
      </c>
      <c r="G709" s="97" t="n">
        <f aca="false">G710</f>
        <v>11251.55805</v>
      </c>
      <c r="H709" s="97" t="n">
        <f aca="false">H710</f>
        <v>0</v>
      </c>
      <c r="I709" s="97" t="n">
        <f aca="false">I710</f>
        <v>0</v>
      </c>
      <c r="J709" s="75"/>
      <c r="K709" s="76"/>
      <c r="L709" s="76"/>
      <c r="X709" s="97" t="n">
        <f aca="false">X710</f>
        <v>11251.55805</v>
      </c>
      <c r="Y709" s="97" t="n">
        <f aca="false">Y710</f>
        <v>10768.61647</v>
      </c>
    </row>
    <row r="710" customFormat="false" ht="25.5" hidden="false" customHeight="false" outlineLevel="0" collapsed="false">
      <c r="A710" s="142" t="s">
        <v>394</v>
      </c>
      <c r="B710" s="84" t="s">
        <v>357</v>
      </c>
      <c r="C710" s="84" t="s">
        <v>99</v>
      </c>
      <c r="D710" s="84" t="s">
        <v>44</v>
      </c>
      <c r="E710" s="84" t="s">
        <v>414</v>
      </c>
      <c r="F710" s="84" t="s">
        <v>395</v>
      </c>
      <c r="G710" s="97" t="n">
        <f aca="false">8005.06401+3250.49776-4.00372</f>
        <v>11251.55805</v>
      </c>
      <c r="H710" s="97" t="n">
        <v>0</v>
      </c>
      <c r="I710" s="97" t="n">
        <v>0</v>
      </c>
      <c r="J710" s="75"/>
      <c r="K710" s="76" t="n">
        <f aca="false">G710</f>
        <v>11251.55805</v>
      </c>
      <c r="L710" s="76"/>
      <c r="X710" s="97" t="n">
        <f aca="false">8005.06401+3250.49776-4.00372</f>
        <v>11251.55805</v>
      </c>
      <c r="Y710" s="97" t="n">
        <v>10768.61647</v>
      </c>
    </row>
    <row r="711" customFormat="false" ht="12.75" hidden="false" customHeight="false" outlineLevel="0" collapsed="false">
      <c r="A711" s="142"/>
      <c r="B711" s="84"/>
      <c r="C711" s="84"/>
      <c r="D711" s="84"/>
      <c r="E711" s="84"/>
      <c r="F711" s="84"/>
      <c r="G711" s="97"/>
      <c r="H711" s="97"/>
      <c r="I711" s="97"/>
      <c r="J711" s="75"/>
      <c r="K711" s="76"/>
      <c r="L711" s="76"/>
      <c r="X711" s="97"/>
      <c r="Y711" s="97"/>
    </row>
    <row r="712" s="81" customFormat="true" ht="39" hidden="true" customHeight="true" outlineLevel="0" collapsed="false">
      <c r="A712" s="82" t="s">
        <v>415</v>
      </c>
      <c r="B712" s="73" t="s">
        <v>357</v>
      </c>
      <c r="C712" s="73" t="s">
        <v>99</v>
      </c>
      <c r="D712" s="73" t="s">
        <v>44</v>
      </c>
      <c r="E712" s="73" t="s">
        <v>416</v>
      </c>
      <c r="F712" s="113"/>
      <c r="G712" s="122" t="n">
        <f aca="false">G713</f>
        <v>0</v>
      </c>
      <c r="H712" s="122" t="n">
        <f aca="false">H713</f>
        <v>0</v>
      </c>
      <c r="I712" s="122" t="n">
        <f aca="false">I713</f>
        <v>0</v>
      </c>
      <c r="J712" s="79"/>
      <c r="K712" s="80"/>
      <c r="L712" s="80"/>
      <c r="X712" s="122" t="n">
        <f aca="false">X713</f>
        <v>0</v>
      </c>
      <c r="Y712" s="122" t="n">
        <f aca="false">Y713</f>
        <v>0</v>
      </c>
    </row>
    <row r="713" customFormat="false" ht="12.75" hidden="true" customHeight="false" outlineLevel="0" collapsed="false">
      <c r="A713" s="136" t="s">
        <v>375</v>
      </c>
      <c r="B713" s="84" t="s">
        <v>357</v>
      </c>
      <c r="C713" s="84" t="s">
        <v>99</v>
      </c>
      <c r="D713" s="84" t="s">
        <v>44</v>
      </c>
      <c r="E713" s="84" t="s">
        <v>416</v>
      </c>
      <c r="F713" s="119" t="s">
        <v>376</v>
      </c>
      <c r="G713" s="120" t="n">
        <f aca="false">G714</f>
        <v>0</v>
      </c>
      <c r="H713" s="120" t="n">
        <f aca="false">H714</f>
        <v>0</v>
      </c>
      <c r="I713" s="120" t="n">
        <f aca="false">I714</f>
        <v>0</v>
      </c>
      <c r="J713" s="75"/>
      <c r="K713" s="76"/>
      <c r="L713" s="76"/>
      <c r="X713" s="120" t="n">
        <f aca="false">X714</f>
        <v>0</v>
      </c>
      <c r="Y713" s="120" t="n">
        <f aca="false">Y714</f>
        <v>0</v>
      </c>
    </row>
    <row r="714" customFormat="false" ht="12.75" hidden="true" customHeight="false" outlineLevel="0" collapsed="false">
      <c r="A714" s="136" t="s">
        <v>392</v>
      </c>
      <c r="B714" s="84" t="s">
        <v>357</v>
      </c>
      <c r="C714" s="84" t="s">
        <v>99</v>
      </c>
      <c r="D714" s="84" t="s">
        <v>44</v>
      </c>
      <c r="E714" s="84" t="s">
        <v>416</v>
      </c>
      <c r="F714" s="119" t="s">
        <v>393</v>
      </c>
      <c r="G714" s="120" t="n">
        <f aca="false">G715</f>
        <v>0</v>
      </c>
      <c r="H714" s="120" t="n">
        <f aca="false">H715</f>
        <v>0</v>
      </c>
      <c r="I714" s="120" t="n">
        <f aca="false">I715</f>
        <v>0</v>
      </c>
      <c r="J714" s="75"/>
      <c r="K714" s="76"/>
      <c r="L714" s="76"/>
      <c r="X714" s="120" t="n">
        <f aca="false">X715</f>
        <v>0</v>
      </c>
      <c r="Y714" s="120" t="n">
        <f aca="false">Y715</f>
        <v>0</v>
      </c>
    </row>
    <row r="715" customFormat="false" ht="25.5" hidden="true" customHeight="false" outlineLevel="0" collapsed="false">
      <c r="A715" s="91" t="s">
        <v>417</v>
      </c>
      <c r="B715" s="84" t="s">
        <v>357</v>
      </c>
      <c r="C715" s="84" t="s">
        <v>99</v>
      </c>
      <c r="D715" s="84" t="s">
        <v>44</v>
      </c>
      <c r="E715" s="84" t="s">
        <v>416</v>
      </c>
      <c r="F715" s="119" t="s">
        <v>418</v>
      </c>
      <c r="G715" s="120" t="n">
        <v>0</v>
      </c>
      <c r="H715" s="120" t="n">
        <v>0</v>
      </c>
      <c r="I715" s="120" t="n">
        <v>0</v>
      </c>
      <c r="J715" s="75"/>
      <c r="K715" s="76"/>
      <c r="L715" s="76"/>
      <c r="X715" s="120" t="n">
        <v>0</v>
      </c>
      <c r="Y715" s="120" t="n">
        <v>0</v>
      </c>
    </row>
    <row r="716" customFormat="false" ht="12.75" hidden="true" customHeight="false" outlineLevel="0" collapsed="false">
      <c r="A716" s="91"/>
      <c r="B716" s="84"/>
      <c r="C716" s="84"/>
      <c r="D716" s="84"/>
      <c r="E716" s="84"/>
      <c r="F716" s="119"/>
      <c r="G716" s="120"/>
      <c r="H716" s="120"/>
      <c r="I716" s="120"/>
      <c r="J716" s="75"/>
      <c r="K716" s="76"/>
      <c r="L716" s="76"/>
      <c r="X716" s="120"/>
      <c r="Y716" s="120"/>
    </row>
    <row r="717" customFormat="false" ht="12.75" hidden="true" customHeight="false" outlineLevel="0" collapsed="false">
      <c r="A717" s="88" t="s">
        <v>419</v>
      </c>
      <c r="B717" s="73" t="s">
        <v>357</v>
      </c>
      <c r="C717" s="73" t="s">
        <v>99</v>
      </c>
      <c r="D717" s="73" t="s">
        <v>190</v>
      </c>
      <c r="E717" s="73"/>
      <c r="F717" s="95"/>
      <c r="G717" s="78" t="n">
        <f aca="false">G718</f>
        <v>0</v>
      </c>
      <c r="H717" s="78"/>
      <c r="I717" s="94"/>
      <c r="J717" s="151"/>
      <c r="K717" s="76"/>
      <c r="L717" s="76"/>
      <c r="X717" s="78" t="n">
        <f aca="false">X718</f>
        <v>0</v>
      </c>
      <c r="Y717" s="78" t="n">
        <f aca="false">Y718</f>
        <v>0</v>
      </c>
    </row>
    <row r="718" customFormat="false" ht="25.5" hidden="true" customHeight="false" outlineLevel="0" collapsed="false">
      <c r="A718" s="88" t="s">
        <v>110</v>
      </c>
      <c r="B718" s="73" t="s">
        <v>357</v>
      </c>
      <c r="C718" s="73" t="s">
        <v>99</v>
      </c>
      <c r="D718" s="73" t="s">
        <v>190</v>
      </c>
      <c r="E718" s="73" t="s">
        <v>420</v>
      </c>
      <c r="F718" s="73"/>
      <c r="G718" s="78" t="n">
        <f aca="false">G719</f>
        <v>0</v>
      </c>
      <c r="H718" s="78"/>
      <c r="I718" s="94"/>
      <c r="J718" s="151"/>
      <c r="K718" s="76"/>
      <c r="L718" s="76"/>
      <c r="X718" s="78" t="n">
        <f aca="false">X719</f>
        <v>0</v>
      </c>
      <c r="Y718" s="78" t="n">
        <f aca="false">Y719</f>
        <v>0</v>
      </c>
    </row>
    <row r="719" customFormat="false" ht="38.25" hidden="true" customHeight="false" outlineLevel="0" collapsed="false">
      <c r="A719" s="77" t="s">
        <v>387</v>
      </c>
      <c r="B719" s="73" t="s">
        <v>357</v>
      </c>
      <c r="C719" s="73" t="s">
        <v>99</v>
      </c>
      <c r="D719" s="73" t="s">
        <v>190</v>
      </c>
      <c r="E719" s="73" t="s">
        <v>421</v>
      </c>
      <c r="F719" s="73"/>
      <c r="G719" s="94" t="n">
        <f aca="false">G720+G725+G729</f>
        <v>0</v>
      </c>
      <c r="H719" s="94"/>
      <c r="I719" s="94"/>
      <c r="J719" s="125"/>
      <c r="K719" s="76"/>
      <c r="L719" s="76"/>
      <c r="X719" s="94" t="n">
        <f aca="false">X720+X725+X729</f>
        <v>0</v>
      </c>
      <c r="Y719" s="94" t="n">
        <f aca="false">Y720+Y725+Y729</f>
        <v>0</v>
      </c>
    </row>
    <row r="720" customFormat="false" ht="38.25" hidden="true" customHeight="false" outlineLevel="0" collapsed="false">
      <c r="A720" s="77" t="s">
        <v>422</v>
      </c>
      <c r="B720" s="73" t="s">
        <v>357</v>
      </c>
      <c r="C720" s="73" t="s">
        <v>99</v>
      </c>
      <c r="D720" s="73" t="s">
        <v>190</v>
      </c>
      <c r="E720" s="73" t="s">
        <v>423</v>
      </c>
      <c r="F720" s="73"/>
      <c r="G720" s="94" t="n">
        <f aca="false">G721</f>
        <v>0</v>
      </c>
      <c r="H720" s="94"/>
      <c r="I720" s="94"/>
      <c r="J720" s="125"/>
      <c r="K720" s="76"/>
      <c r="L720" s="76"/>
      <c r="X720" s="94" t="n">
        <f aca="false">X721</f>
        <v>0</v>
      </c>
      <c r="Y720" s="94" t="n">
        <f aca="false">Y721</f>
        <v>0</v>
      </c>
    </row>
    <row r="721" customFormat="false" ht="12.75" hidden="true" customHeight="false" outlineLevel="0" collapsed="false">
      <c r="A721" s="87" t="s">
        <v>375</v>
      </c>
      <c r="B721" s="84" t="s">
        <v>357</v>
      </c>
      <c r="C721" s="84" t="s">
        <v>99</v>
      </c>
      <c r="D721" s="84" t="s">
        <v>190</v>
      </c>
      <c r="E721" s="84" t="s">
        <v>423</v>
      </c>
      <c r="F721" s="84" t="s">
        <v>376</v>
      </c>
      <c r="G721" s="97" t="n">
        <f aca="false">G722</f>
        <v>0</v>
      </c>
      <c r="H721" s="97"/>
      <c r="I721" s="100"/>
      <c r="J721" s="144"/>
      <c r="K721" s="76"/>
      <c r="L721" s="76"/>
      <c r="X721" s="97" t="n">
        <f aca="false">X722</f>
        <v>0</v>
      </c>
      <c r="Y721" s="97" t="n">
        <f aca="false">Y722</f>
        <v>0</v>
      </c>
    </row>
    <row r="722" customFormat="false" ht="12.75" hidden="true" customHeight="false" outlineLevel="0" collapsed="false">
      <c r="A722" s="91" t="s">
        <v>392</v>
      </c>
      <c r="B722" s="84" t="s">
        <v>357</v>
      </c>
      <c r="C722" s="84" t="s">
        <v>99</v>
      </c>
      <c r="D722" s="84" t="s">
        <v>190</v>
      </c>
      <c r="E722" s="84" t="s">
        <v>423</v>
      </c>
      <c r="F722" s="84" t="s">
        <v>393</v>
      </c>
      <c r="G722" s="97" t="n">
        <f aca="false">G723</f>
        <v>0</v>
      </c>
      <c r="H722" s="97"/>
      <c r="I722" s="97"/>
      <c r="J722" s="144"/>
      <c r="K722" s="76"/>
      <c r="L722" s="76"/>
      <c r="X722" s="97" t="n">
        <f aca="false">X723</f>
        <v>0</v>
      </c>
      <c r="Y722" s="97" t="n">
        <f aca="false">Y723</f>
        <v>0</v>
      </c>
    </row>
    <row r="723" customFormat="false" ht="25.5" hidden="true" customHeight="false" outlineLevel="0" collapsed="false">
      <c r="A723" s="142" t="s">
        <v>394</v>
      </c>
      <c r="B723" s="84" t="s">
        <v>357</v>
      </c>
      <c r="C723" s="84" t="s">
        <v>99</v>
      </c>
      <c r="D723" s="84" t="s">
        <v>190</v>
      </c>
      <c r="E723" s="84" t="s">
        <v>423</v>
      </c>
      <c r="F723" s="84" t="s">
        <v>395</v>
      </c>
      <c r="G723" s="97" t="n">
        <f aca="false">257.5+204.6-257.5-204.6</f>
        <v>0</v>
      </c>
      <c r="H723" s="97"/>
      <c r="I723" s="97"/>
      <c r="J723" s="144"/>
      <c r="K723" s="76"/>
      <c r="L723" s="76"/>
      <c r="X723" s="97" t="n">
        <f aca="false">257.5+204.6-257.5-204.6</f>
        <v>0</v>
      </c>
      <c r="Y723" s="97" t="n">
        <f aca="false">257.5+204.6-257.5-204.6</f>
        <v>0</v>
      </c>
    </row>
    <row r="724" customFormat="false" ht="12.75" hidden="true" customHeight="false" outlineLevel="0" collapsed="false">
      <c r="A724" s="91"/>
      <c r="B724" s="84"/>
      <c r="C724" s="84"/>
      <c r="D724" s="84"/>
      <c r="E724" s="84"/>
      <c r="F724" s="119"/>
      <c r="G724" s="120"/>
      <c r="H724" s="120"/>
      <c r="I724" s="120"/>
      <c r="J724" s="75"/>
      <c r="K724" s="76"/>
      <c r="L724" s="76"/>
      <c r="X724" s="120"/>
      <c r="Y724" s="120"/>
    </row>
    <row r="725" customFormat="false" ht="25.5" hidden="true" customHeight="false" outlineLevel="0" collapsed="false">
      <c r="A725" s="77" t="s">
        <v>397</v>
      </c>
      <c r="B725" s="73" t="s">
        <v>357</v>
      </c>
      <c r="C725" s="73" t="s">
        <v>99</v>
      </c>
      <c r="D725" s="73" t="s">
        <v>190</v>
      </c>
      <c r="E725" s="73" t="s">
        <v>424</v>
      </c>
      <c r="F725" s="73"/>
      <c r="G725" s="94" t="n">
        <f aca="false">G726</f>
        <v>0</v>
      </c>
      <c r="H725" s="120"/>
      <c r="I725" s="120"/>
      <c r="J725" s="75"/>
      <c r="K725" s="76"/>
      <c r="L725" s="76"/>
      <c r="X725" s="94" t="n">
        <f aca="false">X726</f>
        <v>0</v>
      </c>
      <c r="Y725" s="94" t="n">
        <f aca="false">Y726</f>
        <v>0</v>
      </c>
    </row>
    <row r="726" customFormat="false" ht="12.75" hidden="true" customHeight="false" outlineLevel="0" collapsed="false">
      <c r="A726" s="87" t="s">
        <v>375</v>
      </c>
      <c r="B726" s="84" t="s">
        <v>357</v>
      </c>
      <c r="C726" s="84" t="s">
        <v>99</v>
      </c>
      <c r="D726" s="84" t="s">
        <v>190</v>
      </c>
      <c r="E726" s="84" t="s">
        <v>424</v>
      </c>
      <c r="F726" s="84" t="s">
        <v>376</v>
      </c>
      <c r="G726" s="97" t="n">
        <f aca="false">G727</f>
        <v>0</v>
      </c>
      <c r="H726" s="120"/>
      <c r="I726" s="120"/>
      <c r="J726" s="75"/>
      <c r="K726" s="76"/>
      <c r="L726" s="76"/>
      <c r="X726" s="97" t="n">
        <f aca="false">X727</f>
        <v>0</v>
      </c>
      <c r="Y726" s="97" t="n">
        <f aca="false">Y727</f>
        <v>0</v>
      </c>
    </row>
    <row r="727" customFormat="false" ht="12.75" hidden="true" customHeight="false" outlineLevel="0" collapsed="false">
      <c r="A727" s="87" t="s">
        <v>377</v>
      </c>
      <c r="B727" s="84" t="s">
        <v>357</v>
      </c>
      <c r="C727" s="84" t="s">
        <v>99</v>
      </c>
      <c r="D727" s="84" t="s">
        <v>190</v>
      </c>
      <c r="E727" s="84" t="s">
        <v>424</v>
      </c>
      <c r="F727" s="84" t="s">
        <v>378</v>
      </c>
      <c r="G727" s="97" t="n">
        <f aca="false">301.43+267.94-569.37</f>
        <v>0</v>
      </c>
      <c r="H727" s="120"/>
      <c r="I727" s="120"/>
      <c r="J727" s="75"/>
      <c r="K727" s="76"/>
      <c r="L727" s="76"/>
      <c r="X727" s="97" t="n">
        <f aca="false">301.43+267.94-569.37</f>
        <v>0</v>
      </c>
      <c r="Y727" s="97" t="n">
        <f aca="false">301.43+267.94-569.37</f>
        <v>0</v>
      </c>
    </row>
    <row r="728" customFormat="false" ht="12.75" hidden="true" customHeight="false" outlineLevel="0" collapsed="false">
      <c r="A728" s="91"/>
      <c r="B728" s="84"/>
      <c r="C728" s="84"/>
      <c r="D728" s="84"/>
      <c r="E728" s="84"/>
      <c r="F728" s="119"/>
      <c r="G728" s="120"/>
      <c r="H728" s="120"/>
      <c r="I728" s="120"/>
      <c r="J728" s="75"/>
      <c r="K728" s="76"/>
      <c r="L728" s="76"/>
      <c r="X728" s="120"/>
      <c r="Y728" s="120"/>
    </row>
    <row r="729" customFormat="false" ht="25.5" hidden="true" customHeight="false" outlineLevel="0" collapsed="false">
      <c r="A729" s="77" t="s">
        <v>399</v>
      </c>
      <c r="B729" s="73" t="s">
        <v>357</v>
      </c>
      <c r="C729" s="73" t="s">
        <v>99</v>
      </c>
      <c r="D729" s="73" t="s">
        <v>190</v>
      </c>
      <c r="E729" s="73" t="s">
        <v>425</v>
      </c>
      <c r="F729" s="73"/>
      <c r="G729" s="94" t="n">
        <f aca="false">G730</f>
        <v>0</v>
      </c>
      <c r="H729" s="120"/>
      <c r="I729" s="120"/>
      <c r="J729" s="75"/>
      <c r="K729" s="76"/>
      <c r="L729" s="76"/>
      <c r="X729" s="94" t="n">
        <f aca="false">X730</f>
        <v>0</v>
      </c>
      <c r="Y729" s="94" t="n">
        <f aca="false">Y730</f>
        <v>0</v>
      </c>
    </row>
    <row r="730" customFormat="false" ht="12.75" hidden="true" customHeight="false" outlineLevel="0" collapsed="false">
      <c r="A730" s="87" t="s">
        <v>375</v>
      </c>
      <c r="B730" s="84" t="s">
        <v>357</v>
      </c>
      <c r="C730" s="84" t="s">
        <v>99</v>
      </c>
      <c r="D730" s="84" t="s">
        <v>190</v>
      </c>
      <c r="E730" s="84" t="s">
        <v>425</v>
      </c>
      <c r="F730" s="84" t="s">
        <v>376</v>
      </c>
      <c r="G730" s="97" t="n">
        <f aca="false">G731</f>
        <v>0</v>
      </c>
      <c r="H730" s="120"/>
      <c r="I730" s="120"/>
      <c r="J730" s="75"/>
      <c r="K730" s="76"/>
      <c r="L730" s="76"/>
      <c r="X730" s="97" t="n">
        <f aca="false">X731</f>
        <v>0</v>
      </c>
      <c r="Y730" s="97" t="n">
        <f aca="false">Y731</f>
        <v>0</v>
      </c>
    </row>
    <row r="731" customFormat="false" ht="12.75" hidden="true" customHeight="false" outlineLevel="0" collapsed="false">
      <c r="A731" s="87" t="s">
        <v>377</v>
      </c>
      <c r="B731" s="84" t="s">
        <v>357</v>
      </c>
      <c r="C731" s="84" t="s">
        <v>99</v>
      </c>
      <c r="D731" s="84" t="s">
        <v>190</v>
      </c>
      <c r="E731" s="84" t="s">
        <v>425</v>
      </c>
      <c r="F731" s="84" t="s">
        <v>378</v>
      </c>
      <c r="G731" s="97" t="n">
        <f aca="false">17.62+17.62-35.24</f>
        <v>0</v>
      </c>
      <c r="H731" s="120"/>
      <c r="I731" s="120"/>
      <c r="J731" s="75"/>
      <c r="K731" s="76"/>
      <c r="L731" s="76"/>
      <c r="X731" s="97" t="n">
        <f aca="false">17.62+17.62-35.24</f>
        <v>0</v>
      </c>
      <c r="Y731" s="97" t="n">
        <f aca="false">17.62+17.62-35.24</f>
        <v>0</v>
      </c>
    </row>
    <row r="732" customFormat="false" ht="12.75" hidden="true" customHeight="false" outlineLevel="0" collapsed="false">
      <c r="A732" s="91"/>
      <c r="B732" s="84"/>
      <c r="C732" s="84"/>
      <c r="D732" s="84"/>
      <c r="E732" s="84"/>
      <c r="F732" s="119"/>
      <c r="G732" s="120"/>
      <c r="H732" s="120"/>
      <c r="I732" s="120"/>
      <c r="J732" s="75"/>
      <c r="K732" s="76"/>
      <c r="L732" s="76"/>
      <c r="X732" s="120"/>
      <c r="Y732" s="120"/>
    </row>
    <row r="733" s="81" customFormat="true" ht="12.75" hidden="true" customHeight="false" outlineLevel="0" collapsed="false">
      <c r="A733" s="88" t="s">
        <v>426</v>
      </c>
      <c r="B733" s="73" t="s">
        <v>357</v>
      </c>
      <c r="C733" s="73" t="s">
        <v>253</v>
      </c>
      <c r="D733" s="73"/>
      <c r="E733" s="73"/>
      <c r="F733" s="95"/>
      <c r="G733" s="78" t="n">
        <f aca="false">G734</f>
        <v>0</v>
      </c>
      <c r="H733" s="78" t="n">
        <f aca="false">H734</f>
        <v>0</v>
      </c>
      <c r="I733" s="78" t="n">
        <f aca="false">I734</f>
        <v>0</v>
      </c>
      <c r="J733" s="79"/>
      <c r="K733" s="80"/>
      <c r="L733" s="80"/>
      <c r="X733" s="78" t="n">
        <f aca="false">X734</f>
        <v>0</v>
      </c>
      <c r="Y733" s="78" t="n">
        <f aca="false">Y734</f>
        <v>0</v>
      </c>
    </row>
    <row r="734" s="81" customFormat="true" ht="12.75" hidden="true" customHeight="false" outlineLevel="0" collapsed="false">
      <c r="A734" s="88" t="s">
        <v>261</v>
      </c>
      <c r="B734" s="73" t="s">
        <v>357</v>
      </c>
      <c r="C734" s="73" t="s">
        <v>253</v>
      </c>
      <c r="D734" s="73" t="s">
        <v>190</v>
      </c>
      <c r="E734" s="73"/>
      <c r="F734" s="95"/>
      <c r="G734" s="78" t="n">
        <f aca="false">G735</f>
        <v>0</v>
      </c>
      <c r="H734" s="78" t="n">
        <f aca="false">H735</f>
        <v>0</v>
      </c>
      <c r="I734" s="78" t="n">
        <f aca="false">I735</f>
        <v>0</v>
      </c>
      <c r="J734" s="79"/>
      <c r="K734" s="80"/>
      <c r="L734" s="80"/>
      <c r="X734" s="78" t="n">
        <f aca="false">X735</f>
        <v>0</v>
      </c>
      <c r="Y734" s="78" t="n">
        <f aca="false">Y735</f>
        <v>0</v>
      </c>
    </row>
    <row r="735" s="81" customFormat="true" ht="25.5" hidden="true" customHeight="false" outlineLevel="0" collapsed="false">
      <c r="A735" s="88" t="s">
        <v>110</v>
      </c>
      <c r="B735" s="73" t="s">
        <v>357</v>
      </c>
      <c r="C735" s="73" t="s">
        <v>253</v>
      </c>
      <c r="D735" s="73" t="s">
        <v>190</v>
      </c>
      <c r="E735" s="73" t="s">
        <v>420</v>
      </c>
      <c r="F735" s="73"/>
      <c r="G735" s="78" t="n">
        <f aca="false">G736</f>
        <v>0</v>
      </c>
      <c r="H735" s="78" t="n">
        <f aca="false">H736</f>
        <v>0</v>
      </c>
      <c r="I735" s="78" t="n">
        <f aca="false">I736</f>
        <v>0</v>
      </c>
      <c r="J735" s="79"/>
      <c r="K735" s="80"/>
      <c r="L735" s="80"/>
      <c r="X735" s="78" t="n">
        <f aca="false">X736</f>
        <v>0</v>
      </c>
      <c r="Y735" s="78" t="n">
        <f aca="false">Y736</f>
        <v>0</v>
      </c>
    </row>
    <row r="736" s="81" customFormat="true" ht="38.25" hidden="true" customHeight="false" outlineLevel="0" collapsed="false">
      <c r="A736" s="88" t="s">
        <v>406</v>
      </c>
      <c r="B736" s="73" t="s">
        <v>357</v>
      </c>
      <c r="C736" s="73" t="s">
        <v>253</v>
      </c>
      <c r="D736" s="73" t="s">
        <v>190</v>
      </c>
      <c r="E736" s="73" t="s">
        <v>421</v>
      </c>
      <c r="F736" s="73"/>
      <c r="G736" s="78" t="n">
        <f aca="false">G737</f>
        <v>0</v>
      </c>
      <c r="H736" s="78" t="n">
        <f aca="false">H737</f>
        <v>0</v>
      </c>
      <c r="I736" s="78" t="n">
        <f aca="false">I737</f>
        <v>0</v>
      </c>
      <c r="J736" s="79"/>
      <c r="K736" s="80"/>
      <c r="L736" s="80"/>
      <c r="X736" s="78" t="n">
        <f aca="false">X737</f>
        <v>0</v>
      </c>
      <c r="Y736" s="78" t="n">
        <f aca="false">Y737</f>
        <v>0</v>
      </c>
    </row>
    <row r="737" s="81" customFormat="true" ht="38.25" hidden="true" customHeight="false" outlineLevel="0" collapsed="false">
      <c r="A737" s="88" t="s">
        <v>427</v>
      </c>
      <c r="B737" s="73" t="s">
        <v>357</v>
      </c>
      <c r="C737" s="73" t="s">
        <v>253</v>
      </c>
      <c r="D737" s="73" t="s">
        <v>190</v>
      </c>
      <c r="E737" s="73" t="s">
        <v>428</v>
      </c>
      <c r="F737" s="73"/>
      <c r="G737" s="78" t="n">
        <f aca="false">G738</f>
        <v>0</v>
      </c>
      <c r="H737" s="78" t="n">
        <f aca="false">H738</f>
        <v>0</v>
      </c>
      <c r="I737" s="78" t="n">
        <f aca="false">I738</f>
        <v>0</v>
      </c>
      <c r="J737" s="79"/>
      <c r="K737" s="80"/>
      <c r="L737" s="80"/>
      <c r="X737" s="78" t="n">
        <f aca="false">X738</f>
        <v>0</v>
      </c>
      <c r="Y737" s="78" t="n">
        <f aca="false">Y738</f>
        <v>0</v>
      </c>
    </row>
    <row r="738" customFormat="false" ht="12.75" hidden="true" customHeight="false" outlineLevel="0" collapsed="false">
      <c r="A738" s="152" t="s">
        <v>375</v>
      </c>
      <c r="B738" s="84" t="s">
        <v>357</v>
      </c>
      <c r="C738" s="84" t="s">
        <v>253</v>
      </c>
      <c r="D738" s="84" t="s">
        <v>190</v>
      </c>
      <c r="E738" s="84" t="s">
        <v>428</v>
      </c>
      <c r="F738" s="96" t="s">
        <v>376</v>
      </c>
      <c r="G738" s="97" t="n">
        <f aca="false">G739</f>
        <v>0</v>
      </c>
      <c r="H738" s="97" t="n">
        <f aca="false">H739</f>
        <v>0</v>
      </c>
      <c r="I738" s="97" t="n">
        <f aca="false">I739</f>
        <v>0</v>
      </c>
      <c r="J738" s="75"/>
      <c r="K738" s="76"/>
      <c r="L738" s="76"/>
      <c r="X738" s="97" t="n">
        <f aca="false">X739</f>
        <v>0</v>
      </c>
      <c r="Y738" s="97" t="n">
        <f aca="false">Y739</f>
        <v>0</v>
      </c>
    </row>
    <row r="739" customFormat="false" ht="12.75" hidden="true" customHeight="false" outlineLevel="0" collapsed="false">
      <c r="A739" s="142" t="s">
        <v>392</v>
      </c>
      <c r="B739" s="84" t="s">
        <v>357</v>
      </c>
      <c r="C739" s="84" t="s">
        <v>253</v>
      </c>
      <c r="D739" s="84" t="s">
        <v>190</v>
      </c>
      <c r="E739" s="84" t="s">
        <v>428</v>
      </c>
      <c r="F739" s="96" t="s">
        <v>393</v>
      </c>
      <c r="G739" s="97" t="n">
        <f aca="false">G740</f>
        <v>0</v>
      </c>
      <c r="H739" s="97" t="n">
        <f aca="false">H740</f>
        <v>0</v>
      </c>
      <c r="I739" s="97" t="n">
        <f aca="false">I740</f>
        <v>0</v>
      </c>
      <c r="J739" s="75"/>
      <c r="K739" s="76"/>
      <c r="L739" s="76"/>
      <c r="X739" s="97" t="n">
        <f aca="false">X740</f>
        <v>0</v>
      </c>
      <c r="Y739" s="97" t="n">
        <f aca="false">Y740</f>
        <v>0</v>
      </c>
    </row>
    <row r="740" customFormat="false" ht="25.5" hidden="true" customHeight="false" outlineLevel="0" collapsed="false">
      <c r="A740" s="142" t="s">
        <v>394</v>
      </c>
      <c r="B740" s="84" t="s">
        <v>357</v>
      </c>
      <c r="C740" s="84" t="s">
        <v>253</v>
      </c>
      <c r="D740" s="84" t="s">
        <v>190</v>
      </c>
      <c r="E740" s="84" t="s">
        <v>428</v>
      </c>
      <c r="F740" s="96" t="s">
        <v>395</v>
      </c>
      <c r="G740" s="97" t="n">
        <v>0</v>
      </c>
      <c r="H740" s="97" t="n">
        <v>0</v>
      </c>
      <c r="I740" s="97" t="n">
        <v>0</v>
      </c>
      <c r="J740" s="75"/>
      <c r="K740" s="76"/>
      <c r="L740" s="76"/>
      <c r="X740" s="97" t="n">
        <v>0</v>
      </c>
      <c r="Y740" s="97" t="n">
        <v>0</v>
      </c>
    </row>
    <row r="741" customFormat="false" ht="12.75" hidden="true" customHeight="false" outlineLevel="0" collapsed="false">
      <c r="A741" s="91"/>
      <c r="B741" s="84"/>
      <c r="C741" s="84"/>
      <c r="D741" s="84"/>
      <c r="E741" s="84"/>
      <c r="F741" s="119"/>
      <c r="G741" s="120"/>
      <c r="H741" s="120"/>
      <c r="I741" s="120"/>
      <c r="J741" s="75"/>
      <c r="K741" s="76"/>
      <c r="L741" s="76"/>
      <c r="X741" s="120"/>
      <c r="Y741" s="120"/>
    </row>
    <row r="742" customFormat="false" ht="12.75" hidden="false" customHeight="false" outlineLevel="0" collapsed="false">
      <c r="A742" s="71" t="s">
        <v>429</v>
      </c>
      <c r="B742" s="73" t="s">
        <v>357</v>
      </c>
      <c r="C742" s="73" t="s">
        <v>204</v>
      </c>
      <c r="D742" s="73"/>
      <c r="E742" s="73"/>
      <c r="F742" s="73"/>
      <c r="G742" s="78" t="n">
        <f aca="false">G743</f>
        <v>8649.6</v>
      </c>
      <c r="H742" s="78" t="n">
        <f aca="false">H743</f>
        <v>3529</v>
      </c>
      <c r="I742" s="78" t="n">
        <f aca="false">I743</f>
        <v>3663.1</v>
      </c>
      <c r="J742" s="75"/>
      <c r="K742" s="76"/>
      <c r="L742" s="76"/>
      <c r="X742" s="78" t="n">
        <f aca="false">X743</f>
        <v>8649.6</v>
      </c>
      <c r="Y742" s="78" t="n">
        <f aca="false">Y743</f>
        <v>8237.2</v>
      </c>
    </row>
    <row r="743" customFormat="false" ht="12.75" hidden="false" customHeight="false" outlineLevel="0" collapsed="false">
      <c r="A743" s="71" t="s">
        <v>430</v>
      </c>
      <c r="B743" s="73" t="s">
        <v>357</v>
      </c>
      <c r="C743" s="73" t="s">
        <v>204</v>
      </c>
      <c r="D743" s="73" t="s">
        <v>42</v>
      </c>
      <c r="E743" s="73"/>
      <c r="F743" s="73"/>
      <c r="G743" s="78" t="n">
        <f aca="false">G766+G744</f>
        <v>8649.6</v>
      </c>
      <c r="H743" s="78" t="n">
        <f aca="false">H766+H744</f>
        <v>3529</v>
      </c>
      <c r="I743" s="78" t="n">
        <f aca="false">I766+I744</f>
        <v>3663.1</v>
      </c>
      <c r="J743" s="75"/>
      <c r="K743" s="76"/>
      <c r="L743" s="76"/>
      <c r="X743" s="78" t="n">
        <f aca="false">X766+X744</f>
        <v>8649.6</v>
      </c>
      <c r="Y743" s="78" t="n">
        <f aca="false">Y766+Y744</f>
        <v>8237.2</v>
      </c>
    </row>
    <row r="744" s="81" customFormat="true" ht="25.5" hidden="false" customHeight="false" outlineLevel="0" collapsed="false">
      <c r="A744" s="88" t="s">
        <v>110</v>
      </c>
      <c r="B744" s="73" t="s">
        <v>357</v>
      </c>
      <c r="C744" s="73" t="s">
        <v>204</v>
      </c>
      <c r="D744" s="73" t="s">
        <v>42</v>
      </c>
      <c r="E744" s="73" t="s">
        <v>111</v>
      </c>
      <c r="F744" s="73"/>
      <c r="G744" s="78" t="n">
        <f aca="false">G745</f>
        <v>4964.2</v>
      </c>
      <c r="H744" s="78" t="n">
        <f aca="false">H745</f>
        <v>0</v>
      </c>
      <c r="I744" s="78" t="n">
        <f aca="false">I745</f>
        <v>0</v>
      </c>
      <c r="J744" s="79"/>
      <c r="K744" s="80"/>
      <c r="L744" s="80"/>
      <c r="X744" s="78" t="n">
        <f aca="false">X745</f>
        <v>4964.2</v>
      </c>
      <c r="Y744" s="78" t="n">
        <f aca="false">Y745</f>
        <v>4551.8</v>
      </c>
    </row>
    <row r="745" s="81" customFormat="true" ht="38.25" hidden="false" customHeight="false" outlineLevel="0" collapsed="false">
      <c r="A745" s="88" t="s">
        <v>406</v>
      </c>
      <c r="B745" s="73" t="s">
        <v>357</v>
      </c>
      <c r="C745" s="73" t="s">
        <v>204</v>
      </c>
      <c r="D745" s="73" t="s">
        <v>42</v>
      </c>
      <c r="E745" s="73" t="s">
        <v>360</v>
      </c>
      <c r="F745" s="73"/>
      <c r="G745" s="78" t="n">
        <f aca="false">G746</f>
        <v>4964.2</v>
      </c>
      <c r="H745" s="78" t="n">
        <f aca="false">H751</f>
        <v>0</v>
      </c>
      <c r="I745" s="78" t="n">
        <f aca="false">I751</f>
        <v>0</v>
      </c>
      <c r="J745" s="79"/>
      <c r="K745" s="80"/>
      <c r="L745" s="80"/>
      <c r="X745" s="78" t="n">
        <f aca="false">X746</f>
        <v>4964.2</v>
      </c>
      <c r="Y745" s="78" t="n">
        <f aca="false">Y746</f>
        <v>4551.8</v>
      </c>
    </row>
    <row r="746" s="81" customFormat="true" ht="56.25" hidden="false" customHeight="true" outlineLevel="0" collapsed="false">
      <c r="A746" s="153" t="s">
        <v>388</v>
      </c>
      <c r="B746" s="73" t="s">
        <v>357</v>
      </c>
      <c r="C746" s="73" t="s">
        <v>204</v>
      </c>
      <c r="D746" s="73" t="s">
        <v>42</v>
      </c>
      <c r="E746" s="73" t="s">
        <v>389</v>
      </c>
      <c r="F746" s="73"/>
      <c r="G746" s="78" t="n">
        <f aca="false">G747+G751+G756+G761</f>
        <v>4964.2</v>
      </c>
      <c r="H746" s="78"/>
      <c r="I746" s="78"/>
      <c r="J746" s="79"/>
      <c r="K746" s="80"/>
      <c r="L746" s="80"/>
      <c r="X746" s="78" t="n">
        <f aca="false">X747+X751+X756+X761</f>
        <v>4964.2</v>
      </c>
      <c r="Y746" s="78" t="n">
        <f aca="false">Y747+Y751+Y756+Y761</f>
        <v>4551.8</v>
      </c>
    </row>
    <row r="747" s="81" customFormat="true" ht="12.75" hidden="false" customHeight="false" outlineLevel="0" collapsed="false">
      <c r="A747" s="153" t="s">
        <v>431</v>
      </c>
      <c r="B747" s="73" t="s">
        <v>357</v>
      </c>
      <c r="C747" s="73" t="s">
        <v>204</v>
      </c>
      <c r="D747" s="73" t="s">
        <v>42</v>
      </c>
      <c r="E747" s="73" t="s">
        <v>432</v>
      </c>
      <c r="F747" s="73"/>
      <c r="G747" s="78" t="n">
        <f aca="false">G748</f>
        <v>100</v>
      </c>
      <c r="H747" s="78"/>
      <c r="I747" s="78"/>
      <c r="J747" s="79"/>
      <c r="K747" s="76" t="n">
        <f aca="false">G747</f>
        <v>100</v>
      </c>
      <c r="L747" s="80" t="n">
        <v>100</v>
      </c>
      <c r="X747" s="78" t="n">
        <f aca="false">X748</f>
        <v>100</v>
      </c>
      <c r="Y747" s="78" t="n">
        <f aca="false">Y748</f>
        <v>100</v>
      </c>
    </row>
    <row r="748" s="81" customFormat="true" ht="12.75" hidden="false" customHeight="false" outlineLevel="0" collapsed="false">
      <c r="A748" s="152" t="s">
        <v>375</v>
      </c>
      <c r="B748" s="84" t="s">
        <v>357</v>
      </c>
      <c r="C748" s="84" t="s">
        <v>204</v>
      </c>
      <c r="D748" s="84" t="s">
        <v>42</v>
      </c>
      <c r="E748" s="84" t="s">
        <v>432</v>
      </c>
      <c r="F748" s="84" t="s">
        <v>376</v>
      </c>
      <c r="G748" s="90" t="n">
        <f aca="false">G749</f>
        <v>100</v>
      </c>
      <c r="H748" s="78"/>
      <c r="I748" s="78"/>
      <c r="J748" s="79"/>
      <c r="K748" s="80"/>
      <c r="L748" s="80"/>
      <c r="X748" s="90" t="n">
        <f aca="false">X749</f>
        <v>100</v>
      </c>
      <c r="Y748" s="90" t="n">
        <f aca="false">Y749</f>
        <v>100</v>
      </c>
    </row>
    <row r="749" s="81" customFormat="true" ht="12.75" hidden="false" customHeight="false" outlineLevel="0" collapsed="false">
      <c r="A749" s="142" t="s">
        <v>433</v>
      </c>
      <c r="B749" s="84" t="s">
        <v>357</v>
      </c>
      <c r="C749" s="84" t="s">
        <v>204</v>
      </c>
      <c r="D749" s="84" t="s">
        <v>42</v>
      </c>
      <c r="E749" s="84" t="s">
        <v>432</v>
      </c>
      <c r="F749" s="84" t="s">
        <v>434</v>
      </c>
      <c r="G749" s="90" t="n">
        <v>100</v>
      </c>
      <c r="H749" s="78"/>
      <c r="I749" s="78"/>
      <c r="J749" s="79"/>
      <c r="K749" s="80"/>
      <c r="L749" s="80"/>
      <c r="X749" s="90" t="n">
        <v>100</v>
      </c>
      <c r="Y749" s="90" t="n">
        <v>100</v>
      </c>
    </row>
    <row r="750" s="81" customFormat="true" ht="12.75" hidden="false" customHeight="false" outlineLevel="0" collapsed="false">
      <c r="A750" s="153"/>
      <c r="B750" s="73"/>
      <c r="C750" s="73"/>
      <c r="D750" s="73"/>
      <c r="E750" s="73"/>
      <c r="F750" s="73"/>
      <c r="G750" s="78"/>
      <c r="H750" s="78"/>
      <c r="I750" s="78"/>
      <c r="J750" s="79"/>
      <c r="K750" s="80"/>
      <c r="L750" s="80"/>
      <c r="X750" s="78"/>
      <c r="Y750" s="78"/>
    </row>
    <row r="751" s="81" customFormat="true" ht="51" hidden="false" customHeight="false" outlineLevel="0" collapsed="false">
      <c r="A751" s="154" t="s">
        <v>435</v>
      </c>
      <c r="B751" s="73" t="s">
        <v>357</v>
      </c>
      <c r="C751" s="73" t="s">
        <v>204</v>
      </c>
      <c r="D751" s="73" t="s">
        <v>42</v>
      </c>
      <c r="E751" s="73" t="s">
        <v>436</v>
      </c>
      <c r="F751" s="73"/>
      <c r="G751" s="78" t="n">
        <f aca="false">G752</f>
        <v>2154.7</v>
      </c>
      <c r="H751" s="78" t="n">
        <f aca="false">H752</f>
        <v>0</v>
      </c>
      <c r="I751" s="78" t="n">
        <f aca="false">I752</f>
        <v>0</v>
      </c>
      <c r="J751" s="79"/>
      <c r="K751" s="80"/>
      <c r="L751" s="80"/>
      <c r="X751" s="78" t="n">
        <f aca="false">X752</f>
        <v>2154.7</v>
      </c>
      <c r="Y751" s="78" t="n">
        <f aca="false">Y752</f>
        <v>2154.7</v>
      </c>
    </row>
    <row r="752" customFormat="false" ht="12.75" hidden="false" customHeight="false" outlineLevel="0" collapsed="false">
      <c r="A752" s="152" t="s">
        <v>375</v>
      </c>
      <c r="B752" s="84" t="s">
        <v>357</v>
      </c>
      <c r="C752" s="84" t="s">
        <v>204</v>
      </c>
      <c r="D752" s="84" t="s">
        <v>42</v>
      </c>
      <c r="E752" s="84" t="s">
        <v>436</v>
      </c>
      <c r="F752" s="96" t="s">
        <v>376</v>
      </c>
      <c r="G752" s="97" t="n">
        <f aca="false">G753</f>
        <v>2154.7</v>
      </c>
      <c r="H752" s="97" t="n">
        <f aca="false">H753</f>
        <v>0</v>
      </c>
      <c r="I752" s="97" t="n">
        <f aca="false">I753</f>
        <v>0</v>
      </c>
      <c r="J752" s="75"/>
      <c r="K752" s="76"/>
      <c r="L752" s="76"/>
      <c r="X752" s="97" t="n">
        <f aca="false">X753</f>
        <v>2154.7</v>
      </c>
      <c r="Y752" s="97" t="n">
        <f aca="false">Y753</f>
        <v>2154.7</v>
      </c>
    </row>
    <row r="753" customFormat="false" ht="12.75" hidden="false" customHeight="false" outlineLevel="0" collapsed="false">
      <c r="A753" s="142" t="s">
        <v>392</v>
      </c>
      <c r="B753" s="84" t="s">
        <v>357</v>
      </c>
      <c r="C753" s="84" t="s">
        <v>204</v>
      </c>
      <c r="D753" s="84" t="s">
        <v>42</v>
      </c>
      <c r="E753" s="84" t="s">
        <v>436</v>
      </c>
      <c r="F753" s="96" t="s">
        <v>393</v>
      </c>
      <c r="G753" s="97" t="n">
        <f aca="false">G754</f>
        <v>2154.7</v>
      </c>
      <c r="H753" s="97" t="n">
        <f aca="false">H754</f>
        <v>0</v>
      </c>
      <c r="I753" s="97" t="n">
        <f aca="false">I754</f>
        <v>0</v>
      </c>
      <c r="J753" s="75"/>
      <c r="K753" s="76"/>
      <c r="L753" s="76"/>
      <c r="X753" s="97" t="n">
        <f aca="false">X754</f>
        <v>2154.7</v>
      </c>
      <c r="Y753" s="97" t="n">
        <f aca="false">Y754</f>
        <v>2154.7</v>
      </c>
    </row>
    <row r="754" customFormat="false" ht="25.5" hidden="false" customHeight="false" outlineLevel="0" collapsed="false">
      <c r="A754" s="142" t="s">
        <v>394</v>
      </c>
      <c r="B754" s="84" t="s">
        <v>357</v>
      </c>
      <c r="C754" s="84" t="s">
        <v>204</v>
      </c>
      <c r="D754" s="84" t="s">
        <v>42</v>
      </c>
      <c r="E754" s="84" t="s">
        <v>436</v>
      </c>
      <c r="F754" s="96" t="s">
        <v>395</v>
      </c>
      <c r="G754" s="97" t="n">
        <f aca="false">1066.5+1088.2</f>
        <v>2154.7</v>
      </c>
      <c r="H754" s="97" t="n">
        <v>0</v>
      </c>
      <c r="I754" s="97" t="n">
        <v>0</v>
      </c>
      <c r="J754" s="75"/>
      <c r="K754" s="76" t="n">
        <f aca="false">G754</f>
        <v>2154.7</v>
      </c>
      <c r="L754" s="76"/>
      <c r="X754" s="97" t="n">
        <f aca="false">1066.5+1088.2</f>
        <v>2154.7</v>
      </c>
      <c r="Y754" s="97" t="n">
        <f aca="false">1066.5+1088.2</f>
        <v>2154.7</v>
      </c>
    </row>
    <row r="755" customFormat="false" ht="12.75" hidden="false" customHeight="false" outlineLevel="0" collapsed="false">
      <c r="A755" s="142"/>
      <c r="B755" s="84"/>
      <c r="C755" s="84"/>
      <c r="D755" s="84"/>
      <c r="E755" s="84"/>
      <c r="F755" s="96"/>
      <c r="G755" s="97"/>
      <c r="H755" s="97"/>
      <c r="I755" s="97"/>
      <c r="J755" s="75"/>
      <c r="K755" s="76"/>
      <c r="L755" s="76"/>
      <c r="X755" s="97"/>
      <c r="Y755" s="97"/>
    </row>
    <row r="756" customFormat="false" ht="25.5" hidden="false" customHeight="false" outlineLevel="0" collapsed="false">
      <c r="A756" s="154" t="s">
        <v>437</v>
      </c>
      <c r="B756" s="73" t="s">
        <v>357</v>
      </c>
      <c r="C756" s="73" t="s">
        <v>204</v>
      </c>
      <c r="D756" s="73" t="s">
        <v>42</v>
      </c>
      <c r="E756" s="73" t="s">
        <v>438</v>
      </c>
      <c r="F756" s="73"/>
      <c r="G756" s="78" t="n">
        <f aca="false">G757</f>
        <v>2272.5</v>
      </c>
      <c r="H756" s="97"/>
      <c r="I756" s="97"/>
      <c r="J756" s="75"/>
      <c r="K756" s="76"/>
      <c r="L756" s="76"/>
      <c r="X756" s="78" t="n">
        <f aca="false">X757</f>
        <v>2272.5</v>
      </c>
      <c r="Y756" s="78" t="n">
        <f aca="false">Y757</f>
        <v>1860.1</v>
      </c>
    </row>
    <row r="757" customFormat="false" ht="12.75" hidden="false" customHeight="false" outlineLevel="0" collapsed="false">
      <c r="A757" s="152" t="s">
        <v>375</v>
      </c>
      <c r="B757" s="84" t="s">
        <v>357</v>
      </c>
      <c r="C757" s="84" t="s">
        <v>204</v>
      </c>
      <c r="D757" s="84" t="s">
        <v>42</v>
      </c>
      <c r="E757" s="84" t="s">
        <v>438</v>
      </c>
      <c r="F757" s="96" t="s">
        <v>376</v>
      </c>
      <c r="G757" s="97" t="n">
        <f aca="false">G758</f>
        <v>2272.5</v>
      </c>
      <c r="H757" s="97"/>
      <c r="I757" s="97"/>
      <c r="J757" s="75"/>
      <c r="K757" s="76"/>
      <c r="L757" s="76"/>
      <c r="X757" s="97" t="n">
        <f aca="false">X758</f>
        <v>2272.5</v>
      </c>
      <c r="Y757" s="97" t="n">
        <f aca="false">Y758</f>
        <v>1860.1</v>
      </c>
    </row>
    <row r="758" customFormat="false" ht="12.75" hidden="false" customHeight="false" outlineLevel="0" collapsed="false">
      <c r="A758" s="142" t="s">
        <v>392</v>
      </c>
      <c r="B758" s="84" t="s">
        <v>357</v>
      </c>
      <c r="C758" s="84" t="s">
        <v>204</v>
      </c>
      <c r="D758" s="84" t="s">
        <v>42</v>
      </c>
      <c r="E758" s="84" t="s">
        <v>438</v>
      </c>
      <c r="F758" s="96" t="s">
        <v>393</v>
      </c>
      <c r="G758" s="97" t="n">
        <f aca="false">G759</f>
        <v>2272.5</v>
      </c>
      <c r="H758" s="97"/>
      <c r="I758" s="97"/>
      <c r="J758" s="75"/>
      <c r="K758" s="76"/>
      <c r="L758" s="76"/>
      <c r="X758" s="97" t="n">
        <f aca="false">X759</f>
        <v>2272.5</v>
      </c>
      <c r="Y758" s="97" t="n">
        <f aca="false">Y759</f>
        <v>1860.1</v>
      </c>
    </row>
    <row r="759" customFormat="false" ht="25.5" hidden="false" customHeight="false" outlineLevel="0" collapsed="false">
      <c r="A759" s="142" t="s">
        <v>394</v>
      </c>
      <c r="B759" s="84" t="s">
        <v>357</v>
      </c>
      <c r="C759" s="84" t="s">
        <v>204</v>
      </c>
      <c r="D759" s="84" t="s">
        <v>42</v>
      </c>
      <c r="E759" s="84" t="s">
        <v>438</v>
      </c>
      <c r="F759" s="96" t="s">
        <v>395</v>
      </c>
      <c r="G759" s="97" t="n">
        <v>2272.5</v>
      </c>
      <c r="H759" s="97"/>
      <c r="I759" s="97"/>
      <c r="J759" s="75"/>
      <c r="K759" s="76" t="n">
        <f aca="false">G759</f>
        <v>2272.5</v>
      </c>
      <c r="L759" s="76"/>
      <c r="X759" s="97" t="n">
        <v>2272.5</v>
      </c>
      <c r="Y759" s="97" t="n">
        <v>1860.1</v>
      </c>
    </row>
    <row r="760" customFormat="false" ht="12.75" hidden="false" customHeight="false" outlineLevel="0" collapsed="false">
      <c r="A760" s="142"/>
      <c r="B760" s="84"/>
      <c r="C760" s="84"/>
      <c r="D760" s="84"/>
      <c r="E760" s="84"/>
      <c r="F760" s="96"/>
      <c r="G760" s="97"/>
      <c r="H760" s="97"/>
      <c r="I760" s="97"/>
      <c r="J760" s="75"/>
      <c r="K760" s="76"/>
      <c r="L760" s="76"/>
      <c r="X760" s="97"/>
      <c r="Y760" s="97"/>
    </row>
    <row r="761" customFormat="false" ht="38.25" hidden="false" customHeight="false" outlineLevel="0" collapsed="false">
      <c r="A761" s="154" t="s">
        <v>439</v>
      </c>
      <c r="B761" s="73" t="s">
        <v>357</v>
      </c>
      <c r="C761" s="73" t="s">
        <v>204</v>
      </c>
      <c r="D761" s="73" t="s">
        <v>42</v>
      </c>
      <c r="E761" s="73" t="s">
        <v>440</v>
      </c>
      <c r="F761" s="73"/>
      <c r="G761" s="78" t="n">
        <f aca="false">G762</f>
        <v>437</v>
      </c>
      <c r="H761" s="97"/>
      <c r="I761" s="97"/>
      <c r="J761" s="75"/>
      <c r="K761" s="76"/>
      <c r="L761" s="76"/>
      <c r="X761" s="78" t="n">
        <f aca="false">X762</f>
        <v>437</v>
      </c>
      <c r="Y761" s="78" t="n">
        <f aca="false">Y762</f>
        <v>437</v>
      </c>
    </row>
    <row r="762" customFormat="false" ht="12.75" hidden="false" customHeight="false" outlineLevel="0" collapsed="false">
      <c r="A762" s="152" t="s">
        <v>375</v>
      </c>
      <c r="B762" s="84" t="s">
        <v>357</v>
      </c>
      <c r="C762" s="84" t="s">
        <v>204</v>
      </c>
      <c r="D762" s="84" t="s">
        <v>42</v>
      </c>
      <c r="E762" s="84" t="s">
        <v>440</v>
      </c>
      <c r="F762" s="96" t="s">
        <v>376</v>
      </c>
      <c r="G762" s="97" t="n">
        <f aca="false">G763</f>
        <v>437</v>
      </c>
      <c r="H762" s="97"/>
      <c r="I762" s="97"/>
      <c r="J762" s="75"/>
      <c r="K762" s="76"/>
      <c r="L762" s="76"/>
      <c r="X762" s="97" t="n">
        <f aca="false">X763</f>
        <v>437</v>
      </c>
      <c r="Y762" s="97" t="n">
        <f aca="false">Y763</f>
        <v>437</v>
      </c>
    </row>
    <row r="763" customFormat="false" ht="12.75" hidden="false" customHeight="false" outlineLevel="0" collapsed="false">
      <c r="A763" s="142" t="s">
        <v>392</v>
      </c>
      <c r="B763" s="84" t="s">
        <v>357</v>
      </c>
      <c r="C763" s="84" t="s">
        <v>204</v>
      </c>
      <c r="D763" s="84" t="s">
        <v>42</v>
      </c>
      <c r="E763" s="84" t="s">
        <v>440</v>
      </c>
      <c r="F763" s="96" t="s">
        <v>393</v>
      </c>
      <c r="G763" s="97" t="n">
        <f aca="false">G764</f>
        <v>437</v>
      </c>
      <c r="H763" s="97"/>
      <c r="I763" s="97"/>
      <c r="J763" s="75"/>
      <c r="K763" s="76"/>
      <c r="L763" s="76"/>
      <c r="X763" s="97" t="n">
        <f aca="false">X764</f>
        <v>437</v>
      </c>
      <c r="Y763" s="97" t="n">
        <f aca="false">Y764</f>
        <v>437</v>
      </c>
    </row>
    <row r="764" customFormat="false" ht="25.5" hidden="false" customHeight="false" outlineLevel="0" collapsed="false">
      <c r="A764" s="142" t="s">
        <v>394</v>
      </c>
      <c r="B764" s="84" t="s">
        <v>357</v>
      </c>
      <c r="C764" s="84" t="s">
        <v>204</v>
      </c>
      <c r="D764" s="84" t="s">
        <v>42</v>
      </c>
      <c r="E764" s="84" t="s">
        <v>440</v>
      </c>
      <c r="F764" s="96" t="s">
        <v>395</v>
      </c>
      <c r="G764" s="97" t="n">
        <v>437</v>
      </c>
      <c r="H764" s="97"/>
      <c r="I764" s="97"/>
      <c r="J764" s="75"/>
      <c r="K764" s="76" t="n">
        <f aca="false">G764</f>
        <v>437</v>
      </c>
      <c r="L764" s="76"/>
      <c r="X764" s="97" t="n">
        <v>437</v>
      </c>
      <c r="Y764" s="97" t="n">
        <v>437</v>
      </c>
    </row>
    <row r="765" customFormat="false" ht="12.75" hidden="false" customHeight="false" outlineLevel="0" collapsed="false">
      <c r="A765" s="142"/>
      <c r="B765" s="84"/>
      <c r="C765" s="84"/>
      <c r="D765" s="84"/>
      <c r="E765" s="84"/>
      <c r="F765" s="96"/>
      <c r="G765" s="97"/>
      <c r="H765" s="97"/>
      <c r="I765" s="97"/>
      <c r="J765" s="75"/>
      <c r="K765" s="76"/>
      <c r="L765" s="76"/>
      <c r="X765" s="97"/>
      <c r="Y765" s="97"/>
    </row>
    <row r="766" customFormat="false" ht="30.75" hidden="false" customHeight="true" outlineLevel="0" collapsed="false">
      <c r="A766" s="124" t="s">
        <v>285</v>
      </c>
      <c r="B766" s="73" t="s">
        <v>357</v>
      </c>
      <c r="C766" s="95" t="s">
        <v>204</v>
      </c>
      <c r="D766" s="95" t="s">
        <v>42</v>
      </c>
      <c r="E766" s="95" t="s">
        <v>286</v>
      </c>
      <c r="F766" s="95"/>
      <c r="G766" s="94" t="n">
        <f aca="false">G767</f>
        <v>3685.4</v>
      </c>
      <c r="H766" s="94" t="n">
        <f aca="false">H767</f>
        <v>3529</v>
      </c>
      <c r="I766" s="94" t="n">
        <f aca="false">I767</f>
        <v>3663.1</v>
      </c>
      <c r="J766" s="75"/>
      <c r="K766" s="76"/>
      <c r="L766" s="76"/>
      <c r="X766" s="94" t="n">
        <f aca="false">X767</f>
        <v>3685.4</v>
      </c>
      <c r="Y766" s="94" t="n">
        <f aca="false">Y767</f>
        <v>3685.4</v>
      </c>
    </row>
    <row r="767" s="81" customFormat="true" ht="25.5" hidden="false" customHeight="false" outlineLevel="0" collapsed="false">
      <c r="A767" s="124" t="s">
        <v>441</v>
      </c>
      <c r="B767" s="73" t="s">
        <v>357</v>
      </c>
      <c r="C767" s="65" t="s">
        <v>204</v>
      </c>
      <c r="D767" s="65" t="s">
        <v>42</v>
      </c>
      <c r="E767" s="65" t="s">
        <v>288</v>
      </c>
      <c r="F767" s="95"/>
      <c r="G767" s="94" t="n">
        <f aca="false">G768</f>
        <v>3685.4</v>
      </c>
      <c r="H767" s="94" t="n">
        <f aca="false">H769</f>
        <v>3529</v>
      </c>
      <c r="I767" s="94" t="n">
        <f aca="false">I769</f>
        <v>3663.1</v>
      </c>
      <c r="J767" s="79"/>
      <c r="K767" s="80"/>
      <c r="L767" s="80"/>
      <c r="X767" s="94" t="n">
        <f aca="false">X768</f>
        <v>3685.4</v>
      </c>
      <c r="Y767" s="94" t="n">
        <f aca="false">Y768</f>
        <v>3685.4</v>
      </c>
    </row>
    <row r="768" s="81" customFormat="true" ht="51" hidden="false" customHeight="false" outlineLevel="0" collapsed="false">
      <c r="A768" s="124" t="s">
        <v>310</v>
      </c>
      <c r="B768" s="73" t="s">
        <v>357</v>
      </c>
      <c r="C768" s="65" t="s">
        <v>204</v>
      </c>
      <c r="D768" s="65" t="s">
        <v>42</v>
      </c>
      <c r="E768" s="65" t="s">
        <v>311</v>
      </c>
      <c r="F768" s="95"/>
      <c r="G768" s="94" t="n">
        <f aca="false">G769</f>
        <v>3685.4</v>
      </c>
      <c r="H768" s="94"/>
      <c r="I768" s="94"/>
      <c r="J768" s="79"/>
      <c r="K768" s="80"/>
      <c r="L768" s="80"/>
      <c r="X768" s="94" t="n">
        <f aca="false">X769</f>
        <v>3685.4</v>
      </c>
      <c r="Y768" s="94" t="n">
        <f aca="false">Y769</f>
        <v>3685.4</v>
      </c>
    </row>
    <row r="769" customFormat="false" ht="54" hidden="false" customHeight="true" outlineLevel="0" collapsed="false">
      <c r="A769" s="88" t="s">
        <v>442</v>
      </c>
      <c r="B769" s="73" t="s">
        <v>357</v>
      </c>
      <c r="C769" s="73" t="s">
        <v>204</v>
      </c>
      <c r="D769" s="73" t="s">
        <v>42</v>
      </c>
      <c r="E769" s="73" t="s">
        <v>443</v>
      </c>
      <c r="F769" s="73"/>
      <c r="G769" s="78" t="n">
        <f aca="false">G770</f>
        <v>3685.4</v>
      </c>
      <c r="H769" s="78" t="n">
        <f aca="false">H770</f>
        <v>3529</v>
      </c>
      <c r="I769" s="78" t="n">
        <f aca="false">I770</f>
        <v>3663.1</v>
      </c>
      <c r="J769" s="75"/>
      <c r="K769" s="76"/>
      <c r="L769" s="76"/>
      <c r="X769" s="78" t="n">
        <f aca="false">X770</f>
        <v>3685.4</v>
      </c>
      <c r="Y769" s="78" t="n">
        <f aca="false">Y770</f>
        <v>3685.4</v>
      </c>
    </row>
    <row r="770" customFormat="false" ht="12.75" hidden="false" customHeight="false" outlineLevel="0" collapsed="false">
      <c r="A770" s="136" t="s">
        <v>375</v>
      </c>
      <c r="B770" s="84" t="s">
        <v>357</v>
      </c>
      <c r="C770" s="119" t="s">
        <v>204</v>
      </c>
      <c r="D770" s="119" t="s">
        <v>42</v>
      </c>
      <c r="E770" s="84" t="s">
        <v>443</v>
      </c>
      <c r="F770" s="119" t="s">
        <v>376</v>
      </c>
      <c r="G770" s="149" t="n">
        <f aca="false">G771</f>
        <v>3685.4</v>
      </c>
      <c r="H770" s="149" t="n">
        <f aca="false">H771</f>
        <v>3529</v>
      </c>
      <c r="I770" s="149" t="n">
        <f aca="false">I771</f>
        <v>3663.1</v>
      </c>
      <c r="J770" s="75"/>
      <c r="K770" s="76"/>
      <c r="L770" s="76"/>
      <c r="X770" s="149" t="n">
        <f aca="false">X771</f>
        <v>3685.4</v>
      </c>
      <c r="Y770" s="149" t="n">
        <f aca="false">Y771</f>
        <v>3685.4</v>
      </c>
    </row>
    <row r="771" customFormat="false" ht="12.75" hidden="false" customHeight="false" outlineLevel="0" collapsed="false">
      <c r="A771" s="136" t="s">
        <v>392</v>
      </c>
      <c r="B771" s="84" t="s">
        <v>357</v>
      </c>
      <c r="C771" s="119" t="s">
        <v>204</v>
      </c>
      <c r="D771" s="119" t="s">
        <v>42</v>
      </c>
      <c r="E771" s="84" t="s">
        <v>443</v>
      </c>
      <c r="F771" s="119" t="s">
        <v>393</v>
      </c>
      <c r="G771" s="149" t="n">
        <f aca="false">G772</f>
        <v>3685.4</v>
      </c>
      <c r="H771" s="149" t="n">
        <f aca="false">H772</f>
        <v>3529</v>
      </c>
      <c r="I771" s="149" t="n">
        <f aca="false">I772</f>
        <v>3663.1</v>
      </c>
      <c r="J771" s="75"/>
      <c r="K771" s="76"/>
      <c r="L771" s="76"/>
      <c r="X771" s="149" t="n">
        <f aca="false">X772</f>
        <v>3685.4</v>
      </c>
      <c r="Y771" s="149" t="n">
        <f aca="false">Y772</f>
        <v>3685.4</v>
      </c>
    </row>
    <row r="772" customFormat="false" ht="25.5" hidden="false" customHeight="false" outlineLevel="0" collapsed="false">
      <c r="A772" s="136" t="s">
        <v>410</v>
      </c>
      <c r="B772" s="155" t="s">
        <v>357</v>
      </c>
      <c r="C772" s="119" t="s">
        <v>204</v>
      </c>
      <c r="D772" s="119" t="s">
        <v>42</v>
      </c>
      <c r="E772" s="84" t="s">
        <v>443</v>
      </c>
      <c r="F772" s="119" t="s">
        <v>395</v>
      </c>
      <c r="G772" s="149" t="n">
        <f aca="false">1827.6+1857.8</f>
        <v>3685.4</v>
      </c>
      <c r="H772" s="149" t="n">
        <v>3529</v>
      </c>
      <c r="I772" s="149" t="n">
        <v>3663.1</v>
      </c>
      <c r="J772" s="75"/>
      <c r="K772" s="76" t="n">
        <f aca="false">G772</f>
        <v>3685.4</v>
      </c>
      <c r="L772" s="76"/>
      <c r="X772" s="149" t="n">
        <f aca="false">1827.6+1857.8</f>
        <v>3685.4</v>
      </c>
      <c r="Y772" s="149" t="n">
        <f aca="false">1827.6+1857.8</f>
        <v>3685.4</v>
      </c>
    </row>
    <row r="773" customFormat="false" ht="12.75" hidden="false" customHeight="false" outlineLevel="0" collapsed="false">
      <c r="A773" s="136"/>
      <c r="B773" s="155"/>
      <c r="C773" s="119"/>
      <c r="D773" s="119"/>
      <c r="E773" s="84"/>
      <c r="F773" s="119"/>
      <c r="G773" s="149"/>
      <c r="H773" s="149"/>
      <c r="I773" s="149"/>
      <c r="J773" s="75"/>
      <c r="K773" s="76"/>
      <c r="L773" s="76"/>
      <c r="X773" s="149"/>
      <c r="Y773" s="149"/>
    </row>
    <row r="774" s="81" customFormat="true" ht="12.75" hidden="true" customHeight="false" outlineLevel="0" collapsed="false">
      <c r="A774" s="71" t="s">
        <v>299</v>
      </c>
      <c r="B774" s="73" t="s">
        <v>357</v>
      </c>
      <c r="C774" s="72" t="s">
        <v>217</v>
      </c>
      <c r="D774" s="147"/>
      <c r="E774" s="73"/>
      <c r="F774" s="147"/>
      <c r="G774" s="156" t="n">
        <f aca="false">G775</f>
        <v>0</v>
      </c>
      <c r="H774" s="156" t="n">
        <f aca="false">H775</f>
        <v>0</v>
      </c>
      <c r="I774" s="156" t="n">
        <f aca="false">I775</f>
        <v>0</v>
      </c>
      <c r="J774" s="79"/>
      <c r="K774" s="80"/>
      <c r="L774" s="80"/>
      <c r="X774" s="156" t="n">
        <f aca="false">X775</f>
        <v>0</v>
      </c>
      <c r="Y774" s="156" t="n">
        <f aca="false">Y775</f>
        <v>0</v>
      </c>
    </row>
    <row r="775" s="81" customFormat="true" ht="12.75" hidden="true" customHeight="false" outlineLevel="0" collapsed="false">
      <c r="A775" s="71" t="s">
        <v>309</v>
      </c>
      <c r="B775" s="157" t="s">
        <v>357</v>
      </c>
      <c r="C775" s="147" t="n">
        <v>10</v>
      </c>
      <c r="D775" s="72" t="s">
        <v>190</v>
      </c>
      <c r="E775" s="72"/>
      <c r="F775" s="72"/>
      <c r="G775" s="156" t="n">
        <f aca="false">G776</f>
        <v>0</v>
      </c>
      <c r="H775" s="156" t="n">
        <f aca="false">H776</f>
        <v>0</v>
      </c>
      <c r="I775" s="156" t="n">
        <f aca="false">I776</f>
        <v>0</v>
      </c>
      <c r="J775" s="79"/>
      <c r="K775" s="80"/>
      <c r="L775" s="80"/>
      <c r="X775" s="156" t="n">
        <f aca="false">X776</f>
        <v>0</v>
      </c>
      <c r="Y775" s="156" t="n">
        <f aca="false">Y776</f>
        <v>0</v>
      </c>
    </row>
    <row r="776" s="81" customFormat="true" ht="25.5" hidden="true" customHeight="false" outlineLevel="0" collapsed="false">
      <c r="A776" s="88" t="s">
        <v>386</v>
      </c>
      <c r="B776" s="157" t="s">
        <v>357</v>
      </c>
      <c r="C776" s="147" t="n">
        <v>10</v>
      </c>
      <c r="D776" s="73" t="s">
        <v>190</v>
      </c>
      <c r="E776" s="95" t="s">
        <v>420</v>
      </c>
      <c r="F776" s="73"/>
      <c r="G776" s="156" t="n">
        <f aca="false">G777</f>
        <v>0</v>
      </c>
      <c r="H776" s="156" t="n">
        <f aca="false">H777</f>
        <v>0</v>
      </c>
      <c r="I776" s="156" t="n">
        <f aca="false">I777</f>
        <v>0</v>
      </c>
      <c r="J776" s="79"/>
      <c r="K776" s="80"/>
      <c r="L776" s="80"/>
      <c r="X776" s="156" t="n">
        <f aca="false">X777</f>
        <v>0</v>
      </c>
      <c r="Y776" s="156" t="n">
        <f aca="false">Y777</f>
        <v>0</v>
      </c>
    </row>
    <row r="777" s="81" customFormat="true" ht="38.25" hidden="true" customHeight="false" outlineLevel="0" collapsed="false">
      <c r="A777" s="77" t="s">
        <v>406</v>
      </c>
      <c r="B777" s="157" t="s">
        <v>357</v>
      </c>
      <c r="C777" s="147" t="n">
        <v>10</v>
      </c>
      <c r="D777" s="73" t="s">
        <v>190</v>
      </c>
      <c r="E777" s="73" t="s">
        <v>421</v>
      </c>
      <c r="F777" s="73"/>
      <c r="G777" s="156" t="n">
        <f aca="false">G778</f>
        <v>0</v>
      </c>
      <c r="H777" s="156" t="n">
        <f aca="false">H778</f>
        <v>0</v>
      </c>
      <c r="I777" s="156" t="n">
        <f aca="false">I778</f>
        <v>0</v>
      </c>
      <c r="J777" s="79"/>
      <c r="K777" s="80"/>
      <c r="L777" s="80"/>
      <c r="X777" s="156" t="n">
        <f aca="false">X778</f>
        <v>0</v>
      </c>
      <c r="Y777" s="156" t="n">
        <f aca="false">Y778</f>
        <v>0</v>
      </c>
    </row>
    <row r="778" s="81" customFormat="true" ht="38.25" hidden="true" customHeight="false" outlineLevel="0" collapsed="false">
      <c r="A778" s="108" t="s">
        <v>444</v>
      </c>
      <c r="B778" s="157" t="s">
        <v>357</v>
      </c>
      <c r="C778" s="147" t="n">
        <v>10</v>
      </c>
      <c r="D778" s="73" t="s">
        <v>190</v>
      </c>
      <c r="E778" s="72" t="s">
        <v>445</v>
      </c>
      <c r="F778" s="73"/>
      <c r="G778" s="156" t="n">
        <f aca="false">G779</f>
        <v>0</v>
      </c>
      <c r="H778" s="156" t="n">
        <f aca="false">H779</f>
        <v>0</v>
      </c>
      <c r="I778" s="156" t="n">
        <f aca="false">I779</f>
        <v>0</v>
      </c>
      <c r="J778" s="79"/>
      <c r="K778" s="80"/>
      <c r="L778" s="80"/>
      <c r="X778" s="156" t="n">
        <f aca="false">X779</f>
        <v>0</v>
      </c>
      <c r="Y778" s="156" t="n">
        <f aca="false">Y779</f>
        <v>0</v>
      </c>
    </row>
    <row r="779" customFormat="false" ht="12.75" hidden="true" customHeight="false" outlineLevel="0" collapsed="false">
      <c r="A779" s="145" t="s">
        <v>375</v>
      </c>
      <c r="B779" s="155" t="s">
        <v>357</v>
      </c>
      <c r="C779" s="119" t="n">
        <v>10</v>
      </c>
      <c r="D779" s="84" t="s">
        <v>190</v>
      </c>
      <c r="E779" s="85" t="s">
        <v>445</v>
      </c>
      <c r="F779" s="111" t="s">
        <v>376</v>
      </c>
      <c r="G779" s="149" t="n">
        <f aca="false">G780</f>
        <v>0</v>
      </c>
      <c r="H779" s="149" t="n">
        <f aca="false">H780</f>
        <v>0</v>
      </c>
      <c r="I779" s="149" t="n">
        <f aca="false">I780</f>
        <v>0</v>
      </c>
      <c r="J779" s="75"/>
      <c r="K779" s="76"/>
      <c r="L779" s="76"/>
      <c r="X779" s="149" t="n">
        <f aca="false">X780</f>
        <v>0</v>
      </c>
      <c r="Y779" s="149" t="n">
        <f aca="false">Y780</f>
        <v>0</v>
      </c>
    </row>
    <row r="780" customFormat="false" ht="12.75" hidden="true" customHeight="false" outlineLevel="0" collapsed="false">
      <c r="A780" s="145" t="s">
        <v>392</v>
      </c>
      <c r="B780" s="155" t="s">
        <v>357</v>
      </c>
      <c r="C780" s="119" t="n">
        <v>10</v>
      </c>
      <c r="D780" s="84" t="s">
        <v>190</v>
      </c>
      <c r="E780" s="85" t="s">
        <v>445</v>
      </c>
      <c r="F780" s="111" t="s">
        <v>393</v>
      </c>
      <c r="G780" s="149" t="n">
        <f aca="false">G781</f>
        <v>0</v>
      </c>
      <c r="H780" s="149" t="n">
        <f aca="false">H781</f>
        <v>0</v>
      </c>
      <c r="I780" s="149" t="n">
        <f aca="false">I781</f>
        <v>0</v>
      </c>
      <c r="J780" s="75"/>
      <c r="K780" s="76"/>
      <c r="L780" s="76"/>
      <c r="X780" s="149" t="n">
        <f aca="false">X781</f>
        <v>0</v>
      </c>
      <c r="Y780" s="149" t="n">
        <f aca="false">Y781</f>
        <v>0</v>
      </c>
    </row>
    <row r="781" customFormat="false" ht="25.5" hidden="true" customHeight="false" outlineLevel="0" collapsed="false">
      <c r="A781" s="142" t="s">
        <v>394</v>
      </c>
      <c r="B781" s="155" t="s">
        <v>357</v>
      </c>
      <c r="C781" s="119" t="n">
        <v>10</v>
      </c>
      <c r="D781" s="84" t="s">
        <v>190</v>
      </c>
      <c r="E781" s="85" t="s">
        <v>445</v>
      </c>
      <c r="F781" s="111" t="s">
        <v>395</v>
      </c>
      <c r="G781" s="149" t="n">
        <v>0</v>
      </c>
      <c r="H781" s="149" t="n">
        <v>0</v>
      </c>
      <c r="I781" s="149" t="n">
        <v>0</v>
      </c>
      <c r="J781" s="75"/>
      <c r="K781" s="76"/>
      <c r="L781" s="76"/>
      <c r="X781" s="149" t="n">
        <v>0</v>
      </c>
      <c r="Y781" s="149" t="n">
        <v>0</v>
      </c>
    </row>
    <row r="782" customFormat="false" ht="12.75" hidden="true" customHeight="false" outlineLevel="0" collapsed="false">
      <c r="A782" s="136"/>
      <c r="B782" s="155"/>
      <c r="C782" s="119"/>
      <c r="D782" s="119"/>
      <c r="E782" s="84"/>
      <c r="F782" s="119"/>
      <c r="G782" s="149"/>
      <c r="H782" s="149"/>
      <c r="I782" s="149"/>
      <c r="J782" s="75"/>
      <c r="K782" s="76"/>
      <c r="L782" s="76"/>
      <c r="X782" s="149"/>
      <c r="Y782" s="149"/>
    </row>
    <row r="783" customFormat="false" ht="12.75" hidden="true" customHeight="false" outlineLevel="0" collapsed="false">
      <c r="A783" s="88" t="s">
        <v>338</v>
      </c>
      <c r="B783" s="157" t="s">
        <v>357</v>
      </c>
      <c r="C783" s="147" t="n">
        <v>11</v>
      </c>
      <c r="D783" s="147"/>
      <c r="E783" s="73"/>
      <c r="F783" s="147"/>
      <c r="G783" s="156" t="n">
        <f aca="false">G784</f>
        <v>0</v>
      </c>
      <c r="H783" s="156" t="n">
        <f aca="false">H784</f>
        <v>0</v>
      </c>
      <c r="I783" s="156" t="n">
        <f aca="false">I784</f>
        <v>0</v>
      </c>
      <c r="J783" s="75"/>
      <c r="K783" s="76"/>
      <c r="L783" s="76"/>
      <c r="X783" s="156" t="n">
        <f aca="false">X784</f>
        <v>0</v>
      </c>
      <c r="Y783" s="156" t="n">
        <f aca="false">Y784</f>
        <v>0</v>
      </c>
    </row>
    <row r="784" customFormat="false" ht="12.75" hidden="true" customHeight="false" outlineLevel="0" collapsed="false">
      <c r="A784" s="158" t="s">
        <v>339</v>
      </c>
      <c r="B784" s="157" t="s">
        <v>357</v>
      </c>
      <c r="C784" s="147" t="n">
        <v>11</v>
      </c>
      <c r="D784" s="126" t="s">
        <v>99</v>
      </c>
      <c r="E784" s="73"/>
      <c r="F784" s="147"/>
      <c r="G784" s="156" t="n">
        <f aca="false">G785</f>
        <v>0</v>
      </c>
      <c r="H784" s="156" t="n">
        <f aca="false">H785</f>
        <v>0</v>
      </c>
      <c r="I784" s="156" t="n">
        <f aca="false">I785</f>
        <v>0</v>
      </c>
      <c r="J784" s="75"/>
      <c r="K784" s="76"/>
      <c r="L784" s="76"/>
      <c r="X784" s="156" t="n">
        <f aca="false">X785</f>
        <v>0</v>
      </c>
      <c r="Y784" s="156" t="n">
        <f aca="false">Y785</f>
        <v>0</v>
      </c>
    </row>
    <row r="785" customFormat="false" ht="12.75" hidden="true" customHeight="false" outlineLevel="0" collapsed="false">
      <c r="A785" s="87" t="s">
        <v>110</v>
      </c>
      <c r="B785" s="155" t="s">
        <v>357</v>
      </c>
      <c r="C785" s="84" t="s">
        <v>109</v>
      </c>
      <c r="D785" s="84" t="s">
        <v>99</v>
      </c>
      <c r="E785" s="84" t="s">
        <v>420</v>
      </c>
      <c r="F785" s="92"/>
      <c r="G785" s="97" t="n">
        <f aca="false">G786</f>
        <v>0</v>
      </c>
      <c r="H785" s="97" t="n">
        <f aca="false">H786</f>
        <v>0</v>
      </c>
      <c r="I785" s="97" t="n">
        <f aca="false">I786</f>
        <v>0</v>
      </c>
      <c r="J785" s="75"/>
      <c r="K785" s="76"/>
      <c r="L785" s="76"/>
      <c r="X785" s="97" t="n">
        <f aca="false">X786</f>
        <v>0</v>
      </c>
      <c r="Y785" s="97" t="n">
        <f aca="false">Y786</f>
        <v>0</v>
      </c>
    </row>
    <row r="786" customFormat="false" ht="38.25" hidden="true" customHeight="false" outlineLevel="0" collapsed="false">
      <c r="A786" s="91" t="s">
        <v>406</v>
      </c>
      <c r="B786" s="155" t="s">
        <v>357</v>
      </c>
      <c r="C786" s="84" t="s">
        <v>109</v>
      </c>
      <c r="D786" s="84" t="s">
        <v>99</v>
      </c>
      <c r="E786" s="84" t="s">
        <v>421</v>
      </c>
      <c r="F786" s="92"/>
      <c r="G786" s="97" t="n">
        <f aca="false">G787</f>
        <v>0</v>
      </c>
      <c r="H786" s="97" t="n">
        <f aca="false">H787</f>
        <v>0</v>
      </c>
      <c r="I786" s="97" t="n">
        <f aca="false">I787</f>
        <v>0</v>
      </c>
      <c r="J786" s="75"/>
      <c r="K786" s="76"/>
      <c r="L786" s="76"/>
      <c r="X786" s="97" t="n">
        <f aca="false">X787</f>
        <v>0</v>
      </c>
      <c r="Y786" s="97" t="n">
        <f aca="false">Y787</f>
        <v>0</v>
      </c>
    </row>
    <row r="787" customFormat="false" ht="38.25" hidden="true" customHeight="false" outlineLevel="0" collapsed="false">
      <c r="A787" s="87" t="s">
        <v>446</v>
      </c>
      <c r="B787" s="155" t="s">
        <v>357</v>
      </c>
      <c r="C787" s="84" t="s">
        <v>109</v>
      </c>
      <c r="D787" s="84" t="s">
        <v>99</v>
      </c>
      <c r="E787" s="84" t="s">
        <v>447</v>
      </c>
      <c r="F787" s="92"/>
      <c r="G787" s="97" t="n">
        <f aca="false">G788</f>
        <v>0</v>
      </c>
      <c r="H787" s="97" t="n">
        <f aca="false">H788</f>
        <v>0</v>
      </c>
      <c r="I787" s="97" t="n">
        <f aca="false">I788</f>
        <v>0</v>
      </c>
      <c r="J787" s="75"/>
      <c r="K787" s="76"/>
      <c r="L787" s="76"/>
      <c r="X787" s="97" t="n">
        <f aca="false">X788</f>
        <v>0</v>
      </c>
      <c r="Y787" s="97" t="n">
        <f aca="false">Y788</f>
        <v>0</v>
      </c>
    </row>
    <row r="788" customFormat="false" ht="12.75" hidden="true" customHeight="false" outlineLevel="0" collapsed="false">
      <c r="A788" s="87" t="s">
        <v>375</v>
      </c>
      <c r="B788" s="155" t="s">
        <v>357</v>
      </c>
      <c r="C788" s="84" t="s">
        <v>109</v>
      </c>
      <c r="D788" s="84" t="s">
        <v>99</v>
      </c>
      <c r="E788" s="84" t="s">
        <v>447</v>
      </c>
      <c r="F788" s="92" t="s">
        <v>376</v>
      </c>
      <c r="G788" s="97" t="n">
        <f aca="false">G789</f>
        <v>0</v>
      </c>
      <c r="H788" s="97" t="n">
        <f aca="false">H789</f>
        <v>0</v>
      </c>
      <c r="I788" s="97" t="n">
        <f aca="false">I789</f>
        <v>0</v>
      </c>
      <c r="J788" s="75"/>
      <c r="K788" s="76"/>
      <c r="L788" s="76"/>
      <c r="X788" s="97" t="n">
        <f aca="false">X789</f>
        <v>0</v>
      </c>
      <c r="Y788" s="97" t="n">
        <f aca="false">Y789</f>
        <v>0</v>
      </c>
    </row>
    <row r="789" customFormat="false" ht="12.75" hidden="true" customHeight="false" outlineLevel="0" collapsed="false">
      <c r="A789" s="87" t="s">
        <v>392</v>
      </c>
      <c r="B789" s="155" t="s">
        <v>357</v>
      </c>
      <c r="C789" s="84" t="s">
        <v>109</v>
      </c>
      <c r="D789" s="84" t="s">
        <v>99</v>
      </c>
      <c r="E789" s="84" t="s">
        <v>447</v>
      </c>
      <c r="F789" s="92" t="s">
        <v>393</v>
      </c>
      <c r="G789" s="97" t="n">
        <f aca="false">G790</f>
        <v>0</v>
      </c>
      <c r="H789" s="97" t="n">
        <f aca="false">H790</f>
        <v>0</v>
      </c>
      <c r="I789" s="97" t="n">
        <f aca="false">I790</f>
        <v>0</v>
      </c>
      <c r="J789" s="75"/>
      <c r="K789" s="76"/>
      <c r="L789" s="76"/>
      <c r="X789" s="97" t="n">
        <f aca="false">X790</f>
        <v>0</v>
      </c>
      <c r="Y789" s="97" t="n">
        <f aca="false">Y790</f>
        <v>0</v>
      </c>
    </row>
    <row r="790" customFormat="false" ht="25.5" hidden="true" customHeight="false" outlineLevel="0" collapsed="false">
      <c r="A790" s="87" t="s">
        <v>417</v>
      </c>
      <c r="B790" s="155" t="s">
        <v>357</v>
      </c>
      <c r="C790" s="84" t="s">
        <v>109</v>
      </c>
      <c r="D790" s="84" t="s">
        <v>99</v>
      </c>
      <c r="E790" s="84" t="s">
        <v>447</v>
      </c>
      <c r="F790" s="92" t="s">
        <v>418</v>
      </c>
      <c r="G790" s="97" t="n">
        <f aca="false">547.77033-547.77033</f>
        <v>0</v>
      </c>
      <c r="H790" s="97" t="n">
        <f aca="false">547.77033-547.77033</f>
        <v>0</v>
      </c>
      <c r="I790" s="97" t="n">
        <f aca="false">547.77033-547.77033</f>
        <v>0</v>
      </c>
      <c r="J790" s="75"/>
      <c r="K790" s="76"/>
      <c r="L790" s="76"/>
      <c r="X790" s="97" t="n">
        <f aca="false">547.77033-547.77033</f>
        <v>0</v>
      </c>
      <c r="Y790" s="97" t="n">
        <f aca="false">547.77033-547.77033</f>
        <v>0</v>
      </c>
    </row>
    <row r="791" customFormat="false" ht="12.75" hidden="true" customHeight="false" outlineLevel="0" collapsed="false">
      <c r="A791" s="136"/>
      <c r="B791" s="155"/>
      <c r="C791" s="119"/>
      <c r="D791" s="128"/>
      <c r="E791" s="84"/>
      <c r="F791" s="119"/>
      <c r="G791" s="149"/>
      <c r="H791" s="149"/>
      <c r="I791" s="149"/>
      <c r="J791" s="75"/>
      <c r="K791" s="76"/>
      <c r="L791" s="76"/>
      <c r="X791" s="149"/>
      <c r="Y791" s="149"/>
    </row>
    <row r="792" s="81" customFormat="true" ht="12.75" hidden="false" customHeight="false" outlineLevel="0" collapsed="false">
      <c r="A792" s="71" t="s">
        <v>448</v>
      </c>
      <c r="B792" s="73" t="s">
        <v>357</v>
      </c>
      <c r="C792" s="73" t="s">
        <v>123</v>
      </c>
      <c r="D792" s="73"/>
      <c r="E792" s="73"/>
      <c r="F792" s="73"/>
      <c r="G792" s="78" t="n">
        <f aca="false">G793</f>
        <v>45</v>
      </c>
      <c r="H792" s="78" t="n">
        <f aca="false">H793</f>
        <v>500</v>
      </c>
      <c r="I792" s="78" t="n">
        <f aca="false">I793</f>
        <v>500</v>
      </c>
      <c r="J792" s="79"/>
      <c r="K792" s="80"/>
      <c r="L792" s="80"/>
      <c r="X792" s="78" t="n">
        <f aca="false">X793</f>
        <v>45</v>
      </c>
      <c r="Y792" s="78" t="n">
        <f aca="false">Y793</f>
        <v>44.62221</v>
      </c>
    </row>
    <row r="793" customFormat="false" ht="12.75" hidden="false" customHeight="false" outlineLevel="0" collapsed="false">
      <c r="A793" s="88" t="s">
        <v>449</v>
      </c>
      <c r="B793" s="73" t="s">
        <v>357</v>
      </c>
      <c r="C793" s="73" t="s">
        <v>123</v>
      </c>
      <c r="D793" s="73" t="s">
        <v>42</v>
      </c>
      <c r="E793" s="73"/>
      <c r="F793" s="73"/>
      <c r="G793" s="78" t="n">
        <f aca="false">G794</f>
        <v>45</v>
      </c>
      <c r="H793" s="78" t="n">
        <f aca="false">H794</f>
        <v>500</v>
      </c>
      <c r="I793" s="78" t="n">
        <f aca="false">I794</f>
        <v>500</v>
      </c>
      <c r="J793" s="75"/>
      <c r="K793" s="76"/>
      <c r="L793" s="76"/>
      <c r="X793" s="78" t="n">
        <f aca="false">X794</f>
        <v>45</v>
      </c>
      <c r="Y793" s="78" t="n">
        <f aca="false">Y794</f>
        <v>44.62221</v>
      </c>
    </row>
    <row r="794" s="81" customFormat="true" ht="25.5" hidden="false" customHeight="false" outlineLevel="0" collapsed="false">
      <c r="A794" s="88" t="s">
        <v>110</v>
      </c>
      <c r="B794" s="73" t="s">
        <v>357</v>
      </c>
      <c r="C794" s="73" t="s">
        <v>123</v>
      </c>
      <c r="D794" s="73" t="s">
        <v>42</v>
      </c>
      <c r="E794" s="73" t="s">
        <v>111</v>
      </c>
      <c r="F794" s="73"/>
      <c r="G794" s="78" t="n">
        <f aca="false">G795</f>
        <v>45</v>
      </c>
      <c r="H794" s="78" t="n">
        <f aca="false">H795</f>
        <v>500</v>
      </c>
      <c r="I794" s="78" t="n">
        <f aca="false">I795</f>
        <v>500</v>
      </c>
      <c r="J794" s="79"/>
      <c r="K794" s="80"/>
      <c r="L794" s="80"/>
      <c r="X794" s="78" t="n">
        <f aca="false">X795</f>
        <v>45</v>
      </c>
      <c r="Y794" s="78" t="n">
        <f aca="false">Y795</f>
        <v>44.62221</v>
      </c>
    </row>
    <row r="795" s="81" customFormat="true" ht="38.25" hidden="false" customHeight="false" outlineLevel="0" collapsed="false">
      <c r="A795" s="88" t="s">
        <v>406</v>
      </c>
      <c r="B795" s="73" t="s">
        <v>357</v>
      </c>
      <c r="C795" s="73" t="s">
        <v>123</v>
      </c>
      <c r="D795" s="73" t="s">
        <v>42</v>
      </c>
      <c r="E795" s="73" t="s">
        <v>360</v>
      </c>
      <c r="F795" s="73"/>
      <c r="G795" s="78" t="n">
        <f aca="false">G796</f>
        <v>45</v>
      </c>
      <c r="H795" s="78" t="n">
        <f aca="false">H797</f>
        <v>500</v>
      </c>
      <c r="I795" s="78" t="n">
        <f aca="false">I797</f>
        <v>500</v>
      </c>
      <c r="J795" s="79"/>
      <c r="K795" s="80"/>
      <c r="L795" s="80"/>
      <c r="X795" s="78" t="n">
        <f aca="false">X796</f>
        <v>45</v>
      </c>
      <c r="Y795" s="78" t="n">
        <f aca="false">Y796</f>
        <v>44.62221</v>
      </c>
    </row>
    <row r="796" s="81" customFormat="true" ht="25.5" hidden="false" customHeight="false" outlineLevel="0" collapsed="false">
      <c r="A796" s="88" t="s">
        <v>450</v>
      </c>
      <c r="B796" s="73" t="s">
        <v>357</v>
      </c>
      <c r="C796" s="73" t="s">
        <v>123</v>
      </c>
      <c r="D796" s="73" t="s">
        <v>42</v>
      </c>
      <c r="E796" s="73" t="s">
        <v>451</v>
      </c>
      <c r="F796" s="73"/>
      <c r="G796" s="78" t="n">
        <f aca="false">G797</f>
        <v>45</v>
      </c>
      <c r="H796" s="78"/>
      <c r="I796" s="78"/>
      <c r="J796" s="79"/>
      <c r="K796" s="80"/>
      <c r="L796" s="80"/>
      <c r="X796" s="78" t="n">
        <f aca="false">X797</f>
        <v>45</v>
      </c>
      <c r="Y796" s="78" t="n">
        <f aca="false">Y797</f>
        <v>44.62221</v>
      </c>
    </row>
    <row r="797" s="81" customFormat="true" ht="12.75" hidden="false" customHeight="false" outlineLevel="0" collapsed="false">
      <c r="A797" s="88" t="s">
        <v>452</v>
      </c>
      <c r="B797" s="73" t="s">
        <v>357</v>
      </c>
      <c r="C797" s="73" t="s">
        <v>123</v>
      </c>
      <c r="D797" s="73" t="s">
        <v>42</v>
      </c>
      <c r="E797" s="73" t="s">
        <v>453</v>
      </c>
      <c r="F797" s="73"/>
      <c r="G797" s="78" t="n">
        <f aca="false">G798</f>
        <v>45</v>
      </c>
      <c r="H797" s="78" t="n">
        <f aca="false">H798</f>
        <v>500</v>
      </c>
      <c r="I797" s="78" t="n">
        <f aca="false">I798</f>
        <v>500</v>
      </c>
      <c r="J797" s="79"/>
      <c r="K797" s="80"/>
      <c r="L797" s="80"/>
      <c r="X797" s="78" t="n">
        <f aca="false">X798</f>
        <v>45</v>
      </c>
      <c r="Y797" s="78" t="n">
        <f aca="false">Y798</f>
        <v>44.62221</v>
      </c>
    </row>
    <row r="798" customFormat="false" ht="12.75" hidden="false" customHeight="false" outlineLevel="0" collapsed="false">
      <c r="A798" s="91" t="s">
        <v>454</v>
      </c>
      <c r="B798" s="85" t="s">
        <v>357</v>
      </c>
      <c r="C798" s="96" t="s">
        <v>123</v>
      </c>
      <c r="D798" s="96" t="s">
        <v>42</v>
      </c>
      <c r="E798" s="84" t="s">
        <v>453</v>
      </c>
      <c r="F798" s="96" t="s">
        <v>455</v>
      </c>
      <c r="G798" s="97" t="n">
        <f aca="false">G799</f>
        <v>45</v>
      </c>
      <c r="H798" s="97" t="n">
        <f aca="false">H799</f>
        <v>500</v>
      </c>
      <c r="I798" s="97" t="n">
        <f aca="false">I799</f>
        <v>500</v>
      </c>
      <c r="J798" s="75"/>
      <c r="K798" s="76"/>
      <c r="L798" s="76"/>
      <c r="X798" s="97" t="n">
        <f aca="false">X799</f>
        <v>45</v>
      </c>
      <c r="Y798" s="97" t="n">
        <f aca="false">Y799</f>
        <v>44.62221</v>
      </c>
    </row>
    <row r="799" customFormat="false" ht="12.75" hidden="false" customHeight="false" outlineLevel="0" collapsed="false">
      <c r="A799" s="91" t="s">
        <v>456</v>
      </c>
      <c r="B799" s="85" t="s">
        <v>357</v>
      </c>
      <c r="C799" s="96" t="s">
        <v>123</v>
      </c>
      <c r="D799" s="96" t="s">
        <v>42</v>
      </c>
      <c r="E799" s="84" t="s">
        <v>453</v>
      </c>
      <c r="F799" s="96" t="s">
        <v>457</v>
      </c>
      <c r="G799" s="97" t="n">
        <f aca="false">80-35</f>
        <v>45</v>
      </c>
      <c r="H799" s="97" t="n">
        <v>500</v>
      </c>
      <c r="I799" s="97" t="n">
        <v>500</v>
      </c>
      <c r="J799" s="75" t="n">
        <f aca="false">G799</f>
        <v>45</v>
      </c>
      <c r="K799" s="76"/>
      <c r="L799" s="76"/>
      <c r="X799" s="97" t="n">
        <f aca="false">80-35</f>
        <v>45</v>
      </c>
      <c r="Y799" s="97" t="n">
        <v>44.62221</v>
      </c>
    </row>
    <row r="800" s="81" customFormat="true" ht="12.75" hidden="false" customHeight="false" outlineLevel="0" collapsed="false">
      <c r="A800" s="91"/>
      <c r="B800" s="73"/>
      <c r="C800" s="73"/>
      <c r="D800" s="73"/>
      <c r="E800" s="73"/>
      <c r="F800" s="73"/>
      <c r="G800" s="78"/>
      <c r="H800" s="78"/>
      <c r="I800" s="78"/>
      <c r="J800" s="79"/>
      <c r="K800" s="80"/>
      <c r="L800" s="80"/>
      <c r="X800" s="78"/>
      <c r="Y800" s="78"/>
    </row>
    <row r="801" s="81" customFormat="true" ht="28.5" hidden="false" customHeight="true" outlineLevel="0" collapsed="false">
      <c r="A801" s="88" t="s">
        <v>458</v>
      </c>
      <c r="B801" s="73" t="s">
        <v>357</v>
      </c>
      <c r="C801" s="73" t="s">
        <v>459</v>
      </c>
      <c r="D801" s="73"/>
      <c r="E801" s="73"/>
      <c r="F801" s="73"/>
      <c r="G801" s="78" t="n">
        <f aca="false">G802+G827+G836</f>
        <v>61854.2</v>
      </c>
      <c r="H801" s="78" t="n">
        <f aca="false">H802+H827+H836</f>
        <v>57850.3</v>
      </c>
      <c r="I801" s="78" t="n">
        <f aca="false">I802+I827+I836</f>
        <v>57850.3</v>
      </c>
      <c r="J801" s="79"/>
      <c r="K801" s="80"/>
      <c r="L801" s="80"/>
      <c r="X801" s="78" t="n">
        <f aca="false">X802+X827+X836</f>
        <v>61854.2</v>
      </c>
      <c r="Y801" s="78" t="n">
        <f aca="false">Y802+Y827+Y836</f>
        <v>61854.2</v>
      </c>
    </row>
    <row r="802" s="81" customFormat="true" ht="25.5" hidden="false" customHeight="false" outlineLevel="0" collapsed="false">
      <c r="A802" s="88" t="s">
        <v>460</v>
      </c>
      <c r="B802" s="73" t="s">
        <v>357</v>
      </c>
      <c r="C802" s="73" t="s">
        <v>459</v>
      </c>
      <c r="D802" s="73" t="s">
        <v>42</v>
      </c>
      <c r="E802" s="73"/>
      <c r="F802" s="73"/>
      <c r="G802" s="78" t="n">
        <f aca="false">G803</f>
        <v>57514</v>
      </c>
      <c r="H802" s="78" t="n">
        <f aca="false">H803</f>
        <v>57850.3</v>
      </c>
      <c r="I802" s="78" t="n">
        <f aca="false">I803</f>
        <v>57850.3</v>
      </c>
      <c r="J802" s="79"/>
      <c r="K802" s="80"/>
      <c r="L802" s="80"/>
      <c r="X802" s="78" t="n">
        <f aca="false">X803</f>
        <v>57514</v>
      </c>
      <c r="Y802" s="78" t="n">
        <f aca="false">Y803</f>
        <v>57514</v>
      </c>
    </row>
    <row r="803" s="81" customFormat="true" ht="25.5" hidden="false" customHeight="false" outlineLevel="0" collapsed="false">
      <c r="A803" s="88" t="s">
        <v>110</v>
      </c>
      <c r="B803" s="73" t="s">
        <v>357</v>
      </c>
      <c r="C803" s="73" t="s">
        <v>459</v>
      </c>
      <c r="D803" s="73" t="s">
        <v>42</v>
      </c>
      <c r="E803" s="73" t="s">
        <v>111</v>
      </c>
      <c r="F803" s="73"/>
      <c r="G803" s="78" t="n">
        <f aca="false">G804</f>
        <v>57514</v>
      </c>
      <c r="H803" s="78" t="n">
        <f aca="false">H804</f>
        <v>57850.3</v>
      </c>
      <c r="I803" s="78" t="n">
        <f aca="false">I804</f>
        <v>57850.3</v>
      </c>
      <c r="J803" s="79"/>
      <c r="K803" s="80"/>
      <c r="L803" s="80"/>
      <c r="X803" s="78" t="n">
        <f aca="false">X804</f>
        <v>57514</v>
      </c>
      <c r="Y803" s="78" t="n">
        <f aca="false">Y804</f>
        <v>57514</v>
      </c>
    </row>
    <row r="804" s="81" customFormat="true" ht="40.5" hidden="false" customHeight="true" outlineLevel="0" collapsed="false">
      <c r="A804" s="88" t="s">
        <v>406</v>
      </c>
      <c r="B804" s="73" t="s">
        <v>357</v>
      </c>
      <c r="C804" s="73" t="s">
        <v>459</v>
      </c>
      <c r="D804" s="73" t="s">
        <v>42</v>
      </c>
      <c r="E804" s="73" t="s">
        <v>360</v>
      </c>
      <c r="F804" s="73"/>
      <c r="G804" s="78" t="n">
        <f aca="false">G805</f>
        <v>57514</v>
      </c>
      <c r="H804" s="78" t="n">
        <f aca="false">H806+H822+H811</f>
        <v>57850.3</v>
      </c>
      <c r="I804" s="78" t="n">
        <f aca="false">I806+I822+I811</f>
        <v>57850.3</v>
      </c>
      <c r="J804" s="79"/>
      <c r="K804" s="80"/>
      <c r="L804" s="80"/>
      <c r="X804" s="78" t="n">
        <f aca="false">X805</f>
        <v>57514</v>
      </c>
      <c r="Y804" s="78" t="n">
        <f aca="false">Y805</f>
        <v>57514</v>
      </c>
    </row>
    <row r="805" s="81" customFormat="true" ht="40.5" hidden="false" customHeight="true" outlineLevel="0" collapsed="false">
      <c r="A805" s="153" t="s">
        <v>388</v>
      </c>
      <c r="B805" s="73" t="s">
        <v>357</v>
      </c>
      <c r="C805" s="73" t="s">
        <v>459</v>
      </c>
      <c r="D805" s="73" t="s">
        <v>42</v>
      </c>
      <c r="E805" s="73" t="s">
        <v>389</v>
      </c>
      <c r="F805" s="73"/>
      <c r="G805" s="78" t="n">
        <f aca="false">G806+G811+G816+G822</f>
        <v>57514</v>
      </c>
      <c r="H805" s="78"/>
      <c r="I805" s="78"/>
      <c r="J805" s="79"/>
      <c r="K805" s="80"/>
      <c r="L805" s="80"/>
      <c r="X805" s="78" t="n">
        <f aca="false">X806+X811+X816+X822</f>
        <v>57514</v>
      </c>
      <c r="Y805" s="78" t="n">
        <f aca="false">Y806+Y811+Y816+Y822</f>
        <v>57514</v>
      </c>
    </row>
    <row r="806" s="81" customFormat="true" ht="29.25" hidden="true" customHeight="true" outlineLevel="0" collapsed="false">
      <c r="A806" s="88" t="s">
        <v>461</v>
      </c>
      <c r="B806" s="73" t="s">
        <v>357</v>
      </c>
      <c r="C806" s="73" t="s">
        <v>459</v>
      </c>
      <c r="D806" s="73" t="s">
        <v>42</v>
      </c>
      <c r="E806" s="73" t="s">
        <v>462</v>
      </c>
      <c r="F806" s="73"/>
      <c r="G806" s="78" t="n">
        <f aca="false">G807</f>
        <v>0</v>
      </c>
      <c r="H806" s="78" t="n">
        <f aca="false">H807</f>
        <v>13271.1</v>
      </c>
      <c r="I806" s="78" t="n">
        <f aca="false">I807</f>
        <v>13341.4</v>
      </c>
      <c r="J806" s="79"/>
      <c r="K806" s="80"/>
      <c r="L806" s="80"/>
      <c r="X806" s="78" t="n">
        <f aca="false">X807</f>
        <v>0</v>
      </c>
      <c r="Y806" s="78" t="n">
        <f aca="false">Y807</f>
        <v>0</v>
      </c>
    </row>
    <row r="807" customFormat="false" ht="12.75" hidden="true" customHeight="false" outlineLevel="0" collapsed="false">
      <c r="A807" s="87" t="s">
        <v>375</v>
      </c>
      <c r="B807" s="85" t="s">
        <v>357</v>
      </c>
      <c r="C807" s="84" t="s">
        <v>459</v>
      </c>
      <c r="D807" s="84" t="s">
        <v>42</v>
      </c>
      <c r="E807" s="84" t="s">
        <v>462</v>
      </c>
      <c r="F807" s="96" t="s">
        <v>376</v>
      </c>
      <c r="G807" s="97" t="n">
        <f aca="false">G808</f>
        <v>0</v>
      </c>
      <c r="H807" s="97" t="n">
        <f aca="false">H808</f>
        <v>13271.1</v>
      </c>
      <c r="I807" s="97" t="n">
        <f aca="false">I808</f>
        <v>13341.4</v>
      </c>
      <c r="J807" s="75"/>
      <c r="K807" s="76"/>
      <c r="L807" s="76"/>
      <c r="X807" s="97" t="n">
        <f aca="false">X808</f>
        <v>0</v>
      </c>
      <c r="Y807" s="97" t="n">
        <f aca="false">Y808</f>
        <v>0</v>
      </c>
    </row>
    <row r="808" customFormat="false" ht="12.75" hidden="true" customHeight="false" outlineLevel="0" collapsed="false">
      <c r="A808" s="91" t="s">
        <v>463</v>
      </c>
      <c r="B808" s="85" t="s">
        <v>357</v>
      </c>
      <c r="C808" s="84" t="s">
        <v>459</v>
      </c>
      <c r="D808" s="84" t="s">
        <v>42</v>
      </c>
      <c r="E808" s="84" t="s">
        <v>462</v>
      </c>
      <c r="F808" s="96" t="s">
        <v>464</v>
      </c>
      <c r="G808" s="97" t="n">
        <f aca="false">G809</f>
        <v>0</v>
      </c>
      <c r="H808" s="97" t="n">
        <f aca="false">H809</f>
        <v>13271.1</v>
      </c>
      <c r="I808" s="97" t="n">
        <f aca="false">I809</f>
        <v>13341.4</v>
      </c>
      <c r="J808" s="75"/>
      <c r="K808" s="76"/>
      <c r="L808" s="76"/>
      <c r="X808" s="97" t="n">
        <f aca="false">X809</f>
        <v>0</v>
      </c>
      <c r="Y808" s="97" t="n">
        <f aca="false">Y809</f>
        <v>0</v>
      </c>
    </row>
    <row r="809" customFormat="false" ht="12.75" hidden="true" customHeight="false" outlineLevel="0" collapsed="false">
      <c r="A809" s="91" t="s">
        <v>465</v>
      </c>
      <c r="B809" s="85" t="s">
        <v>357</v>
      </c>
      <c r="C809" s="84" t="s">
        <v>459</v>
      </c>
      <c r="D809" s="84" t="s">
        <v>42</v>
      </c>
      <c r="E809" s="84" t="s">
        <v>462</v>
      </c>
      <c r="F809" s="96" t="s">
        <v>466</v>
      </c>
      <c r="G809" s="97" t="n">
        <v>0</v>
      </c>
      <c r="H809" s="97" t="n">
        <v>13271.1</v>
      </c>
      <c r="I809" s="97" t="n">
        <v>13341.4</v>
      </c>
      <c r="J809" s="75" t="n">
        <f aca="false">G809</f>
        <v>0</v>
      </c>
      <c r="K809" s="76"/>
      <c r="L809" s="76"/>
      <c r="X809" s="97" t="n">
        <v>0</v>
      </c>
      <c r="Y809" s="97" t="n">
        <v>0</v>
      </c>
    </row>
    <row r="810" customFormat="false" ht="15" hidden="true" customHeight="true" outlineLevel="0" collapsed="false">
      <c r="A810" s="87"/>
      <c r="B810" s="85"/>
      <c r="C810" s="84"/>
      <c r="D810" s="84"/>
      <c r="E810" s="84"/>
      <c r="F810" s="84"/>
      <c r="G810" s="90"/>
      <c r="H810" s="90"/>
      <c r="I810" s="90"/>
      <c r="J810" s="75"/>
      <c r="K810" s="76"/>
      <c r="L810" s="76"/>
      <c r="X810" s="90"/>
      <c r="Y810" s="90"/>
    </row>
    <row r="811" customFormat="false" ht="25.5" hidden="false" customHeight="false" outlineLevel="0" collapsed="false">
      <c r="A811" s="88" t="s">
        <v>467</v>
      </c>
      <c r="B811" s="73" t="s">
        <v>357</v>
      </c>
      <c r="C811" s="73" t="s">
        <v>459</v>
      </c>
      <c r="D811" s="73" t="s">
        <v>42</v>
      </c>
      <c r="E811" s="73" t="s">
        <v>468</v>
      </c>
      <c r="F811" s="73"/>
      <c r="G811" s="78" t="n">
        <f aca="false">G812</f>
        <v>29483</v>
      </c>
      <c r="H811" s="78" t="n">
        <f aca="false">H812</f>
        <v>34539.9</v>
      </c>
      <c r="I811" s="78" t="n">
        <f aca="false">I812</f>
        <v>34469.6</v>
      </c>
      <c r="J811" s="75"/>
      <c r="K811" s="76"/>
      <c r="L811" s="76"/>
      <c r="X811" s="78" t="n">
        <f aca="false">X812</f>
        <v>29483</v>
      </c>
      <c r="Y811" s="78" t="n">
        <f aca="false">Y812</f>
        <v>29483</v>
      </c>
    </row>
    <row r="812" customFormat="false" ht="12.75" hidden="false" customHeight="false" outlineLevel="0" collapsed="false">
      <c r="A812" s="87" t="s">
        <v>375</v>
      </c>
      <c r="B812" s="85" t="s">
        <v>357</v>
      </c>
      <c r="C812" s="84" t="s">
        <v>459</v>
      </c>
      <c r="D812" s="84" t="s">
        <v>42</v>
      </c>
      <c r="E812" s="84" t="s">
        <v>468</v>
      </c>
      <c r="F812" s="96" t="s">
        <v>376</v>
      </c>
      <c r="G812" s="97" t="n">
        <f aca="false">G813</f>
        <v>29483</v>
      </c>
      <c r="H812" s="97" t="n">
        <f aca="false">H813</f>
        <v>34539.9</v>
      </c>
      <c r="I812" s="97" t="n">
        <f aca="false">I813</f>
        <v>34469.6</v>
      </c>
      <c r="J812" s="75"/>
      <c r="K812" s="76"/>
      <c r="L812" s="76"/>
      <c r="X812" s="97" t="n">
        <f aca="false">X813</f>
        <v>29483</v>
      </c>
      <c r="Y812" s="97" t="n">
        <f aca="false">Y813</f>
        <v>29483</v>
      </c>
    </row>
    <row r="813" customFormat="false" ht="12.75" hidden="false" customHeight="false" outlineLevel="0" collapsed="false">
      <c r="A813" s="91" t="s">
        <v>463</v>
      </c>
      <c r="B813" s="85" t="s">
        <v>357</v>
      </c>
      <c r="C813" s="84" t="s">
        <v>459</v>
      </c>
      <c r="D813" s="84" t="s">
        <v>42</v>
      </c>
      <c r="E813" s="84" t="s">
        <v>468</v>
      </c>
      <c r="F813" s="96" t="s">
        <v>464</v>
      </c>
      <c r="G813" s="97" t="n">
        <f aca="false">G814</f>
        <v>29483</v>
      </c>
      <c r="H813" s="97" t="n">
        <f aca="false">H814</f>
        <v>34539.9</v>
      </c>
      <c r="I813" s="97" t="n">
        <f aca="false">I814</f>
        <v>34469.6</v>
      </c>
      <c r="J813" s="75"/>
      <c r="K813" s="76"/>
      <c r="L813" s="76"/>
      <c r="X813" s="97" t="n">
        <f aca="false">X814</f>
        <v>29483</v>
      </c>
      <c r="Y813" s="97" t="n">
        <f aca="false">Y814</f>
        <v>29483</v>
      </c>
    </row>
    <row r="814" customFormat="false" ht="12.75" hidden="false" customHeight="false" outlineLevel="0" collapsed="false">
      <c r="A814" s="91" t="s">
        <v>465</v>
      </c>
      <c r="B814" s="85" t="s">
        <v>357</v>
      </c>
      <c r="C814" s="84" t="s">
        <v>459</v>
      </c>
      <c r="D814" s="84" t="s">
        <v>42</v>
      </c>
      <c r="E814" s="84" t="s">
        <v>468</v>
      </c>
      <c r="F814" s="96" t="s">
        <v>466</v>
      </c>
      <c r="G814" s="97" t="n">
        <v>29483</v>
      </c>
      <c r="H814" s="97" t="n">
        <v>34539.9</v>
      </c>
      <c r="I814" s="97" t="n">
        <v>34469.6</v>
      </c>
      <c r="J814" s="75"/>
      <c r="K814" s="76" t="n">
        <f aca="false">G814</f>
        <v>29483</v>
      </c>
      <c r="L814" s="76"/>
      <c r="X814" s="97" t="n">
        <v>29483</v>
      </c>
      <c r="Y814" s="97" t="n">
        <v>29483</v>
      </c>
    </row>
    <row r="815" customFormat="false" ht="12.75" hidden="false" customHeight="false" outlineLevel="0" collapsed="false">
      <c r="A815" s="91"/>
      <c r="B815" s="85"/>
      <c r="C815" s="84"/>
      <c r="D815" s="84"/>
      <c r="E815" s="84"/>
      <c r="F815" s="96"/>
      <c r="G815" s="97"/>
      <c r="H815" s="97"/>
      <c r="I815" s="97"/>
      <c r="J815" s="75"/>
      <c r="K815" s="76"/>
      <c r="L815" s="76"/>
      <c r="X815" s="97"/>
      <c r="Y815" s="97"/>
    </row>
    <row r="816" customFormat="false" ht="38.25" hidden="false" customHeight="false" outlineLevel="0" collapsed="false">
      <c r="A816" s="88" t="s">
        <v>469</v>
      </c>
      <c r="B816" s="73" t="s">
        <v>357</v>
      </c>
      <c r="C816" s="73" t="s">
        <v>459</v>
      </c>
      <c r="D816" s="73" t="s">
        <v>42</v>
      </c>
      <c r="E816" s="73" t="s">
        <v>470</v>
      </c>
      <c r="F816" s="73"/>
      <c r="G816" s="78" t="n">
        <f aca="false">G817</f>
        <v>17967.7</v>
      </c>
      <c r="H816" s="97"/>
      <c r="I816" s="97"/>
      <c r="J816" s="75"/>
      <c r="K816" s="76"/>
      <c r="L816" s="76"/>
      <c r="X816" s="78" t="n">
        <f aca="false">X817</f>
        <v>17967.7</v>
      </c>
      <c r="Y816" s="78" t="n">
        <f aca="false">Y817</f>
        <v>17967.7</v>
      </c>
    </row>
    <row r="817" customFormat="false" ht="12.75" hidden="false" customHeight="false" outlineLevel="0" collapsed="false">
      <c r="A817" s="87" t="s">
        <v>375</v>
      </c>
      <c r="B817" s="85" t="s">
        <v>357</v>
      </c>
      <c r="C817" s="84" t="s">
        <v>459</v>
      </c>
      <c r="D817" s="84" t="s">
        <v>42</v>
      </c>
      <c r="E817" s="84" t="s">
        <v>470</v>
      </c>
      <c r="F817" s="96" t="s">
        <v>376</v>
      </c>
      <c r="G817" s="97" t="n">
        <f aca="false">G818</f>
        <v>17967.7</v>
      </c>
      <c r="H817" s="97"/>
      <c r="I817" s="97"/>
      <c r="J817" s="75"/>
      <c r="K817" s="76"/>
      <c r="L817" s="76"/>
      <c r="X817" s="97" t="n">
        <f aca="false">X818</f>
        <v>17967.7</v>
      </c>
      <c r="Y817" s="97" t="n">
        <f aca="false">Y818</f>
        <v>17967.7</v>
      </c>
    </row>
    <row r="818" customFormat="false" ht="12.75" hidden="false" customHeight="false" outlineLevel="0" collapsed="false">
      <c r="A818" s="91" t="s">
        <v>463</v>
      </c>
      <c r="B818" s="85" t="s">
        <v>357</v>
      </c>
      <c r="C818" s="84" t="s">
        <v>459</v>
      </c>
      <c r="D818" s="84" t="s">
        <v>42</v>
      </c>
      <c r="E818" s="84" t="s">
        <v>470</v>
      </c>
      <c r="F818" s="96" t="s">
        <v>464</v>
      </c>
      <c r="G818" s="97" t="n">
        <f aca="false">G819</f>
        <v>17967.7</v>
      </c>
      <c r="H818" s="97"/>
      <c r="I818" s="97"/>
      <c r="J818" s="75"/>
      <c r="K818" s="76"/>
      <c r="L818" s="76"/>
      <c r="X818" s="97" t="n">
        <f aca="false">X819</f>
        <v>17967.7</v>
      </c>
      <c r="Y818" s="97" t="n">
        <f aca="false">Y819</f>
        <v>17967.7</v>
      </c>
    </row>
    <row r="819" customFormat="false" ht="12.75" hidden="false" customHeight="false" outlineLevel="0" collapsed="false">
      <c r="A819" s="91" t="s">
        <v>465</v>
      </c>
      <c r="B819" s="85" t="s">
        <v>357</v>
      </c>
      <c r="C819" s="84" t="s">
        <v>459</v>
      </c>
      <c r="D819" s="84" t="s">
        <v>42</v>
      </c>
      <c r="E819" s="84" t="s">
        <v>470</v>
      </c>
      <c r="F819" s="96" t="s">
        <v>466</v>
      </c>
      <c r="G819" s="97" t="n">
        <f aca="false">8353.8+9613.9</f>
        <v>17967.7</v>
      </c>
      <c r="H819" s="97"/>
      <c r="I819" s="97"/>
      <c r="J819" s="75" t="n">
        <f aca="false">G819</f>
        <v>17967.7</v>
      </c>
      <c r="K819" s="76"/>
      <c r="L819" s="76"/>
      <c r="X819" s="97" t="n">
        <f aca="false">8353.8+9613.9</f>
        <v>17967.7</v>
      </c>
      <c r="Y819" s="97" t="n">
        <f aca="false">8353.8+9613.9</f>
        <v>17967.7</v>
      </c>
    </row>
    <row r="820" customFormat="false" ht="12.75" hidden="false" customHeight="false" outlineLevel="0" collapsed="false">
      <c r="A820" s="91"/>
      <c r="B820" s="85"/>
      <c r="C820" s="84"/>
      <c r="D820" s="84"/>
      <c r="E820" s="84"/>
      <c r="F820" s="96"/>
      <c r="G820" s="97"/>
      <c r="H820" s="97"/>
      <c r="I820" s="97"/>
      <c r="J820" s="75"/>
      <c r="K820" s="76"/>
      <c r="L820" s="76"/>
      <c r="X820" s="97"/>
      <c r="Y820" s="97"/>
    </row>
    <row r="821" customFormat="false" ht="12.75" hidden="false" customHeight="false" outlineLevel="0" collapsed="false">
      <c r="A821" s="87"/>
      <c r="B821" s="85"/>
      <c r="C821" s="84"/>
      <c r="D821" s="84"/>
      <c r="E821" s="84"/>
      <c r="F821" s="84"/>
      <c r="G821" s="90"/>
      <c r="H821" s="90"/>
      <c r="I821" s="90"/>
      <c r="J821" s="75"/>
      <c r="K821" s="76"/>
      <c r="L821" s="76"/>
      <c r="X821" s="90"/>
      <c r="Y821" s="90"/>
    </row>
    <row r="822" customFormat="false" ht="25.5" hidden="false" customHeight="false" outlineLevel="0" collapsed="false">
      <c r="A822" s="88" t="s">
        <v>471</v>
      </c>
      <c r="B822" s="73" t="s">
        <v>357</v>
      </c>
      <c r="C822" s="73" t="s">
        <v>459</v>
      </c>
      <c r="D822" s="73" t="s">
        <v>42</v>
      </c>
      <c r="E822" s="73" t="s">
        <v>472</v>
      </c>
      <c r="F822" s="73"/>
      <c r="G822" s="78" t="n">
        <f aca="false">G823</f>
        <v>10063.3</v>
      </c>
      <c r="H822" s="78" t="n">
        <f aca="false">H823</f>
        <v>10039.3</v>
      </c>
      <c r="I822" s="78" t="n">
        <f aca="false">I823</f>
        <v>10039.3</v>
      </c>
      <c r="J822" s="75"/>
      <c r="K822" s="76"/>
      <c r="L822" s="76"/>
      <c r="X822" s="78" t="n">
        <f aca="false">X823</f>
        <v>10063.3</v>
      </c>
      <c r="Y822" s="78" t="n">
        <f aca="false">Y823</f>
        <v>10063.3</v>
      </c>
    </row>
    <row r="823" customFormat="false" ht="12.75" hidden="false" customHeight="false" outlineLevel="0" collapsed="false">
      <c r="A823" s="87" t="s">
        <v>375</v>
      </c>
      <c r="B823" s="85" t="s">
        <v>357</v>
      </c>
      <c r="C823" s="84" t="s">
        <v>459</v>
      </c>
      <c r="D823" s="84" t="s">
        <v>42</v>
      </c>
      <c r="E823" s="84" t="s">
        <v>472</v>
      </c>
      <c r="F823" s="96" t="s">
        <v>376</v>
      </c>
      <c r="G823" s="97" t="n">
        <f aca="false">G824</f>
        <v>10063.3</v>
      </c>
      <c r="H823" s="97" t="n">
        <f aca="false">H824</f>
        <v>10039.3</v>
      </c>
      <c r="I823" s="97" t="n">
        <f aca="false">I824</f>
        <v>10039.3</v>
      </c>
      <c r="J823" s="75"/>
      <c r="K823" s="76"/>
      <c r="L823" s="76"/>
      <c r="X823" s="97" t="n">
        <f aca="false">X824</f>
        <v>10063.3</v>
      </c>
      <c r="Y823" s="97" t="n">
        <f aca="false">Y824</f>
        <v>10063.3</v>
      </c>
    </row>
    <row r="824" customFormat="false" ht="12.75" hidden="false" customHeight="false" outlineLevel="0" collapsed="false">
      <c r="A824" s="91" t="s">
        <v>463</v>
      </c>
      <c r="B824" s="85" t="s">
        <v>357</v>
      </c>
      <c r="C824" s="84" t="s">
        <v>459</v>
      </c>
      <c r="D824" s="84" t="s">
        <v>42</v>
      </c>
      <c r="E824" s="84" t="s">
        <v>472</v>
      </c>
      <c r="F824" s="96" t="s">
        <v>464</v>
      </c>
      <c r="G824" s="97" t="n">
        <f aca="false">G825</f>
        <v>10063.3</v>
      </c>
      <c r="H824" s="97" t="n">
        <f aca="false">H825</f>
        <v>10039.3</v>
      </c>
      <c r="I824" s="97" t="n">
        <f aca="false">I825</f>
        <v>10039.3</v>
      </c>
      <c r="J824" s="75"/>
      <c r="K824" s="76"/>
      <c r="L824" s="76"/>
      <c r="X824" s="97" t="n">
        <f aca="false">X825</f>
        <v>10063.3</v>
      </c>
      <c r="Y824" s="97" t="n">
        <f aca="false">Y825</f>
        <v>10063.3</v>
      </c>
    </row>
    <row r="825" customFormat="false" ht="22.5" hidden="false" customHeight="true" outlineLevel="0" collapsed="false">
      <c r="A825" s="91" t="s">
        <v>465</v>
      </c>
      <c r="B825" s="84" t="s">
        <v>357</v>
      </c>
      <c r="C825" s="84" t="s">
        <v>459</v>
      </c>
      <c r="D825" s="84" t="s">
        <v>42</v>
      </c>
      <c r="E825" s="84" t="s">
        <v>472</v>
      </c>
      <c r="F825" s="96" t="s">
        <v>466</v>
      </c>
      <c r="G825" s="97" t="n">
        <v>10063.3</v>
      </c>
      <c r="H825" s="97" t="n">
        <v>10039.3</v>
      </c>
      <c r="I825" s="97" t="n">
        <v>10039.3</v>
      </c>
      <c r="J825" s="75"/>
      <c r="K825" s="76" t="n">
        <f aca="false">G825</f>
        <v>10063.3</v>
      </c>
      <c r="L825" s="76"/>
      <c r="X825" s="97" t="n">
        <v>10063.3</v>
      </c>
      <c r="Y825" s="97" t="n">
        <v>10063.3</v>
      </c>
    </row>
    <row r="826" customFormat="false" ht="12.75" hidden="false" customHeight="false" outlineLevel="0" collapsed="false">
      <c r="A826" s="91"/>
      <c r="B826" s="84"/>
      <c r="C826" s="84"/>
      <c r="D826" s="84"/>
      <c r="E826" s="84"/>
      <c r="F826" s="96"/>
      <c r="G826" s="97"/>
      <c r="H826" s="97"/>
      <c r="I826" s="97"/>
      <c r="J826" s="75"/>
      <c r="K826" s="76"/>
      <c r="L826" s="76"/>
      <c r="X826" s="97"/>
      <c r="Y826" s="97"/>
    </row>
    <row r="827" s="81" customFormat="true" ht="12.75" hidden="false" customHeight="false" outlineLevel="0" collapsed="false">
      <c r="A827" s="88" t="s">
        <v>473</v>
      </c>
      <c r="B827" s="73" t="s">
        <v>357</v>
      </c>
      <c r="C827" s="73" t="s">
        <v>459</v>
      </c>
      <c r="D827" s="73" t="s">
        <v>44</v>
      </c>
      <c r="E827" s="73"/>
      <c r="F827" s="95"/>
      <c r="G827" s="94" t="n">
        <f aca="false">G828</f>
        <v>2869.7</v>
      </c>
      <c r="H827" s="94" t="n">
        <f aca="false">H828</f>
        <v>0</v>
      </c>
      <c r="I827" s="94" t="n">
        <f aca="false">I828</f>
        <v>0</v>
      </c>
      <c r="J827" s="79"/>
      <c r="K827" s="80"/>
      <c r="L827" s="80"/>
      <c r="X827" s="94" t="n">
        <f aca="false">X828</f>
        <v>2869.7</v>
      </c>
      <c r="Y827" s="94" t="n">
        <f aca="false">Y828</f>
        <v>2869.7</v>
      </c>
    </row>
    <row r="828" s="81" customFormat="true" ht="17.25" hidden="false" customHeight="true" outlineLevel="0" collapsed="false">
      <c r="A828" s="88" t="s">
        <v>110</v>
      </c>
      <c r="B828" s="73" t="s">
        <v>357</v>
      </c>
      <c r="C828" s="73" t="s">
        <v>459</v>
      </c>
      <c r="D828" s="73" t="s">
        <v>44</v>
      </c>
      <c r="E828" s="73" t="s">
        <v>111</v>
      </c>
      <c r="F828" s="95"/>
      <c r="G828" s="94" t="n">
        <f aca="false">G829</f>
        <v>2869.7</v>
      </c>
      <c r="H828" s="94" t="n">
        <f aca="false">H829</f>
        <v>0</v>
      </c>
      <c r="I828" s="94" t="n">
        <f aca="false">I829</f>
        <v>0</v>
      </c>
      <c r="J828" s="79"/>
      <c r="K828" s="80"/>
      <c r="L828" s="80"/>
      <c r="X828" s="94" t="n">
        <f aca="false">X829</f>
        <v>2869.7</v>
      </c>
      <c r="Y828" s="94" t="n">
        <f aca="false">Y829</f>
        <v>2869.7</v>
      </c>
    </row>
    <row r="829" s="81" customFormat="true" ht="38.25" hidden="false" customHeight="false" outlineLevel="0" collapsed="false">
      <c r="A829" s="88" t="s">
        <v>406</v>
      </c>
      <c r="B829" s="73" t="s">
        <v>357</v>
      </c>
      <c r="C829" s="73" t="s">
        <v>459</v>
      </c>
      <c r="D829" s="73" t="s">
        <v>44</v>
      </c>
      <c r="E829" s="73" t="s">
        <v>360</v>
      </c>
      <c r="F829" s="95"/>
      <c r="G829" s="94" t="n">
        <f aca="false">G830</f>
        <v>2869.7</v>
      </c>
      <c r="H829" s="94" t="n">
        <f aca="false">H831</f>
        <v>0</v>
      </c>
      <c r="I829" s="94" t="n">
        <f aca="false">I831</f>
        <v>0</v>
      </c>
      <c r="J829" s="79"/>
      <c r="K829" s="80"/>
      <c r="L829" s="80"/>
      <c r="X829" s="94" t="n">
        <f aca="false">X830</f>
        <v>2869.7</v>
      </c>
      <c r="Y829" s="94" t="n">
        <f aca="false">Y830</f>
        <v>2869.7</v>
      </c>
    </row>
    <row r="830" s="81" customFormat="true" ht="63.75" hidden="false" customHeight="false" outlineLevel="0" collapsed="false">
      <c r="A830" s="153" t="s">
        <v>388</v>
      </c>
      <c r="B830" s="73" t="s">
        <v>357</v>
      </c>
      <c r="C830" s="73" t="s">
        <v>459</v>
      </c>
      <c r="D830" s="73" t="s">
        <v>44</v>
      </c>
      <c r="E830" s="73" t="s">
        <v>389</v>
      </c>
      <c r="F830" s="95"/>
      <c r="G830" s="94" t="n">
        <f aca="false">G831</f>
        <v>2869.7</v>
      </c>
      <c r="H830" s="94"/>
      <c r="I830" s="94"/>
      <c r="J830" s="79"/>
      <c r="K830" s="80"/>
      <c r="L830" s="80"/>
      <c r="X830" s="94" t="n">
        <f aca="false">X831</f>
        <v>2869.7</v>
      </c>
      <c r="Y830" s="94" t="n">
        <f aca="false">Y831</f>
        <v>2869.7</v>
      </c>
    </row>
    <row r="831" s="81" customFormat="true" ht="15.75" hidden="false" customHeight="true" outlineLevel="0" collapsed="false">
      <c r="A831" s="88" t="s">
        <v>474</v>
      </c>
      <c r="B831" s="73" t="s">
        <v>357</v>
      </c>
      <c r="C831" s="73" t="s">
        <v>459</v>
      </c>
      <c r="D831" s="73" t="s">
        <v>44</v>
      </c>
      <c r="E831" s="73" t="s">
        <v>475</v>
      </c>
      <c r="F831" s="73"/>
      <c r="G831" s="78" t="n">
        <f aca="false">G832</f>
        <v>2869.7</v>
      </c>
      <c r="H831" s="78" t="n">
        <f aca="false">H832</f>
        <v>0</v>
      </c>
      <c r="I831" s="78" t="n">
        <f aca="false">I832</f>
        <v>0</v>
      </c>
      <c r="J831" s="79"/>
      <c r="K831" s="80"/>
      <c r="L831" s="80"/>
      <c r="X831" s="78" t="n">
        <f aca="false">X832</f>
        <v>2869.7</v>
      </c>
      <c r="Y831" s="78" t="n">
        <f aca="false">Y832</f>
        <v>2869.7</v>
      </c>
    </row>
    <row r="832" customFormat="false" ht="12.75" hidden="false" customHeight="false" outlineLevel="0" collapsed="false">
      <c r="A832" s="87" t="s">
        <v>375</v>
      </c>
      <c r="B832" s="84" t="s">
        <v>357</v>
      </c>
      <c r="C832" s="84" t="s">
        <v>459</v>
      </c>
      <c r="D832" s="84" t="s">
        <v>44</v>
      </c>
      <c r="E832" s="84" t="s">
        <v>475</v>
      </c>
      <c r="F832" s="96" t="s">
        <v>376</v>
      </c>
      <c r="G832" s="97" t="n">
        <f aca="false">G833</f>
        <v>2869.7</v>
      </c>
      <c r="H832" s="97" t="n">
        <f aca="false">H833</f>
        <v>0</v>
      </c>
      <c r="I832" s="97" t="n">
        <f aca="false">I833</f>
        <v>0</v>
      </c>
      <c r="J832" s="75"/>
      <c r="K832" s="76"/>
      <c r="L832" s="76"/>
      <c r="X832" s="97" t="n">
        <f aca="false">X833</f>
        <v>2869.7</v>
      </c>
      <c r="Y832" s="97" t="n">
        <f aca="false">Y833</f>
        <v>2869.7</v>
      </c>
    </row>
    <row r="833" customFormat="false" ht="12.75" hidden="false" customHeight="false" outlineLevel="0" collapsed="false">
      <c r="A833" s="91" t="s">
        <v>463</v>
      </c>
      <c r="B833" s="84" t="s">
        <v>357</v>
      </c>
      <c r="C833" s="84" t="s">
        <v>459</v>
      </c>
      <c r="D833" s="84" t="s">
        <v>44</v>
      </c>
      <c r="E833" s="84" t="s">
        <v>475</v>
      </c>
      <c r="F833" s="96" t="s">
        <v>464</v>
      </c>
      <c r="G833" s="97" t="n">
        <f aca="false">G834</f>
        <v>2869.7</v>
      </c>
      <c r="H833" s="97" t="n">
        <f aca="false">H834</f>
        <v>0</v>
      </c>
      <c r="I833" s="97" t="n">
        <f aca="false">I834</f>
        <v>0</v>
      </c>
      <c r="J833" s="75"/>
      <c r="K833" s="76"/>
      <c r="L833" s="76"/>
      <c r="X833" s="97" t="n">
        <f aca="false">X834</f>
        <v>2869.7</v>
      </c>
      <c r="Y833" s="97" t="n">
        <f aca="false">Y834</f>
        <v>2869.7</v>
      </c>
    </row>
    <row r="834" customFormat="false" ht="12.75" hidden="false" customHeight="false" outlineLevel="0" collapsed="false">
      <c r="A834" s="87" t="s">
        <v>473</v>
      </c>
      <c r="B834" s="84" t="s">
        <v>357</v>
      </c>
      <c r="C834" s="84" t="s">
        <v>459</v>
      </c>
      <c r="D834" s="84" t="s">
        <v>44</v>
      </c>
      <c r="E834" s="84" t="s">
        <v>475</v>
      </c>
      <c r="F834" s="96" t="s">
        <v>476</v>
      </c>
      <c r="G834" s="97" t="n">
        <v>2869.7</v>
      </c>
      <c r="H834" s="97" t="n">
        <v>0</v>
      </c>
      <c r="I834" s="97" t="n">
        <v>0</v>
      </c>
      <c r="J834" s="75"/>
      <c r="K834" s="76" t="n">
        <f aca="false">G834</f>
        <v>2869.7</v>
      </c>
      <c r="L834" s="76"/>
      <c r="X834" s="97" t="n">
        <v>2869.7</v>
      </c>
      <c r="Y834" s="97" t="n">
        <v>2869.7</v>
      </c>
    </row>
    <row r="835" customFormat="false" ht="12.75" hidden="false" customHeight="false" outlineLevel="0" collapsed="false">
      <c r="A835" s="91"/>
      <c r="B835" s="84"/>
      <c r="C835" s="84"/>
      <c r="D835" s="84"/>
      <c r="E835" s="84"/>
      <c r="F835" s="96"/>
      <c r="G835" s="97"/>
      <c r="H835" s="97"/>
      <c r="I835" s="97"/>
      <c r="J835" s="75"/>
      <c r="K835" s="76"/>
      <c r="L835" s="76"/>
      <c r="X835" s="97"/>
      <c r="Y835" s="97"/>
    </row>
    <row r="836" s="81" customFormat="true" ht="12.75" hidden="false" customHeight="false" outlineLevel="0" collapsed="false">
      <c r="A836" s="88" t="s">
        <v>477</v>
      </c>
      <c r="B836" s="73" t="s">
        <v>357</v>
      </c>
      <c r="C836" s="73" t="s">
        <v>459</v>
      </c>
      <c r="D836" s="73" t="s">
        <v>190</v>
      </c>
      <c r="E836" s="73"/>
      <c r="F836" s="95"/>
      <c r="G836" s="94" t="n">
        <f aca="false">G837</f>
        <v>1470.5</v>
      </c>
      <c r="H836" s="94" t="n">
        <f aca="false">H837</f>
        <v>0</v>
      </c>
      <c r="I836" s="94" t="n">
        <f aca="false">I837</f>
        <v>0</v>
      </c>
      <c r="J836" s="79"/>
      <c r="K836" s="80"/>
      <c r="L836" s="80"/>
      <c r="X836" s="94" t="n">
        <f aca="false">X837</f>
        <v>1470.5</v>
      </c>
      <c r="Y836" s="94" t="n">
        <f aca="false">Y837</f>
        <v>1470.5</v>
      </c>
    </row>
    <row r="837" s="81" customFormat="true" ht="25.5" hidden="false" customHeight="false" outlineLevel="0" collapsed="false">
      <c r="A837" s="88" t="s">
        <v>110</v>
      </c>
      <c r="B837" s="73" t="s">
        <v>357</v>
      </c>
      <c r="C837" s="73" t="s">
        <v>459</v>
      </c>
      <c r="D837" s="73" t="s">
        <v>190</v>
      </c>
      <c r="E837" s="73" t="s">
        <v>111</v>
      </c>
      <c r="F837" s="73"/>
      <c r="G837" s="94" t="n">
        <f aca="false">G838</f>
        <v>1470.5</v>
      </c>
      <c r="H837" s="94" t="n">
        <f aca="false">H838</f>
        <v>0</v>
      </c>
      <c r="I837" s="94" t="n">
        <f aca="false">I838</f>
        <v>0</v>
      </c>
      <c r="J837" s="79"/>
      <c r="K837" s="80"/>
      <c r="L837" s="80"/>
      <c r="X837" s="94" t="n">
        <f aca="false">X838</f>
        <v>1470.5</v>
      </c>
      <c r="Y837" s="94" t="n">
        <f aca="false">Y838</f>
        <v>1470.5</v>
      </c>
    </row>
    <row r="838" s="81" customFormat="true" ht="42" hidden="false" customHeight="true" outlineLevel="0" collapsed="false">
      <c r="A838" s="88" t="s">
        <v>406</v>
      </c>
      <c r="B838" s="73" t="s">
        <v>357</v>
      </c>
      <c r="C838" s="73" t="s">
        <v>459</v>
      </c>
      <c r="D838" s="73" t="s">
        <v>190</v>
      </c>
      <c r="E838" s="73" t="s">
        <v>360</v>
      </c>
      <c r="F838" s="73"/>
      <c r="G838" s="94" t="n">
        <f aca="false">G839</f>
        <v>1470.5</v>
      </c>
      <c r="H838" s="94" t="n">
        <f aca="false">H840</f>
        <v>0</v>
      </c>
      <c r="I838" s="94" t="n">
        <f aca="false">I840</f>
        <v>0</v>
      </c>
      <c r="J838" s="79"/>
      <c r="K838" s="80"/>
      <c r="L838" s="80"/>
      <c r="X838" s="94" t="n">
        <f aca="false">X839</f>
        <v>1470.5</v>
      </c>
      <c r="Y838" s="94" t="n">
        <f aca="false">Y839</f>
        <v>1470.5</v>
      </c>
    </row>
    <row r="839" s="81" customFormat="true" ht="53.25" hidden="false" customHeight="true" outlineLevel="0" collapsed="false">
      <c r="A839" s="153" t="s">
        <v>388</v>
      </c>
      <c r="B839" s="73" t="s">
        <v>357</v>
      </c>
      <c r="C839" s="73" t="s">
        <v>459</v>
      </c>
      <c r="D839" s="73" t="s">
        <v>190</v>
      </c>
      <c r="E839" s="73" t="s">
        <v>389</v>
      </c>
      <c r="F839" s="73"/>
      <c r="G839" s="94" t="n">
        <f aca="false">G840</f>
        <v>1470.5</v>
      </c>
      <c r="H839" s="94"/>
      <c r="I839" s="94"/>
      <c r="J839" s="79"/>
      <c r="K839" s="80"/>
      <c r="L839" s="80"/>
      <c r="X839" s="94" t="n">
        <f aca="false">X840</f>
        <v>1470.5</v>
      </c>
      <c r="Y839" s="94" t="n">
        <f aca="false">Y840</f>
        <v>1470.5</v>
      </c>
    </row>
    <row r="840" s="81" customFormat="true" ht="28.5" hidden="false" customHeight="true" outlineLevel="0" collapsed="false">
      <c r="A840" s="88" t="s">
        <v>478</v>
      </c>
      <c r="B840" s="73" t="s">
        <v>357</v>
      </c>
      <c r="C840" s="73" t="s">
        <v>459</v>
      </c>
      <c r="D840" s="73" t="s">
        <v>190</v>
      </c>
      <c r="E840" s="73" t="s">
        <v>479</v>
      </c>
      <c r="F840" s="73"/>
      <c r="G840" s="94" t="n">
        <f aca="false">G841</f>
        <v>1470.5</v>
      </c>
      <c r="H840" s="94" t="n">
        <f aca="false">H841</f>
        <v>0</v>
      </c>
      <c r="I840" s="94" t="n">
        <f aca="false">I841</f>
        <v>0</v>
      </c>
      <c r="J840" s="79"/>
      <c r="K840" s="80"/>
      <c r="L840" s="80"/>
      <c r="X840" s="94" t="n">
        <f aca="false">X841</f>
        <v>1470.5</v>
      </c>
      <c r="Y840" s="94" t="n">
        <f aca="false">Y841</f>
        <v>1470.5</v>
      </c>
    </row>
    <row r="841" customFormat="false" ht="12.75" hidden="false" customHeight="false" outlineLevel="0" collapsed="false">
      <c r="A841" s="152" t="s">
        <v>375</v>
      </c>
      <c r="B841" s="84" t="s">
        <v>357</v>
      </c>
      <c r="C841" s="84" t="s">
        <v>459</v>
      </c>
      <c r="D841" s="84" t="s">
        <v>190</v>
      </c>
      <c r="E841" s="84" t="s">
        <v>479</v>
      </c>
      <c r="F841" s="96" t="s">
        <v>376</v>
      </c>
      <c r="G841" s="97" t="n">
        <f aca="false">G842</f>
        <v>1470.5</v>
      </c>
      <c r="H841" s="97" t="n">
        <f aca="false">H842</f>
        <v>0</v>
      </c>
      <c r="I841" s="97" t="n">
        <f aca="false">I842</f>
        <v>0</v>
      </c>
      <c r="J841" s="75"/>
      <c r="K841" s="76"/>
      <c r="L841" s="76"/>
      <c r="X841" s="97" t="n">
        <f aca="false">X842</f>
        <v>1470.5</v>
      </c>
      <c r="Y841" s="97" t="n">
        <f aca="false">Y842</f>
        <v>1470.5</v>
      </c>
    </row>
    <row r="842" customFormat="false" ht="12.75" hidden="false" customHeight="false" outlineLevel="0" collapsed="false">
      <c r="A842" s="142" t="s">
        <v>433</v>
      </c>
      <c r="B842" s="84" t="s">
        <v>357</v>
      </c>
      <c r="C842" s="84" t="s">
        <v>459</v>
      </c>
      <c r="D842" s="84" t="s">
        <v>190</v>
      </c>
      <c r="E842" s="84" t="s">
        <v>479</v>
      </c>
      <c r="F842" s="96" t="s">
        <v>434</v>
      </c>
      <c r="G842" s="97" t="n">
        <v>1470.5</v>
      </c>
      <c r="H842" s="97"/>
      <c r="I842" s="97"/>
      <c r="J842" s="75" t="n">
        <f aca="false">G842</f>
        <v>1470.5</v>
      </c>
      <c r="K842" s="76"/>
      <c r="L842" s="76"/>
      <c r="X842" s="97" t="n">
        <v>1470.5</v>
      </c>
      <c r="Y842" s="97" t="n">
        <v>1470.5</v>
      </c>
    </row>
    <row r="843" customFormat="false" ht="13.5" hidden="false" customHeight="false" outlineLevel="0" collapsed="false">
      <c r="A843" s="91"/>
      <c r="B843" s="84"/>
      <c r="C843" s="84"/>
      <c r="D843" s="84"/>
      <c r="E843" s="84"/>
      <c r="F843" s="96"/>
      <c r="G843" s="97"/>
      <c r="H843" s="97"/>
      <c r="I843" s="97"/>
      <c r="J843" s="75"/>
      <c r="K843" s="76"/>
      <c r="L843" s="76"/>
      <c r="X843" s="97"/>
      <c r="Y843" s="97"/>
    </row>
    <row r="844" customFormat="false" ht="13.5" hidden="false" customHeight="false" outlineLevel="0" collapsed="false">
      <c r="A844" s="88" t="s">
        <v>480</v>
      </c>
      <c r="B844" s="72" t="s">
        <v>481</v>
      </c>
      <c r="C844" s="72"/>
      <c r="D844" s="72"/>
      <c r="E844" s="72"/>
      <c r="F844" s="72"/>
      <c r="G844" s="74" t="n">
        <f aca="false">G845+G864+G1194</f>
        <v>379484.50787</v>
      </c>
      <c r="H844" s="74" t="n">
        <f aca="false">H845+H864+H1194</f>
        <v>373510.63</v>
      </c>
      <c r="I844" s="74" t="n">
        <f aca="false">I845+I864+I1194</f>
        <v>384473.07</v>
      </c>
      <c r="J844" s="137" t="n">
        <f aca="false">SUM(J845:J1272)</f>
        <v>157214.6828</v>
      </c>
      <c r="K844" s="137" t="n">
        <f aca="false">SUM(K845:K1275)</f>
        <v>222204.82507</v>
      </c>
      <c r="L844" s="137" t="n">
        <f aca="false">SUM(L845:L1272)</f>
        <v>504</v>
      </c>
      <c r="M844" s="62" t="n">
        <f aca="false">K844-L844</f>
        <v>221700.82507</v>
      </c>
      <c r="X844" s="74" t="n">
        <f aca="false">X845+X864+X1194</f>
        <v>379484.50787</v>
      </c>
      <c r="Y844" s="74" t="n">
        <f aca="false">Y845+Y864+Y1194</f>
        <v>366997.19746</v>
      </c>
    </row>
    <row r="845" customFormat="false" ht="12.75" hidden="false" customHeight="false" outlineLevel="0" collapsed="false">
      <c r="A845" s="88" t="s">
        <v>202</v>
      </c>
      <c r="B845" s="72" t="s">
        <v>481</v>
      </c>
      <c r="C845" s="72" t="s">
        <v>64</v>
      </c>
      <c r="D845" s="72"/>
      <c r="E845" s="72"/>
      <c r="F845" s="72"/>
      <c r="G845" s="74" t="n">
        <f aca="false">G846</f>
        <v>4154.11507</v>
      </c>
      <c r="H845" s="74" t="n">
        <f aca="false">H846</f>
        <v>0</v>
      </c>
      <c r="I845" s="74" t="n">
        <f aca="false">I846</f>
        <v>0</v>
      </c>
      <c r="J845" s="75"/>
      <c r="K845" s="76"/>
      <c r="L845" s="76"/>
      <c r="X845" s="74" t="n">
        <f aca="false">X846</f>
        <v>4154.11507</v>
      </c>
      <c r="Y845" s="74" t="n">
        <f aca="false">Y846</f>
        <v>4154.11507</v>
      </c>
    </row>
    <row r="846" customFormat="false" ht="12.75" hidden="false" customHeight="false" outlineLevel="0" collapsed="false">
      <c r="A846" s="88" t="s">
        <v>385</v>
      </c>
      <c r="B846" s="72" t="s">
        <v>481</v>
      </c>
      <c r="C846" s="65" t="s">
        <v>64</v>
      </c>
      <c r="D846" s="65" t="s">
        <v>44</v>
      </c>
      <c r="E846" s="65"/>
      <c r="F846" s="65"/>
      <c r="G846" s="74" t="n">
        <f aca="false">G847</f>
        <v>4154.11507</v>
      </c>
      <c r="H846" s="74" t="n">
        <f aca="false">H847</f>
        <v>0</v>
      </c>
      <c r="I846" s="74" t="n">
        <f aca="false">I847</f>
        <v>0</v>
      </c>
      <c r="J846" s="75"/>
      <c r="K846" s="76"/>
      <c r="L846" s="76"/>
      <c r="X846" s="74" t="n">
        <f aca="false">X847</f>
        <v>4154.11507</v>
      </c>
      <c r="Y846" s="74" t="n">
        <f aca="false">Y847</f>
        <v>4154.11507</v>
      </c>
    </row>
    <row r="847" customFormat="false" ht="15.75" hidden="false" customHeight="true" outlineLevel="0" collapsed="false">
      <c r="A847" s="77" t="s">
        <v>482</v>
      </c>
      <c r="B847" s="72" t="s">
        <v>481</v>
      </c>
      <c r="C847" s="65" t="s">
        <v>64</v>
      </c>
      <c r="D847" s="65" t="s">
        <v>44</v>
      </c>
      <c r="E847" s="73" t="s">
        <v>483</v>
      </c>
      <c r="F847" s="65"/>
      <c r="G847" s="105" t="n">
        <f aca="false">G848</f>
        <v>4154.11507</v>
      </c>
      <c r="H847" s="105" t="n">
        <f aca="false">H848</f>
        <v>0</v>
      </c>
      <c r="I847" s="105" t="n">
        <f aca="false">I848</f>
        <v>0</v>
      </c>
      <c r="J847" s="75"/>
      <c r="K847" s="76"/>
      <c r="L847" s="76"/>
      <c r="X847" s="105" t="n">
        <f aca="false">X848</f>
        <v>4154.11507</v>
      </c>
      <c r="Y847" s="105" t="n">
        <f aca="false">Y848</f>
        <v>4154.11507</v>
      </c>
    </row>
    <row r="848" s="81" customFormat="true" ht="25.5" hidden="false" customHeight="false" outlineLevel="0" collapsed="false">
      <c r="A848" s="82" t="s">
        <v>484</v>
      </c>
      <c r="B848" s="73" t="s">
        <v>481</v>
      </c>
      <c r="C848" s="95" t="s">
        <v>64</v>
      </c>
      <c r="D848" s="95" t="s">
        <v>44</v>
      </c>
      <c r="E848" s="73" t="s">
        <v>485</v>
      </c>
      <c r="F848" s="95"/>
      <c r="G848" s="94" t="n">
        <f aca="false">G849</f>
        <v>4154.11507</v>
      </c>
      <c r="H848" s="94" t="n">
        <f aca="false">H850+H854</f>
        <v>0</v>
      </c>
      <c r="I848" s="94" t="n">
        <f aca="false">I850+I854</f>
        <v>0</v>
      </c>
      <c r="J848" s="79"/>
      <c r="K848" s="80"/>
      <c r="L848" s="80"/>
      <c r="X848" s="94" t="n">
        <f aca="false">X849</f>
        <v>4154.11507</v>
      </c>
      <c r="Y848" s="94" t="n">
        <f aca="false">Y849</f>
        <v>4154.11507</v>
      </c>
    </row>
    <row r="849" s="81" customFormat="true" ht="28.5" hidden="false" customHeight="true" outlineLevel="0" collapsed="false">
      <c r="A849" s="77" t="s">
        <v>486</v>
      </c>
      <c r="B849" s="73" t="s">
        <v>481</v>
      </c>
      <c r="C849" s="95" t="s">
        <v>64</v>
      </c>
      <c r="D849" s="95" t="s">
        <v>44</v>
      </c>
      <c r="E849" s="73" t="s">
        <v>487</v>
      </c>
      <c r="F849" s="95"/>
      <c r="G849" s="94" t="n">
        <f aca="false">G850+G854+G859</f>
        <v>4154.11507</v>
      </c>
      <c r="H849" s="94"/>
      <c r="I849" s="94"/>
      <c r="J849" s="79"/>
      <c r="K849" s="80"/>
      <c r="L849" s="80"/>
      <c r="X849" s="94" t="n">
        <f aca="false">X850+X854+X859</f>
        <v>4154.11507</v>
      </c>
      <c r="Y849" s="94" t="n">
        <f aca="false">Y850+Y854+Y859</f>
        <v>4154.11507</v>
      </c>
    </row>
    <row r="850" customFormat="false" ht="63.75" hidden="true" customHeight="false" outlineLevel="0" collapsed="false">
      <c r="A850" s="88" t="s">
        <v>488</v>
      </c>
      <c r="B850" s="72" t="s">
        <v>481</v>
      </c>
      <c r="C850" s="95" t="s">
        <v>64</v>
      </c>
      <c r="D850" s="95" t="s">
        <v>44</v>
      </c>
      <c r="E850" s="73" t="s">
        <v>489</v>
      </c>
      <c r="F850" s="95"/>
      <c r="G850" s="94" t="n">
        <f aca="false">G851</f>
        <v>0</v>
      </c>
      <c r="H850" s="94" t="n">
        <f aca="false">H851</f>
        <v>0</v>
      </c>
      <c r="I850" s="94" t="n">
        <f aca="false">I851</f>
        <v>0</v>
      </c>
      <c r="J850" s="75"/>
      <c r="K850" s="76"/>
      <c r="L850" s="76"/>
      <c r="X850" s="94" t="n">
        <f aca="false">X851</f>
        <v>0</v>
      </c>
      <c r="Y850" s="94" t="n">
        <f aca="false">Y851</f>
        <v>0</v>
      </c>
    </row>
    <row r="851" customFormat="false" ht="30" hidden="true" customHeight="true" outlineLevel="0" collapsed="false">
      <c r="A851" s="87" t="s">
        <v>490</v>
      </c>
      <c r="B851" s="72" t="s">
        <v>481</v>
      </c>
      <c r="C851" s="96" t="s">
        <v>64</v>
      </c>
      <c r="D851" s="96" t="s">
        <v>44</v>
      </c>
      <c r="E851" s="84" t="s">
        <v>489</v>
      </c>
      <c r="F851" s="96" t="s">
        <v>491</v>
      </c>
      <c r="G851" s="97" t="n">
        <f aca="false">G852</f>
        <v>0</v>
      </c>
      <c r="H851" s="97" t="n">
        <f aca="false">H852</f>
        <v>0</v>
      </c>
      <c r="I851" s="97" t="n">
        <f aca="false">I852</f>
        <v>0</v>
      </c>
      <c r="J851" s="75"/>
      <c r="K851" s="76"/>
      <c r="L851" s="76"/>
      <c r="X851" s="97" t="n">
        <f aca="false">X852</f>
        <v>0</v>
      </c>
      <c r="Y851" s="97" t="n">
        <f aca="false">Y852</f>
        <v>0</v>
      </c>
    </row>
    <row r="852" customFormat="false" ht="16.5" hidden="true" customHeight="true" outlineLevel="0" collapsed="false">
      <c r="A852" s="87" t="s">
        <v>492</v>
      </c>
      <c r="B852" s="84" t="s">
        <v>481</v>
      </c>
      <c r="C852" s="92" t="s">
        <v>64</v>
      </c>
      <c r="D852" s="92" t="s">
        <v>44</v>
      </c>
      <c r="E852" s="84" t="s">
        <v>489</v>
      </c>
      <c r="F852" s="92" t="s">
        <v>493</v>
      </c>
      <c r="G852" s="93" t="n">
        <f aca="false">G853</f>
        <v>0</v>
      </c>
      <c r="H852" s="93" t="n">
        <f aca="false">H853</f>
        <v>0</v>
      </c>
      <c r="I852" s="93" t="n">
        <f aca="false">I853</f>
        <v>0</v>
      </c>
      <c r="J852" s="75"/>
      <c r="K852" s="76"/>
      <c r="L852" s="76"/>
      <c r="X852" s="93" t="n">
        <f aca="false">X853</f>
        <v>0</v>
      </c>
      <c r="Y852" s="93" t="n">
        <f aca="false">Y853</f>
        <v>0</v>
      </c>
    </row>
    <row r="853" customFormat="false" ht="41.25" hidden="true" customHeight="true" outlineLevel="0" collapsed="false">
      <c r="A853" s="87" t="s">
        <v>494</v>
      </c>
      <c r="B853" s="84" t="s">
        <v>481</v>
      </c>
      <c r="C853" s="92" t="s">
        <v>64</v>
      </c>
      <c r="D853" s="92" t="s">
        <v>44</v>
      </c>
      <c r="E853" s="84" t="s">
        <v>489</v>
      </c>
      <c r="F853" s="92" t="s">
        <v>495</v>
      </c>
      <c r="G853" s="93" t="n">
        <v>0</v>
      </c>
      <c r="H853" s="93" t="n">
        <v>0</v>
      </c>
      <c r="I853" s="93" t="n">
        <v>0</v>
      </c>
      <c r="J853" s="75" t="n">
        <f aca="false">G853</f>
        <v>0</v>
      </c>
      <c r="K853" s="76"/>
      <c r="L853" s="76"/>
      <c r="X853" s="93" t="n">
        <v>0</v>
      </c>
      <c r="Y853" s="93" t="n">
        <v>0</v>
      </c>
    </row>
    <row r="854" customFormat="false" ht="37.5" hidden="false" customHeight="true" outlineLevel="0" collapsed="false">
      <c r="A854" s="88" t="s">
        <v>496</v>
      </c>
      <c r="B854" s="72" t="s">
        <v>481</v>
      </c>
      <c r="C854" s="95" t="s">
        <v>64</v>
      </c>
      <c r="D854" s="95" t="s">
        <v>44</v>
      </c>
      <c r="E854" s="73" t="s">
        <v>497</v>
      </c>
      <c r="F854" s="95"/>
      <c r="G854" s="94" t="n">
        <f aca="false">G855</f>
        <v>3946.31507</v>
      </c>
      <c r="H854" s="94" t="n">
        <f aca="false">H855</f>
        <v>0</v>
      </c>
      <c r="I854" s="94" t="n">
        <f aca="false">I855</f>
        <v>0</v>
      </c>
      <c r="J854" s="75"/>
      <c r="K854" s="76"/>
      <c r="L854" s="76"/>
      <c r="X854" s="94" t="n">
        <f aca="false">X855</f>
        <v>3946.31507</v>
      </c>
      <c r="Y854" s="94" t="n">
        <f aca="false">Y855</f>
        <v>3946.31507</v>
      </c>
    </row>
    <row r="855" customFormat="false" ht="29.25" hidden="false" customHeight="true" outlineLevel="0" collapsed="false">
      <c r="A855" s="87" t="s">
        <v>490</v>
      </c>
      <c r="B855" s="84" t="s">
        <v>481</v>
      </c>
      <c r="C855" s="96" t="s">
        <v>64</v>
      </c>
      <c r="D855" s="96" t="s">
        <v>44</v>
      </c>
      <c r="E855" s="84" t="s">
        <v>497</v>
      </c>
      <c r="F855" s="96" t="s">
        <v>491</v>
      </c>
      <c r="G855" s="97" t="n">
        <f aca="false">G856</f>
        <v>3946.31507</v>
      </c>
      <c r="H855" s="97" t="n">
        <f aca="false">H856</f>
        <v>0</v>
      </c>
      <c r="I855" s="97" t="n">
        <f aca="false">I856</f>
        <v>0</v>
      </c>
      <c r="J855" s="75"/>
      <c r="K855" s="76"/>
      <c r="L855" s="76"/>
      <c r="X855" s="97" t="n">
        <f aca="false">X856</f>
        <v>3946.31507</v>
      </c>
      <c r="Y855" s="97" t="n">
        <f aca="false">Y856</f>
        <v>3946.31507</v>
      </c>
    </row>
    <row r="856" customFormat="false" ht="16.5" hidden="false" customHeight="true" outlineLevel="0" collapsed="false">
      <c r="A856" s="87" t="s">
        <v>492</v>
      </c>
      <c r="B856" s="84" t="s">
        <v>481</v>
      </c>
      <c r="C856" s="92" t="s">
        <v>64</v>
      </c>
      <c r="D856" s="92" t="s">
        <v>44</v>
      </c>
      <c r="E856" s="84" t="s">
        <v>497</v>
      </c>
      <c r="F856" s="92" t="s">
        <v>493</v>
      </c>
      <c r="G856" s="93" t="n">
        <f aca="false">G857</f>
        <v>3946.31507</v>
      </c>
      <c r="H856" s="93" t="n">
        <f aca="false">H857</f>
        <v>0</v>
      </c>
      <c r="I856" s="93" t="n">
        <f aca="false">I857</f>
        <v>0</v>
      </c>
      <c r="J856" s="75"/>
      <c r="K856" s="76"/>
      <c r="L856" s="76"/>
      <c r="X856" s="93" t="n">
        <f aca="false">X857</f>
        <v>3946.31507</v>
      </c>
      <c r="Y856" s="93" t="n">
        <f aca="false">Y857</f>
        <v>3946.31507</v>
      </c>
    </row>
    <row r="857" customFormat="false" ht="39.75" hidden="false" customHeight="true" outlineLevel="0" collapsed="false">
      <c r="A857" s="87" t="s">
        <v>494</v>
      </c>
      <c r="B857" s="84" t="s">
        <v>481</v>
      </c>
      <c r="C857" s="92" t="s">
        <v>64</v>
      </c>
      <c r="D857" s="92" t="s">
        <v>44</v>
      </c>
      <c r="E857" s="84" t="s">
        <v>497</v>
      </c>
      <c r="F857" s="92" t="s">
        <v>495</v>
      </c>
      <c r="G857" s="93" t="n">
        <v>3946.31507</v>
      </c>
      <c r="H857" s="93" t="n">
        <v>0</v>
      </c>
      <c r="I857" s="93" t="n">
        <v>0</v>
      </c>
      <c r="J857" s="75"/>
      <c r="K857" s="76" t="n">
        <f aca="false">G857</f>
        <v>3946.31507</v>
      </c>
      <c r="L857" s="76"/>
      <c r="X857" s="93" t="n">
        <v>3946.31507</v>
      </c>
      <c r="Y857" s="93" t="n">
        <v>3946.31507</v>
      </c>
    </row>
    <row r="858" customFormat="false" ht="12.75" hidden="false" customHeight="false" outlineLevel="0" collapsed="false">
      <c r="A858" s="87"/>
      <c r="B858" s="84"/>
      <c r="C858" s="92"/>
      <c r="D858" s="92"/>
      <c r="E858" s="84"/>
      <c r="F858" s="92"/>
      <c r="G858" s="93"/>
      <c r="H858" s="93"/>
      <c r="I858" s="93"/>
      <c r="J858" s="75"/>
      <c r="K858" s="76"/>
      <c r="L858" s="76"/>
      <c r="X858" s="93"/>
      <c r="Y858" s="93"/>
    </row>
    <row r="859" customFormat="false" ht="82.5" hidden="false" customHeight="true" outlineLevel="0" collapsed="false">
      <c r="A859" s="88" t="s">
        <v>498</v>
      </c>
      <c r="B859" s="72" t="s">
        <v>481</v>
      </c>
      <c r="C859" s="95" t="s">
        <v>64</v>
      </c>
      <c r="D859" s="95" t="s">
        <v>44</v>
      </c>
      <c r="E859" s="73" t="s">
        <v>499</v>
      </c>
      <c r="F859" s="95"/>
      <c r="G859" s="94" t="n">
        <f aca="false">G860</f>
        <v>207.8</v>
      </c>
      <c r="H859" s="93"/>
      <c r="I859" s="93"/>
      <c r="J859" s="75"/>
      <c r="K859" s="76"/>
      <c r="L859" s="76"/>
      <c r="X859" s="94" t="n">
        <f aca="false">X860</f>
        <v>207.8</v>
      </c>
      <c r="Y859" s="94" t="n">
        <f aca="false">Y860</f>
        <v>207.8</v>
      </c>
    </row>
    <row r="860" customFormat="false" ht="25.5" hidden="false" customHeight="false" outlineLevel="0" collapsed="false">
      <c r="A860" s="87" t="s">
        <v>490</v>
      </c>
      <c r="B860" s="84" t="s">
        <v>481</v>
      </c>
      <c r="C860" s="96" t="s">
        <v>64</v>
      </c>
      <c r="D860" s="96" t="s">
        <v>44</v>
      </c>
      <c r="E860" s="84" t="s">
        <v>499</v>
      </c>
      <c r="F860" s="96" t="s">
        <v>491</v>
      </c>
      <c r="G860" s="97" t="n">
        <f aca="false">G861</f>
        <v>207.8</v>
      </c>
      <c r="H860" s="93"/>
      <c r="I860" s="93"/>
      <c r="J860" s="75"/>
      <c r="K860" s="76"/>
      <c r="L860" s="76"/>
      <c r="X860" s="97" t="n">
        <f aca="false">X861</f>
        <v>207.8</v>
      </c>
      <c r="Y860" s="97" t="n">
        <f aca="false">Y861</f>
        <v>207.8</v>
      </c>
    </row>
    <row r="861" customFormat="false" ht="12.75" hidden="false" customHeight="false" outlineLevel="0" collapsed="false">
      <c r="A861" s="87" t="s">
        <v>492</v>
      </c>
      <c r="B861" s="84" t="s">
        <v>481</v>
      </c>
      <c r="C861" s="92" t="s">
        <v>64</v>
      </c>
      <c r="D861" s="92" t="s">
        <v>44</v>
      </c>
      <c r="E861" s="84" t="s">
        <v>499</v>
      </c>
      <c r="F861" s="92" t="s">
        <v>493</v>
      </c>
      <c r="G861" s="93" t="n">
        <f aca="false">G862</f>
        <v>207.8</v>
      </c>
      <c r="H861" s="93"/>
      <c r="I861" s="93"/>
      <c r="J861" s="75"/>
      <c r="K861" s="76"/>
      <c r="L861" s="76"/>
      <c r="X861" s="93" t="n">
        <f aca="false">X862</f>
        <v>207.8</v>
      </c>
      <c r="Y861" s="93" t="n">
        <f aca="false">Y862</f>
        <v>207.8</v>
      </c>
    </row>
    <row r="862" customFormat="false" ht="38.25" hidden="false" customHeight="false" outlineLevel="0" collapsed="false">
      <c r="A862" s="87" t="s">
        <v>494</v>
      </c>
      <c r="B862" s="84" t="s">
        <v>481</v>
      </c>
      <c r="C862" s="92" t="s">
        <v>64</v>
      </c>
      <c r="D862" s="92" t="s">
        <v>44</v>
      </c>
      <c r="E862" s="84" t="s">
        <v>499</v>
      </c>
      <c r="F862" s="92" t="s">
        <v>495</v>
      </c>
      <c r="G862" s="93" t="n">
        <v>207.8</v>
      </c>
      <c r="H862" s="93"/>
      <c r="I862" s="93"/>
      <c r="J862" s="75" t="n">
        <f aca="false">G862</f>
        <v>207.8</v>
      </c>
      <c r="K862" s="76"/>
      <c r="L862" s="76"/>
      <c r="X862" s="93" t="n">
        <v>207.8</v>
      </c>
      <c r="Y862" s="93" t="n">
        <v>207.8</v>
      </c>
    </row>
    <row r="863" customFormat="false" ht="12.75" hidden="false" customHeight="false" outlineLevel="0" collapsed="false">
      <c r="A863" s="87"/>
      <c r="B863" s="84"/>
      <c r="C863" s="92"/>
      <c r="D863" s="92"/>
      <c r="E863" s="84"/>
      <c r="F863" s="92"/>
      <c r="G863" s="93"/>
      <c r="H863" s="93"/>
      <c r="I863" s="93"/>
      <c r="J863" s="75"/>
      <c r="K863" s="76"/>
      <c r="L863" s="76"/>
      <c r="X863" s="93"/>
      <c r="Y863" s="93"/>
    </row>
    <row r="864" s="81" customFormat="true" ht="14.25" hidden="false" customHeight="true" outlineLevel="0" collapsed="false">
      <c r="A864" s="71" t="s">
        <v>262</v>
      </c>
      <c r="B864" s="72" t="s">
        <v>481</v>
      </c>
      <c r="C864" s="72"/>
      <c r="D864" s="159"/>
      <c r="E864" s="72"/>
      <c r="F864" s="72"/>
      <c r="G864" s="74" t="n">
        <f aca="false">G865+G899+G1042+G1100</f>
        <v>335730.5828</v>
      </c>
      <c r="H864" s="74" t="n">
        <f aca="false">H865+H899+H1042+H1100</f>
        <v>330631.93</v>
      </c>
      <c r="I864" s="74" t="n">
        <f aca="false">I865+I899+I1042+I1100</f>
        <v>339801.17</v>
      </c>
      <c r="J864" s="79"/>
      <c r="K864" s="80"/>
      <c r="L864" s="80"/>
      <c r="X864" s="74" t="n">
        <f aca="false">X865+X899+X1042+X1100</f>
        <v>335730.5828</v>
      </c>
      <c r="Y864" s="74" t="n">
        <f aca="false">Y865+Y899+Y1042+Y1100</f>
        <v>326031.0599</v>
      </c>
    </row>
    <row r="865" s="81" customFormat="true" ht="12.75" hidden="false" customHeight="false" outlineLevel="0" collapsed="false">
      <c r="A865" s="112" t="s">
        <v>500</v>
      </c>
      <c r="B865" s="72" t="s">
        <v>481</v>
      </c>
      <c r="C865" s="72" t="s">
        <v>103</v>
      </c>
      <c r="D865" s="72" t="s">
        <v>42</v>
      </c>
      <c r="E865" s="72"/>
      <c r="F865" s="72"/>
      <c r="G865" s="74" t="n">
        <f aca="false">G866+G892</f>
        <v>125371.79325</v>
      </c>
      <c r="H865" s="74" t="n">
        <f aca="false">H866+H892</f>
        <v>129900.6</v>
      </c>
      <c r="I865" s="74" t="n">
        <f aca="false">I866+I892</f>
        <v>133553</v>
      </c>
      <c r="J865" s="79"/>
      <c r="K865" s="80"/>
      <c r="L865" s="80"/>
      <c r="X865" s="74" t="n">
        <f aca="false">X866+X892</f>
        <v>125371.79325</v>
      </c>
      <c r="Y865" s="74" t="n">
        <f aca="false">Y866+Y892</f>
        <v>119031.41835</v>
      </c>
    </row>
    <row r="866" s="81" customFormat="true" ht="25.5" hidden="false" customHeight="false" outlineLevel="0" collapsed="false">
      <c r="A866" s="109" t="s">
        <v>501</v>
      </c>
      <c r="B866" s="72" t="s">
        <v>481</v>
      </c>
      <c r="C866" s="95" t="s">
        <v>103</v>
      </c>
      <c r="D866" s="95" t="s">
        <v>42</v>
      </c>
      <c r="E866" s="95" t="s">
        <v>483</v>
      </c>
      <c r="F866" s="95"/>
      <c r="G866" s="94" t="n">
        <f aca="false">G867+G879</f>
        <v>125371.79325</v>
      </c>
      <c r="H866" s="94" t="n">
        <f aca="false">H867+H879</f>
        <v>129900.6</v>
      </c>
      <c r="I866" s="94" t="n">
        <f aca="false">I867+I879</f>
        <v>133553</v>
      </c>
      <c r="J866" s="79"/>
      <c r="K866" s="80"/>
      <c r="L866" s="80"/>
      <c r="X866" s="94" t="n">
        <f aca="false">X867+X879</f>
        <v>125371.79325</v>
      </c>
      <c r="Y866" s="94" t="n">
        <f aca="false">Y867+Y879</f>
        <v>119031.41835</v>
      </c>
    </row>
    <row r="867" s="81" customFormat="true" ht="25.5" hidden="false" customHeight="false" outlineLevel="0" collapsed="false">
      <c r="A867" s="77" t="s">
        <v>484</v>
      </c>
      <c r="B867" s="73" t="s">
        <v>481</v>
      </c>
      <c r="C867" s="95" t="s">
        <v>103</v>
      </c>
      <c r="D867" s="95" t="s">
        <v>42</v>
      </c>
      <c r="E867" s="95" t="s">
        <v>485</v>
      </c>
      <c r="F867" s="95"/>
      <c r="G867" s="94" t="n">
        <f aca="false">G868</f>
        <v>124621.08325</v>
      </c>
      <c r="H867" s="94" t="n">
        <f aca="false">H869+H874</f>
        <v>126400.6</v>
      </c>
      <c r="I867" s="94" t="n">
        <f aca="false">I869+I874</f>
        <v>130053</v>
      </c>
      <c r="J867" s="79"/>
      <c r="K867" s="80"/>
      <c r="L867" s="80"/>
      <c r="X867" s="94" t="n">
        <f aca="false">X868</f>
        <v>124621.08325</v>
      </c>
      <c r="Y867" s="94" t="n">
        <f aca="false">Y868</f>
        <v>118280.71935</v>
      </c>
    </row>
    <row r="868" s="81" customFormat="true" ht="25.5" hidden="false" customHeight="false" outlineLevel="0" collapsed="false">
      <c r="A868" s="77" t="s">
        <v>486</v>
      </c>
      <c r="B868" s="73" t="s">
        <v>481</v>
      </c>
      <c r="C868" s="95" t="s">
        <v>103</v>
      </c>
      <c r="D868" s="95" t="s">
        <v>42</v>
      </c>
      <c r="E868" s="95" t="s">
        <v>487</v>
      </c>
      <c r="F868" s="95"/>
      <c r="G868" s="94" t="n">
        <f aca="false">G869+G874</f>
        <v>124621.08325</v>
      </c>
      <c r="H868" s="94"/>
      <c r="I868" s="94"/>
      <c r="J868" s="79"/>
      <c r="K868" s="80"/>
      <c r="L868" s="80"/>
      <c r="X868" s="94" t="n">
        <f aca="false">X869+X874</f>
        <v>124621.08325</v>
      </c>
      <c r="Y868" s="94" t="n">
        <f aca="false">Y869+Y874</f>
        <v>118280.71935</v>
      </c>
    </row>
    <row r="869" s="81" customFormat="true" ht="25.5" hidden="false" customHeight="false" outlineLevel="0" collapsed="false">
      <c r="A869" s="109" t="s">
        <v>502</v>
      </c>
      <c r="B869" s="72" t="s">
        <v>481</v>
      </c>
      <c r="C869" s="65" t="s">
        <v>103</v>
      </c>
      <c r="D869" s="65" t="s">
        <v>42</v>
      </c>
      <c r="E869" s="65" t="s">
        <v>503</v>
      </c>
      <c r="F869" s="65"/>
      <c r="G869" s="94" t="n">
        <f aca="false">G870</f>
        <v>64978.48325</v>
      </c>
      <c r="H869" s="94" t="n">
        <f aca="false">H870</f>
        <v>65371</v>
      </c>
      <c r="I869" s="94" t="n">
        <f aca="false">I870</f>
        <v>66471.2</v>
      </c>
      <c r="J869" s="79"/>
      <c r="K869" s="80"/>
      <c r="L869" s="80"/>
      <c r="X869" s="94" t="n">
        <f aca="false">X870</f>
        <v>64978.48325</v>
      </c>
      <c r="Y869" s="94" t="n">
        <f aca="false">Y870</f>
        <v>64978.48325</v>
      </c>
    </row>
    <row r="870" customFormat="false" ht="25.5" hidden="false" customHeight="false" outlineLevel="0" collapsed="false">
      <c r="A870" s="114" t="s">
        <v>490</v>
      </c>
      <c r="B870" s="84" t="s">
        <v>481</v>
      </c>
      <c r="C870" s="92" t="s">
        <v>103</v>
      </c>
      <c r="D870" s="92" t="s">
        <v>42</v>
      </c>
      <c r="E870" s="96" t="s">
        <v>503</v>
      </c>
      <c r="F870" s="92" t="s">
        <v>491</v>
      </c>
      <c r="G870" s="97" t="n">
        <f aca="false">G871</f>
        <v>64978.48325</v>
      </c>
      <c r="H870" s="97" t="n">
        <f aca="false">H871</f>
        <v>65371</v>
      </c>
      <c r="I870" s="97" t="n">
        <f aca="false">I871</f>
        <v>66471.2</v>
      </c>
      <c r="J870" s="75"/>
      <c r="K870" s="76"/>
      <c r="L870" s="76"/>
      <c r="X870" s="97" t="n">
        <f aca="false">X871</f>
        <v>64978.48325</v>
      </c>
      <c r="Y870" s="97" t="n">
        <f aca="false">Y871</f>
        <v>64978.48325</v>
      </c>
    </row>
    <row r="871" customFormat="false" ht="16.5" hidden="false" customHeight="true" outlineLevel="0" collapsed="false">
      <c r="A871" s="114" t="s">
        <v>492</v>
      </c>
      <c r="B871" s="84" t="s">
        <v>481</v>
      </c>
      <c r="C871" s="92" t="s">
        <v>103</v>
      </c>
      <c r="D871" s="92" t="s">
        <v>42</v>
      </c>
      <c r="E871" s="96" t="s">
        <v>503</v>
      </c>
      <c r="F871" s="92" t="s">
        <v>493</v>
      </c>
      <c r="G871" s="97" t="n">
        <f aca="false">G872</f>
        <v>64978.48325</v>
      </c>
      <c r="H871" s="97" t="n">
        <f aca="false">H872</f>
        <v>65371</v>
      </c>
      <c r="I871" s="97" t="n">
        <f aca="false">I872</f>
        <v>66471.2</v>
      </c>
      <c r="J871" s="75"/>
      <c r="K871" s="76"/>
      <c r="L871" s="76"/>
      <c r="X871" s="97" t="n">
        <f aca="false">X872</f>
        <v>64978.48325</v>
      </c>
      <c r="Y871" s="97" t="n">
        <f aca="false">Y872</f>
        <v>64978.48325</v>
      </c>
    </row>
    <row r="872" customFormat="false" ht="38.25" hidden="false" customHeight="true" outlineLevel="0" collapsed="false">
      <c r="A872" s="114" t="s">
        <v>504</v>
      </c>
      <c r="B872" s="84" t="s">
        <v>481</v>
      </c>
      <c r="C872" s="92" t="s">
        <v>103</v>
      </c>
      <c r="D872" s="92" t="s">
        <v>42</v>
      </c>
      <c r="E872" s="96" t="s">
        <v>503</v>
      </c>
      <c r="F872" s="92" t="s">
        <v>495</v>
      </c>
      <c r="G872" s="97" t="n">
        <f aca="false">63972.902-116.56864+1122.14989</f>
        <v>64978.48325</v>
      </c>
      <c r="H872" s="97" t="n">
        <v>65371</v>
      </c>
      <c r="I872" s="97" t="n">
        <v>66471.2</v>
      </c>
      <c r="J872" s="75" t="n">
        <f aca="false">G872</f>
        <v>64978.48325</v>
      </c>
      <c r="K872" s="76"/>
      <c r="L872" s="76"/>
      <c r="X872" s="97" t="n">
        <f aca="false">63972.902-116.56864+1122.14989</f>
        <v>64978.48325</v>
      </c>
      <c r="Y872" s="97" t="n">
        <f aca="false">63972.902-116.56864+1122.14989</f>
        <v>64978.48325</v>
      </c>
    </row>
    <row r="873" customFormat="false" ht="12.75" hidden="false" customHeight="false" outlineLevel="0" collapsed="false">
      <c r="A873" s="114"/>
      <c r="B873" s="72"/>
      <c r="C873" s="92"/>
      <c r="D873" s="92"/>
      <c r="E873" s="92"/>
      <c r="F873" s="92"/>
      <c r="G873" s="97"/>
      <c r="H873" s="97"/>
      <c r="I873" s="97"/>
      <c r="J873" s="75"/>
      <c r="K873" s="76"/>
      <c r="L873" s="76"/>
      <c r="X873" s="97"/>
      <c r="Y873" s="97"/>
    </row>
    <row r="874" customFormat="false" ht="38.25" hidden="false" customHeight="false" outlineLevel="0" collapsed="false">
      <c r="A874" s="77" t="s">
        <v>505</v>
      </c>
      <c r="B874" s="72" t="s">
        <v>481</v>
      </c>
      <c r="C874" s="65" t="s">
        <v>103</v>
      </c>
      <c r="D874" s="65" t="s">
        <v>42</v>
      </c>
      <c r="E874" s="73" t="s">
        <v>506</v>
      </c>
      <c r="F874" s="65"/>
      <c r="G874" s="94" t="n">
        <f aca="false">G875</f>
        <v>59642.6</v>
      </c>
      <c r="H874" s="94" t="n">
        <f aca="false">H875</f>
        <v>61029.6</v>
      </c>
      <c r="I874" s="94" t="n">
        <f aca="false">I875</f>
        <v>63581.8</v>
      </c>
      <c r="J874" s="75"/>
      <c r="K874" s="76"/>
      <c r="L874" s="76"/>
      <c r="X874" s="94" t="n">
        <f aca="false">X875</f>
        <v>59642.6</v>
      </c>
      <c r="Y874" s="94" t="n">
        <f aca="false">Y875</f>
        <v>53302.2361</v>
      </c>
    </row>
    <row r="875" customFormat="false" ht="25.5" hidden="false" customHeight="true" outlineLevel="0" collapsed="false">
      <c r="A875" s="114" t="s">
        <v>490</v>
      </c>
      <c r="B875" s="84" t="s">
        <v>481</v>
      </c>
      <c r="C875" s="92" t="s">
        <v>103</v>
      </c>
      <c r="D875" s="92" t="s">
        <v>42</v>
      </c>
      <c r="E875" s="84" t="s">
        <v>506</v>
      </c>
      <c r="F875" s="92" t="s">
        <v>491</v>
      </c>
      <c r="G875" s="97" t="n">
        <f aca="false">G876</f>
        <v>59642.6</v>
      </c>
      <c r="H875" s="97" t="n">
        <f aca="false">H876</f>
        <v>61029.6</v>
      </c>
      <c r="I875" s="97" t="n">
        <f aca="false">I876</f>
        <v>63581.8</v>
      </c>
      <c r="J875" s="75"/>
      <c r="K875" s="76"/>
      <c r="L875" s="76"/>
      <c r="X875" s="97" t="n">
        <f aca="false">X876</f>
        <v>59642.6</v>
      </c>
      <c r="Y875" s="97" t="n">
        <f aca="false">Y876</f>
        <v>53302.2361</v>
      </c>
    </row>
    <row r="876" customFormat="false" ht="13.5" hidden="false" customHeight="true" outlineLevel="0" collapsed="false">
      <c r="A876" s="114" t="s">
        <v>492</v>
      </c>
      <c r="B876" s="84" t="s">
        <v>481</v>
      </c>
      <c r="C876" s="92" t="s">
        <v>103</v>
      </c>
      <c r="D876" s="92" t="s">
        <v>42</v>
      </c>
      <c r="E876" s="84" t="s">
        <v>506</v>
      </c>
      <c r="F876" s="92" t="s">
        <v>493</v>
      </c>
      <c r="G876" s="97" t="n">
        <f aca="false">G877</f>
        <v>59642.6</v>
      </c>
      <c r="H876" s="97" t="n">
        <f aca="false">H877</f>
        <v>61029.6</v>
      </c>
      <c r="I876" s="97" t="n">
        <f aca="false">I877</f>
        <v>63581.8</v>
      </c>
      <c r="J876" s="75"/>
      <c r="K876" s="76"/>
      <c r="L876" s="76"/>
      <c r="X876" s="97" t="n">
        <f aca="false">X877</f>
        <v>59642.6</v>
      </c>
      <c r="Y876" s="97" t="n">
        <f aca="false">Y877</f>
        <v>53302.2361</v>
      </c>
    </row>
    <row r="877" customFormat="false" ht="40.5" hidden="false" customHeight="true" outlineLevel="0" collapsed="false">
      <c r="A877" s="114" t="s">
        <v>494</v>
      </c>
      <c r="B877" s="84" t="s">
        <v>481</v>
      </c>
      <c r="C877" s="92" t="s">
        <v>103</v>
      </c>
      <c r="D877" s="92" t="s">
        <v>42</v>
      </c>
      <c r="E877" s="84" t="s">
        <v>506</v>
      </c>
      <c r="F877" s="92" t="s">
        <v>495</v>
      </c>
      <c r="G877" s="97" t="n">
        <f aca="false">52699.6+8.9+5931.74+1002.36</f>
        <v>59642.6</v>
      </c>
      <c r="H877" s="97" t="n">
        <v>61029.6</v>
      </c>
      <c r="I877" s="97" t="n">
        <v>63581.8</v>
      </c>
      <c r="J877" s="75"/>
      <c r="K877" s="76" t="n">
        <f aca="false">G877</f>
        <v>59642.6</v>
      </c>
      <c r="L877" s="76"/>
      <c r="X877" s="97" t="n">
        <f aca="false">52699.6+8.9+5931.74+1002.36</f>
        <v>59642.6</v>
      </c>
      <c r="Y877" s="97" t="n">
        <v>53302.2361</v>
      </c>
    </row>
    <row r="878" customFormat="false" ht="12.75" hidden="false" customHeight="false" outlineLevel="0" collapsed="false">
      <c r="A878" s="87"/>
      <c r="B878" s="72"/>
      <c r="C878" s="92"/>
      <c r="D878" s="92"/>
      <c r="E878" s="92"/>
      <c r="F878" s="92"/>
      <c r="G878" s="97"/>
      <c r="H878" s="97"/>
      <c r="I878" s="97"/>
      <c r="J878" s="75"/>
      <c r="K878" s="76"/>
      <c r="L878" s="76"/>
      <c r="X878" s="97"/>
      <c r="Y878" s="97"/>
    </row>
    <row r="879" customFormat="false" ht="25.5" hidden="false" customHeight="false" outlineLevel="0" collapsed="false">
      <c r="A879" s="108" t="s">
        <v>507</v>
      </c>
      <c r="B879" s="72" t="s">
        <v>481</v>
      </c>
      <c r="C879" s="65" t="s">
        <v>103</v>
      </c>
      <c r="D879" s="65" t="s">
        <v>42</v>
      </c>
      <c r="E879" s="65" t="s">
        <v>508</v>
      </c>
      <c r="F879" s="65"/>
      <c r="G879" s="94" t="n">
        <f aca="false">G881+G887</f>
        <v>750.71</v>
      </c>
      <c r="H879" s="94" t="n">
        <f aca="false">H881+H887</f>
        <v>3500</v>
      </c>
      <c r="I879" s="94" t="n">
        <f aca="false">I881+I887</f>
        <v>3500</v>
      </c>
      <c r="J879" s="75"/>
      <c r="K879" s="76"/>
      <c r="L879" s="76"/>
      <c r="X879" s="94" t="n">
        <f aca="false">X881+X887</f>
        <v>750.71</v>
      </c>
      <c r="Y879" s="94" t="n">
        <f aca="false">Y881+Y887</f>
        <v>750.699</v>
      </c>
    </row>
    <row r="880" customFormat="false" ht="38.25" hidden="false" customHeight="false" outlineLevel="0" collapsed="false">
      <c r="A880" s="108" t="s">
        <v>509</v>
      </c>
      <c r="B880" s="72" t="s">
        <v>481</v>
      </c>
      <c r="C880" s="65" t="s">
        <v>103</v>
      </c>
      <c r="D880" s="65" t="s">
        <v>42</v>
      </c>
      <c r="E880" s="65" t="s">
        <v>510</v>
      </c>
      <c r="F880" s="65"/>
      <c r="G880" s="94" t="n">
        <f aca="false">G881</f>
        <v>750.71</v>
      </c>
      <c r="H880" s="94" t="n">
        <f aca="false">H881</f>
        <v>3000</v>
      </c>
      <c r="I880" s="94" t="n">
        <f aca="false">I881</f>
        <v>3000</v>
      </c>
      <c r="J880" s="75"/>
      <c r="K880" s="76"/>
      <c r="L880" s="76"/>
      <c r="X880" s="94" t="n">
        <f aca="false">X881</f>
        <v>750.71</v>
      </c>
      <c r="Y880" s="94" t="n">
        <f aca="false">Y881</f>
        <v>750.699</v>
      </c>
    </row>
    <row r="881" customFormat="false" ht="27" hidden="false" customHeight="true" outlineLevel="0" collapsed="false">
      <c r="A881" s="160" t="s">
        <v>511</v>
      </c>
      <c r="B881" s="72" t="s">
        <v>481</v>
      </c>
      <c r="C881" s="65" t="s">
        <v>103</v>
      </c>
      <c r="D881" s="65" t="s">
        <v>42</v>
      </c>
      <c r="E881" s="65" t="s">
        <v>512</v>
      </c>
      <c r="F881" s="65"/>
      <c r="G881" s="94" t="n">
        <f aca="false">G882</f>
        <v>750.71</v>
      </c>
      <c r="H881" s="94" t="n">
        <f aca="false">H882</f>
        <v>3000</v>
      </c>
      <c r="I881" s="94" t="n">
        <f aca="false">I882</f>
        <v>3000</v>
      </c>
      <c r="J881" s="75"/>
      <c r="K881" s="76"/>
      <c r="L881" s="76"/>
      <c r="X881" s="94" t="n">
        <f aca="false">X882</f>
        <v>750.71</v>
      </c>
      <c r="Y881" s="94" t="n">
        <f aca="false">Y882</f>
        <v>750.699</v>
      </c>
    </row>
    <row r="882" customFormat="false" ht="27.75" hidden="false" customHeight="true" outlineLevel="0" collapsed="false">
      <c r="A882" s="87" t="s">
        <v>490</v>
      </c>
      <c r="B882" s="84" t="s">
        <v>481</v>
      </c>
      <c r="C882" s="92" t="s">
        <v>103</v>
      </c>
      <c r="D882" s="92" t="s">
        <v>42</v>
      </c>
      <c r="E882" s="96" t="s">
        <v>512</v>
      </c>
      <c r="F882" s="92" t="s">
        <v>491</v>
      </c>
      <c r="G882" s="97" t="n">
        <f aca="false">G883</f>
        <v>750.71</v>
      </c>
      <c r="H882" s="97" t="n">
        <f aca="false">H883</f>
        <v>3000</v>
      </c>
      <c r="I882" s="97" t="n">
        <f aca="false">I883</f>
        <v>3000</v>
      </c>
      <c r="J882" s="75"/>
      <c r="K882" s="76"/>
      <c r="L882" s="76"/>
      <c r="X882" s="97" t="n">
        <f aca="false">X883</f>
        <v>750.71</v>
      </c>
      <c r="Y882" s="97" t="n">
        <f aca="false">Y883</f>
        <v>750.699</v>
      </c>
    </row>
    <row r="883" customFormat="false" ht="16.5" hidden="false" customHeight="true" outlineLevel="0" collapsed="false">
      <c r="A883" s="87" t="s">
        <v>492</v>
      </c>
      <c r="B883" s="84" t="s">
        <v>481</v>
      </c>
      <c r="C883" s="92" t="s">
        <v>103</v>
      </c>
      <c r="D883" s="92" t="s">
        <v>42</v>
      </c>
      <c r="E883" s="96" t="s">
        <v>512</v>
      </c>
      <c r="F883" s="92" t="s">
        <v>493</v>
      </c>
      <c r="G883" s="97" t="n">
        <f aca="false">G884</f>
        <v>750.71</v>
      </c>
      <c r="H883" s="97" t="n">
        <f aca="false">H884</f>
        <v>3000</v>
      </c>
      <c r="I883" s="97" t="n">
        <f aca="false">I884</f>
        <v>3000</v>
      </c>
      <c r="J883" s="75"/>
      <c r="K883" s="76"/>
      <c r="L883" s="76"/>
      <c r="X883" s="97" t="n">
        <f aca="false">X884</f>
        <v>750.71</v>
      </c>
      <c r="Y883" s="97" t="n">
        <f aca="false">Y884</f>
        <v>750.699</v>
      </c>
    </row>
    <row r="884" customFormat="false" ht="16.5" hidden="false" customHeight="true" outlineLevel="0" collapsed="false">
      <c r="A884" s="87" t="s">
        <v>513</v>
      </c>
      <c r="B884" s="84" t="s">
        <v>481</v>
      </c>
      <c r="C884" s="92" t="s">
        <v>103</v>
      </c>
      <c r="D884" s="92" t="s">
        <v>42</v>
      </c>
      <c r="E884" s="96" t="s">
        <v>512</v>
      </c>
      <c r="F884" s="92" t="s">
        <v>514</v>
      </c>
      <c r="G884" s="97" t="n">
        <f aca="false">1380.71-300-30-300</f>
        <v>750.71</v>
      </c>
      <c r="H884" s="97" t="n">
        <v>3000</v>
      </c>
      <c r="I884" s="97" t="n">
        <v>3000</v>
      </c>
      <c r="J884" s="75" t="n">
        <f aca="false">G884</f>
        <v>750.71</v>
      </c>
      <c r="K884" s="76"/>
      <c r="L884" s="76"/>
      <c r="X884" s="97" t="n">
        <f aca="false">1380.71-300-30-300</f>
        <v>750.71</v>
      </c>
      <c r="Y884" s="97" t="n">
        <v>750.699</v>
      </c>
    </row>
    <row r="885" customFormat="false" ht="12.75" hidden="false" customHeight="false" outlineLevel="0" collapsed="false">
      <c r="A885" s="87"/>
      <c r="B885" s="72"/>
      <c r="C885" s="92"/>
      <c r="D885" s="92"/>
      <c r="E885" s="92"/>
      <c r="F885" s="92"/>
      <c r="G885" s="97"/>
      <c r="H885" s="97"/>
      <c r="I885" s="97"/>
      <c r="J885" s="75"/>
      <c r="K885" s="76"/>
      <c r="L885" s="76"/>
      <c r="X885" s="97"/>
      <c r="Y885" s="97"/>
    </row>
    <row r="886" customFormat="false" ht="25.5" hidden="true" customHeight="false" outlineLevel="0" collapsed="false">
      <c r="A886" s="77" t="s">
        <v>515</v>
      </c>
      <c r="B886" s="72" t="s">
        <v>481</v>
      </c>
      <c r="C886" s="65" t="s">
        <v>103</v>
      </c>
      <c r="D886" s="65" t="s">
        <v>42</v>
      </c>
      <c r="E886" s="95" t="s">
        <v>516</v>
      </c>
      <c r="F886" s="95"/>
      <c r="G886" s="94" t="n">
        <f aca="false">G887</f>
        <v>0</v>
      </c>
      <c r="H886" s="94" t="n">
        <f aca="false">H887</f>
        <v>500</v>
      </c>
      <c r="I886" s="94" t="n">
        <f aca="false">I887</f>
        <v>500</v>
      </c>
      <c r="J886" s="75"/>
      <c r="K886" s="76"/>
      <c r="L886" s="76"/>
      <c r="X886" s="94" t="n">
        <f aca="false">X887</f>
        <v>0</v>
      </c>
      <c r="Y886" s="94" t="n">
        <f aca="false">Y887</f>
        <v>0</v>
      </c>
    </row>
    <row r="887" customFormat="false" ht="29.25" hidden="true" customHeight="true" outlineLevel="0" collapsed="false">
      <c r="A887" s="160" t="s">
        <v>517</v>
      </c>
      <c r="B887" s="72" t="s">
        <v>481</v>
      </c>
      <c r="C887" s="65" t="s">
        <v>103</v>
      </c>
      <c r="D887" s="65" t="s">
        <v>42</v>
      </c>
      <c r="E887" s="65" t="s">
        <v>518</v>
      </c>
      <c r="F887" s="65"/>
      <c r="G887" s="94" t="n">
        <f aca="false">G888</f>
        <v>0</v>
      </c>
      <c r="H887" s="94" t="n">
        <f aca="false">H888</f>
        <v>500</v>
      </c>
      <c r="I887" s="94" t="n">
        <f aca="false">I888</f>
        <v>500</v>
      </c>
      <c r="J887" s="75"/>
      <c r="K887" s="76"/>
      <c r="L887" s="76"/>
      <c r="X887" s="94" t="n">
        <f aca="false">X888</f>
        <v>0</v>
      </c>
      <c r="Y887" s="94" t="n">
        <f aca="false">Y888</f>
        <v>0</v>
      </c>
    </row>
    <row r="888" customFormat="false" ht="29.25" hidden="true" customHeight="true" outlineLevel="0" collapsed="false">
      <c r="A888" s="87" t="s">
        <v>490</v>
      </c>
      <c r="B888" s="84" t="s">
        <v>481</v>
      </c>
      <c r="C888" s="92" t="s">
        <v>103</v>
      </c>
      <c r="D888" s="92" t="s">
        <v>42</v>
      </c>
      <c r="E888" s="96" t="s">
        <v>518</v>
      </c>
      <c r="F888" s="92" t="s">
        <v>491</v>
      </c>
      <c r="G888" s="97" t="n">
        <f aca="false">G889</f>
        <v>0</v>
      </c>
      <c r="H888" s="97" t="n">
        <f aca="false">H889</f>
        <v>500</v>
      </c>
      <c r="I888" s="97" t="n">
        <f aca="false">I889</f>
        <v>500</v>
      </c>
      <c r="J888" s="75"/>
      <c r="K888" s="76"/>
      <c r="L888" s="76"/>
      <c r="X888" s="97" t="n">
        <f aca="false">X889</f>
        <v>0</v>
      </c>
      <c r="Y888" s="97" t="n">
        <f aca="false">Y889</f>
        <v>0</v>
      </c>
    </row>
    <row r="889" customFormat="false" ht="16.5" hidden="true" customHeight="true" outlineLevel="0" collapsed="false">
      <c r="A889" s="87" t="s">
        <v>492</v>
      </c>
      <c r="B889" s="84" t="s">
        <v>481</v>
      </c>
      <c r="C889" s="92" t="s">
        <v>103</v>
      </c>
      <c r="D889" s="92" t="s">
        <v>42</v>
      </c>
      <c r="E889" s="96" t="s">
        <v>518</v>
      </c>
      <c r="F889" s="92" t="s">
        <v>493</v>
      </c>
      <c r="G889" s="97" t="n">
        <f aca="false">G890</f>
        <v>0</v>
      </c>
      <c r="H889" s="97" t="n">
        <f aca="false">H890</f>
        <v>500</v>
      </c>
      <c r="I889" s="97" t="n">
        <f aca="false">I890</f>
        <v>500</v>
      </c>
      <c r="J889" s="75"/>
      <c r="K889" s="76"/>
      <c r="L889" s="76"/>
      <c r="X889" s="97" t="n">
        <f aca="false">X890</f>
        <v>0</v>
      </c>
      <c r="Y889" s="97" t="n">
        <f aca="false">Y890</f>
        <v>0</v>
      </c>
    </row>
    <row r="890" customFormat="false" ht="19.5" hidden="true" customHeight="true" outlineLevel="0" collapsed="false">
      <c r="A890" s="87" t="s">
        <v>513</v>
      </c>
      <c r="B890" s="84" t="s">
        <v>481</v>
      </c>
      <c r="C890" s="92" t="s">
        <v>103</v>
      </c>
      <c r="D890" s="92" t="s">
        <v>42</v>
      </c>
      <c r="E890" s="96" t="s">
        <v>518</v>
      </c>
      <c r="F890" s="92" t="s">
        <v>514</v>
      </c>
      <c r="G890" s="97" t="n">
        <f aca="false">685-685</f>
        <v>0</v>
      </c>
      <c r="H890" s="97" t="n">
        <v>500</v>
      </c>
      <c r="I890" s="97" t="n">
        <v>500</v>
      </c>
      <c r="J890" s="75" t="n">
        <f aca="false">G890</f>
        <v>0</v>
      </c>
      <c r="K890" s="76"/>
      <c r="L890" s="76"/>
      <c r="X890" s="97" t="n">
        <f aca="false">685-685</f>
        <v>0</v>
      </c>
      <c r="Y890" s="97" t="n">
        <f aca="false">685-685</f>
        <v>0</v>
      </c>
    </row>
    <row r="891" customFormat="false" ht="12.75" hidden="true" customHeight="false" outlineLevel="0" collapsed="false">
      <c r="A891" s="87"/>
      <c r="B891" s="84"/>
      <c r="C891" s="92"/>
      <c r="D891" s="92"/>
      <c r="E891" s="92"/>
      <c r="F891" s="92"/>
      <c r="G891" s="97"/>
      <c r="H891" s="97"/>
      <c r="I891" s="97"/>
      <c r="J891" s="75"/>
      <c r="K891" s="76"/>
      <c r="L891" s="76"/>
      <c r="X891" s="97"/>
      <c r="Y891" s="97"/>
    </row>
    <row r="892" customFormat="false" ht="12.75" hidden="true" customHeight="false" outlineLevel="0" collapsed="false">
      <c r="A892" s="108" t="s">
        <v>519</v>
      </c>
      <c r="B892" s="72" t="s">
        <v>481</v>
      </c>
      <c r="C892" s="65" t="s">
        <v>103</v>
      </c>
      <c r="D892" s="65" t="s">
        <v>42</v>
      </c>
      <c r="E892" s="65" t="s">
        <v>520</v>
      </c>
      <c r="F892" s="65"/>
      <c r="G892" s="94" t="n">
        <f aca="false">G894</f>
        <v>0</v>
      </c>
      <c r="H892" s="94" t="n">
        <f aca="false">H894</f>
        <v>0</v>
      </c>
      <c r="I892" s="94" t="n">
        <f aca="false">I894</f>
        <v>0</v>
      </c>
      <c r="J892" s="75"/>
      <c r="K892" s="76"/>
      <c r="L892" s="76"/>
      <c r="X892" s="94" t="n">
        <f aca="false">X894</f>
        <v>0</v>
      </c>
      <c r="Y892" s="94" t="n">
        <f aca="false">Y894</f>
        <v>0</v>
      </c>
    </row>
    <row r="893" customFormat="false" ht="38.25" hidden="true" customHeight="false" outlineLevel="0" collapsed="false">
      <c r="A893" s="108" t="s">
        <v>521</v>
      </c>
      <c r="B893" s="72" t="s">
        <v>481</v>
      </c>
      <c r="C893" s="65" t="s">
        <v>103</v>
      </c>
      <c r="D893" s="65" t="s">
        <v>42</v>
      </c>
      <c r="E893" s="65" t="s">
        <v>522</v>
      </c>
      <c r="F893" s="65"/>
      <c r="G893" s="94" t="n">
        <f aca="false">G894</f>
        <v>0</v>
      </c>
      <c r="H893" s="94" t="n">
        <f aca="false">H894</f>
        <v>0</v>
      </c>
      <c r="I893" s="94" t="n">
        <f aca="false">I894</f>
        <v>0</v>
      </c>
      <c r="J893" s="75"/>
      <c r="K893" s="76"/>
      <c r="L893" s="76"/>
      <c r="X893" s="94" t="n">
        <f aca="false">X894</f>
        <v>0</v>
      </c>
      <c r="Y893" s="94" t="n">
        <f aca="false">Y894</f>
        <v>0</v>
      </c>
    </row>
    <row r="894" customFormat="false" ht="46.5" hidden="true" customHeight="true" outlineLevel="0" collapsed="false">
      <c r="A894" s="160" t="s">
        <v>523</v>
      </c>
      <c r="B894" s="72" t="s">
        <v>481</v>
      </c>
      <c r="C894" s="65" t="s">
        <v>103</v>
      </c>
      <c r="D894" s="65" t="s">
        <v>42</v>
      </c>
      <c r="E894" s="65" t="s">
        <v>524</v>
      </c>
      <c r="F894" s="65"/>
      <c r="G894" s="94" t="n">
        <f aca="false">G895</f>
        <v>0</v>
      </c>
      <c r="H894" s="94" t="n">
        <f aca="false">H895</f>
        <v>0</v>
      </c>
      <c r="I894" s="94" t="n">
        <f aca="false">I895</f>
        <v>0</v>
      </c>
      <c r="J894" s="75"/>
      <c r="K894" s="76"/>
      <c r="L894" s="76"/>
      <c r="X894" s="94" t="n">
        <f aca="false">X895</f>
        <v>0</v>
      </c>
      <c r="Y894" s="94" t="n">
        <f aca="false">Y895</f>
        <v>0</v>
      </c>
    </row>
    <row r="895" customFormat="false" ht="25.5" hidden="true" customHeight="false" outlineLevel="0" collapsed="false">
      <c r="A895" s="87" t="s">
        <v>490</v>
      </c>
      <c r="B895" s="84" t="s">
        <v>481</v>
      </c>
      <c r="C895" s="92" t="s">
        <v>103</v>
      </c>
      <c r="D895" s="92" t="s">
        <v>42</v>
      </c>
      <c r="E895" s="96" t="s">
        <v>524</v>
      </c>
      <c r="F895" s="92" t="s">
        <v>491</v>
      </c>
      <c r="G895" s="97" t="n">
        <f aca="false">G896</f>
        <v>0</v>
      </c>
      <c r="H895" s="97" t="n">
        <f aca="false">H896</f>
        <v>0</v>
      </c>
      <c r="I895" s="97" t="n">
        <f aca="false">I896</f>
        <v>0</v>
      </c>
      <c r="J895" s="75"/>
      <c r="K895" s="76"/>
      <c r="L895" s="76"/>
      <c r="X895" s="97" t="n">
        <f aca="false">X896</f>
        <v>0</v>
      </c>
      <c r="Y895" s="97" t="n">
        <f aca="false">Y896</f>
        <v>0</v>
      </c>
    </row>
    <row r="896" customFormat="false" ht="12.75" hidden="true" customHeight="false" outlineLevel="0" collapsed="false">
      <c r="A896" s="87" t="s">
        <v>492</v>
      </c>
      <c r="B896" s="84" t="s">
        <v>481</v>
      </c>
      <c r="C896" s="92" t="s">
        <v>103</v>
      </c>
      <c r="D896" s="92" t="s">
        <v>42</v>
      </c>
      <c r="E896" s="96" t="s">
        <v>524</v>
      </c>
      <c r="F896" s="92" t="s">
        <v>493</v>
      </c>
      <c r="G896" s="97" t="n">
        <f aca="false">G897</f>
        <v>0</v>
      </c>
      <c r="H896" s="97" t="n">
        <f aca="false">H897</f>
        <v>0</v>
      </c>
      <c r="I896" s="97" t="n">
        <f aca="false">I897</f>
        <v>0</v>
      </c>
      <c r="J896" s="75"/>
      <c r="K896" s="76"/>
      <c r="L896" s="76"/>
      <c r="X896" s="97" t="n">
        <f aca="false">X897</f>
        <v>0</v>
      </c>
      <c r="Y896" s="97" t="n">
        <f aca="false">Y897</f>
        <v>0</v>
      </c>
    </row>
    <row r="897" customFormat="false" ht="12.75" hidden="true" customHeight="false" outlineLevel="0" collapsed="false">
      <c r="A897" s="87" t="s">
        <v>513</v>
      </c>
      <c r="B897" s="84" t="s">
        <v>481</v>
      </c>
      <c r="C897" s="92" t="s">
        <v>103</v>
      </c>
      <c r="D897" s="92" t="s">
        <v>42</v>
      </c>
      <c r="E897" s="96" t="s">
        <v>524</v>
      </c>
      <c r="F897" s="92" t="s">
        <v>514</v>
      </c>
      <c r="G897" s="97" t="n">
        <f aca="false">875.088+875.088-87.508-787.58-875.088</f>
        <v>0</v>
      </c>
      <c r="H897" s="97" t="n">
        <v>0</v>
      </c>
      <c r="I897" s="97" t="n">
        <v>0</v>
      </c>
      <c r="J897" s="75" t="n">
        <f aca="false">G897</f>
        <v>0</v>
      </c>
      <c r="K897" s="76"/>
      <c r="L897" s="76"/>
      <c r="X897" s="97" t="n">
        <f aca="false">875.088+875.088-87.508-787.58-875.088</f>
        <v>0</v>
      </c>
      <c r="Y897" s="97" t="n">
        <f aca="false">875.088+875.088-87.508-787.58-875.088</f>
        <v>0</v>
      </c>
    </row>
    <row r="898" customFormat="false" ht="12.75" hidden="true" customHeight="false" outlineLevel="0" collapsed="false">
      <c r="A898" s="87"/>
      <c r="B898" s="84"/>
      <c r="C898" s="92"/>
      <c r="D898" s="92"/>
      <c r="E898" s="96"/>
      <c r="F898" s="92"/>
      <c r="G898" s="97"/>
      <c r="H898" s="97"/>
      <c r="I898" s="97"/>
      <c r="J898" s="75"/>
      <c r="K898" s="76"/>
      <c r="L898" s="76"/>
      <c r="X898" s="97"/>
      <c r="Y898" s="97"/>
    </row>
    <row r="899" customFormat="false" ht="12.75" hidden="false" customHeight="false" outlineLevel="0" collapsed="false">
      <c r="A899" s="112" t="s">
        <v>525</v>
      </c>
      <c r="B899" s="72" t="s">
        <v>481</v>
      </c>
      <c r="C899" s="72" t="s">
        <v>103</v>
      </c>
      <c r="D899" s="95" t="s">
        <v>44</v>
      </c>
      <c r="E899" s="72"/>
      <c r="F899" s="72"/>
      <c r="G899" s="74" t="n">
        <f aca="false">G900+G1028</f>
        <v>187070.48385</v>
      </c>
      <c r="H899" s="74" t="n">
        <f aca="false">H900+H1028</f>
        <v>179446.5</v>
      </c>
      <c r="I899" s="74" t="n">
        <f aca="false">I900+I1028</f>
        <v>184875</v>
      </c>
      <c r="J899" s="75"/>
      <c r="K899" s="76"/>
      <c r="L899" s="76"/>
      <c r="X899" s="74" t="n">
        <f aca="false">X900+X1028</f>
        <v>187070.48385</v>
      </c>
      <c r="Y899" s="74" t="n">
        <f aca="false">Y900+Y1028</f>
        <v>183864.1904</v>
      </c>
    </row>
    <row r="900" s="81" customFormat="true" ht="14.25" hidden="false" customHeight="true" outlineLevel="0" collapsed="false">
      <c r="A900" s="109" t="s">
        <v>482</v>
      </c>
      <c r="B900" s="72" t="s">
        <v>481</v>
      </c>
      <c r="C900" s="95" t="s">
        <v>103</v>
      </c>
      <c r="D900" s="95" t="s">
        <v>44</v>
      </c>
      <c r="E900" s="95" t="s">
        <v>483</v>
      </c>
      <c r="F900" s="95"/>
      <c r="G900" s="94" t="n">
        <f aca="false">G901+G933+G1001</f>
        <v>176359.28385</v>
      </c>
      <c r="H900" s="94" t="n">
        <f aca="false">H901+H933+H1001+H1023</f>
        <v>170548.7</v>
      </c>
      <c r="I900" s="94" t="n">
        <f aca="false">I901+I933+I1001+I1023</f>
        <v>175641.9</v>
      </c>
      <c r="J900" s="79"/>
      <c r="K900" s="80"/>
      <c r="L900" s="80"/>
      <c r="X900" s="94" t="n">
        <f aca="false">X901+X933+X1001</f>
        <v>176359.28385</v>
      </c>
      <c r="Y900" s="94" t="n">
        <f aca="false">Y901+Y933+Y1001</f>
        <v>173152.9904</v>
      </c>
    </row>
    <row r="901" s="81" customFormat="true" ht="25.5" hidden="false" customHeight="false" outlineLevel="0" collapsed="false">
      <c r="A901" s="77" t="s">
        <v>484</v>
      </c>
      <c r="B901" s="73" t="s">
        <v>481</v>
      </c>
      <c r="C901" s="95" t="s">
        <v>103</v>
      </c>
      <c r="D901" s="95" t="s">
        <v>44</v>
      </c>
      <c r="E901" s="95" t="s">
        <v>485</v>
      </c>
      <c r="F901" s="95"/>
      <c r="G901" s="94" t="n">
        <f aca="false">G902</f>
        <v>159397.23775</v>
      </c>
      <c r="H901" s="94" t="n">
        <f aca="false">H903+H908+H923+H928+H913</f>
        <v>170548.7</v>
      </c>
      <c r="I901" s="94" t="n">
        <f aca="false">I903+I908+I923+I928+I913</f>
        <v>175641.9</v>
      </c>
      <c r="J901" s="79"/>
      <c r="K901" s="80"/>
      <c r="L901" s="80"/>
      <c r="X901" s="94" t="n">
        <f aca="false">X902</f>
        <v>159397.23775</v>
      </c>
      <c r="Y901" s="94" t="n">
        <f aca="false">Y902</f>
        <v>157457.56823</v>
      </c>
    </row>
    <row r="902" s="81" customFormat="true" ht="25.5" hidden="false" customHeight="false" outlineLevel="0" collapsed="false">
      <c r="A902" s="77" t="s">
        <v>486</v>
      </c>
      <c r="B902" s="73" t="s">
        <v>481</v>
      </c>
      <c r="C902" s="95" t="s">
        <v>103</v>
      </c>
      <c r="D902" s="95" t="s">
        <v>44</v>
      </c>
      <c r="E902" s="95" t="s">
        <v>487</v>
      </c>
      <c r="F902" s="95"/>
      <c r="G902" s="94" t="n">
        <f aca="false">G903+G908+G913+G918+G923</f>
        <v>159397.23775</v>
      </c>
      <c r="H902" s="94"/>
      <c r="I902" s="94"/>
      <c r="J902" s="79"/>
      <c r="K902" s="80"/>
      <c r="L902" s="80"/>
      <c r="X902" s="94" t="n">
        <f aca="false">X903+X908+X913+X918+X923</f>
        <v>159397.23775</v>
      </c>
      <c r="Y902" s="94" t="n">
        <f aca="false">Y903+Y908+Y913+Y918+Y923</f>
        <v>157457.56823</v>
      </c>
    </row>
    <row r="903" s="81" customFormat="true" ht="25.5" hidden="false" customHeight="false" outlineLevel="0" collapsed="false">
      <c r="A903" s="109" t="s">
        <v>526</v>
      </c>
      <c r="B903" s="73" t="s">
        <v>481</v>
      </c>
      <c r="C903" s="95" t="s">
        <v>103</v>
      </c>
      <c r="D903" s="95" t="s">
        <v>44</v>
      </c>
      <c r="E903" s="95" t="s">
        <v>527</v>
      </c>
      <c r="F903" s="95"/>
      <c r="G903" s="94" t="n">
        <f aca="false">G904</f>
        <v>35048.27115</v>
      </c>
      <c r="H903" s="94" t="n">
        <f aca="false">H904</f>
        <v>34633.8</v>
      </c>
      <c r="I903" s="94" t="n">
        <f aca="false">I904</f>
        <v>35622.8</v>
      </c>
      <c r="J903" s="79"/>
      <c r="K903" s="80"/>
      <c r="L903" s="80"/>
      <c r="X903" s="94" t="n">
        <f aca="false">X904</f>
        <v>35048.27115</v>
      </c>
      <c r="Y903" s="94" t="n">
        <f aca="false">Y904</f>
        <v>35048.27115</v>
      </c>
    </row>
    <row r="904" customFormat="false" ht="25.5" hidden="false" customHeight="false" outlineLevel="0" collapsed="false">
      <c r="A904" s="114" t="s">
        <v>490</v>
      </c>
      <c r="B904" s="84" t="s">
        <v>481</v>
      </c>
      <c r="C904" s="96" t="s">
        <v>103</v>
      </c>
      <c r="D904" s="96" t="s">
        <v>44</v>
      </c>
      <c r="E904" s="96" t="s">
        <v>527</v>
      </c>
      <c r="F904" s="92" t="s">
        <v>491</v>
      </c>
      <c r="G904" s="97" t="n">
        <f aca="false">G905</f>
        <v>35048.27115</v>
      </c>
      <c r="H904" s="97" t="n">
        <f aca="false">H905</f>
        <v>34633.8</v>
      </c>
      <c r="I904" s="97" t="n">
        <f aca="false">I905</f>
        <v>35622.8</v>
      </c>
      <c r="J904" s="75"/>
      <c r="K904" s="76"/>
      <c r="L904" s="76"/>
      <c r="X904" s="97" t="n">
        <f aca="false">X905</f>
        <v>35048.27115</v>
      </c>
      <c r="Y904" s="97" t="n">
        <f aca="false">Y905</f>
        <v>35048.27115</v>
      </c>
    </row>
    <row r="905" customFormat="false" ht="12.75" hidden="false" customHeight="false" outlineLevel="0" collapsed="false">
      <c r="A905" s="114" t="s">
        <v>492</v>
      </c>
      <c r="B905" s="84" t="s">
        <v>481</v>
      </c>
      <c r="C905" s="96" t="s">
        <v>103</v>
      </c>
      <c r="D905" s="96" t="s">
        <v>44</v>
      </c>
      <c r="E905" s="96" t="s">
        <v>527</v>
      </c>
      <c r="F905" s="92" t="s">
        <v>493</v>
      </c>
      <c r="G905" s="97" t="n">
        <f aca="false">G906</f>
        <v>35048.27115</v>
      </c>
      <c r="H905" s="97" t="n">
        <f aca="false">H906</f>
        <v>34633.8</v>
      </c>
      <c r="I905" s="97" t="n">
        <f aca="false">I906</f>
        <v>35622.8</v>
      </c>
      <c r="J905" s="75"/>
      <c r="K905" s="76"/>
      <c r="L905" s="76"/>
      <c r="X905" s="97" t="n">
        <f aca="false">X906</f>
        <v>35048.27115</v>
      </c>
      <c r="Y905" s="97" t="n">
        <f aca="false">Y906</f>
        <v>35048.27115</v>
      </c>
    </row>
    <row r="906" customFormat="false" ht="41.25" hidden="false" customHeight="true" outlineLevel="0" collapsed="false">
      <c r="A906" s="87" t="s">
        <v>494</v>
      </c>
      <c r="B906" s="84" t="s">
        <v>481</v>
      </c>
      <c r="C906" s="96" t="s">
        <v>103</v>
      </c>
      <c r="D906" s="96" t="s">
        <v>44</v>
      </c>
      <c r="E906" s="96" t="s">
        <v>527</v>
      </c>
      <c r="F906" s="92" t="s">
        <v>495</v>
      </c>
      <c r="G906" s="97" t="n">
        <f aca="false">33201.82-45+116.56864+1774.88251</f>
        <v>35048.27115</v>
      </c>
      <c r="H906" s="97" t="n">
        <v>34633.8</v>
      </c>
      <c r="I906" s="97" t="n">
        <v>35622.8</v>
      </c>
      <c r="J906" s="75" t="n">
        <f aca="false">G906</f>
        <v>35048.27115</v>
      </c>
      <c r="K906" s="76"/>
      <c r="L906" s="76"/>
      <c r="X906" s="97" t="n">
        <f aca="false">33201.82-45+116.56864+1774.88251</f>
        <v>35048.27115</v>
      </c>
      <c r="Y906" s="97" t="n">
        <f aca="false">33201.82-45+116.56864+1774.88251</f>
        <v>35048.27115</v>
      </c>
    </row>
    <row r="907" customFormat="false" ht="12.75" hidden="false" customHeight="false" outlineLevel="0" collapsed="false">
      <c r="A907" s="83"/>
      <c r="B907" s="72"/>
      <c r="C907" s="96"/>
      <c r="D907" s="96"/>
      <c r="E907" s="96"/>
      <c r="F907" s="96"/>
      <c r="G907" s="97"/>
      <c r="H907" s="97"/>
      <c r="I907" s="97"/>
      <c r="J907" s="75"/>
      <c r="K907" s="76"/>
      <c r="L907" s="76"/>
      <c r="X907" s="97"/>
      <c r="Y907" s="97"/>
    </row>
    <row r="908" customFormat="false" ht="25.5" hidden="false" customHeight="false" outlineLevel="0" collapsed="false">
      <c r="A908" s="161" t="s">
        <v>528</v>
      </c>
      <c r="B908" s="72" t="s">
        <v>481</v>
      </c>
      <c r="C908" s="95" t="s">
        <v>103</v>
      </c>
      <c r="D908" s="95" t="s">
        <v>44</v>
      </c>
      <c r="E908" s="95" t="s">
        <v>529</v>
      </c>
      <c r="F908" s="95"/>
      <c r="G908" s="94" t="n">
        <f aca="false">G909</f>
        <v>26687.9666</v>
      </c>
      <c r="H908" s="94" t="n">
        <f aca="false">H909</f>
        <v>33664.1</v>
      </c>
      <c r="I908" s="94" t="n">
        <f aca="false">I909</f>
        <v>33998.5</v>
      </c>
      <c r="J908" s="75"/>
      <c r="K908" s="76"/>
      <c r="L908" s="76"/>
      <c r="X908" s="94" t="n">
        <f aca="false">X909</f>
        <v>26687.9666</v>
      </c>
      <c r="Y908" s="94" t="n">
        <f aca="false">Y909</f>
        <v>26687.9666</v>
      </c>
    </row>
    <row r="909" customFormat="false" ht="25.5" hidden="false" customHeight="false" outlineLevel="0" collapsed="false">
      <c r="A909" s="162" t="s">
        <v>490</v>
      </c>
      <c r="B909" s="84" t="s">
        <v>481</v>
      </c>
      <c r="C909" s="96" t="s">
        <v>103</v>
      </c>
      <c r="D909" s="96" t="s">
        <v>44</v>
      </c>
      <c r="E909" s="96" t="s">
        <v>529</v>
      </c>
      <c r="F909" s="92" t="s">
        <v>491</v>
      </c>
      <c r="G909" s="97" t="n">
        <f aca="false">G910</f>
        <v>26687.9666</v>
      </c>
      <c r="H909" s="97" t="n">
        <f aca="false">H910</f>
        <v>33664.1</v>
      </c>
      <c r="I909" s="97" t="n">
        <f aca="false">I910</f>
        <v>33998.5</v>
      </c>
      <c r="J909" s="75"/>
      <c r="K909" s="76"/>
      <c r="L909" s="76"/>
      <c r="X909" s="97" t="n">
        <f aca="false">X910</f>
        <v>26687.9666</v>
      </c>
      <c r="Y909" s="97" t="n">
        <f aca="false">Y910</f>
        <v>26687.9666</v>
      </c>
    </row>
    <row r="910" customFormat="false" ht="12.75" hidden="false" customHeight="false" outlineLevel="0" collapsed="false">
      <c r="A910" s="162" t="s">
        <v>492</v>
      </c>
      <c r="B910" s="84" t="s">
        <v>481</v>
      </c>
      <c r="C910" s="96" t="s">
        <v>103</v>
      </c>
      <c r="D910" s="96" t="s">
        <v>44</v>
      </c>
      <c r="E910" s="96" t="s">
        <v>529</v>
      </c>
      <c r="F910" s="92" t="s">
        <v>493</v>
      </c>
      <c r="G910" s="97" t="n">
        <f aca="false">G911</f>
        <v>26687.9666</v>
      </c>
      <c r="H910" s="97" t="n">
        <f aca="false">H911</f>
        <v>33664.1</v>
      </c>
      <c r="I910" s="97" t="n">
        <f aca="false">I911</f>
        <v>33998.5</v>
      </c>
      <c r="J910" s="75"/>
      <c r="K910" s="76"/>
      <c r="L910" s="76"/>
      <c r="X910" s="97" t="n">
        <f aca="false">X911</f>
        <v>26687.9666</v>
      </c>
      <c r="Y910" s="97" t="n">
        <f aca="false">Y911</f>
        <v>26687.9666</v>
      </c>
    </row>
    <row r="911" customFormat="false" ht="38.25" hidden="false" customHeight="false" outlineLevel="0" collapsed="false">
      <c r="A911" s="162" t="s">
        <v>494</v>
      </c>
      <c r="B911" s="84" t="s">
        <v>481</v>
      </c>
      <c r="C911" s="96" t="s">
        <v>103</v>
      </c>
      <c r="D911" s="96" t="s">
        <v>44</v>
      </c>
      <c r="E911" s="96" t="s">
        <v>529</v>
      </c>
      <c r="F911" s="92" t="s">
        <v>495</v>
      </c>
      <c r="G911" s="97" t="n">
        <f aca="false">27357.72-40-629.7534</f>
        <v>26687.9666</v>
      </c>
      <c r="H911" s="97" t="n">
        <v>33664.1</v>
      </c>
      <c r="I911" s="97" t="n">
        <v>33998.5</v>
      </c>
      <c r="J911" s="75" t="n">
        <f aca="false">G911</f>
        <v>26687.9666</v>
      </c>
      <c r="K911" s="76"/>
      <c r="L911" s="76"/>
      <c r="M911" s="163"/>
      <c r="X911" s="97" t="n">
        <f aca="false">27357.72-40-629.7534</f>
        <v>26687.9666</v>
      </c>
      <c r="Y911" s="97" t="n">
        <f aca="false">27357.72-40-629.7534</f>
        <v>26687.9666</v>
      </c>
    </row>
    <row r="912" customFormat="false" ht="12.75" hidden="false" customHeight="false" outlineLevel="0" collapsed="false">
      <c r="A912" s="162"/>
      <c r="B912" s="84"/>
      <c r="C912" s="96"/>
      <c r="D912" s="96"/>
      <c r="E912" s="96"/>
      <c r="F912" s="92"/>
      <c r="G912" s="97"/>
      <c r="H912" s="97"/>
      <c r="I912" s="97"/>
      <c r="J912" s="75"/>
      <c r="K912" s="76"/>
      <c r="L912" s="76"/>
      <c r="X912" s="97"/>
      <c r="Y912" s="97"/>
    </row>
    <row r="913" s="81" customFormat="true" ht="51" hidden="false" customHeight="false" outlineLevel="0" collapsed="false">
      <c r="A913" s="154" t="s">
        <v>435</v>
      </c>
      <c r="B913" s="72" t="s">
        <v>481</v>
      </c>
      <c r="C913" s="95" t="s">
        <v>103</v>
      </c>
      <c r="D913" s="95" t="s">
        <v>44</v>
      </c>
      <c r="E913" s="95" t="s">
        <v>530</v>
      </c>
      <c r="F913" s="95"/>
      <c r="G913" s="94" t="n">
        <f aca="false">G914</f>
        <v>4112.4</v>
      </c>
      <c r="H913" s="94" t="n">
        <f aca="false">H914</f>
        <v>0</v>
      </c>
      <c r="I913" s="94" t="n">
        <f aca="false">I914</f>
        <v>0</v>
      </c>
      <c r="J913" s="79"/>
      <c r="K913" s="80"/>
      <c r="L913" s="80"/>
      <c r="X913" s="94" t="n">
        <f aca="false">X914</f>
        <v>4112.4</v>
      </c>
      <c r="Y913" s="94" t="n">
        <f aca="false">Y914</f>
        <v>4112.4</v>
      </c>
    </row>
    <row r="914" s="3" customFormat="true" ht="25.5" hidden="false" customHeight="false" outlineLevel="0" collapsed="false">
      <c r="A914" s="87" t="s">
        <v>490</v>
      </c>
      <c r="B914" s="84" t="s">
        <v>481</v>
      </c>
      <c r="C914" s="96" t="s">
        <v>103</v>
      </c>
      <c r="D914" s="96" t="s">
        <v>44</v>
      </c>
      <c r="E914" s="96" t="s">
        <v>530</v>
      </c>
      <c r="F914" s="92" t="s">
        <v>491</v>
      </c>
      <c r="G914" s="97" t="n">
        <f aca="false">G915</f>
        <v>4112.4</v>
      </c>
      <c r="H914" s="97" t="n">
        <f aca="false">H915</f>
        <v>0</v>
      </c>
      <c r="I914" s="97" t="n">
        <f aca="false">I915</f>
        <v>0</v>
      </c>
      <c r="J914" s="75"/>
      <c r="K914" s="76"/>
      <c r="L914" s="76"/>
      <c r="X914" s="97" t="n">
        <f aca="false">X915</f>
        <v>4112.4</v>
      </c>
      <c r="Y914" s="97" t="n">
        <f aca="false">Y915</f>
        <v>4112.4</v>
      </c>
    </row>
    <row r="915" s="3" customFormat="true" ht="12.75" hidden="false" customHeight="false" outlineLevel="0" collapsed="false">
      <c r="A915" s="87" t="s">
        <v>492</v>
      </c>
      <c r="B915" s="84" t="s">
        <v>481</v>
      </c>
      <c r="C915" s="96" t="s">
        <v>103</v>
      </c>
      <c r="D915" s="96" t="s">
        <v>44</v>
      </c>
      <c r="E915" s="96" t="s">
        <v>530</v>
      </c>
      <c r="F915" s="92" t="s">
        <v>493</v>
      </c>
      <c r="G915" s="97" t="n">
        <f aca="false">G916</f>
        <v>4112.4</v>
      </c>
      <c r="H915" s="97" t="n">
        <f aca="false">H916</f>
        <v>0</v>
      </c>
      <c r="I915" s="97" t="n">
        <f aca="false">I916</f>
        <v>0</v>
      </c>
      <c r="J915" s="75"/>
      <c r="K915" s="76"/>
      <c r="L915" s="76"/>
      <c r="X915" s="97" t="n">
        <f aca="false">X916</f>
        <v>4112.4</v>
      </c>
      <c r="Y915" s="97" t="n">
        <f aca="false">Y916</f>
        <v>4112.4</v>
      </c>
    </row>
    <row r="916" s="3" customFormat="true" ht="38.25" hidden="false" customHeight="false" outlineLevel="0" collapsed="false">
      <c r="A916" s="87" t="s">
        <v>494</v>
      </c>
      <c r="B916" s="84" t="s">
        <v>481</v>
      </c>
      <c r="C916" s="96" t="s">
        <v>103</v>
      </c>
      <c r="D916" s="96" t="s">
        <v>44</v>
      </c>
      <c r="E916" s="96" t="s">
        <v>530</v>
      </c>
      <c r="F916" s="92" t="s">
        <v>495</v>
      </c>
      <c r="G916" s="97" t="n">
        <v>4112.4</v>
      </c>
      <c r="H916" s="97" t="n">
        <v>0</v>
      </c>
      <c r="I916" s="97" t="n">
        <v>0</v>
      </c>
      <c r="J916" s="75"/>
      <c r="K916" s="76" t="n">
        <f aca="false">G916</f>
        <v>4112.4</v>
      </c>
      <c r="L916" s="76"/>
      <c r="X916" s="97" t="n">
        <v>4112.4</v>
      </c>
      <c r="Y916" s="97" t="n">
        <v>4112.4</v>
      </c>
    </row>
    <row r="917" s="3" customFormat="true" ht="12.75" hidden="false" customHeight="false" outlineLevel="0" collapsed="false">
      <c r="A917" s="87"/>
      <c r="B917" s="84"/>
      <c r="C917" s="96"/>
      <c r="D917" s="96"/>
      <c r="E917" s="96"/>
      <c r="F917" s="92"/>
      <c r="G917" s="97"/>
      <c r="H917" s="97"/>
      <c r="I917" s="97"/>
      <c r="J917" s="75"/>
      <c r="K917" s="76"/>
      <c r="L917" s="76"/>
      <c r="X917" s="97"/>
      <c r="Y917" s="97"/>
    </row>
    <row r="918" customFormat="false" ht="51" hidden="false" customHeight="false" outlineLevel="0" collapsed="false">
      <c r="A918" s="154" t="s">
        <v>531</v>
      </c>
      <c r="B918" s="72" t="s">
        <v>481</v>
      </c>
      <c r="C918" s="95" t="s">
        <v>103</v>
      </c>
      <c r="D918" s="95" t="s">
        <v>44</v>
      </c>
      <c r="E918" s="95" t="s">
        <v>532</v>
      </c>
      <c r="F918" s="95"/>
      <c r="G918" s="94" t="n">
        <f aca="false">G919</f>
        <v>216.5</v>
      </c>
      <c r="H918" s="97"/>
      <c r="I918" s="97"/>
      <c r="J918" s="75"/>
      <c r="K918" s="76"/>
      <c r="L918" s="76"/>
      <c r="X918" s="94" t="n">
        <f aca="false">X919</f>
        <v>216.5</v>
      </c>
      <c r="Y918" s="94" t="n">
        <f aca="false">Y919</f>
        <v>216.5</v>
      </c>
    </row>
    <row r="919" customFormat="false" ht="25.5" hidden="false" customHeight="false" outlineLevel="0" collapsed="false">
      <c r="A919" s="87" t="s">
        <v>490</v>
      </c>
      <c r="B919" s="84" t="s">
        <v>481</v>
      </c>
      <c r="C919" s="96" t="s">
        <v>103</v>
      </c>
      <c r="D919" s="96" t="s">
        <v>44</v>
      </c>
      <c r="E919" s="96" t="s">
        <v>532</v>
      </c>
      <c r="F919" s="92" t="s">
        <v>491</v>
      </c>
      <c r="G919" s="97" t="n">
        <f aca="false">G920</f>
        <v>216.5</v>
      </c>
      <c r="H919" s="97"/>
      <c r="I919" s="97"/>
      <c r="J919" s="75"/>
      <c r="K919" s="76"/>
      <c r="L919" s="76"/>
      <c r="X919" s="97" t="n">
        <f aca="false">X920</f>
        <v>216.5</v>
      </c>
      <c r="Y919" s="97" t="n">
        <f aca="false">Y920</f>
        <v>216.5</v>
      </c>
    </row>
    <row r="920" customFormat="false" ht="12.75" hidden="false" customHeight="false" outlineLevel="0" collapsed="false">
      <c r="A920" s="87" t="s">
        <v>492</v>
      </c>
      <c r="B920" s="84" t="s">
        <v>481</v>
      </c>
      <c r="C920" s="96" t="s">
        <v>103</v>
      </c>
      <c r="D920" s="96" t="s">
        <v>44</v>
      </c>
      <c r="E920" s="96" t="s">
        <v>532</v>
      </c>
      <c r="F920" s="92" t="s">
        <v>493</v>
      </c>
      <c r="G920" s="97" t="n">
        <f aca="false">G921</f>
        <v>216.5</v>
      </c>
      <c r="H920" s="97"/>
      <c r="I920" s="97"/>
      <c r="J920" s="75"/>
      <c r="K920" s="76"/>
      <c r="L920" s="76"/>
      <c r="X920" s="97" t="n">
        <f aca="false">X921</f>
        <v>216.5</v>
      </c>
      <c r="Y920" s="97" t="n">
        <f aca="false">Y921</f>
        <v>216.5</v>
      </c>
    </row>
    <row r="921" customFormat="false" ht="38.25" hidden="false" customHeight="false" outlineLevel="0" collapsed="false">
      <c r="A921" s="87" t="s">
        <v>494</v>
      </c>
      <c r="B921" s="84" t="s">
        <v>481</v>
      </c>
      <c r="C921" s="96" t="s">
        <v>103</v>
      </c>
      <c r="D921" s="96" t="s">
        <v>44</v>
      </c>
      <c r="E921" s="96" t="s">
        <v>532</v>
      </c>
      <c r="F921" s="92" t="s">
        <v>495</v>
      </c>
      <c r="G921" s="97" t="n">
        <v>216.5</v>
      </c>
      <c r="H921" s="97"/>
      <c r="I921" s="97"/>
      <c r="J921" s="75" t="n">
        <f aca="false">G921</f>
        <v>216.5</v>
      </c>
      <c r="K921" s="76"/>
      <c r="L921" s="76"/>
      <c r="X921" s="97" t="n">
        <v>216.5</v>
      </c>
      <c r="Y921" s="97" t="n">
        <v>216.5</v>
      </c>
    </row>
    <row r="922" customFormat="false" ht="12.75" hidden="false" customHeight="false" outlineLevel="0" collapsed="false">
      <c r="A922" s="87"/>
      <c r="B922" s="84"/>
      <c r="C922" s="96"/>
      <c r="D922" s="96"/>
      <c r="E922" s="96"/>
      <c r="F922" s="92"/>
      <c r="G922" s="97"/>
      <c r="H922" s="97"/>
      <c r="I922" s="97"/>
      <c r="J922" s="75"/>
      <c r="K922" s="76"/>
      <c r="L922" s="76"/>
      <c r="X922" s="97"/>
      <c r="Y922" s="97"/>
    </row>
    <row r="923" customFormat="false" ht="40.5" hidden="false" customHeight="true" outlineLevel="0" collapsed="false">
      <c r="A923" s="135" t="s">
        <v>533</v>
      </c>
      <c r="B923" s="72" t="s">
        <v>481</v>
      </c>
      <c r="C923" s="73" t="s">
        <v>103</v>
      </c>
      <c r="D923" s="73" t="s">
        <v>44</v>
      </c>
      <c r="E923" s="73" t="s">
        <v>534</v>
      </c>
      <c r="F923" s="73"/>
      <c r="G923" s="78" t="n">
        <f aca="false">G924</f>
        <v>93332.1</v>
      </c>
      <c r="H923" s="78" t="n">
        <f aca="false">H924</f>
        <v>102250.8</v>
      </c>
      <c r="I923" s="78" t="n">
        <f aca="false">I924</f>
        <v>106020.6</v>
      </c>
      <c r="J923" s="75"/>
      <c r="K923" s="76"/>
      <c r="L923" s="76"/>
      <c r="X923" s="78" t="n">
        <f aca="false">X924</f>
        <v>93332.1</v>
      </c>
      <c r="Y923" s="78" t="n">
        <f aca="false">Y924</f>
        <v>91392.43048</v>
      </c>
    </row>
    <row r="924" customFormat="false" ht="30" hidden="false" customHeight="true" outlineLevel="0" collapsed="false">
      <c r="A924" s="87" t="s">
        <v>490</v>
      </c>
      <c r="B924" s="84" t="s">
        <v>481</v>
      </c>
      <c r="C924" s="92" t="s">
        <v>103</v>
      </c>
      <c r="D924" s="92" t="s">
        <v>44</v>
      </c>
      <c r="E924" s="84" t="s">
        <v>534</v>
      </c>
      <c r="F924" s="92" t="s">
        <v>491</v>
      </c>
      <c r="G924" s="97" t="n">
        <f aca="false">G925</f>
        <v>93332.1</v>
      </c>
      <c r="H924" s="97" t="n">
        <f aca="false">H925</f>
        <v>102250.8</v>
      </c>
      <c r="I924" s="97" t="n">
        <f aca="false">I925</f>
        <v>106020.6</v>
      </c>
      <c r="J924" s="75"/>
      <c r="K924" s="76"/>
      <c r="L924" s="76"/>
      <c r="X924" s="97" t="n">
        <f aca="false">X925</f>
        <v>93332.1</v>
      </c>
      <c r="Y924" s="97" t="n">
        <f aca="false">Y925</f>
        <v>91392.43048</v>
      </c>
    </row>
    <row r="925" customFormat="false" ht="16.5" hidden="false" customHeight="true" outlineLevel="0" collapsed="false">
      <c r="A925" s="87" t="s">
        <v>492</v>
      </c>
      <c r="B925" s="84" t="s">
        <v>481</v>
      </c>
      <c r="C925" s="92" t="s">
        <v>103</v>
      </c>
      <c r="D925" s="92" t="s">
        <v>44</v>
      </c>
      <c r="E925" s="84" t="s">
        <v>534</v>
      </c>
      <c r="F925" s="92" t="s">
        <v>493</v>
      </c>
      <c r="G925" s="97" t="n">
        <f aca="false">G926</f>
        <v>93332.1</v>
      </c>
      <c r="H925" s="97" t="n">
        <f aca="false">H926</f>
        <v>102250.8</v>
      </c>
      <c r="I925" s="97" t="n">
        <f aca="false">I926</f>
        <v>106020.6</v>
      </c>
      <c r="J925" s="75"/>
      <c r="K925" s="76"/>
      <c r="L925" s="76"/>
      <c r="X925" s="97" t="n">
        <f aca="false">X926</f>
        <v>93332.1</v>
      </c>
      <c r="Y925" s="97" t="n">
        <f aca="false">Y926</f>
        <v>91392.43048</v>
      </c>
    </row>
    <row r="926" customFormat="false" ht="41.25" hidden="false" customHeight="true" outlineLevel="0" collapsed="false">
      <c r="A926" s="87" t="s">
        <v>494</v>
      </c>
      <c r="B926" s="84" t="s">
        <v>481</v>
      </c>
      <c r="C926" s="92" t="s">
        <v>103</v>
      </c>
      <c r="D926" s="92" t="s">
        <v>44</v>
      </c>
      <c r="E926" s="84" t="s">
        <v>534</v>
      </c>
      <c r="F926" s="92" t="s">
        <v>495</v>
      </c>
      <c r="G926" s="97" t="n">
        <f aca="false">96117.5-4517.9+1732.5</f>
        <v>93332.1</v>
      </c>
      <c r="H926" s="97" t="n">
        <v>102250.8</v>
      </c>
      <c r="I926" s="97" t="n">
        <v>106020.6</v>
      </c>
      <c r="J926" s="75"/>
      <c r="K926" s="76" t="n">
        <f aca="false">G926</f>
        <v>93332.1</v>
      </c>
      <c r="L926" s="76"/>
      <c r="X926" s="97" t="n">
        <f aca="false">96117.5-4517.9+1732.5</f>
        <v>93332.1</v>
      </c>
      <c r="Y926" s="97" t="n">
        <v>91392.43048</v>
      </c>
    </row>
    <row r="927" customFormat="false" ht="16.5" hidden="false" customHeight="true" outlineLevel="0" collapsed="false">
      <c r="A927" s="87"/>
      <c r="B927" s="72"/>
      <c r="C927" s="92"/>
      <c r="D927" s="92"/>
      <c r="E927" s="92"/>
      <c r="F927" s="92"/>
      <c r="G927" s="97"/>
      <c r="H927" s="97"/>
      <c r="I927" s="97"/>
      <c r="J927" s="75"/>
      <c r="K927" s="76"/>
      <c r="L927" s="76"/>
      <c r="X927" s="97"/>
      <c r="Y927" s="97"/>
    </row>
    <row r="928" customFormat="false" ht="39" hidden="true" customHeight="true" outlineLevel="0" collapsed="false">
      <c r="A928" s="135" t="s">
        <v>535</v>
      </c>
      <c r="B928" s="72" t="s">
        <v>481</v>
      </c>
      <c r="C928" s="65" t="s">
        <v>103</v>
      </c>
      <c r="D928" s="65" t="s">
        <v>44</v>
      </c>
      <c r="E928" s="73" t="s">
        <v>536</v>
      </c>
      <c r="F928" s="65"/>
      <c r="G928" s="94" t="n">
        <f aca="false">G929</f>
        <v>0</v>
      </c>
      <c r="H928" s="94" t="n">
        <f aca="false">H929</f>
        <v>0</v>
      </c>
      <c r="I928" s="94" t="n">
        <f aca="false">I929</f>
        <v>0</v>
      </c>
      <c r="J928" s="75"/>
      <c r="K928" s="76"/>
      <c r="L928" s="76"/>
      <c r="X928" s="94" t="n">
        <f aca="false">X929</f>
        <v>0</v>
      </c>
      <c r="Y928" s="94" t="n">
        <f aca="false">Y929</f>
        <v>0</v>
      </c>
    </row>
    <row r="929" customFormat="false" ht="30.75" hidden="true" customHeight="true" outlineLevel="0" collapsed="false">
      <c r="A929" s="87" t="s">
        <v>490</v>
      </c>
      <c r="B929" s="84" t="s">
        <v>481</v>
      </c>
      <c r="C929" s="92" t="s">
        <v>103</v>
      </c>
      <c r="D929" s="92" t="s">
        <v>44</v>
      </c>
      <c r="E929" s="84" t="s">
        <v>536</v>
      </c>
      <c r="F929" s="92" t="s">
        <v>491</v>
      </c>
      <c r="G929" s="97" t="n">
        <f aca="false">G930</f>
        <v>0</v>
      </c>
      <c r="H929" s="97" t="n">
        <f aca="false">H930</f>
        <v>0</v>
      </c>
      <c r="I929" s="97" t="n">
        <f aca="false">I930</f>
        <v>0</v>
      </c>
      <c r="J929" s="75"/>
      <c r="K929" s="76"/>
      <c r="L929" s="76"/>
      <c r="X929" s="97" t="n">
        <f aca="false">X930</f>
        <v>0</v>
      </c>
      <c r="Y929" s="97" t="n">
        <f aca="false">Y930</f>
        <v>0</v>
      </c>
    </row>
    <row r="930" customFormat="false" ht="16.5" hidden="true" customHeight="true" outlineLevel="0" collapsed="false">
      <c r="A930" s="87" t="s">
        <v>492</v>
      </c>
      <c r="B930" s="84" t="s">
        <v>481</v>
      </c>
      <c r="C930" s="92" t="s">
        <v>103</v>
      </c>
      <c r="D930" s="92" t="s">
        <v>44</v>
      </c>
      <c r="E930" s="84" t="s">
        <v>536</v>
      </c>
      <c r="F930" s="92" t="s">
        <v>493</v>
      </c>
      <c r="G930" s="97" t="n">
        <f aca="false">G931</f>
        <v>0</v>
      </c>
      <c r="H930" s="97" t="n">
        <f aca="false">H931</f>
        <v>0</v>
      </c>
      <c r="I930" s="97" t="n">
        <f aca="false">I931</f>
        <v>0</v>
      </c>
      <c r="J930" s="75"/>
      <c r="K930" s="76"/>
      <c r="L930" s="76"/>
      <c r="X930" s="97" t="n">
        <f aca="false">X931</f>
        <v>0</v>
      </c>
      <c r="Y930" s="97" t="n">
        <f aca="false">Y931</f>
        <v>0</v>
      </c>
    </row>
    <row r="931" customFormat="false" ht="40.5" hidden="true" customHeight="true" outlineLevel="0" collapsed="false">
      <c r="A931" s="87" t="s">
        <v>494</v>
      </c>
      <c r="B931" s="84" t="s">
        <v>481</v>
      </c>
      <c r="C931" s="92" t="s">
        <v>103</v>
      </c>
      <c r="D931" s="92" t="s">
        <v>44</v>
      </c>
      <c r="E931" s="84" t="s">
        <v>536</v>
      </c>
      <c r="F931" s="92" t="s">
        <v>495</v>
      </c>
      <c r="G931" s="97" t="n">
        <v>0</v>
      </c>
      <c r="H931" s="97" t="n">
        <v>0</v>
      </c>
      <c r="I931" s="97" t="n">
        <v>0</v>
      </c>
      <c r="J931" s="75"/>
      <c r="K931" s="76"/>
      <c r="L931" s="76"/>
      <c r="X931" s="97" t="n">
        <v>0</v>
      </c>
      <c r="Y931" s="97" t="n">
        <v>0</v>
      </c>
    </row>
    <row r="932" customFormat="false" ht="16.5" hidden="true" customHeight="true" outlineLevel="0" collapsed="false">
      <c r="A932" s="87"/>
      <c r="B932" s="72"/>
      <c r="C932" s="96"/>
      <c r="D932" s="96"/>
      <c r="E932" s="96"/>
      <c r="F932" s="92"/>
      <c r="G932" s="97"/>
      <c r="H932" s="97"/>
      <c r="I932" s="97"/>
      <c r="J932" s="75"/>
      <c r="K932" s="76"/>
      <c r="L932" s="76"/>
      <c r="X932" s="97"/>
      <c r="Y932" s="97"/>
    </row>
    <row r="933" customFormat="false" ht="25.5" hidden="false" customHeight="false" outlineLevel="0" collapsed="false">
      <c r="A933" s="108" t="s">
        <v>507</v>
      </c>
      <c r="B933" s="72" t="s">
        <v>481</v>
      </c>
      <c r="C933" s="65" t="s">
        <v>103</v>
      </c>
      <c r="D933" s="65" t="s">
        <v>44</v>
      </c>
      <c r="E933" s="65" t="s">
        <v>508</v>
      </c>
      <c r="F933" s="65"/>
      <c r="G933" s="94" t="n">
        <f aca="false">G934+G958+G990</f>
        <v>7823.6</v>
      </c>
      <c r="H933" s="94" t="n">
        <f aca="false">H961+H966+H994+H1000</f>
        <v>0</v>
      </c>
      <c r="I933" s="94" t="n">
        <f aca="false">I961+I966+I994+I1000</f>
        <v>0</v>
      </c>
      <c r="J933" s="75"/>
      <c r="K933" s="76"/>
      <c r="L933" s="76"/>
      <c r="X933" s="94" t="n">
        <f aca="false">X934+X958+X990</f>
        <v>7823.6</v>
      </c>
      <c r="Y933" s="94" t="n">
        <f aca="false">Y934+Y958+Y990</f>
        <v>7324.701</v>
      </c>
    </row>
    <row r="934" customFormat="false" ht="12.75" hidden="false" customHeight="false" outlineLevel="0" collapsed="false">
      <c r="A934" s="108" t="s">
        <v>537</v>
      </c>
      <c r="B934" s="72" t="s">
        <v>481</v>
      </c>
      <c r="C934" s="65" t="s">
        <v>103</v>
      </c>
      <c r="D934" s="65" t="s">
        <v>44</v>
      </c>
      <c r="E934" s="65" t="s">
        <v>538</v>
      </c>
      <c r="F934" s="65"/>
      <c r="G934" s="94" t="n">
        <f aca="false">G935+G940+G949</f>
        <v>1916.6</v>
      </c>
      <c r="H934" s="94" t="n">
        <f aca="false">H935+H940</f>
        <v>0</v>
      </c>
      <c r="I934" s="94" t="n">
        <f aca="false">I935+I940</f>
        <v>0</v>
      </c>
      <c r="J934" s="75"/>
      <c r="K934" s="76"/>
      <c r="L934" s="76"/>
      <c r="X934" s="94" t="n">
        <f aca="false">X935+X940+X949</f>
        <v>1916.6</v>
      </c>
      <c r="Y934" s="94" t="n">
        <f aca="false">Y935+Y940+Y949</f>
        <v>1417.705</v>
      </c>
    </row>
    <row r="935" customFormat="false" ht="25.5" hidden="true" customHeight="false" outlineLevel="0" collapsed="false">
      <c r="A935" s="108" t="s">
        <v>539</v>
      </c>
      <c r="B935" s="72" t="s">
        <v>481</v>
      </c>
      <c r="C935" s="65" t="s">
        <v>103</v>
      </c>
      <c r="D935" s="65" t="s">
        <v>44</v>
      </c>
      <c r="E935" s="65" t="s">
        <v>540</v>
      </c>
      <c r="F935" s="65"/>
      <c r="G935" s="94" t="n">
        <f aca="false">G936</f>
        <v>0</v>
      </c>
      <c r="H935" s="94" t="n">
        <f aca="false">H936</f>
        <v>0</v>
      </c>
      <c r="I935" s="94" t="n">
        <f aca="false">I936</f>
        <v>0</v>
      </c>
      <c r="J935" s="75"/>
      <c r="K935" s="76"/>
      <c r="L935" s="76"/>
      <c r="X935" s="94" t="n">
        <f aca="false">X936</f>
        <v>0</v>
      </c>
      <c r="Y935" s="94" t="n">
        <f aca="false">Y936</f>
        <v>0</v>
      </c>
    </row>
    <row r="936" customFormat="false" ht="25.5" hidden="true" customHeight="false" outlineLevel="0" collapsed="false">
      <c r="A936" s="87" t="s">
        <v>490</v>
      </c>
      <c r="B936" s="84" t="s">
        <v>481</v>
      </c>
      <c r="C936" s="92" t="s">
        <v>103</v>
      </c>
      <c r="D936" s="92" t="s">
        <v>44</v>
      </c>
      <c r="E936" s="96" t="s">
        <v>540</v>
      </c>
      <c r="F936" s="92" t="s">
        <v>491</v>
      </c>
      <c r="G936" s="100" t="n">
        <f aca="false">G937</f>
        <v>0</v>
      </c>
      <c r="H936" s="94"/>
      <c r="I936" s="94"/>
      <c r="J936" s="75"/>
      <c r="K936" s="76"/>
      <c r="L936" s="76"/>
      <c r="X936" s="100" t="n">
        <f aca="false">X937</f>
        <v>0</v>
      </c>
      <c r="Y936" s="100" t="n">
        <f aca="false">Y937</f>
        <v>0</v>
      </c>
    </row>
    <row r="937" customFormat="false" ht="12.75" hidden="true" customHeight="false" outlineLevel="0" collapsed="false">
      <c r="A937" s="87" t="s">
        <v>492</v>
      </c>
      <c r="B937" s="84" t="s">
        <v>481</v>
      </c>
      <c r="C937" s="92" t="s">
        <v>103</v>
      </c>
      <c r="D937" s="92" t="s">
        <v>44</v>
      </c>
      <c r="E937" s="96" t="s">
        <v>540</v>
      </c>
      <c r="F937" s="92" t="s">
        <v>493</v>
      </c>
      <c r="G937" s="100" t="n">
        <f aca="false">G938</f>
        <v>0</v>
      </c>
      <c r="H937" s="94"/>
      <c r="I937" s="94"/>
      <c r="J937" s="75"/>
      <c r="K937" s="76"/>
      <c r="L937" s="76"/>
      <c r="X937" s="100" t="n">
        <f aca="false">X938</f>
        <v>0</v>
      </c>
      <c r="Y937" s="100" t="n">
        <f aca="false">Y938</f>
        <v>0</v>
      </c>
    </row>
    <row r="938" customFormat="false" ht="12.75" hidden="true" customHeight="false" outlineLevel="0" collapsed="false">
      <c r="A938" s="87" t="s">
        <v>513</v>
      </c>
      <c r="B938" s="84" t="s">
        <v>481</v>
      </c>
      <c r="C938" s="92" t="s">
        <v>103</v>
      </c>
      <c r="D938" s="92" t="s">
        <v>44</v>
      </c>
      <c r="E938" s="96" t="s">
        <v>540</v>
      </c>
      <c r="F938" s="92" t="s">
        <v>514</v>
      </c>
      <c r="G938" s="100" t="n">
        <v>0</v>
      </c>
      <c r="H938" s="94"/>
      <c r="I938" s="94"/>
      <c r="J938" s="75" t="n">
        <f aca="false">G938</f>
        <v>0</v>
      </c>
      <c r="K938" s="76"/>
      <c r="L938" s="76"/>
      <c r="X938" s="100" t="n">
        <v>0</v>
      </c>
      <c r="Y938" s="100" t="n">
        <v>0</v>
      </c>
    </row>
    <row r="939" customFormat="false" ht="9" hidden="true" customHeight="true" outlineLevel="0" collapsed="false">
      <c r="A939" s="108"/>
      <c r="B939" s="72"/>
      <c r="C939" s="65"/>
      <c r="D939" s="65"/>
      <c r="E939" s="65"/>
      <c r="F939" s="65"/>
      <c r="G939" s="94"/>
      <c r="H939" s="94"/>
      <c r="I939" s="94"/>
      <c r="J939" s="75"/>
      <c r="K939" s="76"/>
      <c r="L939" s="76"/>
      <c r="X939" s="94"/>
      <c r="Y939" s="94"/>
    </row>
    <row r="940" customFormat="false" ht="25.5" hidden="false" customHeight="false" outlineLevel="0" collapsed="false">
      <c r="A940" s="108" t="s">
        <v>539</v>
      </c>
      <c r="B940" s="72" t="s">
        <v>481</v>
      </c>
      <c r="C940" s="65" t="s">
        <v>103</v>
      </c>
      <c r="D940" s="65" t="s">
        <v>44</v>
      </c>
      <c r="E940" s="65" t="s">
        <v>541</v>
      </c>
      <c r="F940" s="65"/>
      <c r="G940" s="94" t="n">
        <f aca="false">G941+G945</f>
        <v>1716.6</v>
      </c>
      <c r="H940" s="94"/>
      <c r="I940" s="94"/>
      <c r="J940" s="75"/>
      <c r="K940" s="76"/>
      <c r="L940" s="76"/>
      <c r="X940" s="94" t="n">
        <f aca="false">X941+X945</f>
        <v>1716.6</v>
      </c>
      <c r="Y940" s="94" t="n">
        <f aca="false">Y941+Y945</f>
        <v>1346.81975</v>
      </c>
    </row>
    <row r="941" customFormat="false" ht="25.5" hidden="false" customHeight="false" outlineLevel="0" collapsed="false">
      <c r="A941" s="87" t="s">
        <v>542</v>
      </c>
      <c r="B941" s="84" t="s">
        <v>481</v>
      </c>
      <c r="C941" s="92" t="s">
        <v>103</v>
      </c>
      <c r="D941" s="92" t="s">
        <v>44</v>
      </c>
      <c r="E941" s="96" t="s">
        <v>541</v>
      </c>
      <c r="F941" s="92" t="s">
        <v>543</v>
      </c>
      <c r="G941" s="100" t="n">
        <f aca="false">G942</f>
        <v>1479.1</v>
      </c>
      <c r="H941" s="94"/>
      <c r="I941" s="94"/>
      <c r="J941" s="75"/>
      <c r="K941" s="76"/>
      <c r="L941" s="76"/>
      <c r="X941" s="100" t="n">
        <f aca="false">X942</f>
        <v>1479.1</v>
      </c>
      <c r="Y941" s="100" t="n">
        <f aca="false">Y942</f>
        <v>1109.31975</v>
      </c>
    </row>
    <row r="942" customFormat="false" ht="12.75" hidden="false" customHeight="false" outlineLevel="0" collapsed="false">
      <c r="A942" s="87" t="s">
        <v>544</v>
      </c>
      <c r="B942" s="84" t="s">
        <v>481</v>
      </c>
      <c r="C942" s="92" t="s">
        <v>103</v>
      </c>
      <c r="D942" s="92" t="s">
        <v>44</v>
      </c>
      <c r="E942" s="96" t="s">
        <v>541</v>
      </c>
      <c r="F942" s="92" t="s">
        <v>545</v>
      </c>
      <c r="G942" s="100" t="n">
        <f aca="false">G943</f>
        <v>1479.1</v>
      </c>
      <c r="H942" s="94"/>
      <c r="I942" s="94"/>
      <c r="J942" s="75"/>
      <c r="K942" s="76"/>
      <c r="L942" s="76"/>
      <c r="X942" s="100" t="n">
        <f aca="false">X943</f>
        <v>1479.1</v>
      </c>
      <c r="Y942" s="100" t="n">
        <f aca="false">Y943</f>
        <v>1109.31975</v>
      </c>
    </row>
    <row r="943" customFormat="false" ht="25.5" hidden="false" customHeight="false" outlineLevel="0" collapsed="false">
      <c r="A943" s="87" t="s">
        <v>546</v>
      </c>
      <c r="B943" s="84" t="s">
        <v>481</v>
      </c>
      <c r="C943" s="92" t="s">
        <v>103</v>
      </c>
      <c r="D943" s="92" t="s">
        <v>44</v>
      </c>
      <c r="E943" s="96" t="s">
        <v>541</v>
      </c>
      <c r="F943" s="92" t="s">
        <v>547</v>
      </c>
      <c r="G943" s="100" t="n">
        <f aca="false">32062.7-237.5-30346.1</f>
        <v>1479.1</v>
      </c>
      <c r="H943" s="94"/>
      <c r="I943" s="94"/>
      <c r="J943" s="75"/>
      <c r="K943" s="76" t="n">
        <f aca="false">G943</f>
        <v>1479.1</v>
      </c>
      <c r="L943" s="76"/>
      <c r="X943" s="100" t="n">
        <f aca="false">32062.7-237.5-30346.1</f>
        <v>1479.1</v>
      </c>
      <c r="Y943" s="100" t="n">
        <v>1109.31975</v>
      </c>
    </row>
    <row r="944" customFormat="false" ht="12.75" hidden="false" customHeight="false" outlineLevel="0" collapsed="false">
      <c r="A944" s="87"/>
      <c r="B944" s="84"/>
      <c r="C944" s="92"/>
      <c r="D944" s="92"/>
      <c r="E944" s="96"/>
      <c r="F944" s="92"/>
      <c r="G944" s="100"/>
      <c r="H944" s="94"/>
      <c r="I944" s="94"/>
      <c r="J944" s="75"/>
      <c r="K944" s="76"/>
      <c r="L944" s="76"/>
      <c r="X944" s="100"/>
      <c r="Y944" s="100"/>
    </row>
    <row r="945" customFormat="false" ht="25.5" hidden="false" customHeight="false" outlineLevel="0" collapsed="false">
      <c r="A945" s="114" t="s">
        <v>490</v>
      </c>
      <c r="B945" s="84" t="s">
        <v>481</v>
      </c>
      <c r="C945" s="92" t="s">
        <v>103</v>
      </c>
      <c r="D945" s="92" t="s">
        <v>44</v>
      </c>
      <c r="E945" s="96" t="s">
        <v>541</v>
      </c>
      <c r="F945" s="92" t="s">
        <v>491</v>
      </c>
      <c r="G945" s="100" t="n">
        <f aca="false">G946</f>
        <v>237.5</v>
      </c>
      <c r="H945" s="94"/>
      <c r="I945" s="94"/>
      <c r="J945" s="75"/>
      <c r="K945" s="76"/>
      <c r="L945" s="76"/>
      <c r="X945" s="100" t="n">
        <f aca="false">X946</f>
        <v>237.5</v>
      </c>
      <c r="Y945" s="100" t="n">
        <f aca="false">Y946</f>
        <v>237.5</v>
      </c>
    </row>
    <row r="946" customFormat="false" ht="12.75" hidden="false" customHeight="false" outlineLevel="0" collapsed="false">
      <c r="A946" s="114" t="s">
        <v>492</v>
      </c>
      <c r="B946" s="84" t="s">
        <v>481</v>
      </c>
      <c r="C946" s="92" t="s">
        <v>103</v>
      </c>
      <c r="D946" s="92" t="s">
        <v>44</v>
      </c>
      <c r="E946" s="96" t="s">
        <v>541</v>
      </c>
      <c r="F946" s="92" t="s">
        <v>493</v>
      </c>
      <c r="G946" s="100" t="n">
        <f aca="false">G947</f>
        <v>237.5</v>
      </c>
      <c r="H946" s="94"/>
      <c r="I946" s="94"/>
      <c r="J946" s="75"/>
      <c r="K946" s="76"/>
      <c r="L946" s="76"/>
      <c r="X946" s="100" t="n">
        <f aca="false">X947</f>
        <v>237.5</v>
      </c>
      <c r="Y946" s="100" t="n">
        <f aca="false">Y947</f>
        <v>237.5</v>
      </c>
    </row>
    <row r="947" customFormat="false" ht="12.75" hidden="false" customHeight="false" outlineLevel="0" collapsed="false">
      <c r="A947" s="87" t="s">
        <v>513</v>
      </c>
      <c r="B947" s="84" t="s">
        <v>481</v>
      </c>
      <c r="C947" s="92" t="s">
        <v>103</v>
      </c>
      <c r="D947" s="92" t="s">
        <v>44</v>
      </c>
      <c r="E947" s="96" t="s">
        <v>541</v>
      </c>
      <c r="F947" s="92" t="s">
        <v>514</v>
      </c>
      <c r="G947" s="100" t="n">
        <f aca="false">237.5</f>
        <v>237.5</v>
      </c>
      <c r="H947" s="94"/>
      <c r="I947" s="94"/>
      <c r="J947" s="75"/>
      <c r="K947" s="76" t="n">
        <f aca="false">G947</f>
        <v>237.5</v>
      </c>
      <c r="L947" s="76"/>
      <c r="X947" s="100" t="n">
        <f aca="false">237.5</f>
        <v>237.5</v>
      </c>
      <c r="Y947" s="100" t="n">
        <f aca="false">237.5</f>
        <v>237.5</v>
      </c>
    </row>
    <row r="948" customFormat="false" ht="14.25" hidden="false" customHeight="true" outlineLevel="0" collapsed="false">
      <c r="A948" s="108"/>
      <c r="B948" s="72"/>
      <c r="C948" s="65"/>
      <c r="D948" s="65"/>
      <c r="E948" s="65"/>
      <c r="F948" s="65"/>
      <c r="G948" s="94"/>
      <c r="H948" s="94"/>
      <c r="I948" s="94"/>
      <c r="J948" s="75"/>
      <c r="K948" s="76"/>
      <c r="L948" s="76"/>
      <c r="X948" s="94"/>
      <c r="Y948" s="94"/>
    </row>
    <row r="949" customFormat="false" ht="25.5" hidden="false" customHeight="false" outlineLevel="0" collapsed="false">
      <c r="A949" s="108" t="s">
        <v>539</v>
      </c>
      <c r="B949" s="72" t="s">
        <v>481</v>
      </c>
      <c r="C949" s="65" t="s">
        <v>103</v>
      </c>
      <c r="D949" s="65" t="s">
        <v>44</v>
      </c>
      <c r="E949" s="65" t="s">
        <v>548</v>
      </c>
      <c r="F949" s="65"/>
      <c r="G949" s="94" t="n">
        <f aca="false">G950+G954</f>
        <v>200</v>
      </c>
      <c r="H949" s="94"/>
      <c r="I949" s="94"/>
      <c r="J949" s="75"/>
      <c r="K949" s="76"/>
      <c r="L949" s="76"/>
      <c r="X949" s="94" t="n">
        <f aca="false">X950+X954</f>
        <v>200</v>
      </c>
      <c r="Y949" s="94" t="n">
        <f aca="false">Y950+Y954</f>
        <v>70.88525</v>
      </c>
    </row>
    <row r="950" customFormat="false" ht="25.5" hidden="false" customHeight="false" outlineLevel="0" collapsed="false">
      <c r="A950" s="87" t="s">
        <v>542</v>
      </c>
      <c r="B950" s="84" t="s">
        <v>481</v>
      </c>
      <c r="C950" s="92" t="s">
        <v>103</v>
      </c>
      <c r="D950" s="92" t="s">
        <v>44</v>
      </c>
      <c r="E950" s="96" t="s">
        <v>548</v>
      </c>
      <c r="F950" s="92" t="s">
        <v>543</v>
      </c>
      <c r="G950" s="100" t="n">
        <f aca="false">G951</f>
        <v>187.5</v>
      </c>
      <c r="H950" s="94"/>
      <c r="I950" s="94"/>
      <c r="J950" s="75"/>
      <c r="K950" s="76"/>
      <c r="L950" s="76"/>
      <c r="X950" s="100" t="n">
        <f aca="false">X951</f>
        <v>187.5</v>
      </c>
      <c r="Y950" s="100" t="n">
        <f aca="false">Y951</f>
        <v>58.38525</v>
      </c>
    </row>
    <row r="951" customFormat="false" ht="12.75" hidden="false" customHeight="false" outlineLevel="0" collapsed="false">
      <c r="A951" s="87" t="s">
        <v>544</v>
      </c>
      <c r="B951" s="84" t="s">
        <v>481</v>
      </c>
      <c r="C951" s="92" t="s">
        <v>103</v>
      </c>
      <c r="D951" s="92" t="s">
        <v>44</v>
      </c>
      <c r="E951" s="96" t="s">
        <v>548</v>
      </c>
      <c r="F951" s="92" t="s">
        <v>545</v>
      </c>
      <c r="G951" s="100" t="n">
        <f aca="false">G952</f>
        <v>187.5</v>
      </c>
      <c r="H951" s="94"/>
      <c r="I951" s="94"/>
      <c r="J951" s="75"/>
      <c r="K951" s="76"/>
      <c r="L951" s="76"/>
      <c r="X951" s="100" t="n">
        <f aca="false">X952</f>
        <v>187.5</v>
      </c>
      <c r="Y951" s="100" t="n">
        <f aca="false">Y952</f>
        <v>58.38525</v>
      </c>
    </row>
    <row r="952" customFormat="false" ht="25.5" hidden="false" customHeight="false" outlineLevel="0" collapsed="false">
      <c r="A952" s="87" t="s">
        <v>546</v>
      </c>
      <c r="B952" s="84" t="s">
        <v>481</v>
      </c>
      <c r="C952" s="92" t="s">
        <v>103</v>
      </c>
      <c r="D952" s="92" t="s">
        <v>44</v>
      </c>
      <c r="E952" s="96" t="s">
        <v>548</v>
      </c>
      <c r="F952" s="92" t="s">
        <v>547</v>
      </c>
      <c r="G952" s="100" t="n">
        <f aca="false">1687.5-1487.5-12.5</f>
        <v>187.5</v>
      </c>
      <c r="H952" s="94"/>
      <c r="I952" s="94"/>
      <c r="J952" s="75" t="n">
        <f aca="false">G952</f>
        <v>187.5</v>
      </c>
      <c r="K952" s="76"/>
      <c r="L952" s="76"/>
      <c r="X952" s="100" t="n">
        <f aca="false">1687.5-1487.5-12.5</f>
        <v>187.5</v>
      </c>
      <c r="Y952" s="100" t="n">
        <v>58.38525</v>
      </c>
    </row>
    <row r="953" customFormat="false" ht="12.75" hidden="false" customHeight="false" outlineLevel="0" collapsed="false">
      <c r="A953" s="87"/>
      <c r="B953" s="84"/>
      <c r="C953" s="92"/>
      <c r="D953" s="92"/>
      <c r="E953" s="96"/>
      <c r="F953" s="92"/>
      <c r="G953" s="100"/>
      <c r="H953" s="94"/>
      <c r="I953" s="94"/>
      <c r="J953" s="75"/>
      <c r="K953" s="76"/>
      <c r="L953" s="76"/>
      <c r="X953" s="100"/>
      <c r="Y953" s="100"/>
    </row>
    <row r="954" customFormat="false" ht="25.5" hidden="false" customHeight="false" outlineLevel="0" collapsed="false">
      <c r="A954" s="114" t="s">
        <v>490</v>
      </c>
      <c r="B954" s="84" t="s">
        <v>481</v>
      </c>
      <c r="C954" s="92" t="s">
        <v>103</v>
      </c>
      <c r="D954" s="92" t="s">
        <v>44</v>
      </c>
      <c r="E954" s="96" t="s">
        <v>548</v>
      </c>
      <c r="F954" s="92" t="s">
        <v>491</v>
      </c>
      <c r="G954" s="100" t="n">
        <f aca="false">G955</f>
        <v>12.5</v>
      </c>
      <c r="H954" s="94"/>
      <c r="I954" s="94"/>
      <c r="J954" s="75"/>
      <c r="K954" s="76"/>
      <c r="L954" s="76"/>
      <c r="X954" s="100" t="n">
        <f aca="false">X955</f>
        <v>12.5</v>
      </c>
      <c r="Y954" s="100" t="n">
        <f aca="false">Y955</f>
        <v>12.5</v>
      </c>
    </row>
    <row r="955" customFormat="false" ht="12.75" hidden="false" customHeight="false" outlineLevel="0" collapsed="false">
      <c r="A955" s="114" t="s">
        <v>492</v>
      </c>
      <c r="B955" s="84" t="s">
        <v>481</v>
      </c>
      <c r="C955" s="92" t="s">
        <v>103</v>
      </c>
      <c r="D955" s="92" t="s">
        <v>44</v>
      </c>
      <c r="E955" s="96" t="s">
        <v>548</v>
      </c>
      <c r="F955" s="92" t="s">
        <v>493</v>
      </c>
      <c r="G955" s="100" t="n">
        <f aca="false">G956</f>
        <v>12.5</v>
      </c>
      <c r="H955" s="94"/>
      <c r="I955" s="94"/>
      <c r="J955" s="75"/>
      <c r="K955" s="76"/>
      <c r="L955" s="76"/>
      <c r="X955" s="100" t="n">
        <f aca="false">X956</f>
        <v>12.5</v>
      </c>
      <c r="Y955" s="100" t="n">
        <f aca="false">Y956</f>
        <v>12.5</v>
      </c>
    </row>
    <row r="956" customFormat="false" ht="12.75" hidden="false" customHeight="false" outlineLevel="0" collapsed="false">
      <c r="A956" s="87" t="s">
        <v>513</v>
      </c>
      <c r="B956" s="84" t="s">
        <v>481</v>
      </c>
      <c r="C956" s="92" t="s">
        <v>103</v>
      </c>
      <c r="D956" s="92" t="s">
        <v>44</v>
      </c>
      <c r="E956" s="96" t="s">
        <v>548</v>
      </c>
      <c r="F956" s="92" t="s">
        <v>514</v>
      </c>
      <c r="G956" s="100" t="n">
        <v>12.5</v>
      </c>
      <c r="H956" s="94"/>
      <c r="I956" s="94"/>
      <c r="J956" s="75" t="n">
        <f aca="false">G956</f>
        <v>12.5</v>
      </c>
      <c r="K956" s="76"/>
      <c r="L956" s="76"/>
      <c r="X956" s="100" t="n">
        <v>12.5</v>
      </c>
      <c r="Y956" s="100" t="n">
        <v>12.5</v>
      </c>
    </row>
    <row r="957" customFormat="false" ht="14.25" hidden="false" customHeight="true" outlineLevel="0" collapsed="false">
      <c r="A957" s="108"/>
      <c r="B957" s="72"/>
      <c r="C957" s="65"/>
      <c r="D957" s="65"/>
      <c r="E957" s="65"/>
      <c r="F957" s="65"/>
      <c r="G957" s="94"/>
      <c r="H957" s="94"/>
      <c r="I957" s="94"/>
      <c r="J957" s="75"/>
      <c r="K957" s="76"/>
      <c r="L957" s="76"/>
      <c r="X957" s="94"/>
      <c r="Y957" s="94"/>
    </row>
    <row r="958" customFormat="false" ht="38.25" hidden="false" customHeight="false" outlineLevel="0" collapsed="false">
      <c r="A958" s="108" t="s">
        <v>509</v>
      </c>
      <c r="B958" s="72" t="s">
        <v>481</v>
      </c>
      <c r="C958" s="65" t="s">
        <v>103</v>
      </c>
      <c r="D958" s="65" t="s">
        <v>44</v>
      </c>
      <c r="E958" s="65" t="s">
        <v>510</v>
      </c>
      <c r="F958" s="65"/>
      <c r="G958" s="94" t="n">
        <f aca="false">G959+G964+G980+G985+G969+G974</f>
        <v>5907</v>
      </c>
      <c r="H958" s="94"/>
      <c r="I958" s="94"/>
      <c r="J958" s="75"/>
      <c r="K958" s="76"/>
      <c r="L958" s="76"/>
      <c r="X958" s="94" t="n">
        <f aca="false">X959+X964+X980+X985+X969+X974</f>
        <v>5907</v>
      </c>
      <c r="Y958" s="94" t="n">
        <f aca="false">Y959+Y964+Y980+Y985+Y969+Y974</f>
        <v>5906.996</v>
      </c>
    </row>
    <row r="959" customFormat="false" ht="25.5" hidden="false" customHeight="false" outlineLevel="0" collapsed="false">
      <c r="A959" s="164" t="s">
        <v>549</v>
      </c>
      <c r="B959" s="72" t="s">
        <v>481</v>
      </c>
      <c r="C959" s="65" t="s">
        <v>103</v>
      </c>
      <c r="D959" s="65" t="s">
        <v>44</v>
      </c>
      <c r="E959" s="65" t="s">
        <v>550</v>
      </c>
      <c r="F959" s="65"/>
      <c r="G959" s="94" t="n">
        <f aca="false">G960</f>
        <v>978</v>
      </c>
      <c r="H959" s="94"/>
      <c r="I959" s="94"/>
      <c r="J959" s="75"/>
      <c r="K959" s="76"/>
      <c r="L959" s="76"/>
      <c r="X959" s="94" t="n">
        <f aca="false">X960</f>
        <v>978</v>
      </c>
      <c r="Y959" s="94" t="n">
        <f aca="false">Y960</f>
        <v>978</v>
      </c>
    </row>
    <row r="960" customFormat="false" ht="25.5" hidden="false" customHeight="false" outlineLevel="0" collapsed="false">
      <c r="A960" s="87" t="s">
        <v>490</v>
      </c>
      <c r="B960" s="84" t="s">
        <v>481</v>
      </c>
      <c r="C960" s="92" t="s">
        <v>103</v>
      </c>
      <c r="D960" s="92" t="s">
        <v>44</v>
      </c>
      <c r="E960" s="96" t="s">
        <v>550</v>
      </c>
      <c r="F960" s="92" t="s">
        <v>491</v>
      </c>
      <c r="G960" s="100" t="n">
        <f aca="false">G961</f>
        <v>978</v>
      </c>
      <c r="H960" s="94"/>
      <c r="I960" s="94"/>
      <c r="J960" s="75"/>
      <c r="K960" s="76"/>
      <c r="L960" s="76"/>
      <c r="X960" s="100" t="n">
        <f aca="false">X961</f>
        <v>978</v>
      </c>
      <c r="Y960" s="100" t="n">
        <f aca="false">Y961</f>
        <v>978</v>
      </c>
    </row>
    <row r="961" customFormat="false" ht="12.75" hidden="false" customHeight="false" outlineLevel="0" collapsed="false">
      <c r="A961" s="87" t="s">
        <v>492</v>
      </c>
      <c r="B961" s="84" t="s">
        <v>481</v>
      </c>
      <c r="C961" s="92" t="s">
        <v>103</v>
      </c>
      <c r="D961" s="92" t="s">
        <v>44</v>
      </c>
      <c r="E961" s="96" t="s">
        <v>550</v>
      </c>
      <c r="F961" s="92" t="s">
        <v>493</v>
      </c>
      <c r="G961" s="100" t="n">
        <f aca="false">G962</f>
        <v>978</v>
      </c>
      <c r="H961" s="94"/>
      <c r="I961" s="94"/>
      <c r="J961" s="75"/>
      <c r="K961" s="76"/>
      <c r="L961" s="76"/>
      <c r="X961" s="100" t="n">
        <f aca="false">X962</f>
        <v>978</v>
      </c>
      <c r="Y961" s="100" t="n">
        <f aca="false">Y962</f>
        <v>978</v>
      </c>
    </row>
    <row r="962" customFormat="false" ht="12.75" hidden="false" customHeight="false" outlineLevel="0" collapsed="false">
      <c r="A962" s="87" t="s">
        <v>513</v>
      </c>
      <c r="B962" s="84" t="s">
        <v>481</v>
      </c>
      <c r="C962" s="92" t="s">
        <v>103</v>
      </c>
      <c r="D962" s="92" t="s">
        <v>44</v>
      </c>
      <c r="E962" s="96" t="s">
        <v>550</v>
      </c>
      <c r="F962" s="92" t="s">
        <v>514</v>
      </c>
      <c r="G962" s="100" t="n">
        <f aca="false">870+680+1500-700-350-900-122</f>
        <v>978</v>
      </c>
      <c r="H962" s="97"/>
      <c r="I962" s="97"/>
      <c r="J962" s="75" t="n">
        <f aca="false">G962</f>
        <v>978</v>
      </c>
      <c r="K962" s="76"/>
      <c r="L962" s="76"/>
      <c r="X962" s="100" t="n">
        <f aca="false">870+680+1500-700-350-900-122</f>
        <v>978</v>
      </c>
      <c r="Y962" s="100" t="n">
        <f aca="false">870+680+1500-700-350-900-122</f>
        <v>978</v>
      </c>
    </row>
    <row r="963" customFormat="false" ht="12.75" hidden="false" customHeight="false" outlineLevel="0" collapsed="false">
      <c r="A963" s="87"/>
      <c r="B963" s="84"/>
      <c r="C963" s="92"/>
      <c r="D963" s="92"/>
      <c r="E963" s="92"/>
      <c r="F963" s="92"/>
      <c r="G963" s="100"/>
      <c r="H963" s="97"/>
      <c r="I963" s="97"/>
      <c r="J963" s="75"/>
      <c r="K963" s="76"/>
      <c r="L963" s="76"/>
      <c r="X963" s="100"/>
      <c r="Y963" s="100"/>
    </row>
    <row r="964" customFormat="false" ht="25.5" hidden="false" customHeight="false" outlineLevel="0" collapsed="false">
      <c r="A964" s="164" t="s">
        <v>551</v>
      </c>
      <c r="B964" s="72" t="s">
        <v>481</v>
      </c>
      <c r="C964" s="65" t="s">
        <v>103</v>
      </c>
      <c r="D964" s="65" t="s">
        <v>44</v>
      </c>
      <c r="E964" s="95" t="s">
        <v>552</v>
      </c>
      <c r="F964" s="95"/>
      <c r="G964" s="94" t="n">
        <f aca="false">G965</f>
        <v>580</v>
      </c>
      <c r="H964" s="97"/>
      <c r="I964" s="97"/>
      <c r="J964" s="75"/>
      <c r="K964" s="76"/>
      <c r="L964" s="76"/>
      <c r="X964" s="94" t="n">
        <f aca="false">X965</f>
        <v>580</v>
      </c>
      <c r="Y964" s="94" t="n">
        <f aca="false">Y965</f>
        <v>580</v>
      </c>
    </row>
    <row r="965" customFormat="false" ht="25.5" hidden="false" customHeight="false" outlineLevel="0" collapsed="false">
      <c r="A965" s="87" t="s">
        <v>490</v>
      </c>
      <c r="B965" s="84" t="s">
        <v>481</v>
      </c>
      <c r="C965" s="92" t="s">
        <v>103</v>
      </c>
      <c r="D965" s="92" t="s">
        <v>44</v>
      </c>
      <c r="E965" s="96" t="s">
        <v>552</v>
      </c>
      <c r="F965" s="92" t="s">
        <v>491</v>
      </c>
      <c r="G965" s="100" t="n">
        <f aca="false">G966</f>
        <v>580</v>
      </c>
      <c r="H965" s="97"/>
      <c r="I965" s="97"/>
      <c r="J965" s="75"/>
      <c r="K965" s="76"/>
      <c r="L965" s="76"/>
      <c r="X965" s="100" t="n">
        <f aca="false">X966</f>
        <v>580</v>
      </c>
      <c r="Y965" s="100" t="n">
        <f aca="false">Y966</f>
        <v>580</v>
      </c>
    </row>
    <row r="966" customFormat="false" ht="12.75" hidden="false" customHeight="false" outlineLevel="0" collapsed="false">
      <c r="A966" s="87" t="s">
        <v>492</v>
      </c>
      <c r="B966" s="84" t="s">
        <v>481</v>
      </c>
      <c r="C966" s="92" t="s">
        <v>103</v>
      </c>
      <c r="D966" s="92" t="s">
        <v>44</v>
      </c>
      <c r="E966" s="96" t="s">
        <v>552</v>
      </c>
      <c r="F966" s="92" t="s">
        <v>493</v>
      </c>
      <c r="G966" s="100" t="n">
        <f aca="false">G967</f>
        <v>580</v>
      </c>
      <c r="H966" s="94"/>
      <c r="I966" s="94"/>
      <c r="J966" s="75"/>
      <c r="K966" s="76"/>
      <c r="L966" s="76"/>
      <c r="X966" s="100" t="n">
        <f aca="false">X967</f>
        <v>580</v>
      </c>
      <c r="Y966" s="100" t="n">
        <f aca="false">Y967</f>
        <v>580</v>
      </c>
    </row>
    <row r="967" customFormat="false" ht="12.75" hidden="false" customHeight="false" outlineLevel="0" collapsed="false">
      <c r="A967" s="87" t="s">
        <v>513</v>
      </c>
      <c r="B967" s="84" t="s">
        <v>481</v>
      </c>
      <c r="C967" s="92" t="s">
        <v>103</v>
      </c>
      <c r="D967" s="92" t="s">
        <v>44</v>
      </c>
      <c r="E967" s="96" t="s">
        <v>552</v>
      </c>
      <c r="F967" s="92" t="s">
        <v>514</v>
      </c>
      <c r="G967" s="100" t="n">
        <f aca="false">1400-160-260-200-200</f>
        <v>580</v>
      </c>
      <c r="H967" s="97"/>
      <c r="I967" s="97"/>
      <c r="J967" s="75" t="n">
        <f aca="false">G967</f>
        <v>580</v>
      </c>
      <c r="K967" s="76"/>
      <c r="L967" s="76"/>
      <c r="X967" s="100" t="n">
        <f aca="false">1400-160-260-200-200</f>
        <v>580</v>
      </c>
      <c r="Y967" s="100" t="n">
        <f aca="false">1400-160-260-200-200</f>
        <v>580</v>
      </c>
    </row>
    <row r="968" customFormat="false" ht="12.75" hidden="false" customHeight="false" outlineLevel="0" collapsed="false">
      <c r="A968" s="87"/>
      <c r="B968" s="84"/>
      <c r="C968" s="92"/>
      <c r="D968" s="92"/>
      <c r="E968" s="96"/>
      <c r="F968" s="92"/>
      <c r="G968" s="100"/>
      <c r="H968" s="97"/>
      <c r="I968" s="97"/>
      <c r="J968" s="75"/>
      <c r="K968" s="76"/>
      <c r="L968" s="76"/>
      <c r="X968" s="100"/>
      <c r="Y968" s="100"/>
    </row>
    <row r="969" customFormat="false" ht="38.25" hidden="false" customHeight="false" outlineLevel="0" collapsed="false">
      <c r="A969" s="165" t="s">
        <v>553</v>
      </c>
      <c r="B969" s="72" t="s">
        <v>481</v>
      </c>
      <c r="C969" s="95" t="s">
        <v>103</v>
      </c>
      <c r="D969" s="95" t="s">
        <v>44</v>
      </c>
      <c r="E969" s="95" t="s">
        <v>554</v>
      </c>
      <c r="F969" s="95"/>
      <c r="G969" s="94" t="n">
        <f aca="false">G970</f>
        <v>504</v>
      </c>
      <c r="H969" s="97"/>
      <c r="I969" s="97"/>
      <c r="J969" s="75"/>
      <c r="K969" s="76"/>
      <c r="L969" s="76"/>
      <c r="X969" s="94" t="n">
        <f aca="false">X970</f>
        <v>504</v>
      </c>
      <c r="Y969" s="94" t="n">
        <f aca="false">Y970</f>
        <v>504</v>
      </c>
    </row>
    <row r="970" customFormat="false" ht="25.5" hidden="false" customHeight="false" outlineLevel="0" collapsed="false">
      <c r="A970" s="87" t="s">
        <v>490</v>
      </c>
      <c r="B970" s="84" t="s">
        <v>481</v>
      </c>
      <c r="C970" s="92" t="s">
        <v>103</v>
      </c>
      <c r="D970" s="92" t="s">
        <v>44</v>
      </c>
      <c r="E970" s="96" t="s">
        <v>554</v>
      </c>
      <c r="F970" s="92" t="s">
        <v>491</v>
      </c>
      <c r="G970" s="100" t="n">
        <f aca="false">G971</f>
        <v>504</v>
      </c>
      <c r="H970" s="97"/>
      <c r="I970" s="97"/>
      <c r="J970" s="75"/>
      <c r="K970" s="76"/>
      <c r="L970" s="76"/>
      <c r="X970" s="100" t="n">
        <f aca="false">X971</f>
        <v>504</v>
      </c>
      <c r="Y970" s="100" t="n">
        <f aca="false">Y971</f>
        <v>504</v>
      </c>
    </row>
    <row r="971" customFormat="false" ht="12.75" hidden="false" customHeight="false" outlineLevel="0" collapsed="false">
      <c r="A971" s="87" t="s">
        <v>492</v>
      </c>
      <c r="B971" s="84" t="s">
        <v>481</v>
      </c>
      <c r="C971" s="92" t="s">
        <v>103</v>
      </c>
      <c r="D971" s="92" t="s">
        <v>44</v>
      </c>
      <c r="E971" s="96" t="s">
        <v>554</v>
      </c>
      <c r="F971" s="92" t="s">
        <v>493</v>
      </c>
      <c r="G971" s="100" t="n">
        <f aca="false">G972</f>
        <v>504</v>
      </c>
      <c r="H971" s="94"/>
      <c r="I971" s="94"/>
      <c r="J971" s="75"/>
      <c r="K971" s="76"/>
      <c r="L971" s="76"/>
      <c r="X971" s="100" t="n">
        <f aca="false">X972</f>
        <v>504</v>
      </c>
      <c r="Y971" s="100" t="n">
        <f aca="false">Y972</f>
        <v>504</v>
      </c>
    </row>
    <row r="972" customFormat="false" ht="12.75" hidden="false" customHeight="false" outlineLevel="0" collapsed="false">
      <c r="A972" s="87" t="s">
        <v>513</v>
      </c>
      <c r="B972" s="84" t="s">
        <v>481</v>
      </c>
      <c r="C972" s="92" t="s">
        <v>103</v>
      </c>
      <c r="D972" s="92" t="s">
        <v>44</v>
      </c>
      <c r="E972" s="96" t="s">
        <v>554</v>
      </c>
      <c r="F972" s="92" t="s">
        <v>514</v>
      </c>
      <c r="G972" s="100" t="n">
        <v>504</v>
      </c>
      <c r="H972" s="97"/>
      <c r="I972" s="97"/>
      <c r="J972" s="75"/>
      <c r="K972" s="76" t="n">
        <v>504</v>
      </c>
      <c r="L972" s="76" t="n">
        <v>504</v>
      </c>
      <c r="X972" s="100" t="n">
        <v>504</v>
      </c>
      <c r="Y972" s="100" t="n">
        <v>504</v>
      </c>
    </row>
    <row r="973" customFormat="false" ht="12.75" hidden="false" customHeight="false" outlineLevel="0" collapsed="false">
      <c r="A973" s="87"/>
      <c r="B973" s="84"/>
      <c r="C973" s="92"/>
      <c r="D973" s="92"/>
      <c r="E973" s="96"/>
      <c r="F973" s="92"/>
      <c r="G973" s="100"/>
      <c r="H973" s="97"/>
      <c r="I973" s="97"/>
      <c r="J973" s="75"/>
      <c r="K973" s="76"/>
      <c r="L973" s="76"/>
      <c r="X973" s="100"/>
      <c r="Y973" s="100"/>
    </row>
    <row r="974" customFormat="false" ht="38.25" hidden="false" customHeight="false" outlineLevel="0" collapsed="false">
      <c r="A974" s="166" t="s">
        <v>555</v>
      </c>
      <c r="B974" s="72" t="s">
        <v>481</v>
      </c>
      <c r="C974" s="95" t="s">
        <v>103</v>
      </c>
      <c r="D974" s="95" t="s">
        <v>44</v>
      </c>
      <c r="E974" s="95" t="s">
        <v>556</v>
      </c>
      <c r="F974" s="95"/>
      <c r="G974" s="94" t="n">
        <f aca="false">G975</f>
        <v>45</v>
      </c>
      <c r="H974" s="97"/>
      <c r="I974" s="97"/>
      <c r="J974" s="75"/>
      <c r="K974" s="76"/>
      <c r="L974" s="76"/>
      <c r="X974" s="94" t="n">
        <f aca="false">X975</f>
        <v>45</v>
      </c>
      <c r="Y974" s="94" t="n">
        <f aca="false">Y975</f>
        <v>45</v>
      </c>
    </row>
    <row r="975" customFormat="false" ht="25.5" hidden="false" customHeight="false" outlineLevel="0" collapsed="false">
      <c r="A975" s="87" t="s">
        <v>490</v>
      </c>
      <c r="B975" s="84" t="s">
        <v>481</v>
      </c>
      <c r="C975" s="92" t="s">
        <v>103</v>
      </c>
      <c r="D975" s="92" t="s">
        <v>44</v>
      </c>
      <c r="E975" s="96" t="s">
        <v>556</v>
      </c>
      <c r="F975" s="92" t="s">
        <v>491</v>
      </c>
      <c r="G975" s="100" t="n">
        <f aca="false">G976</f>
        <v>45</v>
      </c>
      <c r="H975" s="97"/>
      <c r="I975" s="97"/>
      <c r="J975" s="75"/>
      <c r="K975" s="76"/>
      <c r="L975" s="76"/>
      <c r="X975" s="100" t="n">
        <f aca="false">X976</f>
        <v>45</v>
      </c>
      <c r="Y975" s="100" t="n">
        <f aca="false">Y976</f>
        <v>45</v>
      </c>
    </row>
    <row r="976" customFormat="false" ht="12.75" hidden="false" customHeight="false" outlineLevel="0" collapsed="false">
      <c r="A976" s="87" t="s">
        <v>492</v>
      </c>
      <c r="B976" s="84" t="s">
        <v>481</v>
      </c>
      <c r="C976" s="92" t="s">
        <v>103</v>
      </c>
      <c r="D976" s="92" t="s">
        <v>44</v>
      </c>
      <c r="E976" s="96" t="s">
        <v>556</v>
      </c>
      <c r="F976" s="92" t="s">
        <v>493</v>
      </c>
      <c r="G976" s="100" t="n">
        <f aca="false">G977</f>
        <v>45</v>
      </c>
      <c r="H976" s="94"/>
      <c r="I976" s="94"/>
      <c r="J976" s="75"/>
      <c r="K976" s="76"/>
      <c r="L976" s="76"/>
      <c r="X976" s="100" t="n">
        <f aca="false">X977</f>
        <v>45</v>
      </c>
      <c r="Y976" s="100" t="n">
        <f aca="false">Y977</f>
        <v>45</v>
      </c>
    </row>
    <row r="977" customFormat="false" ht="12.75" hidden="false" customHeight="false" outlineLevel="0" collapsed="false">
      <c r="A977" s="87" t="s">
        <v>513</v>
      </c>
      <c r="B977" s="84" t="s">
        <v>481</v>
      </c>
      <c r="C977" s="92" t="s">
        <v>103</v>
      </c>
      <c r="D977" s="92" t="s">
        <v>44</v>
      </c>
      <c r="E977" s="96" t="s">
        <v>556</v>
      </c>
      <c r="F977" s="92" t="s">
        <v>514</v>
      </c>
      <c r="G977" s="100" t="n">
        <v>45</v>
      </c>
      <c r="H977" s="97"/>
      <c r="I977" s="97"/>
      <c r="J977" s="75" t="n">
        <f aca="false">G977</f>
        <v>45</v>
      </c>
      <c r="K977" s="76"/>
      <c r="L977" s="76"/>
      <c r="X977" s="100" t="n">
        <v>45</v>
      </c>
      <c r="Y977" s="100" t="n">
        <v>45</v>
      </c>
    </row>
    <row r="978" customFormat="false" ht="12.75" hidden="false" customHeight="false" outlineLevel="0" collapsed="false">
      <c r="A978" s="87"/>
      <c r="B978" s="84"/>
      <c r="C978" s="92"/>
      <c r="D978" s="92"/>
      <c r="E978" s="96"/>
      <c r="F978" s="92"/>
      <c r="G978" s="100"/>
      <c r="H978" s="97"/>
      <c r="I978" s="97"/>
      <c r="J978" s="75"/>
      <c r="K978" s="76"/>
      <c r="L978" s="76"/>
      <c r="X978" s="100"/>
      <c r="Y978" s="100"/>
    </row>
    <row r="979" customFormat="false" ht="12.75" hidden="false" customHeight="false" outlineLevel="0" collapsed="false">
      <c r="A979" s="87"/>
      <c r="B979" s="84"/>
      <c r="C979" s="92"/>
      <c r="D979" s="92"/>
      <c r="E979" s="96"/>
      <c r="F979" s="92"/>
      <c r="G979" s="100"/>
      <c r="H979" s="97"/>
      <c r="I979" s="97"/>
      <c r="J979" s="75"/>
      <c r="K979" s="76"/>
      <c r="L979" s="76"/>
      <c r="X979" s="100"/>
      <c r="Y979" s="100"/>
    </row>
    <row r="980" customFormat="false" ht="25.5" hidden="false" customHeight="false" outlineLevel="0" collapsed="false">
      <c r="A980" s="166" t="s">
        <v>557</v>
      </c>
      <c r="B980" s="72" t="s">
        <v>481</v>
      </c>
      <c r="C980" s="65" t="s">
        <v>103</v>
      </c>
      <c r="D980" s="65" t="s">
        <v>44</v>
      </c>
      <c r="E980" s="95" t="s">
        <v>558</v>
      </c>
      <c r="F980" s="95"/>
      <c r="G980" s="94" t="n">
        <f aca="false">G981</f>
        <v>1460</v>
      </c>
      <c r="H980" s="97"/>
      <c r="I980" s="97"/>
      <c r="J980" s="75"/>
      <c r="K980" s="76"/>
      <c r="L980" s="76"/>
      <c r="X980" s="94" t="n">
        <f aca="false">X981</f>
        <v>1460</v>
      </c>
      <c r="Y980" s="94" t="n">
        <f aca="false">Y981</f>
        <v>1459.9962</v>
      </c>
    </row>
    <row r="981" customFormat="false" ht="25.5" hidden="false" customHeight="false" outlineLevel="0" collapsed="false">
      <c r="A981" s="87" t="s">
        <v>490</v>
      </c>
      <c r="B981" s="84" t="s">
        <v>481</v>
      </c>
      <c r="C981" s="92" t="s">
        <v>103</v>
      </c>
      <c r="D981" s="92" t="s">
        <v>44</v>
      </c>
      <c r="E981" s="96" t="s">
        <v>558</v>
      </c>
      <c r="F981" s="92" t="s">
        <v>491</v>
      </c>
      <c r="G981" s="100" t="n">
        <f aca="false">G982</f>
        <v>1460</v>
      </c>
      <c r="H981" s="97"/>
      <c r="I981" s="97"/>
      <c r="J981" s="75"/>
      <c r="K981" s="76"/>
      <c r="L981" s="76"/>
      <c r="X981" s="100" t="n">
        <f aca="false">X982</f>
        <v>1460</v>
      </c>
      <c r="Y981" s="100" t="n">
        <f aca="false">Y982</f>
        <v>1459.9962</v>
      </c>
    </row>
    <row r="982" customFormat="false" ht="12.75" hidden="false" customHeight="false" outlineLevel="0" collapsed="false">
      <c r="A982" s="87" t="s">
        <v>492</v>
      </c>
      <c r="B982" s="84" t="s">
        <v>481</v>
      </c>
      <c r="C982" s="92" t="s">
        <v>103</v>
      </c>
      <c r="D982" s="92" t="s">
        <v>44</v>
      </c>
      <c r="E982" s="96" t="s">
        <v>558</v>
      </c>
      <c r="F982" s="92" t="s">
        <v>493</v>
      </c>
      <c r="G982" s="100" t="n">
        <f aca="false">G983</f>
        <v>1460</v>
      </c>
      <c r="H982" s="97"/>
      <c r="I982" s="97"/>
      <c r="J982" s="75"/>
      <c r="K982" s="76"/>
      <c r="L982" s="76"/>
      <c r="X982" s="100" t="n">
        <f aca="false">X983</f>
        <v>1460</v>
      </c>
      <c r="Y982" s="100" t="n">
        <f aca="false">Y983</f>
        <v>1459.9962</v>
      </c>
    </row>
    <row r="983" customFormat="false" ht="12.75" hidden="false" customHeight="false" outlineLevel="0" collapsed="false">
      <c r="A983" s="87" t="s">
        <v>513</v>
      </c>
      <c r="B983" s="84" t="s">
        <v>481</v>
      </c>
      <c r="C983" s="92" t="s">
        <v>103</v>
      </c>
      <c r="D983" s="92" t="s">
        <v>44</v>
      </c>
      <c r="E983" s="96" t="s">
        <v>558</v>
      </c>
      <c r="F983" s="92" t="s">
        <v>514</v>
      </c>
      <c r="G983" s="100" t="n">
        <f aca="false">700+760</f>
        <v>1460</v>
      </c>
      <c r="H983" s="97"/>
      <c r="I983" s="97"/>
      <c r="J983" s="75"/>
      <c r="K983" s="76" t="n">
        <f aca="false">G983</f>
        <v>1460</v>
      </c>
      <c r="L983" s="76"/>
      <c r="X983" s="100" t="n">
        <f aca="false">700+760</f>
        <v>1460</v>
      </c>
      <c r="Y983" s="100" t="n">
        <v>1459.9962</v>
      </c>
    </row>
    <row r="984" customFormat="false" ht="12.75" hidden="false" customHeight="false" outlineLevel="0" collapsed="false">
      <c r="A984" s="167"/>
      <c r="B984" s="72"/>
      <c r="C984" s="92"/>
      <c r="D984" s="92"/>
      <c r="E984" s="96"/>
      <c r="F984" s="92"/>
      <c r="G984" s="100"/>
      <c r="H984" s="97"/>
      <c r="I984" s="97"/>
      <c r="J984" s="75"/>
      <c r="K984" s="76"/>
      <c r="L984" s="76"/>
      <c r="X984" s="100"/>
      <c r="Y984" s="100"/>
    </row>
    <row r="985" customFormat="false" ht="38.25" hidden="false" customHeight="false" outlineLevel="0" collapsed="false">
      <c r="A985" s="166" t="s">
        <v>559</v>
      </c>
      <c r="B985" s="72" t="s">
        <v>481</v>
      </c>
      <c r="C985" s="65" t="s">
        <v>103</v>
      </c>
      <c r="D985" s="65" t="s">
        <v>44</v>
      </c>
      <c r="E985" s="95" t="s">
        <v>560</v>
      </c>
      <c r="F985" s="95"/>
      <c r="G985" s="94" t="n">
        <f aca="false">G986</f>
        <v>2340</v>
      </c>
      <c r="H985" s="97"/>
      <c r="I985" s="97"/>
      <c r="J985" s="75"/>
      <c r="K985" s="76"/>
      <c r="L985" s="76"/>
      <c r="X985" s="94" t="n">
        <f aca="false">X986</f>
        <v>2340</v>
      </c>
      <c r="Y985" s="94" t="n">
        <f aca="false">Y986</f>
        <v>2339.9998</v>
      </c>
    </row>
    <row r="986" customFormat="false" ht="25.5" hidden="false" customHeight="false" outlineLevel="0" collapsed="false">
      <c r="A986" s="87" t="s">
        <v>490</v>
      </c>
      <c r="B986" s="84" t="s">
        <v>481</v>
      </c>
      <c r="C986" s="92" t="s">
        <v>103</v>
      </c>
      <c r="D986" s="92" t="s">
        <v>44</v>
      </c>
      <c r="E986" s="96" t="s">
        <v>560</v>
      </c>
      <c r="F986" s="92" t="s">
        <v>491</v>
      </c>
      <c r="G986" s="100" t="n">
        <f aca="false">G987</f>
        <v>2340</v>
      </c>
      <c r="H986" s="97"/>
      <c r="I986" s="97"/>
      <c r="J986" s="75"/>
      <c r="K986" s="76"/>
      <c r="L986" s="76"/>
      <c r="X986" s="100" t="n">
        <f aca="false">X987</f>
        <v>2340</v>
      </c>
      <c r="Y986" s="100" t="n">
        <f aca="false">Y987</f>
        <v>2339.9998</v>
      </c>
    </row>
    <row r="987" customFormat="false" ht="12.75" hidden="false" customHeight="false" outlineLevel="0" collapsed="false">
      <c r="A987" s="87" t="s">
        <v>492</v>
      </c>
      <c r="B987" s="84" t="s">
        <v>481</v>
      </c>
      <c r="C987" s="92" t="s">
        <v>103</v>
      </c>
      <c r="D987" s="92" t="s">
        <v>44</v>
      </c>
      <c r="E987" s="96" t="s">
        <v>560</v>
      </c>
      <c r="F987" s="92" t="s">
        <v>493</v>
      </c>
      <c r="G987" s="100" t="n">
        <f aca="false">G988</f>
        <v>2340</v>
      </c>
      <c r="H987" s="97"/>
      <c r="I987" s="97"/>
      <c r="J987" s="75"/>
      <c r="K987" s="76"/>
      <c r="L987" s="76"/>
      <c r="X987" s="100" t="n">
        <f aca="false">X988</f>
        <v>2340</v>
      </c>
      <c r="Y987" s="100" t="n">
        <f aca="false">Y988</f>
        <v>2339.9998</v>
      </c>
    </row>
    <row r="988" customFormat="false" ht="12.75" hidden="false" customHeight="false" outlineLevel="0" collapsed="false">
      <c r="A988" s="87" t="s">
        <v>513</v>
      </c>
      <c r="B988" s="84" t="s">
        <v>481</v>
      </c>
      <c r="C988" s="92" t="s">
        <v>103</v>
      </c>
      <c r="D988" s="92" t="s">
        <v>44</v>
      </c>
      <c r="E988" s="96" t="s">
        <v>560</v>
      </c>
      <c r="F988" s="92" t="s">
        <v>514</v>
      </c>
      <c r="G988" s="100" t="n">
        <f aca="false">2300+40</f>
        <v>2340</v>
      </c>
      <c r="H988" s="97"/>
      <c r="I988" s="97"/>
      <c r="J988" s="75" t="n">
        <f aca="false">G988</f>
        <v>2340</v>
      </c>
      <c r="K988" s="76"/>
      <c r="L988" s="76"/>
      <c r="X988" s="100" t="n">
        <f aca="false">2300+40</f>
        <v>2340</v>
      </c>
      <c r="Y988" s="100" t="n">
        <v>2339.9998</v>
      </c>
    </row>
    <row r="989" customFormat="false" ht="12.75" hidden="false" customHeight="false" outlineLevel="0" collapsed="false">
      <c r="A989" s="167"/>
      <c r="B989" s="72"/>
      <c r="C989" s="92"/>
      <c r="D989" s="92"/>
      <c r="E989" s="96"/>
      <c r="F989" s="92"/>
      <c r="G989" s="100"/>
      <c r="H989" s="97"/>
      <c r="I989" s="97"/>
      <c r="J989" s="75"/>
      <c r="K989" s="76"/>
      <c r="L989" s="76"/>
      <c r="X989" s="100"/>
      <c r="Y989" s="100"/>
    </row>
    <row r="990" customFormat="false" ht="25.5" hidden="true" customHeight="false" outlineLevel="0" collapsed="false">
      <c r="A990" s="88" t="s">
        <v>515</v>
      </c>
      <c r="B990" s="72" t="s">
        <v>481</v>
      </c>
      <c r="C990" s="65" t="s">
        <v>103</v>
      </c>
      <c r="D990" s="65" t="s">
        <v>44</v>
      </c>
      <c r="E990" s="95" t="s">
        <v>516</v>
      </c>
      <c r="F990" s="95"/>
      <c r="G990" s="94" t="n">
        <f aca="false">G991+G996</f>
        <v>0</v>
      </c>
      <c r="H990" s="97"/>
      <c r="I990" s="97"/>
      <c r="J990" s="75"/>
      <c r="K990" s="76"/>
      <c r="L990" s="76"/>
      <c r="X990" s="94" t="n">
        <f aca="false">X991+X996</f>
        <v>0</v>
      </c>
      <c r="Y990" s="94" t="n">
        <f aca="false">Y991+Y996</f>
        <v>0</v>
      </c>
    </row>
    <row r="991" customFormat="false" ht="25.5" hidden="true" customHeight="false" outlineLevel="0" collapsed="false">
      <c r="A991" s="164" t="s">
        <v>561</v>
      </c>
      <c r="B991" s="84" t="s">
        <v>481</v>
      </c>
      <c r="C991" s="92" t="s">
        <v>103</v>
      </c>
      <c r="D991" s="92" t="s">
        <v>44</v>
      </c>
      <c r="E991" s="65" t="s">
        <v>562</v>
      </c>
      <c r="F991" s="65"/>
      <c r="G991" s="94" t="n">
        <f aca="false">G992</f>
        <v>0</v>
      </c>
      <c r="H991" s="97"/>
      <c r="I991" s="97"/>
      <c r="J991" s="75"/>
      <c r="K991" s="76"/>
      <c r="L991" s="76"/>
      <c r="X991" s="94" t="n">
        <f aca="false">X992</f>
        <v>0</v>
      </c>
      <c r="Y991" s="94" t="n">
        <f aca="false">Y992</f>
        <v>0</v>
      </c>
    </row>
    <row r="992" customFormat="false" ht="25.5" hidden="true" customHeight="false" outlineLevel="0" collapsed="false">
      <c r="A992" s="87" t="s">
        <v>490</v>
      </c>
      <c r="B992" s="84" t="s">
        <v>481</v>
      </c>
      <c r="C992" s="92" t="s">
        <v>103</v>
      </c>
      <c r="D992" s="92" t="s">
        <v>44</v>
      </c>
      <c r="E992" s="96" t="s">
        <v>562</v>
      </c>
      <c r="F992" s="92" t="s">
        <v>491</v>
      </c>
      <c r="G992" s="100" t="n">
        <f aca="false">G993</f>
        <v>0</v>
      </c>
      <c r="H992" s="97"/>
      <c r="I992" s="97"/>
      <c r="J992" s="75"/>
      <c r="K992" s="76"/>
      <c r="L992" s="76"/>
      <c r="X992" s="100" t="n">
        <f aca="false">X993</f>
        <v>0</v>
      </c>
      <c r="Y992" s="100" t="n">
        <f aca="false">Y993</f>
        <v>0</v>
      </c>
    </row>
    <row r="993" customFormat="false" ht="12.75" hidden="true" customHeight="false" outlineLevel="0" collapsed="false">
      <c r="A993" s="87" t="s">
        <v>492</v>
      </c>
      <c r="B993" s="84" t="s">
        <v>481</v>
      </c>
      <c r="C993" s="92" t="s">
        <v>103</v>
      </c>
      <c r="D993" s="92" t="s">
        <v>44</v>
      </c>
      <c r="E993" s="96" t="s">
        <v>562</v>
      </c>
      <c r="F993" s="92" t="s">
        <v>493</v>
      </c>
      <c r="G993" s="100" t="n">
        <f aca="false">G994</f>
        <v>0</v>
      </c>
      <c r="H993" s="97"/>
      <c r="I993" s="97"/>
      <c r="J993" s="75"/>
      <c r="K993" s="76"/>
      <c r="L993" s="76"/>
      <c r="X993" s="100" t="n">
        <f aca="false">X994</f>
        <v>0</v>
      </c>
      <c r="Y993" s="100" t="n">
        <f aca="false">Y994</f>
        <v>0</v>
      </c>
    </row>
    <row r="994" customFormat="false" ht="12.75" hidden="true" customHeight="false" outlineLevel="0" collapsed="false">
      <c r="A994" s="87" t="s">
        <v>513</v>
      </c>
      <c r="B994" s="84" t="s">
        <v>481</v>
      </c>
      <c r="C994" s="92" t="s">
        <v>103</v>
      </c>
      <c r="D994" s="92" t="s">
        <v>44</v>
      </c>
      <c r="E994" s="96" t="s">
        <v>562</v>
      </c>
      <c r="F994" s="92" t="s">
        <v>514</v>
      </c>
      <c r="G994" s="100" t="n">
        <f aca="false">80-80</f>
        <v>0</v>
      </c>
      <c r="H994" s="94"/>
      <c r="I994" s="94"/>
      <c r="J994" s="75" t="n">
        <f aca="false">G994</f>
        <v>0</v>
      </c>
      <c r="K994" s="76"/>
      <c r="L994" s="76"/>
      <c r="X994" s="100" t="n">
        <f aca="false">80-80</f>
        <v>0</v>
      </c>
      <c r="Y994" s="100" t="n">
        <f aca="false">80-80</f>
        <v>0</v>
      </c>
    </row>
    <row r="995" customFormat="false" ht="12.75" hidden="true" customHeight="false" outlineLevel="0" collapsed="false">
      <c r="A995" s="87"/>
      <c r="B995" s="84"/>
      <c r="C995" s="92"/>
      <c r="D995" s="92"/>
      <c r="E995" s="92"/>
      <c r="F995" s="92"/>
      <c r="G995" s="100"/>
      <c r="H995" s="97"/>
      <c r="I995" s="97"/>
      <c r="J995" s="75"/>
      <c r="K995" s="76"/>
      <c r="L995" s="76"/>
      <c r="X995" s="100"/>
      <c r="Y995" s="100"/>
    </row>
    <row r="996" customFormat="false" ht="25.5" hidden="true" customHeight="false" outlineLevel="0" collapsed="false">
      <c r="A996" s="164" t="s">
        <v>563</v>
      </c>
      <c r="B996" s="72" t="s">
        <v>481</v>
      </c>
      <c r="C996" s="65" t="s">
        <v>103</v>
      </c>
      <c r="D996" s="65" t="s">
        <v>44</v>
      </c>
      <c r="E996" s="65" t="s">
        <v>564</v>
      </c>
      <c r="F996" s="65"/>
      <c r="G996" s="94" t="n">
        <f aca="false">G997</f>
        <v>0</v>
      </c>
      <c r="H996" s="97"/>
      <c r="I996" s="97"/>
      <c r="J996" s="75"/>
      <c r="K996" s="76"/>
      <c r="L996" s="76"/>
      <c r="X996" s="94" t="n">
        <f aca="false">X997</f>
        <v>0</v>
      </c>
      <c r="Y996" s="94" t="n">
        <f aca="false">Y997</f>
        <v>0</v>
      </c>
    </row>
    <row r="997" customFormat="false" ht="25.5" hidden="true" customHeight="false" outlineLevel="0" collapsed="false">
      <c r="A997" s="87" t="s">
        <v>490</v>
      </c>
      <c r="B997" s="84" t="s">
        <v>481</v>
      </c>
      <c r="C997" s="92" t="s">
        <v>103</v>
      </c>
      <c r="D997" s="92" t="s">
        <v>44</v>
      </c>
      <c r="E997" s="96" t="s">
        <v>564</v>
      </c>
      <c r="F997" s="92" t="s">
        <v>491</v>
      </c>
      <c r="G997" s="100" t="n">
        <f aca="false">G998</f>
        <v>0</v>
      </c>
      <c r="H997" s="97"/>
      <c r="I997" s="97"/>
      <c r="J997" s="75"/>
      <c r="K997" s="76"/>
      <c r="L997" s="76"/>
      <c r="X997" s="100" t="n">
        <f aca="false">X998</f>
        <v>0</v>
      </c>
      <c r="Y997" s="100" t="n">
        <f aca="false">Y998</f>
        <v>0</v>
      </c>
    </row>
    <row r="998" customFormat="false" ht="12.75" hidden="true" customHeight="false" outlineLevel="0" collapsed="false">
      <c r="A998" s="87" t="s">
        <v>492</v>
      </c>
      <c r="B998" s="84" t="s">
        <v>481</v>
      </c>
      <c r="C998" s="92" t="s">
        <v>103</v>
      </c>
      <c r="D998" s="92" t="s">
        <v>44</v>
      </c>
      <c r="E998" s="96" t="s">
        <v>564</v>
      </c>
      <c r="F998" s="92" t="s">
        <v>493</v>
      </c>
      <c r="G998" s="100" t="n">
        <f aca="false">G999</f>
        <v>0</v>
      </c>
      <c r="H998" s="97"/>
      <c r="I998" s="97"/>
      <c r="J998" s="75"/>
      <c r="K998" s="76"/>
      <c r="L998" s="76"/>
      <c r="X998" s="100" t="n">
        <f aca="false">X999</f>
        <v>0</v>
      </c>
      <c r="Y998" s="100" t="n">
        <f aca="false">Y999</f>
        <v>0</v>
      </c>
    </row>
    <row r="999" customFormat="false" ht="12.75" hidden="true" customHeight="false" outlineLevel="0" collapsed="false">
      <c r="A999" s="87" t="s">
        <v>513</v>
      </c>
      <c r="B999" s="84" t="s">
        <v>481</v>
      </c>
      <c r="C999" s="92" t="s">
        <v>103</v>
      </c>
      <c r="D999" s="92" t="s">
        <v>44</v>
      </c>
      <c r="E999" s="96" t="s">
        <v>564</v>
      </c>
      <c r="F999" s="92" t="s">
        <v>514</v>
      </c>
      <c r="G999" s="100" t="n">
        <f aca="false">100-100</f>
        <v>0</v>
      </c>
      <c r="H999" s="97"/>
      <c r="I999" s="97"/>
      <c r="J999" s="75" t="n">
        <f aca="false">G999</f>
        <v>0</v>
      </c>
      <c r="K999" s="76"/>
      <c r="L999" s="76"/>
      <c r="X999" s="100" t="n">
        <f aca="false">100-100</f>
        <v>0</v>
      </c>
      <c r="Y999" s="100" t="n">
        <f aca="false">100-100</f>
        <v>0</v>
      </c>
    </row>
    <row r="1000" customFormat="false" ht="12.75" hidden="true" customHeight="false" outlineLevel="0" collapsed="false">
      <c r="A1000" s="160"/>
      <c r="B1000" s="72"/>
      <c r="C1000" s="65"/>
      <c r="D1000" s="65"/>
      <c r="E1000" s="65"/>
      <c r="F1000" s="65"/>
      <c r="G1000" s="94"/>
      <c r="H1000" s="94"/>
      <c r="I1000" s="94"/>
      <c r="J1000" s="75"/>
      <c r="K1000" s="76"/>
      <c r="L1000" s="76"/>
      <c r="X1000" s="94"/>
      <c r="Y1000" s="94"/>
    </row>
    <row r="1001" customFormat="false" ht="26.25" hidden="false" customHeight="true" outlineLevel="0" collapsed="false">
      <c r="A1001" s="135" t="s">
        <v>565</v>
      </c>
      <c r="B1001" s="72" t="s">
        <v>481</v>
      </c>
      <c r="C1001" s="72" t="s">
        <v>103</v>
      </c>
      <c r="D1001" s="72" t="s">
        <v>44</v>
      </c>
      <c r="E1001" s="72" t="s">
        <v>566</v>
      </c>
      <c r="F1001" s="72"/>
      <c r="G1001" s="78" t="n">
        <f aca="false">G1002</f>
        <v>9138.4461</v>
      </c>
      <c r="H1001" s="78" t="n">
        <f aca="false">H1002</f>
        <v>0</v>
      </c>
      <c r="I1001" s="78" t="n">
        <f aca="false">I1002</f>
        <v>0</v>
      </c>
      <c r="J1001" s="75"/>
      <c r="K1001" s="76"/>
      <c r="L1001" s="76"/>
      <c r="X1001" s="78" t="n">
        <f aca="false">X1002</f>
        <v>9138.4461</v>
      </c>
      <c r="Y1001" s="78" t="n">
        <f aca="false">Y1002</f>
        <v>8370.72117</v>
      </c>
    </row>
    <row r="1002" customFormat="false" ht="25.5" hidden="false" customHeight="false" outlineLevel="0" collapsed="false">
      <c r="A1002" s="135" t="s">
        <v>567</v>
      </c>
      <c r="B1002" s="72" t="s">
        <v>481</v>
      </c>
      <c r="C1002" s="72" t="s">
        <v>103</v>
      </c>
      <c r="D1002" s="72" t="s">
        <v>44</v>
      </c>
      <c r="E1002" s="72" t="s">
        <v>568</v>
      </c>
      <c r="F1002" s="72"/>
      <c r="G1002" s="78" t="n">
        <f aca="false">G1003+G1008+G1013+G1018+G1023</f>
        <v>9138.4461</v>
      </c>
      <c r="H1002" s="78" t="n">
        <f aca="false">H1003+H1008+H1013+H1018+H1023</f>
        <v>0</v>
      </c>
      <c r="I1002" s="78" t="n">
        <f aca="false">I1003+I1008+I1013+I1018+I1023</f>
        <v>0</v>
      </c>
      <c r="J1002" s="75"/>
      <c r="K1002" s="76"/>
      <c r="L1002" s="76"/>
      <c r="X1002" s="78" t="n">
        <f aca="false">X1003+X1008+X1013+X1018+X1023</f>
        <v>9138.4461</v>
      </c>
      <c r="Y1002" s="78" t="n">
        <f aca="false">Y1003+Y1008+Y1013+Y1018+Y1023</f>
        <v>8370.72117</v>
      </c>
    </row>
    <row r="1003" customFormat="false" ht="51" hidden="false" customHeight="false" outlineLevel="0" collapsed="false">
      <c r="A1003" s="88" t="s">
        <v>569</v>
      </c>
      <c r="B1003" s="72" t="s">
        <v>481</v>
      </c>
      <c r="C1003" s="73" t="s">
        <v>103</v>
      </c>
      <c r="D1003" s="73" t="s">
        <v>44</v>
      </c>
      <c r="E1003" s="73" t="s">
        <v>570</v>
      </c>
      <c r="F1003" s="73"/>
      <c r="G1003" s="78" t="n">
        <f aca="false">G1004</f>
        <v>60</v>
      </c>
      <c r="H1003" s="78" t="n">
        <f aca="false">H1004</f>
        <v>0</v>
      </c>
      <c r="I1003" s="78" t="n">
        <f aca="false">I1004</f>
        <v>0</v>
      </c>
      <c r="J1003" s="75"/>
      <c r="K1003" s="76"/>
      <c r="L1003" s="76"/>
      <c r="X1003" s="78" t="n">
        <f aca="false">X1004</f>
        <v>60</v>
      </c>
      <c r="Y1003" s="78" t="n">
        <f aca="false">Y1004</f>
        <v>59.67026</v>
      </c>
    </row>
    <row r="1004" customFormat="false" ht="25.5" hidden="false" customHeight="false" outlineLevel="0" collapsed="false">
      <c r="A1004" s="87" t="s">
        <v>490</v>
      </c>
      <c r="B1004" s="84" t="s">
        <v>481</v>
      </c>
      <c r="C1004" s="92" t="s">
        <v>103</v>
      </c>
      <c r="D1004" s="92" t="s">
        <v>44</v>
      </c>
      <c r="E1004" s="84" t="s">
        <v>570</v>
      </c>
      <c r="F1004" s="92" t="s">
        <v>491</v>
      </c>
      <c r="G1004" s="100" t="n">
        <f aca="false">G1005</f>
        <v>60</v>
      </c>
      <c r="H1004" s="97"/>
      <c r="I1004" s="97"/>
      <c r="J1004" s="75"/>
      <c r="K1004" s="76"/>
      <c r="L1004" s="76"/>
      <c r="X1004" s="100" t="n">
        <f aca="false">X1005</f>
        <v>60</v>
      </c>
      <c r="Y1004" s="100" t="n">
        <f aca="false">Y1005</f>
        <v>59.67026</v>
      </c>
    </row>
    <row r="1005" customFormat="false" ht="12.75" hidden="false" customHeight="false" outlineLevel="0" collapsed="false">
      <c r="A1005" s="87" t="s">
        <v>492</v>
      </c>
      <c r="B1005" s="84" t="s">
        <v>481</v>
      </c>
      <c r="C1005" s="92" t="s">
        <v>103</v>
      </c>
      <c r="D1005" s="92" t="s">
        <v>44</v>
      </c>
      <c r="E1005" s="84" t="s">
        <v>570</v>
      </c>
      <c r="F1005" s="92" t="s">
        <v>493</v>
      </c>
      <c r="G1005" s="100" t="n">
        <f aca="false">G1006</f>
        <v>60</v>
      </c>
      <c r="H1005" s="97"/>
      <c r="I1005" s="97"/>
      <c r="J1005" s="75"/>
      <c r="K1005" s="76"/>
      <c r="L1005" s="76"/>
      <c r="X1005" s="100" t="n">
        <f aca="false">X1006</f>
        <v>60</v>
      </c>
      <c r="Y1005" s="100" t="n">
        <f aca="false">Y1006</f>
        <v>59.67026</v>
      </c>
    </row>
    <row r="1006" customFormat="false" ht="38.25" hidden="false" customHeight="false" outlineLevel="0" collapsed="false">
      <c r="A1006" s="87" t="s">
        <v>494</v>
      </c>
      <c r="B1006" s="84" t="s">
        <v>481</v>
      </c>
      <c r="C1006" s="92" t="s">
        <v>103</v>
      </c>
      <c r="D1006" s="92" t="s">
        <v>44</v>
      </c>
      <c r="E1006" s="84" t="s">
        <v>570</v>
      </c>
      <c r="F1006" s="92" t="s">
        <v>495</v>
      </c>
      <c r="G1006" s="100" t="n">
        <f aca="false">880-630-190</f>
        <v>60</v>
      </c>
      <c r="H1006" s="97"/>
      <c r="I1006" s="97"/>
      <c r="J1006" s="75" t="n">
        <f aca="false">G1006</f>
        <v>60</v>
      </c>
      <c r="K1006" s="76"/>
      <c r="L1006" s="76"/>
      <c r="X1006" s="100" t="n">
        <f aca="false">880-630-190</f>
        <v>60</v>
      </c>
      <c r="Y1006" s="100" t="n">
        <v>59.67026</v>
      </c>
    </row>
    <row r="1007" customFormat="false" ht="12.75" hidden="false" customHeight="false" outlineLevel="0" collapsed="false">
      <c r="A1007" s="87"/>
      <c r="B1007" s="72"/>
      <c r="C1007" s="92"/>
      <c r="D1007" s="92"/>
      <c r="E1007" s="92"/>
      <c r="F1007" s="92"/>
      <c r="G1007" s="100"/>
      <c r="H1007" s="97"/>
      <c r="I1007" s="97"/>
      <c r="J1007" s="75"/>
      <c r="K1007" s="76"/>
      <c r="L1007" s="76"/>
      <c r="X1007" s="100"/>
      <c r="Y1007" s="100"/>
    </row>
    <row r="1008" customFormat="false" ht="12.75" hidden="false" customHeight="false" outlineLevel="0" collapsed="false">
      <c r="A1008" s="88" t="s">
        <v>571</v>
      </c>
      <c r="B1008" s="72" t="s">
        <v>481</v>
      </c>
      <c r="C1008" s="73" t="s">
        <v>103</v>
      </c>
      <c r="D1008" s="73" t="s">
        <v>44</v>
      </c>
      <c r="E1008" s="73" t="s">
        <v>572</v>
      </c>
      <c r="F1008" s="73"/>
      <c r="G1008" s="78" t="n">
        <f aca="false">G1009</f>
        <v>866.8461</v>
      </c>
      <c r="H1008" s="78"/>
      <c r="I1008" s="78"/>
      <c r="J1008" s="75"/>
      <c r="K1008" s="76"/>
      <c r="L1008" s="76"/>
      <c r="X1008" s="78" t="n">
        <f aca="false">X1009</f>
        <v>866.8461</v>
      </c>
      <c r="Y1008" s="78" t="n">
        <f aca="false">Y1009</f>
        <v>866.8461</v>
      </c>
    </row>
    <row r="1009" customFormat="false" ht="25.5" hidden="false" customHeight="false" outlineLevel="0" collapsed="false">
      <c r="A1009" s="87" t="s">
        <v>490</v>
      </c>
      <c r="B1009" s="84" t="s">
        <v>481</v>
      </c>
      <c r="C1009" s="92" t="s">
        <v>103</v>
      </c>
      <c r="D1009" s="92" t="s">
        <v>44</v>
      </c>
      <c r="E1009" s="84" t="s">
        <v>572</v>
      </c>
      <c r="F1009" s="92" t="s">
        <v>491</v>
      </c>
      <c r="G1009" s="100" t="n">
        <f aca="false">G1010</f>
        <v>866.8461</v>
      </c>
      <c r="H1009" s="97"/>
      <c r="I1009" s="97"/>
      <c r="J1009" s="75"/>
      <c r="K1009" s="76"/>
      <c r="L1009" s="76"/>
      <c r="X1009" s="100" t="n">
        <f aca="false">X1010</f>
        <v>866.8461</v>
      </c>
      <c r="Y1009" s="100" t="n">
        <f aca="false">Y1010</f>
        <v>866.8461</v>
      </c>
    </row>
    <row r="1010" customFormat="false" ht="12.75" hidden="false" customHeight="false" outlineLevel="0" collapsed="false">
      <c r="A1010" s="87" t="s">
        <v>492</v>
      </c>
      <c r="B1010" s="84" t="s">
        <v>481</v>
      </c>
      <c r="C1010" s="92" t="s">
        <v>103</v>
      </c>
      <c r="D1010" s="92" t="s">
        <v>44</v>
      </c>
      <c r="E1010" s="84" t="s">
        <v>572</v>
      </c>
      <c r="F1010" s="92" t="s">
        <v>493</v>
      </c>
      <c r="G1010" s="100" t="n">
        <f aca="false">G1011</f>
        <v>866.8461</v>
      </c>
      <c r="H1010" s="97"/>
      <c r="I1010" s="97"/>
      <c r="J1010" s="75"/>
      <c r="K1010" s="76"/>
      <c r="L1010" s="76"/>
      <c r="X1010" s="100" t="n">
        <f aca="false">X1011</f>
        <v>866.8461</v>
      </c>
      <c r="Y1010" s="100" t="n">
        <f aca="false">Y1011</f>
        <v>866.8461</v>
      </c>
    </row>
    <row r="1011" customFormat="false" ht="38.25" hidden="false" customHeight="false" outlineLevel="0" collapsed="false">
      <c r="A1011" s="87" t="s">
        <v>494</v>
      </c>
      <c r="B1011" s="84" t="s">
        <v>481</v>
      </c>
      <c r="C1011" s="92" t="s">
        <v>103</v>
      </c>
      <c r="D1011" s="92" t="s">
        <v>44</v>
      </c>
      <c r="E1011" s="84" t="s">
        <v>572</v>
      </c>
      <c r="F1011" s="92" t="s">
        <v>495</v>
      </c>
      <c r="G1011" s="100" t="n">
        <f aca="false">1150-283.1539</f>
        <v>866.8461</v>
      </c>
      <c r="H1011" s="97"/>
      <c r="I1011" s="97"/>
      <c r="J1011" s="75" t="n">
        <f aca="false">G1011</f>
        <v>866.8461</v>
      </c>
      <c r="K1011" s="76"/>
      <c r="L1011" s="76"/>
      <c r="X1011" s="100" t="n">
        <f aca="false">1150-283.1539</f>
        <v>866.8461</v>
      </c>
      <c r="Y1011" s="100" t="n">
        <f aca="false">1150-283.1539</f>
        <v>866.8461</v>
      </c>
    </row>
    <row r="1012" customFormat="false" ht="12.75" hidden="false" customHeight="false" outlineLevel="0" collapsed="false">
      <c r="A1012" s="87"/>
      <c r="B1012" s="72"/>
      <c r="C1012" s="92"/>
      <c r="D1012" s="92"/>
      <c r="E1012" s="92"/>
      <c r="F1012" s="92"/>
      <c r="G1012" s="100"/>
      <c r="H1012" s="97"/>
      <c r="I1012" s="97"/>
      <c r="J1012" s="75"/>
      <c r="K1012" s="76"/>
      <c r="L1012" s="76"/>
      <c r="X1012" s="100"/>
      <c r="Y1012" s="100"/>
    </row>
    <row r="1013" customFormat="false" ht="51" hidden="false" customHeight="false" outlineLevel="0" collapsed="false">
      <c r="A1013" s="88" t="s">
        <v>569</v>
      </c>
      <c r="B1013" s="72" t="s">
        <v>481</v>
      </c>
      <c r="C1013" s="95" t="s">
        <v>103</v>
      </c>
      <c r="D1013" s="95" t="s">
        <v>44</v>
      </c>
      <c r="E1013" s="73" t="s">
        <v>573</v>
      </c>
      <c r="F1013" s="73"/>
      <c r="G1013" s="78" t="n">
        <f aca="false">G1014</f>
        <v>320.1</v>
      </c>
      <c r="H1013" s="78"/>
      <c r="I1013" s="78"/>
      <c r="J1013" s="75"/>
      <c r="K1013" s="76"/>
      <c r="L1013" s="76"/>
      <c r="X1013" s="78" t="n">
        <f aca="false">X1014</f>
        <v>320.1</v>
      </c>
      <c r="Y1013" s="78" t="n">
        <f aca="false">Y1014</f>
        <v>279.07464</v>
      </c>
    </row>
    <row r="1014" customFormat="false" ht="25.5" hidden="false" customHeight="false" outlineLevel="0" collapsed="false">
      <c r="A1014" s="87" t="s">
        <v>490</v>
      </c>
      <c r="B1014" s="84" t="s">
        <v>481</v>
      </c>
      <c r="C1014" s="85" t="s">
        <v>103</v>
      </c>
      <c r="D1014" s="85" t="s">
        <v>44</v>
      </c>
      <c r="E1014" s="84" t="s">
        <v>573</v>
      </c>
      <c r="F1014" s="92" t="s">
        <v>491</v>
      </c>
      <c r="G1014" s="100" t="n">
        <f aca="false">G1015</f>
        <v>320.1</v>
      </c>
      <c r="H1014" s="97"/>
      <c r="I1014" s="97"/>
      <c r="J1014" s="75"/>
      <c r="K1014" s="76"/>
      <c r="L1014" s="76"/>
      <c r="X1014" s="100" t="n">
        <f aca="false">X1015</f>
        <v>320.1</v>
      </c>
      <c r="Y1014" s="100" t="n">
        <f aca="false">Y1015</f>
        <v>279.07464</v>
      </c>
    </row>
    <row r="1015" customFormat="false" ht="12.75" hidden="false" customHeight="false" outlineLevel="0" collapsed="false">
      <c r="A1015" s="87" t="s">
        <v>492</v>
      </c>
      <c r="B1015" s="84" t="s">
        <v>481</v>
      </c>
      <c r="C1015" s="85" t="s">
        <v>103</v>
      </c>
      <c r="D1015" s="85" t="s">
        <v>44</v>
      </c>
      <c r="E1015" s="84" t="s">
        <v>573</v>
      </c>
      <c r="F1015" s="92" t="s">
        <v>493</v>
      </c>
      <c r="G1015" s="100" t="n">
        <f aca="false">G1016</f>
        <v>320.1</v>
      </c>
      <c r="H1015" s="97"/>
      <c r="I1015" s="97"/>
      <c r="J1015" s="75"/>
      <c r="K1015" s="76"/>
      <c r="L1015" s="76"/>
      <c r="X1015" s="100" t="n">
        <f aca="false">X1016</f>
        <v>320.1</v>
      </c>
      <c r="Y1015" s="100" t="n">
        <f aca="false">Y1016</f>
        <v>279.07464</v>
      </c>
    </row>
    <row r="1016" customFormat="false" ht="38.25" hidden="false" customHeight="false" outlineLevel="0" collapsed="false">
      <c r="A1016" s="87" t="s">
        <v>494</v>
      </c>
      <c r="B1016" s="84" t="s">
        <v>481</v>
      </c>
      <c r="C1016" s="85" t="s">
        <v>103</v>
      </c>
      <c r="D1016" s="85" t="s">
        <v>44</v>
      </c>
      <c r="E1016" s="84" t="s">
        <v>573</v>
      </c>
      <c r="F1016" s="92" t="s">
        <v>495</v>
      </c>
      <c r="G1016" s="100" t="n">
        <f aca="false">324.5-4.4</f>
        <v>320.1</v>
      </c>
      <c r="H1016" s="97"/>
      <c r="I1016" s="97"/>
      <c r="J1016" s="75"/>
      <c r="K1016" s="76" t="n">
        <f aca="false">G1016</f>
        <v>320.1</v>
      </c>
      <c r="L1016" s="76"/>
      <c r="X1016" s="100" t="n">
        <f aca="false">324.5-4.4</f>
        <v>320.1</v>
      </c>
      <c r="Y1016" s="100" t="n">
        <v>279.07464</v>
      </c>
    </row>
    <row r="1017" customFormat="false" ht="12.75" hidden="false" customHeight="false" outlineLevel="0" collapsed="false">
      <c r="A1017" s="87"/>
      <c r="B1017" s="72"/>
      <c r="C1017" s="85"/>
      <c r="D1017" s="85"/>
      <c r="E1017" s="84"/>
      <c r="F1017" s="92"/>
      <c r="G1017" s="100"/>
      <c r="H1017" s="97"/>
      <c r="I1017" s="97"/>
      <c r="J1017" s="75"/>
      <c r="K1017" s="76"/>
      <c r="L1017" s="76"/>
      <c r="X1017" s="100"/>
      <c r="Y1017" s="100"/>
    </row>
    <row r="1018" customFormat="false" ht="63.75" hidden="false" customHeight="false" outlineLevel="0" collapsed="false">
      <c r="A1018" s="88" t="s">
        <v>574</v>
      </c>
      <c r="B1018" s="72" t="s">
        <v>481</v>
      </c>
      <c r="C1018" s="95" t="s">
        <v>103</v>
      </c>
      <c r="D1018" s="95" t="s">
        <v>44</v>
      </c>
      <c r="E1018" s="73" t="s">
        <v>575</v>
      </c>
      <c r="F1018" s="73"/>
      <c r="G1018" s="78" t="n">
        <f aca="false">G1019</f>
        <v>650</v>
      </c>
      <c r="H1018" s="78"/>
      <c r="I1018" s="78"/>
      <c r="J1018" s="75"/>
      <c r="K1018" s="76"/>
      <c r="L1018" s="76"/>
      <c r="X1018" s="78" t="n">
        <f aca="false">X1019</f>
        <v>650</v>
      </c>
      <c r="Y1018" s="78" t="n">
        <f aca="false">Y1019</f>
        <v>650</v>
      </c>
    </row>
    <row r="1019" customFormat="false" ht="25.5" hidden="false" customHeight="false" outlineLevel="0" collapsed="false">
      <c r="A1019" s="87" t="s">
        <v>490</v>
      </c>
      <c r="B1019" s="84" t="s">
        <v>481</v>
      </c>
      <c r="C1019" s="85" t="s">
        <v>103</v>
      </c>
      <c r="D1019" s="85" t="s">
        <v>44</v>
      </c>
      <c r="E1019" s="84" t="s">
        <v>575</v>
      </c>
      <c r="F1019" s="92" t="s">
        <v>491</v>
      </c>
      <c r="G1019" s="100" t="n">
        <f aca="false">G1020</f>
        <v>650</v>
      </c>
      <c r="H1019" s="97"/>
      <c r="I1019" s="97"/>
      <c r="J1019" s="75"/>
      <c r="K1019" s="76"/>
      <c r="L1019" s="76"/>
      <c r="X1019" s="100" t="n">
        <f aca="false">X1020</f>
        <v>650</v>
      </c>
      <c r="Y1019" s="100" t="n">
        <f aca="false">Y1020</f>
        <v>650</v>
      </c>
    </row>
    <row r="1020" customFormat="false" ht="12.75" hidden="false" customHeight="false" outlineLevel="0" collapsed="false">
      <c r="A1020" s="87" t="s">
        <v>492</v>
      </c>
      <c r="B1020" s="84" t="s">
        <v>481</v>
      </c>
      <c r="C1020" s="85" t="s">
        <v>103</v>
      </c>
      <c r="D1020" s="85" t="s">
        <v>44</v>
      </c>
      <c r="E1020" s="84" t="s">
        <v>575</v>
      </c>
      <c r="F1020" s="92" t="s">
        <v>493</v>
      </c>
      <c r="G1020" s="100" t="n">
        <f aca="false">G1021</f>
        <v>650</v>
      </c>
      <c r="H1020" s="97"/>
      <c r="I1020" s="97"/>
      <c r="J1020" s="75"/>
      <c r="K1020" s="76"/>
      <c r="L1020" s="76"/>
      <c r="X1020" s="100" t="n">
        <f aca="false">X1021</f>
        <v>650</v>
      </c>
      <c r="Y1020" s="100" t="n">
        <f aca="false">Y1021</f>
        <v>650</v>
      </c>
    </row>
    <row r="1021" customFormat="false" ht="38.25" hidden="false" customHeight="false" outlineLevel="0" collapsed="false">
      <c r="A1021" s="87" t="s">
        <v>504</v>
      </c>
      <c r="B1021" s="84" t="s">
        <v>481</v>
      </c>
      <c r="C1021" s="85" t="s">
        <v>103</v>
      </c>
      <c r="D1021" s="85" t="s">
        <v>44</v>
      </c>
      <c r="E1021" s="84" t="s">
        <v>575</v>
      </c>
      <c r="F1021" s="92" t="s">
        <v>495</v>
      </c>
      <c r="G1021" s="100" t="n">
        <f aca="false">20+630</f>
        <v>650</v>
      </c>
      <c r="H1021" s="97"/>
      <c r="I1021" s="97"/>
      <c r="J1021" s="75" t="n">
        <f aca="false">G1021</f>
        <v>650</v>
      </c>
      <c r="K1021" s="76"/>
      <c r="L1021" s="76"/>
      <c r="X1021" s="100" t="n">
        <f aca="false">20+630</f>
        <v>650</v>
      </c>
      <c r="Y1021" s="100" t="n">
        <f aca="false">20+630</f>
        <v>650</v>
      </c>
    </row>
    <row r="1022" customFormat="false" ht="12.75" hidden="false" customHeight="false" outlineLevel="0" collapsed="false">
      <c r="A1022" s="87"/>
      <c r="B1022" s="84"/>
      <c r="C1022" s="85"/>
      <c r="D1022" s="85"/>
      <c r="E1022" s="84"/>
      <c r="F1022" s="92"/>
      <c r="G1022" s="100"/>
      <c r="H1022" s="97"/>
      <c r="I1022" s="97"/>
      <c r="J1022" s="75"/>
      <c r="K1022" s="76"/>
      <c r="L1022" s="76"/>
      <c r="X1022" s="100"/>
      <c r="Y1022" s="100"/>
    </row>
    <row r="1023" customFormat="false" ht="12.75" hidden="false" customHeight="false" outlineLevel="0" collapsed="false">
      <c r="A1023" s="88" t="s">
        <v>576</v>
      </c>
      <c r="B1023" s="72" t="s">
        <v>481</v>
      </c>
      <c r="C1023" s="95" t="s">
        <v>103</v>
      </c>
      <c r="D1023" s="95" t="s">
        <v>44</v>
      </c>
      <c r="E1023" s="73" t="s">
        <v>577</v>
      </c>
      <c r="F1023" s="73"/>
      <c r="G1023" s="78" t="n">
        <f aca="false">G1024</f>
        <v>7241.5</v>
      </c>
      <c r="H1023" s="94"/>
      <c r="I1023" s="94"/>
      <c r="J1023" s="75"/>
      <c r="K1023" s="76"/>
      <c r="L1023" s="76"/>
      <c r="X1023" s="78" t="n">
        <f aca="false">X1024</f>
        <v>7241.5</v>
      </c>
      <c r="Y1023" s="78" t="n">
        <f aca="false">Y1024</f>
        <v>6515.13017</v>
      </c>
    </row>
    <row r="1024" s="81" customFormat="true" ht="25.5" hidden="false" customHeight="false" outlineLevel="0" collapsed="false">
      <c r="A1024" s="87" t="s">
        <v>490</v>
      </c>
      <c r="B1024" s="84" t="s">
        <v>481</v>
      </c>
      <c r="C1024" s="92" t="s">
        <v>103</v>
      </c>
      <c r="D1024" s="92" t="s">
        <v>44</v>
      </c>
      <c r="E1024" s="84" t="s">
        <v>577</v>
      </c>
      <c r="F1024" s="92" t="s">
        <v>491</v>
      </c>
      <c r="G1024" s="100" t="n">
        <f aca="false">G1025</f>
        <v>7241.5</v>
      </c>
      <c r="H1024" s="94"/>
      <c r="I1024" s="94"/>
      <c r="J1024" s="79"/>
      <c r="K1024" s="80"/>
      <c r="L1024" s="80"/>
      <c r="X1024" s="100" t="n">
        <f aca="false">X1025</f>
        <v>7241.5</v>
      </c>
      <c r="Y1024" s="100" t="n">
        <f aca="false">Y1025</f>
        <v>6515.13017</v>
      </c>
    </row>
    <row r="1025" customFormat="false" ht="12.75" hidden="false" customHeight="false" outlineLevel="0" collapsed="false">
      <c r="A1025" s="87" t="s">
        <v>492</v>
      </c>
      <c r="B1025" s="84" t="s">
        <v>481</v>
      </c>
      <c r="C1025" s="92" t="s">
        <v>103</v>
      </c>
      <c r="D1025" s="92" t="s">
        <v>44</v>
      </c>
      <c r="E1025" s="84" t="s">
        <v>577</v>
      </c>
      <c r="F1025" s="92" t="s">
        <v>493</v>
      </c>
      <c r="G1025" s="100" t="n">
        <f aca="false">G1026</f>
        <v>7241.5</v>
      </c>
      <c r="H1025" s="97"/>
      <c r="I1025" s="97"/>
      <c r="J1025" s="75"/>
      <c r="K1025" s="76"/>
      <c r="L1025" s="76"/>
      <c r="X1025" s="100" t="n">
        <f aca="false">X1026</f>
        <v>7241.5</v>
      </c>
      <c r="Y1025" s="100" t="n">
        <f aca="false">Y1026</f>
        <v>6515.13017</v>
      </c>
    </row>
    <row r="1026" customFormat="false" ht="38.25" hidden="false" customHeight="false" outlineLevel="0" collapsed="false">
      <c r="A1026" s="87" t="s">
        <v>494</v>
      </c>
      <c r="B1026" s="84" t="s">
        <v>481</v>
      </c>
      <c r="C1026" s="92" t="s">
        <v>103</v>
      </c>
      <c r="D1026" s="92" t="s">
        <v>44</v>
      </c>
      <c r="E1026" s="84" t="s">
        <v>577</v>
      </c>
      <c r="F1026" s="92" t="s">
        <v>495</v>
      </c>
      <c r="G1026" s="100" t="n">
        <f aca="false">6947.8+293.7</f>
        <v>7241.5</v>
      </c>
      <c r="H1026" s="97"/>
      <c r="I1026" s="97"/>
      <c r="J1026" s="75"/>
      <c r="K1026" s="76" t="n">
        <f aca="false">G1026</f>
        <v>7241.5</v>
      </c>
      <c r="L1026" s="76"/>
      <c r="X1026" s="100" t="n">
        <f aca="false">6947.8+293.7</f>
        <v>7241.5</v>
      </c>
      <c r="Y1026" s="100" t="n">
        <v>6515.13017</v>
      </c>
    </row>
    <row r="1027" customFormat="false" ht="12.75" hidden="false" customHeight="false" outlineLevel="0" collapsed="false">
      <c r="A1027" s="87"/>
      <c r="B1027" s="84"/>
      <c r="C1027" s="92"/>
      <c r="D1027" s="92"/>
      <c r="E1027" s="84"/>
      <c r="F1027" s="92"/>
      <c r="G1027" s="97"/>
      <c r="H1027" s="97"/>
      <c r="I1027" s="97"/>
      <c r="J1027" s="75"/>
      <c r="K1027" s="76"/>
      <c r="L1027" s="76"/>
      <c r="X1027" s="97"/>
      <c r="Y1027" s="97"/>
    </row>
    <row r="1028" s="81" customFormat="true" ht="27.75" hidden="false" customHeight="true" outlineLevel="0" collapsed="false">
      <c r="A1028" s="124" t="s">
        <v>285</v>
      </c>
      <c r="B1028" s="72" t="s">
        <v>481</v>
      </c>
      <c r="C1028" s="95" t="s">
        <v>103</v>
      </c>
      <c r="D1028" s="95" t="s">
        <v>44</v>
      </c>
      <c r="E1028" s="95" t="s">
        <v>286</v>
      </c>
      <c r="F1028" s="65"/>
      <c r="G1028" s="94" t="n">
        <f aca="false">G1029</f>
        <v>10711.2</v>
      </c>
      <c r="H1028" s="94" t="n">
        <f aca="false">H1029</f>
        <v>8897.8</v>
      </c>
      <c r="I1028" s="94" t="n">
        <f aca="false">I1029</f>
        <v>9233.1</v>
      </c>
      <c r="J1028" s="79"/>
      <c r="K1028" s="80"/>
      <c r="L1028" s="80"/>
      <c r="X1028" s="94" t="n">
        <f aca="false">X1029</f>
        <v>10711.2</v>
      </c>
      <c r="Y1028" s="94" t="n">
        <f aca="false">Y1029</f>
        <v>10711.2</v>
      </c>
    </row>
    <row r="1029" s="81" customFormat="true" ht="27.75" hidden="false" customHeight="true" outlineLevel="0" collapsed="false">
      <c r="A1029" s="124" t="s">
        <v>441</v>
      </c>
      <c r="B1029" s="72" t="s">
        <v>481</v>
      </c>
      <c r="C1029" s="95" t="s">
        <v>103</v>
      </c>
      <c r="D1029" s="95" t="s">
        <v>44</v>
      </c>
      <c r="E1029" s="95" t="s">
        <v>288</v>
      </c>
      <c r="F1029" s="65"/>
      <c r="G1029" s="94" t="n">
        <f aca="false">G1030</f>
        <v>10711.2</v>
      </c>
      <c r="H1029" s="94" t="n">
        <f aca="false">H1030</f>
        <v>8897.8</v>
      </c>
      <c r="I1029" s="94" t="n">
        <f aca="false">I1030</f>
        <v>9233.1</v>
      </c>
      <c r="J1029" s="79"/>
      <c r="K1029" s="80"/>
      <c r="L1029" s="80"/>
      <c r="X1029" s="94" t="n">
        <f aca="false">X1030</f>
        <v>10711.2</v>
      </c>
      <c r="Y1029" s="94" t="n">
        <f aca="false">Y1030</f>
        <v>10711.2</v>
      </c>
    </row>
    <row r="1030" s="81" customFormat="true" ht="52.5" hidden="false" customHeight="true" outlineLevel="0" collapsed="false">
      <c r="A1030" s="124" t="s">
        <v>310</v>
      </c>
      <c r="B1030" s="72" t="s">
        <v>481</v>
      </c>
      <c r="C1030" s="95" t="s">
        <v>103</v>
      </c>
      <c r="D1030" s="95" t="s">
        <v>44</v>
      </c>
      <c r="E1030" s="95" t="s">
        <v>311</v>
      </c>
      <c r="F1030" s="65"/>
      <c r="G1030" s="94" t="n">
        <f aca="false">G1031+G1036</f>
        <v>10711.2</v>
      </c>
      <c r="H1030" s="94" t="n">
        <f aca="false">H1031</f>
        <v>8897.8</v>
      </c>
      <c r="I1030" s="94" t="n">
        <f aca="false">I1031</f>
        <v>9233.1</v>
      </c>
      <c r="J1030" s="79"/>
      <c r="K1030" s="80"/>
      <c r="L1030" s="80"/>
      <c r="X1030" s="94" t="n">
        <f aca="false">X1031+X1036</f>
        <v>10711.2</v>
      </c>
      <c r="Y1030" s="94" t="n">
        <f aca="false">Y1031+Y1036</f>
        <v>10711.2</v>
      </c>
    </row>
    <row r="1031" s="81" customFormat="true" ht="52.5" hidden="false" customHeight="true" outlineLevel="0" collapsed="false">
      <c r="A1031" s="88" t="s">
        <v>442</v>
      </c>
      <c r="B1031" s="72" t="s">
        <v>481</v>
      </c>
      <c r="C1031" s="73" t="s">
        <v>103</v>
      </c>
      <c r="D1031" s="73" t="s">
        <v>44</v>
      </c>
      <c r="E1031" s="73" t="s">
        <v>443</v>
      </c>
      <c r="F1031" s="73"/>
      <c r="G1031" s="78" t="n">
        <f aca="false">G1032</f>
        <v>9289.2</v>
      </c>
      <c r="H1031" s="78" t="n">
        <f aca="false">H1032</f>
        <v>8897.8</v>
      </c>
      <c r="I1031" s="78" t="n">
        <f aca="false">I1032</f>
        <v>9233.1</v>
      </c>
      <c r="J1031" s="79"/>
      <c r="K1031" s="80"/>
      <c r="L1031" s="80"/>
      <c r="X1031" s="78" t="n">
        <f aca="false">X1032</f>
        <v>9289.2</v>
      </c>
      <c r="Y1031" s="78" t="n">
        <f aca="false">Y1032</f>
        <v>9289.2</v>
      </c>
    </row>
    <row r="1032" customFormat="false" ht="28.5" hidden="false" customHeight="true" outlineLevel="0" collapsed="false">
      <c r="A1032" s="87" t="s">
        <v>490</v>
      </c>
      <c r="B1032" s="84" t="s">
        <v>481</v>
      </c>
      <c r="C1032" s="92" t="s">
        <v>103</v>
      </c>
      <c r="D1032" s="92" t="s">
        <v>44</v>
      </c>
      <c r="E1032" s="84" t="s">
        <v>443</v>
      </c>
      <c r="F1032" s="92" t="s">
        <v>491</v>
      </c>
      <c r="G1032" s="97" t="n">
        <f aca="false">G1033</f>
        <v>9289.2</v>
      </c>
      <c r="H1032" s="97" t="n">
        <f aca="false">H1033</f>
        <v>8897.8</v>
      </c>
      <c r="I1032" s="97" t="n">
        <f aca="false">I1033</f>
        <v>9233.1</v>
      </c>
      <c r="J1032" s="75"/>
      <c r="K1032" s="76"/>
      <c r="L1032" s="76"/>
      <c r="X1032" s="97" t="n">
        <f aca="false">X1033</f>
        <v>9289.2</v>
      </c>
      <c r="Y1032" s="97" t="n">
        <f aca="false">Y1033</f>
        <v>9289.2</v>
      </c>
    </row>
    <row r="1033" customFormat="false" ht="13.5" hidden="false" customHeight="true" outlineLevel="0" collapsed="false">
      <c r="A1033" s="87" t="s">
        <v>492</v>
      </c>
      <c r="B1033" s="84" t="s">
        <v>481</v>
      </c>
      <c r="C1033" s="92" t="s">
        <v>103</v>
      </c>
      <c r="D1033" s="92" t="s">
        <v>44</v>
      </c>
      <c r="E1033" s="84" t="s">
        <v>443</v>
      </c>
      <c r="F1033" s="92" t="s">
        <v>493</v>
      </c>
      <c r="G1033" s="97" t="n">
        <f aca="false">G1034</f>
        <v>9289.2</v>
      </c>
      <c r="H1033" s="97" t="n">
        <f aca="false">H1034</f>
        <v>8897.8</v>
      </c>
      <c r="I1033" s="97" t="n">
        <f aca="false">I1034</f>
        <v>9233.1</v>
      </c>
      <c r="J1033" s="75"/>
      <c r="K1033" s="76"/>
      <c r="L1033" s="76"/>
      <c r="X1033" s="97" t="n">
        <f aca="false">X1034</f>
        <v>9289.2</v>
      </c>
      <c r="Y1033" s="97" t="n">
        <f aca="false">Y1034</f>
        <v>9289.2</v>
      </c>
    </row>
    <row r="1034" customFormat="false" ht="45.75" hidden="false" customHeight="true" outlineLevel="0" collapsed="false">
      <c r="A1034" s="87" t="s">
        <v>494</v>
      </c>
      <c r="B1034" s="84" t="s">
        <v>481</v>
      </c>
      <c r="C1034" s="92" t="s">
        <v>103</v>
      </c>
      <c r="D1034" s="92" t="s">
        <v>44</v>
      </c>
      <c r="E1034" s="84" t="s">
        <v>443</v>
      </c>
      <c r="F1034" s="92" t="s">
        <v>495</v>
      </c>
      <c r="G1034" s="97" t="n">
        <v>9289.2</v>
      </c>
      <c r="H1034" s="97" t="n">
        <v>8897.8</v>
      </c>
      <c r="I1034" s="97" t="n">
        <v>9233.1</v>
      </c>
      <c r="J1034" s="75"/>
      <c r="K1034" s="76" t="n">
        <f aca="false">G1034</f>
        <v>9289.2</v>
      </c>
      <c r="L1034" s="76"/>
      <c r="X1034" s="97" t="n">
        <v>9289.2</v>
      </c>
      <c r="Y1034" s="97" t="n">
        <v>9289.2</v>
      </c>
    </row>
    <row r="1035" customFormat="false" ht="12.75" hidden="false" customHeight="false" outlineLevel="0" collapsed="false">
      <c r="A1035" s="87"/>
      <c r="B1035" s="84"/>
      <c r="C1035" s="92"/>
      <c r="D1035" s="92"/>
      <c r="E1035" s="84"/>
      <c r="F1035" s="92"/>
      <c r="G1035" s="97"/>
      <c r="H1035" s="97"/>
      <c r="I1035" s="97"/>
      <c r="J1035" s="75"/>
      <c r="K1035" s="76"/>
      <c r="L1035" s="76"/>
      <c r="X1035" s="97"/>
      <c r="Y1035" s="97"/>
    </row>
    <row r="1036" customFormat="false" ht="63.75" hidden="false" customHeight="false" outlineLevel="0" collapsed="false">
      <c r="A1036" s="88" t="s">
        <v>578</v>
      </c>
      <c r="B1036" s="72" t="s">
        <v>481</v>
      </c>
      <c r="C1036" s="73" t="s">
        <v>103</v>
      </c>
      <c r="D1036" s="73" t="s">
        <v>44</v>
      </c>
      <c r="E1036" s="73" t="s">
        <v>579</v>
      </c>
      <c r="F1036" s="73"/>
      <c r="G1036" s="78" t="n">
        <f aca="false">G1037</f>
        <v>1422</v>
      </c>
      <c r="H1036" s="97"/>
      <c r="I1036" s="97"/>
      <c r="J1036" s="75"/>
      <c r="K1036" s="76"/>
      <c r="L1036" s="76"/>
      <c r="X1036" s="78" t="n">
        <f aca="false">X1037</f>
        <v>1422</v>
      </c>
      <c r="Y1036" s="78" t="n">
        <f aca="false">Y1037</f>
        <v>1422</v>
      </c>
    </row>
    <row r="1037" customFormat="false" ht="25.5" hidden="false" customHeight="false" outlineLevel="0" collapsed="false">
      <c r="A1037" s="87" t="s">
        <v>490</v>
      </c>
      <c r="B1037" s="84" t="s">
        <v>481</v>
      </c>
      <c r="C1037" s="92" t="s">
        <v>103</v>
      </c>
      <c r="D1037" s="92" t="s">
        <v>44</v>
      </c>
      <c r="E1037" s="84" t="s">
        <v>579</v>
      </c>
      <c r="F1037" s="92" t="s">
        <v>491</v>
      </c>
      <c r="G1037" s="100" t="n">
        <f aca="false">G1038</f>
        <v>1422</v>
      </c>
      <c r="H1037" s="97"/>
      <c r="I1037" s="97"/>
      <c r="J1037" s="75"/>
      <c r="K1037" s="76"/>
      <c r="L1037" s="76"/>
      <c r="X1037" s="100" t="n">
        <f aca="false">X1038</f>
        <v>1422</v>
      </c>
      <c r="Y1037" s="100" t="n">
        <f aca="false">Y1038</f>
        <v>1422</v>
      </c>
    </row>
    <row r="1038" customFormat="false" ht="12.75" hidden="false" customHeight="false" outlineLevel="0" collapsed="false">
      <c r="A1038" s="87" t="s">
        <v>492</v>
      </c>
      <c r="B1038" s="84" t="s">
        <v>481</v>
      </c>
      <c r="C1038" s="92" t="s">
        <v>103</v>
      </c>
      <c r="D1038" s="92" t="s">
        <v>44</v>
      </c>
      <c r="E1038" s="84" t="s">
        <v>579</v>
      </c>
      <c r="F1038" s="92" t="s">
        <v>493</v>
      </c>
      <c r="G1038" s="100" t="n">
        <f aca="false">G1039</f>
        <v>1422</v>
      </c>
      <c r="H1038" s="97"/>
      <c r="I1038" s="97"/>
      <c r="J1038" s="75"/>
      <c r="K1038" s="76"/>
      <c r="L1038" s="76"/>
      <c r="X1038" s="100" t="n">
        <f aca="false">X1039</f>
        <v>1422</v>
      </c>
      <c r="Y1038" s="100" t="n">
        <f aca="false">Y1039</f>
        <v>1422</v>
      </c>
    </row>
    <row r="1039" customFormat="false" ht="38.25" hidden="false" customHeight="false" outlineLevel="0" collapsed="false">
      <c r="A1039" s="87" t="s">
        <v>494</v>
      </c>
      <c r="B1039" s="84" t="s">
        <v>481</v>
      </c>
      <c r="C1039" s="92" t="s">
        <v>103</v>
      </c>
      <c r="D1039" s="92" t="s">
        <v>44</v>
      </c>
      <c r="E1039" s="84" t="s">
        <v>579</v>
      </c>
      <c r="F1039" s="92" t="s">
        <v>495</v>
      </c>
      <c r="G1039" s="97" t="n">
        <v>1422</v>
      </c>
      <c r="H1039" s="97"/>
      <c r="I1039" s="97"/>
      <c r="J1039" s="75" t="n">
        <f aca="false">G1039</f>
        <v>1422</v>
      </c>
      <c r="K1039" s="76"/>
      <c r="L1039" s="76"/>
      <c r="X1039" s="97" t="n">
        <v>1422</v>
      </c>
      <c r="Y1039" s="97" t="n">
        <v>1422</v>
      </c>
    </row>
    <row r="1040" customFormat="false" ht="12.75" hidden="false" customHeight="false" outlineLevel="0" collapsed="false">
      <c r="A1040" s="87"/>
      <c r="B1040" s="84"/>
      <c r="C1040" s="92"/>
      <c r="D1040" s="84"/>
      <c r="E1040" s="84"/>
      <c r="F1040" s="92"/>
      <c r="G1040" s="97"/>
      <c r="H1040" s="97"/>
      <c r="I1040" s="97"/>
      <c r="J1040" s="75"/>
      <c r="K1040" s="76"/>
      <c r="L1040" s="76"/>
      <c r="X1040" s="97"/>
      <c r="Y1040" s="97"/>
    </row>
    <row r="1041" customFormat="false" ht="12.75" hidden="false" customHeight="false" outlineLevel="0" collapsed="false">
      <c r="A1041" s="87"/>
      <c r="B1041" s="84"/>
      <c r="C1041" s="92"/>
      <c r="D1041" s="84"/>
      <c r="E1041" s="84"/>
      <c r="F1041" s="92"/>
      <c r="G1041" s="97"/>
      <c r="H1041" s="97"/>
      <c r="I1041" s="97"/>
      <c r="J1041" s="75"/>
      <c r="K1041" s="76"/>
      <c r="L1041" s="76"/>
      <c r="X1041" s="97"/>
      <c r="Y1041" s="97"/>
    </row>
    <row r="1042" customFormat="false" ht="17.25" hidden="false" customHeight="true" outlineLevel="0" collapsed="false">
      <c r="A1042" s="71" t="s">
        <v>263</v>
      </c>
      <c r="B1042" s="72" t="s">
        <v>481</v>
      </c>
      <c r="C1042" s="72" t="s">
        <v>103</v>
      </c>
      <c r="D1042" s="72" t="s">
        <v>103</v>
      </c>
      <c r="E1042" s="72"/>
      <c r="F1042" s="72"/>
      <c r="G1042" s="74" t="n">
        <f aca="false">G1074+G1043</f>
        <v>3063.92684</v>
      </c>
      <c r="H1042" s="74" t="n">
        <f aca="false">H1074+H1043</f>
        <v>1072</v>
      </c>
      <c r="I1042" s="74" t="n">
        <f aca="false">I1074+I1043</f>
        <v>1072</v>
      </c>
      <c r="J1042" s="75"/>
      <c r="K1042" s="76"/>
      <c r="L1042" s="76"/>
      <c r="X1042" s="74" t="n">
        <f aca="false">X1074+X1043</f>
        <v>3063.92684</v>
      </c>
      <c r="Y1042" s="74" t="n">
        <f aca="false">Y1074+Y1043</f>
        <v>3054.99576</v>
      </c>
    </row>
    <row r="1043" customFormat="false" ht="15" hidden="false" customHeight="true" outlineLevel="0" collapsed="false">
      <c r="A1043" s="88" t="s">
        <v>482</v>
      </c>
      <c r="B1043" s="72" t="s">
        <v>481</v>
      </c>
      <c r="C1043" s="95" t="s">
        <v>103</v>
      </c>
      <c r="D1043" s="95" t="s">
        <v>103</v>
      </c>
      <c r="E1043" s="73" t="s">
        <v>483</v>
      </c>
      <c r="F1043" s="95"/>
      <c r="G1043" s="94" t="n">
        <f aca="false">G1044</f>
        <v>3037.33684</v>
      </c>
      <c r="H1043" s="94" t="n">
        <f aca="false">H1044</f>
        <v>937</v>
      </c>
      <c r="I1043" s="94" t="n">
        <f aca="false">I1044</f>
        <v>937</v>
      </c>
      <c r="J1043" s="75"/>
      <c r="K1043" s="76"/>
      <c r="L1043" s="76"/>
      <c r="X1043" s="94" t="n">
        <f aca="false">X1044</f>
        <v>3037.33684</v>
      </c>
      <c r="Y1043" s="94" t="n">
        <f aca="false">Y1044</f>
        <v>3036.40576</v>
      </c>
    </row>
    <row r="1044" customFormat="false" ht="25.5" hidden="false" customHeight="false" outlineLevel="0" collapsed="false">
      <c r="A1044" s="108" t="s">
        <v>580</v>
      </c>
      <c r="B1044" s="72" t="s">
        <v>481</v>
      </c>
      <c r="C1044" s="72" t="s">
        <v>103</v>
      </c>
      <c r="D1044" s="72" t="s">
        <v>103</v>
      </c>
      <c r="E1044" s="72" t="s">
        <v>581</v>
      </c>
      <c r="F1044" s="72"/>
      <c r="G1044" s="74" t="n">
        <f aca="false">G1045+G1057</f>
        <v>3037.33684</v>
      </c>
      <c r="H1044" s="74" t="n">
        <f aca="false">H1046+H1060</f>
        <v>937</v>
      </c>
      <c r="I1044" s="74" t="n">
        <f aca="false">I1046+I1060</f>
        <v>937</v>
      </c>
      <c r="J1044" s="75"/>
      <c r="K1044" s="76"/>
      <c r="L1044" s="76"/>
      <c r="X1044" s="74" t="n">
        <f aca="false">X1045+X1057</f>
        <v>3037.33684</v>
      </c>
      <c r="Y1044" s="74" t="n">
        <f aca="false">Y1045+Y1057</f>
        <v>3036.40576</v>
      </c>
    </row>
    <row r="1045" customFormat="false" ht="38.25" hidden="false" customHeight="false" outlineLevel="0" collapsed="false">
      <c r="A1045" s="168" t="s">
        <v>582</v>
      </c>
      <c r="B1045" s="72" t="s">
        <v>481</v>
      </c>
      <c r="C1045" s="72" t="s">
        <v>103</v>
      </c>
      <c r="D1045" s="72" t="s">
        <v>103</v>
      </c>
      <c r="E1045" s="72" t="s">
        <v>583</v>
      </c>
      <c r="F1045" s="72"/>
      <c r="G1045" s="74" t="n">
        <f aca="false">G1046</f>
        <v>347.24484</v>
      </c>
      <c r="H1045" s="74"/>
      <c r="I1045" s="74"/>
      <c r="J1045" s="75"/>
      <c r="K1045" s="76"/>
      <c r="L1045" s="76"/>
      <c r="X1045" s="74" t="n">
        <f aca="false">X1046</f>
        <v>347.24484</v>
      </c>
      <c r="Y1045" s="74" t="n">
        <f aca="false">Y1046</f>
        <v>347.24484</v>
      </c>
    </row>
    <row r="1046" customFormat="false" ht="27.75" hidden="false" customHeight="true" outlineLevel="0" collapsed="false">
      <c r="A1046" s="169" t="s">
        <v>584</v>
      </c>
      <c r="B1046" s="73" t="s">
        <v>481</v>
      </c>
      <c r="C1046" s="72" t="s">
        <v>103</v>
      </c>
      <c r="D1046" s="72" t="s">
        <v>103</v>
      </c>
      <c r="E1046" s="72" t="s">
        <v>585</v>
      </c>
      <c r="F1046" s="72"/>
      <c r="G1046" s="74" t="n">
        <f aca="false">G1047+G1050+G1053</f>
        <v>347.24484</v>
      </c>
      <c r="H1046" s="86" t="n">
        <f aca="false">H1047+H1050+H1056</f>
        <v>937</v>
      </c>
      <c r="I1046" s="86" t="n">
        <f aca="false">I1047+I1050+I1056</f>
        <v>937</v>
      </c>
      <c r="J1046" s="75"/>
      <c r="K1046" s="76"/>
      <c r="L1046" s="76"/>
      <c r="X1046" s="74" t="n">
        <f aca="false">X1047+X1050+X1053</f>
        <v>347.24484</v>
      </c>
      <c r="Y1046" s="74" t="n">
        <f aca="false">Y1047+Y1050+Y1053</f>
        <v>347.24484</v>
      </c>
    </row>
    <row r="1047" customFormat="false" ht="38.25" hidden="true" customHeight="false" outlineLevel="0" collapsed="false">
      <c r="A1047" s="87" t="s">
        <v>51</v>
      </c>
      <c r="B1047" s="84" t="s">
        <v>481</v>
      </c>
      <c r="C1047" s="84" t="s">
        <v>103</v>
      </c>
      <c r="D1047" s="84" t="s">
        <v>103</v>
      </c>
      <c r="E1047" s="84" t="s">
        <v>585</v>
      </c>
      <c r="F1047" s="84" t="s">
        <v>52</v>
      </c>
      <c r="G1047" s="90" t="n">
        <f aca="false">G1048</f>
        <v>0</v>
      </c>
      <c r="H1047" s="90" t="n">
        <f aca="false">H1048</f>
        <v>0</v>
      </c>
      <c r="I1047" s="90" t="n">
        <f aca="false">I1048</f>
        <v>0</v>
      </c>
      <c r="J1047" s="75"/>
      <c r="K1047" s="76"/>
      <c r="L1047" s="76"/>
      <c r="X1047" s="90" t="n">
        <f aca="false">X1048</f>
        <v>0</v>
      </c>
      <c r="Y1047" s="90" t="n">
        <f aca="false">Y1048</f>
        <v>0</v>
      </c>
    </row>
    <row r="1048" customFormat="false" ht="12.75" hidden="true" customHeight="false" outlineLevel="0" collapsed="false">
      <c r="A1048" s="170" t="s">
        <v>157</v>
      </c>
      <c r="B1048" s="84" t="s">
        <v>481</v>
      </c>
      <c r="C1048" s="84" t="s">
        <v>103</v>
      </c>
      <c r="D1048" s="84" t="s">
        <v>103</v>
      </c>
      <c r="E1048" s="84" t="s">
        <v>585</v>
      </c>
      <c r="F1048" s="84" t="s">
        <v>158</v>
      </c>
      <c r="G1048" s="90" t="n">
        <f aca="false">G1049</f>
        <v>0</v>
      </c>
      <c r="H1048" s="90" t="n">
        <f aca="false">H1049</f>
        <v>0</v>
      </c>
      <c r="I1048" s="90" t="n">
        <f aca="false">I1049</f>
        <v>0</v>
      </c>
      <c r="J1048" s="75"/>
      <c r="K1048" s="76"/>
      <c r="L1048" s="76"/>
      <c r="X1048" s="90" t="n">
        <f aca="false">X1049</f>
        <v>0</v>
      </c>
      <c r="Y1048" s="90" t="n">
        <f aca="false">Y1049</f>
        <v>0</v>
      </c>
    </row>
    <row r="1049" customFormat="false" ht="12.75" hidden="true" customHeight="false" outlineLevel="0" collapsed="false">
      <c r="A1049" s="87" t="s">
        <v>159</v>
      </c>
      <c r="B1049" s="84" t="s">
        <v>481</v>
      </c>
      <c r="C1049" s="84" t="s">
        <v>103</v>
      </c>
      <c r="D1049" s="84" t="s">
        <v>103</v>
      </c>
      <c r="E1049" s="84" t="s">
        <v>585</v>
      </c>
      <c r="F1049" s="84" t="s">
        <v>160</v>
      </c>
      <c r="G1049" s="90" t="n">
        <f aca="false">25-1-24</f>
        <v>0</v>
      </c>
      <c r="H1049" s="90" t="n">
        <v>0</v>
      </c>
      <c r="I1049" s="90" t="n">
        <v>0</v>
      </c>
      <c r="J1049" s="75" t="n">
        <f aca="false">G1049</f>
        <v>0</v>
      </c>
      <c r="K1049" s="76"/>
      <c r="L1049" s="76"/>
      <c r="X1049" s="90" t="n">
        <f aca="false">25-1-24</f>
        <v>0</v>
      </c>
      <c r="Y1049" s="90" t="n">
        <f aca="false">25-1-24</f>
        <v>0</v>
      </c>
    </row>
    <row r="1050" customFormat="false" ht="25.5" hidden="false" customHeight="false" outlineLevel="0" collapsed="false">
      <c r="A1050" s="87" t="s">
        <v>73</v>
      </c>
      <c r="B1050" s="84" t="s">
        <v>481</v>
      </c>
      <c r="C1050" s="84" t="s">
        <v>103</v>
      </c>
      <c r="D1050" s="84" t="s">
        <v>103</v>
      </c>
      <c r="E1050" s="84" t="s">
        <v>585</v>
      </c>
      <c r="F1050" s="84" t="s">
        <v>74</v>
      </c>
      <c r="G1050" s="90" t="n">
        <f aca="false">G1051</f>
        <v>274.16484</v>
      </c>
      <c r="H1050" s="90" t="n">
        <f aca="false">H1051</f>
        <v>937</v>
      </c>
      <c r="I1050" s="90" t="n">
        <f aca="false">I1051</f>
        <v>937</v>
      </c>
      <c r="J1050" s="75"/>
      <c r="K1050" s="76"/>
      <c r="L1050" s="76"/>
      <c r="X1050" s="90" t="n">
        <f aca="false">X1051</f>
        <v>274.16484</v>
      </c>
      <c r="Y1050" s="90" t="n">
        <f aca="false">Y1051</f>
        <v>274.16484</v>
      </c>
    </row>
    <row r="1051" customFormat="false" ht="25.5" hidden="false" customHeight="false" outlineLevel="0" collapsed="false">
      <c r="A1051" s="87" t="s">
        <v>75</v>
      </c>
      <c r="B1051" s="84" t="s">
        <v>481</v>
      </c>
      <c r="C1051" s="84" t="s">
        <v>103</v>
      </c>
      <c r="D1051" s="84" t="s">
        <v>103</v>
      </c>
      <c r="E1051" s="84" t="s">
        <v>585</v>
      </c>
      <c r="F1051" s="84" t="s">
        <v>76</v>
      </c>
      <c r="G1051" s="90" t="n">
        <f aca="false">G1052</f>
        <v>274.16484</v>
      </c>
      <c r="H1051" s="90" t="n">
        <f aca="false">H1052</f>
        <v>937</v>
      </c>
      <c r="I1051" s="90" t="n">
        <f aca="false">I1052</f>
        <v>937</v>
      </c>
      <c r="J1051" s="75"/>
      <c r="K1051" s="76"/>
      <c r="L1051" s="76"/>
      <c r="X1051" s="90" t="n">
        <f aca="false">X1052</f>
        <v>274.16484</v>
      </c>
      <c r="Y1051" s="90" t="n">
        <f aca="false">Y1052</f>
        <v>274.16484</v>
      </c>
    </row>
    <row r="1052" customFormat="false" ht="25.5" hidden="false" customHeight="false" outlineLevel="0" collapsed="false">
      <c r="A1052" s="87" t="s">
        <v>79</v>
      </c>
      <c r="B1052" s="84" t="s">
        <v>481</v>
      </c>
      <c r="C1052" s="84" t="s">
        <v>103</v>
      </c>
      <c r="D1052" s="84" t="s">
        <v>103</v>
      </c>
      <c r="E1052" s="84" t="s">
        <v>585</v>
      </c>
      <c r="F1052" s="84" t="s">
        <v>80</v>
      </c>
      <c r="G1052" s="90" t="n">
        <f aca="false">694-220.892-198.94316</f>
        <v>274.16484</v>
      </c>
      <c r="H1052" s="90" t="n">
        <v>937</v>
      </c>
      <c r="I1052" s="90" t="n">
        <v>937</v>
      </c>
      <c r="J1052" s="75" t="n">
        <f aca="false">G1052</f>
        <v>274.16484</v>
      </c>
      <c r="K1052" s="76"/>
      <c r="L1052" s="76"/>
      <c r="X1052" s="90" t="n">
        <f aca="false">694-220.892-198.94316</f>
        <v>274.16484</v>
      </c>
      <c r="Y1052" s="90" t="n">
        <f aca="false">694-220.892-198.94316</f>
        <v>274.16484</v>
      </c>
    </row>
    <row r="1053" customFormat="false" ht="12.75" hidden="false" customHeight="false" outlineLevel="0" collapsed="false">
      <c r="A1053" s="87" t="s">
        <v>293</v>
      </c>
      <c r="B1053" s="84" t="s">
        <v>481</v>
      </c>
      <c r="C1053" s="84" t="s">
        <v>103</v>
      </c>
      <c r="D1053" s="84" t="s">
        <v>103</v>
      </c>
      <c r="E1053" s="84" t="s">
        <v>585</v>
      </c>
      <c r="F1053" s="84" t="s">
        <v>294</v>
      </c>
      <c r="G1053" s="90" t="n">
        <f aca="false">G1054</f>
        <v>73.08</v>
      </c>
      <c r="H1053" s="90"/>
      <c r="I1053" s="90"/>
      <c r="J1053" s="75"/>
      <c r="K1053" s="76"/>
      <c r="L1053" s="76"/>
      <c r="X1053" s="90" t="n">
        <f aca="false">X1054</f>
        <v>73.08</v>
      </c>
      <c r="Y1053" s="90" t="n">
        <f aca="false">Y1054</f>
        <v>73.08</v>
      </c>
    </row>
    <row r="1054" customFormat="false" ht="25.5" hidden="false" customHeight="false" outlineLevel="0" collapsed="false">
      <c r="A1054" s="133" t="s">
        <v>295</v>
      </c>
      <c r="B1054" s="84" t="s">
        <v>481</v>
      </c>
      <c r="C1054" s="84" t="s">
        <v>103</v>
      </c>
      <c r="D1054" s="84" t="s">
        <v>103</v>
      </c>
      <c r="E1054" s="84" t="s">
        <v>585</v>
      </c>
      <c r="F1054" s="84" t="s">
        <v>296</v>
      </c>
      <c r="G1054" s="90" t="n">
        <f aca="false">G1055</f>
        <v>73.08</v>
      </c>
      <c r="H1054" s="90"/>
      <c r="I1054" s="90"/>
      <c r="J1054" s="75"/>
      <c r="K1054" s="76"/>
      <c r="L1054" s="76"/>
      <c r="X1054" s="90" t="n">
        <f aca="false">X1055</f>
        <v>73.08</v>
      </c>
      <c r="Y1054" s="90" t="n">
        <f aca="false">Y1055</f>
        <v>73.08</v>
      </c>
    </row>
    <row r="1055" customFormat="false" ht="25.5" hidden="false" customHeight="false" outlineLevel="0" collapsed="false">
      <c r="A1055" s="133" t="s">
        <v>328</v>
      </c>
      <c r="B1055" s="84" t="s">
        <v>481</v>
      </c>
      <c r="C1055" s="84" t="s">
        <v>103</v>
      </c>
      <c r="D1055" s="84" t="s">
        <v>103</v>
      </c>
      <c r="E1055" s="84" t="s">
        <v>585</v>
      </c>
      <c r="F1055" s="84" t="s">
        <v>329</v>
      </c>
      <c r="G1055" s="90" t="n">
        <f aca="false">218-128-16.92</f>
        <v>73.08</v>
      </c>
      <c r="H1055" s="90"/>
      <c r="I1055" s="90"/>
      <c r="J1055" s="75" t="n">
        <f aca="false">G1055</f>
        <v>73.08</v>
      </c>
      <c r="K1055" s="76"/>
      <c r="L1055" s="76"/>
      <c r="X1055" s="90" t="n">
        <f aca="false">218-128-16.92</f>
        <v>73.08</v>
      </c>
      <c r="Y1055" s="90" t="n">
        <f aca="false">218-128-16.92</f>
        <v>73.08</v>
      </c>
    </row>
    <row r="1056" customFormat="false" ht="12.75" hidden="false" customHeight="false" outlineLevel="0" collapsed="false">
      <c r="A1056" s="133"/>
      <c r="B1056" s="84"/>
      <c r="C1056" s="84"/>
      <c r="D1056" s="84"/>
      <c r="E1056" s="84"/>
      <c r="F1056" s="84"/>
      <c r="G1056" s="90"/>
      <c r="H1056" s="97"/>
      <c r="I1056" s="97"/>
      <c r="J1056" s="75"/>
      <c r="K1056" s="76"/>
      <c r="L1056" s="76"/>
      <c r="X1056" s="90"/>
      <c r="Y1056" s="90"/>
    </row>
    <row r="1057" customFormat="false" ht="51" hidden="false" customHeight="false" outlineLevel="0" collapsed="false">
      <c r="A1057" s="82" t="s">
        <v>586</v>
      </c>
      <c r="B1057" s="73" t="s">
        <v>481</v>
      </c>
      <c r="C1057" s="73" t="s">
        <v>103</v>
      </c>
      <c r="D1057" s="73" t="s">
        <v>103</v>
      </c>
      <c r="E1057" s="73" t="s">
        <v>587</v>
      </c>
      <c r="F1057" s="73"/>
      <c r="G1057" s="78" t="n">
        <f aca="false">G1058+G1063+G1068</f>
        <v>2690.092</v>
      </c>
      <c r="H1057" s="97" t="n">
        <f aca="false">H1058</f>
        <v>1500</v>
      </c>
      <c r="I1057" s="97" t="n">
        <f aca="false">I1058</f>
        <v>1500</v>
      </c>
      <c r="J1057" s="75"/>
      <c r="K1057" s="76"/>
      <c r="L1057" s="76"/>
      <c r="X1057" s="78" t="n">
        <f aca="false">X1058+X1063+X1068</f>
        <v>2690.092</v>
      </c>
      <c r="Y1057" s="78" t="n">
        <f aca="false">Y1058+Y1063+Y1068</f>
        <v>2689.16092</v>
      </c>
    </row>
    <row r="1058" customFormat="false" ht="38.25" hidden="true" customHeight="false" outlineLevel="0" collapsed="false">
      <c r="A1058" s="108" t="s">
        <v>588</v>
      </c>
      <c r="B1058" s="73" t="s">
        <v>481</v>
      </c>
      <c r="C1058" s="73" t="s">
        <v>103</v>
      </c>
      <c r="D1058" s="73" t="s">
        <v>103</v>
      </c>
      <c r="E1058" s="73" t="s">
        <v>589</v>
      </c>
      <c r="F1058" s="73"/>
      <c r="G1058" s="78" t="n">
        <f aca="false">G1059</f>
        <v>0</v>
      </c>
      <c r="H1058" s="97" t="n">
        <v>1500</v>
      </c>
      <c r="I1058" s="97" t="n">
        <v>1500</v>
      </c>
      <c r="J1058" s="75"/>
      <c r="K1058" s="76"/>
      <c r="L1058" s="76"/>
      <c r="X1058" s="78" t="n">
        <f aca="false">X1059</f>
        <v>0</v>
      </c>
      <c r="Y1058" s="78" t="n">
        <f aca="false">Y1059</f>
        <v>0</v>
      </c>
    </row>
    <row r="1059" customFormat="false" ht="25.5" hidden="true" customHeight="false" outlineLevel="0" collapsed="false">
      <c r="A1059" s="87" t="s">
        <v>490</v>
      </c>
      <c r="B1059" s="84" t="s">
        <v>481</v>
      </c>
      <c r="C1059" s="84" t="s">
        <v>103</v>
      </c>
      <c r="D1059" s="84" t="s">
        <v>103</v>
      </c>
      <c r="E1059" s="84" t="s">
        <v>589</v>
      </c>
      <c r="F1059" s="92" t="s">
        <v>491</v>
      </c>
      <c r="G1059" s="100" t="n">
        <f aca="false">G1060</f>
        <v>0</v>
      </c>
      <c r="H1059" s="100" t="n">
        <f aca="false">H1060</f>
        <v>0</v>
      </c>
      <c r="I1059" s="100" t="n">
        <f aca="false">I1060</f>
        <v>0</v>
      </c>
      <c r="J1059" s="75"/>
      <c r="K1059" s="76"/>
      <c r="L1059" s="76"/>
      <c r="X1059" s="100" t="n">
        <f aca="false">X1060</f>
        <v>0</v>
      </c>
      <c r="Y1059" s="100" t="n">
        <f aca="false">Y1060</f>
        <v>0</v>
      </c>
    </row>
    <row r="1060" customFormat="false" ht="12.75" hidden="true" customHeight="false" outlineLevel="0" collapsed="false">
      <c r="A1060" s="87" t="s">
        <v>492</v>
      </c>
      <c r="B1060" s="84" t="s">
        <v>481</v>
      </c>
      <c r="C1060" s="84" t="s">
        <v>103</v>
      </c>
      <c r="D1060" s="84" t="s">
        <v>103</v>
      </c>
      <c r="E1060" s="84" t="s">
        <v>589</v>
      </c>
      <c r="F1060" s="92" t="s">
        <v>493</v>
      </c>
      <c r="G1060" s="100" t="n">
        <f aca="false">G1061</f>
        <v>0</v>
      </c>
      <c r="H1060" s="100" t="n">
        <f aca="false">H1061</f>
        <v>0</v>
      </c>
      <c r="I1060" s="100" t="n">
        <f aca="false">I1061</f>
        <v>0</v>
      </c>
      <c r="J1060" s="75"/>
      <c r="K1060" s="76"/>
      <c r="L1060" s="76"/>
      <c r="X1060" s="100" t="n">
        <f aca="false">X1061</f>
        <v>0</v>
      </c>
      <c r="Y1060" s="100" t="n">
        <f aca="false">Y1061</f>
        <v>0</v>
      </c>
    </row>
    <row r="1061" customFormat="false" ht="12.75" hidden="true" customHeight="false" outlineLevel="0" collapsed="false">
      <c r="A1061" s="87" t="s">
        <v>513</v>
      </c>
      <c r="B1061" s="84" t="s">
        <v>481</v>
      </c>
      <c r="C1061" s="84" t="s">
        <v>103</v>
      </c>
      <c r="D1061" s="84" t="s">
        <v>103</v>
      </c>
      <c r="E1061" s="84" t="s">
        <v>589</v>
      </c>
      <c r="F1061" s="92" t="s">
        <v>514</v>
      </c>
      <c r="G1061" s="100" t="n">
        <f aca="false">1445+349.892-1794.892</f>
        <v>0</v>
      </c>
      <c r="H1061" s="97" t="n">
        <f aca="false">H1062</f>
        <v>0</v>
      </c>
      <c r="I1061" s="97" t="n">
        <f aca="false">I1062</f>
        <v>0</v>
      </c>
      <c r="J1061" s="75" t="n">
        <f aca="false">G1061</f>
        <v>0</v>
      </c>
      <c r="K1061" s="76"/>
      <c r="L1061" s="76"/>
      <c r="X1061" s="100" t="n">
        <f aca="false">1445+349.892-1794.892</f>
        <v>0</v>
      </c>
      <c r="Y1061" s="100" t="n">
        <f aca="false">1445+349.892-1794.892</f>
        <v>0</v>
      </c>
    </row>
    <row r="1062" customFormat="false" ht="12.75" hidden="true" customHeight="false" outlineLevel="0" collapsed="false">
      <c r="A1062" s="83"/>
      <c r="B1062" s="84"/>
      <c r="C1062" s="72"/>
      <c r="D1062" s="72"/>
      <c r="E1062" s="171"/>
      <c r="F1062" s="72"/>
      <c r="G1062" s="78"/>
      <c r="H1062" s="97"/>
      <c r="I1062" s="97"/>
      <c r="J1062" s="75"/>
      <c r="K1062" s="76"/>
      <c r="L1062" s="76"/>
      <c r="X1062" s="78"/>
      <c r="Y1062" s="78"/>
    </row>
    <row r="1063" customFormat="false" ht="38.25" hidden="false" customHeight="false" outlineLevel="0" collapsed="false">
      <c r="A1063" s="169" t="s">
        <v>590</v>
      </c>
      <c r="B1063" s="73" t="s">
        <v>481</v>
      </c>
      <c r="C1063" s="72" t="s">
        <v>103</v>
      </c>
      <c r="D1063" s="72" t="s">
        <v>103</v>
      </c>
      <c r="E1063" s="73" t="s">
        <v>591</v>
      </c>
      <c r="F1063" s="72"/>
      <c r="G1063" s="78" t="n">
        <f aca="false">G1064</f>
        <v>1040.2</v>
      </c>
      <c r="H1063" s="94" t="n">
        <v>928</v>
      </c>
      <c r="I1063" s="94" t="n">
        <v>928</v>
      </c>
      <c r="J1063" s="75"/>
      <c r="K1063" s="76"/>
      <c r="L1063" s="76"/>
      <c r="X1063" s="78" t="n">
        <f aca="false">X1064</f>
        <v>1040.2</v>
      </c>
      <c r="Y1063" s="78" t="n">
        <f aca="false">Y1064</f>
        <v>1040.157</v>
      </c>
    </row>
    <row r="1064" customFormat="false" ht="25.5" hidden="false" customHeight="false" outlineLevel="0" collapsed="false">
      <c r="A1064" s="87" t="s">
        <v>490</v>
      </c>
      <c r="B1064" s="84" t="s">
        <v>481</v>
      </c>
      <c r="C1064" s="92" t="s">
        <v>103</v>
      </c>
      <c r="D1064" s="84" t="s">
        <v>103</v>
      </c>
      <c r="E1064" s="84" t="s">
        <v>591</v>
      </c>
      <c r="F1064" s="92" t="s">
        <v>491</v>
      </c>
      <c r="G1064" s="100" t="n">
        <f aca="false">G1065</f>
        <v>1040.2</v>
      </c>
      <c r="H1064" s="74"/>
      <c r="I1064" s="74"/>
      <c r="J1064" s="75"/>
      <c r="K1064" s="76"/>
      <c r="L1064" s="76"/>
      <c r="X1064" s="100" t="n">
        <f aca="false">X1065</f>
        <v>1040.2</v>
      </c>
      <c r="Y1064" s="100" t="n">
        <f aca="false">Y1065</f>
        <v>1040.157</v>
      </c>
    </row>
    <row r="1065" customFormat="false" ht="12.75" hidden="false" customHeight="false" outlineLevel="0" collapsed="false">
      <c r="A1065" s="87" t="s">
        <v>492</v>
      </c>
      <c r="B1065" s="84" t="s">
        <v>481</v>
      </c>
      <c r="C1065" s="92" t="s">
        <v>103</v>
      </c>
      <c r="D1065" s="84" t="s">
        <v>103</v>
      </c>
      <c r="E1065" s="84" t="s">
        <v>591</v>
      </c>
      <c r="F1065" s="92" t="s">
        <v>493</v>
      </c>
      <c r="G1065" s="100" t="n">
        <f aca="false">G1066</f>
        <v>1040.2</v>
      </c>
      <c r="H1065" s="74"/>
      <c r="I1065" s="74"/>
      <c r="J1065" s="75"/>
      <c r="K1065" s="76"/>
      <c r="L1065" s="76"/>
      <c r="X1065" s="100" t="n">
        <f aca="false">X1066</f>
        <v>1040.2</v>
      </c>
      <c r="Y1065" s="100" t="n">
        <f aca="false">Y1066</f>
        <v>1040.157</v>
      </c>
    </row>
    <row r="1066" customFormat="false" ht="12.75" hidden="false" customHeight="false" outlineLevel="0" collapsed="false">
      <c r="A1066" s="87" t="s">
        <v>513</v>
      </c>
      <c r="B1066" s="84" t="s">
        <v>481</v>
      </c>
      <c r="C1066" s="92" t="s">
        <v>103</v>
      </c>
      <c r="D1066" s="84" t="s">
        <v>103</v>
      </c>
      <c r="E1066" s="84" t="s">
        <v>591</v>
      </c>
      <c r="F1066" s="92" t="s">
        <v>514</v>
      </c>
      <c r="G1066" s="100" t="n">
        <v>1040.2</v>
      </c>
      <c r="H1066" s="74"/>
      <c r="I1066" s="74"/>
      <c r="J1066" s="75"/>
      <c r="K1066" s="76" t="n">
        <f aca="false">G1066</f>
        <v>1040.2</v>
      </c>
      <c r="L1066" s="76"/>
      <c r="X1066" s="100" t="n">
        <v>1040.2</v>
      </c>
      <c r="Y1066" s="100" t="n">
        <v>1040.157</v>
      </c>
    </row>
    <row r="1067" customFormat="false" ht="12.75" hidden="false" customHeight="false" outlineLevel="0" collapsed="false">
      <c r="A1067" s="71"/>
      <c r="B1067" s="72"/>
      <c r="C1067" s="72"/>
      <c r="D1067" s="72"/>
      <c r="E1067" s="72"/>
      <c r="F1067" s="72"/>
      <c r="G1067" s="74"/>
      <c r="H1067" s="74"/>
      <c r="I1067" s="74"/>
      <c r="J1067" s="75"/>
      <c r="K1067" s="76"/>
      <c r="L1067" s="76"/>
      <c r="X1067" s="74"/>
      <c r="Y1067" s="74"/>
    </row>
    <row r="1068" customFormat="false" ht="55.5" hidden="false" customHeight="true" outlineLevel="0" collapsed="false">
      <c r="A1068" s="169" t="s">
        <v>592</v>
      </c>
      <c r="B1068" s="73" t="s">
        <v>481</v>
      </c>
      <c r="C1068" s="72" t="s">
        <v>103</v>
      </c>
      <c r="D1068" s="72" t="s">
        <v>103</v>
      </c>
      <c r="E1068" s="73" t="s">
        <v>593</v>
      </c>
      <c r="F1068" s="72"/>
      <c r="G1068" s="78" t="n">
        <f aca="false">G1069</f>
        <v>1649.892</v>
      </c>
      <c r="H1068" s="74"/>
      <c r="I1068" s="74"/>
      <c r="J1068" s="75"/>
      <c r="K1068" s="76"/>
      <c r="L1068" s="76"/>
      <c r="X1068" s="78" t="n">
        <f aca="false">X1069</f>
        <v>1649.892</v>
      </c>
      <c r="Y1068" s="78" t="n">
        <f aca="false">Y1069</f>
        <v>1649.00392</v>
      </c>
    </row>
    <row r="1069" customFormat="false" ht="25.5" hidden="false" customHeight="false" outlineLevel="0" collapsed="false">
      <c r="A1069" s="87" t="s">
        <v>490</v>
      </c>
      <c r="B1069" s="84" t="s">
        <v>481</v>
      </c>
      <c r="C1069" s="92" t="s">
        <v>103</v>
      </c>
      <c r="D1069" s="84" t="s">
        <v>103</v>
      </c>
      <c r="E1069" s="84" t="s">
        <v>593</v>
      </c>
      <c r="F1069" s="92" t="s">
        <v>491</v>
      </c>
      <c r="G1069" s="100" t="n">
        <f aca="false">G1070</f>
        <v>1649.892</v>
      </c>
      <c r="H1069" s="74"/>
      <c r="I1069" s="74"/>
      <c r="J1069" s="75"/>
      <c r="K1069" s="76"/>
      <c r="L1069" s="76"/>
      <c r="X1069" s="100" t="n">
        <f aca="false">X1070</f>
        <v>1649.892</v>
      </c>
      <c r="Y1069" s="100" t="n">
        <f aca="false">Y1070</f>
        <v>1649.00392</v>
      </c>
    </row>
    <row r="1070" customFormat="false" ht="12.75" hidden="false" customHeight="false" outlineLevel="0" collapsed="false">
      <c r="A1070" s="87" t="s">
        <v>492</v>
      </c>
      <c r="B1070" s="84" t="s">
        <v>481</v>
      </c>
      <c r="C1070" s="92" t="s">
        <v>103</v>
      </c>
      <c r="D1070" s="84" t="s">
        <v>103</v>
      </c>
      <c r="E1070" s="84" t="s">
        <v>593</v>
      </c>
      <c r="F1070" s="92" t="s">
        <v>493</v>
      </c>
      <c r="G1070" s="100" t="n">
        <f aca="false">G1071</f>
        <v>1649.892</v>
      </c>
      <c r="H1070" s="74"/>
      <c r="I1070" s="74"/>
      <c r="J1070" s="75"/>
      <c r="K1070" s="76"/>
      <c r="L1070" s="76"/>
      <c r="X1070" s="100" t="n">
        <f aca="false">X1071</f>
        <v>1649.892</v>
      </c>
      <c r="Y1070" s="100" t="n">
        <f aca="false">Y1071</f>
        <v>1649.00392</v>
      </c>
    </row>
    <row r="1071" customFormat="false" ht="12.75" hidden="false" customHeight="false" outlineLevel="0" collapsed="false">
      <c r="A1071" s="87" t="s">
        <v>513</v>
      </c>
      <c r="B1071" s="84" t="s">
        <v>481</v>
      </c>
      <c r="C1071" s="92" t="s">
        <v>103</v>
      </c>
      <c r="D1071" s="84" t="s">
        <v>103</v>
      </c>
      <c r="E1071" s="84" t="s">
        <v>593</v>
      </c>
      <c r="F1071" s="92" t="s">
        <v>514</v>
      </c>
      <c r="G1071" s="100" t="n">
        <f aca="false">55+1794.892-200</f>
        <v>1649.892</v>
      </c>
      <c r="H1071" s="74"/>
      <c r="I1071" s="74"/>
      <c r="J1071" s="75" t="n">
        <f aca="false">G1071</f>
        <v>1649.892</v>
      </c>
      <c r="K1071" s="76"/>
      <c r="L1071" s="76"/>
      <c r="X1071" s="100" t="n">
        <f aca="false">55+1794.892-200</f>
        <v>1649.892</v>
      </c>
      <c r="Y1071" s="100" t="n">
        <v>1649.00392</v>
      </c>
    </row>
    <row r="1072" customFormat="false" ht="10.5" hidden="false" customHeight="true" outlineLevel="0" collapsed="false">
      <c r="A1072" s="71"/>
      <c r="B1072" s="72"/>
      <c r="C1072" s="72"/>
      <c r="D1072" s="72"/>
      <c r="E1072" s="72"/>
      <c r="F1072" s="72"/>
      <c r="G1072" s="74"/>
      <c r="H1072" s="74"/>
      <c r="I1072" s="74"/>
      <c r="J1072" s="75"/>
      <c r="K1072" s="76"/>
      <c r="L1072" s="76"/>
      <c r="X1072" s="74"/>
      <c r="Y1072" s="74"/>
    </row>
    <row r="1073" customFormat="false" ht="10.5" hidden="false" customHeight="true" outlineLevel="0" collapsed="false">
      <c r="A1073" s="71"/>
      <c r="B1073" s="72"/>
      <c r="C1073" s="72"/>
      <c r="D1073" s="72"/>
      <c r="E1073" s="72"/>
      <c r="F1073" s="72"/>
      <c r="G1073" s="74"/>
      <c r="H1073" s="74"/>
      <c r="I1073" s="74"/>
      <c r="J1073" s="75"/>
      <c r="K1073" s="76"/>
      <c r="L1073" s="76"/>
      <c r="X1073" s="74"/>
      <c r="Y1073" s="74"/>
    </row>
    <row r="1074" customFormat="false" ht="25.5" hidden="false" customHeight="false" outlineLevel="0" collapsed="false">
      <c r="A1074" s="104" t="s">
        <v>264</v>
      </c>
      <c r="B1074" s="72" t="s">
        <v>481</v>
      </c>
      <c r="C1074" s="73" t="s">
        <v>103</v>
      </c>
      <c r="D1074" s="73" t="s">
        <v>103</v>
      </c>
      <c r="E1074" s="73" t="s">
        <v>265</v>
      </c>
      <c r="F1074" s="85"/>
      <c r="G1074" s="78" t="n">
        <f aca="false">G1075+G1082</f>
        <v>26.59</v>
      </c>
      <c r="H1074" s="78" t="n">
        <f aca="false">H1075+H1082</f>
        <v>135</v>
      </c>
      <c r="I1074" s="78" t="n">
        <f aca="false">I1075+I1082</f>
        <v>135</v>
      </c>
      <c r="J1074" s="75"/>
      <c r="K1074" s="76"/>
      <c r="L1074" s="76"/>
      <c r="X1074" s="78" t="n">
        <f aca="false">X1075+X1082</f>
        <v>26.59</v>
      </c>
      <c r="Y1074" s="78" t="n">
        <f aca="false">Y1075+Y1082</f>
        <v>18.59</v>
      </c>
    </row>
    <row r="1075" customFormat="false" ht="25.5" hidden="false" customHeight="false" outlineLevel="0" collapsed="false">
      <c r="A1075" s="104" t="s">
        <v>594</v>
      </c>
      <c r="B1075" s="72" t="s">
        <v>481</v>
      </c>
      <c r="C1075" s="72" t="s">
        <v>103</v>
      </c>
      <c r="D1075" s="72" t="s">
        <v>103</v>
      </c>
      <c r="E1075" s="73" t="s">
        <v>267</v>
      </c>
      <c r="F1075" s="72"/>
      <c r="G1075" s="74" t="n">
        <f aca="false">G1076</f>
        <v>8</v>
      </c>
      <c r="H1075" s="74" t="n">
        <f aca="false">H1077</f>
        <v>10</v>
      </c>
      <c r="I1075" s="74" t="n">
        <f aca="false">I1077</f>
        <v>10</v>
      </c>
      <c r="J1075" s="75"/>
      <c r="K1075" s="76"/>
      <c r="L1075" s="76"/>
      <c r="X1075" s="74" t="n">
        <f aca="false">X1076</f>
        <v>8</v>
      </c>
      <c r="Y1075" s="74" t="n">
        <f aca="false">Y1076</f>
        <v>0</v>
      </c>
    </row>
    <row r="1076" customFormat="false" ht="51" hidden="false" customHeight="false" outlineLevel="0" collapsed="false">
      <c r="A1076" s="104" t="s">
        <v>268</v>
      </c>
      <c r="B1076" s="72" t="s">
        <v>481</v>
      </c>
      <c r="C1076" s="72" t="s">
        <v>103</v>
      </c>
      <c r="D1076" s="72" t="s">
        <v>103</v>
      </c>
      <c r="E1076" s="73" t="s">
        <v>269</v>
      </c>
      <c r="F1076" s="72"/>
      <c r="G1076" s="74" t="n">
        <f aca="false">G1077</f>
        <v>8</v>
      </c>
      <c r="H1076" s="74"/>
      <c r="I1076" s="74"/>
      <c r="J1076" s="75"/>
      <c r="K1076" s="76"/>
      <c r="L1076" s="76"/>
      <c r="X1076" s="74" t="n">
        <f aca="false">X1077</f>
        <v>8</v>
      </c>
      <c r="Y1076" s="74" t="n">
        <f aca="false">Y1077</f>
        <v>0</v>
      </c>
    </row>
    <row r="1077" customFormat="false" ht="12.75" hidden="false" customHeight="false" outlineLevel="0" collapsed="false">
      <c r="A1077" s="108" t="s">
        <v>595</v>
      </c>
      <c r="B1077" s="72" t="s">
        <v>481</v>
      </c>
      <c r="C1077" s="72" t="s">
        <v>103</v>
      </c>
      <c r="D1077" s="72" t="s">
        <v>103</v>
      </c>
      <c r="E1077" s="73" t="s">
        <v>596</v>
      </c>
      <c r="F1077" s="72"/>
      <c r="G1077" s="74" t="n">
        <f aca="false">G1078</f>
        <v>8</v>
      </c>
      <c r="H1077" s="74" t="n">
        <f aca="false">H1078</f>
        <v>10</v>
      </c>
      <c r="I1077" s="74" t="n">
        <f aca="false">I1078</f>
        <v>10</v>
      </c>
      <c r="J1077" s="75"/>
      <c r="K1077" s="76"/>
      <c r="L1077" s="76"/>
      <c r="X1077" s="74" t="n">
        <f aca="false">X1078</f>
        <v>8</v>
      </c>
      <c r="Y1077" s="74" t="n">
        <f aca="false">Y1078</f>
        <v>0</v>
      </c>
    </row>
    <row r="1078" customFormat="false" ht="25.5" hidden="false" customHeight="false" outlineLevel="0" collapsed="false">
      <c r="A1078" s="87" t="s">
        <v>73</v>
      </c>
      <c r="B1078" s="84" t="s">
        <v>481</v>
      </c>
      <c r="C1078" s="96" t="s">
        <v>103</v>
      </c>
      <c r="D1078" s="96" t="s">
        <v>103</v>
      </c>
      <c r="E1078" s="84" t="s">
        <v>596</v>
      </c>
      <c r="F1078" s="96" t="s">
        <v>74</v>
      </c>
      <c r="G1078" s="97" t="n">
        <f aca="false">G1079</f>
        <v>8</v>
      </c>
      <c r="H1078" s="97" t="n">
        <f aca="false">H1079</f>
        <v>10</v>
      </c>
      <c r="I1078" s="97" t="n">
        <f aca="false">I1079</f>
        <v>10</v>
      </c>
      <c r="J1078" s="75"/>
      <c r="K1078" s="76"/>
      <c r="L1078" s="76"/>
      <c r="X1078" s="97" t="n">
        <f aca="false">X1079</f>
        <v>8</v>
      </c>
      <c r="Y1078" s="97" t="n">
        <f aca="false">Y1079</f>
        <v>0</v>
      </c>
    </row>
    <row r="1079" customFormat="false" ht="25.5" hidden="false" customHeight="false" outlineLevel="0" collapsed="false">
      <c r="A1079" s="87" t="s">
        <v>75</v>
      </c>
      <c r="B1079" s="84" t="s">
        <v>481</v>
      </c>
      <c r="C1079" s="96" t="s">
        <v>103</v>
      </c>
      <c r="D1079" s="96" t="s">
        <v>103</v>
      </c>
      <c r="E1079" s="84" t="s">
        <v>596</v>
      </c>
      <c r="F1079" s="96" t="s">
        <v>76</v>
      </c>
      <c r="G1079" s="97" t="n">
        <f aca="false">G1080</f>
        <v>8</v>
      </c>
      <c r="H1079" s="97" t="n">
        <f aca="false">H1080</f>
        <v>10</v>
      </c>
      <c r="I1079" s="97" t="n">
        <f aca="false">I1080</f>
        <v>10</v>
      </c>
      <c r="J1079" s="75"/>
      <c r="K1079" s="76"/>
      <c r="L1079" s="76"/>
      <c r="X1079" s="97" t="n">
        <f aca="false">X1080</f>
        <v>8</v>
      </c>
      <c r="Y1079" s="97" t="n">
        <f aca="false">Y1080</f>
        <v>0</v>
      </c>
    </row>
    <row r="1080" customFormat="false" ht="25.5" hidden="false" customHeight="false" outlineLevel="0" collapsed="false">
      <c r="A1080" s="87" t="s">
        <v>79</v>
      </c>
      <c r="B1080" s="84" t="s">
        <v>481</v>
      </c>
      <c r="C1080" s="96" t="s">
        <v>103</v>
      </c>
      <c r="D1080" s="96" t="s">
        <v>103</v>
      </c>
      <c r="E1080" s="84" t="s">
        <v>596</v>
      </c>
      <c r="F1080" s="96" t="s">
        <v>80</v>
      </c>
      <c r="G1080" s="97" t="n">
        <f aca="false">10-2</f>
        <v>8</v>
      </c>
      <c r="H1080" s="97" t="n">
        <v>10</v>
      </c>
      <c r="I1080" s="97" t="n">
        <v>10</v>
      </c>
      <c r="J1080" s="75" t="n">
        <f aca="false">G1080</f>
        <v>8</v>
      </c>
      <c r="K1080" s="76"/>
      <c r="L1080" s="76"/>
      <c r="X1080" s="97" t="n">
        <f aca="false">10-2</f>
        <v>8</v>
      </c>
      <c r="Y1080" s="97" t="n">
        <v>0</v>
      </c>
    </row>
    <row r="1081" customFormat="false" ht="12.75" hidden="false" customHeight="false" outlineLevel="0" collapsed="false">
      <c r="A1081" s="87"/>
      <c r="B1081" s="72"/>
      <c r="C1081" s="96"/>
      <c r="D1081" s="96"/>
      <c r="E1081" s="84"/>
      <c r="F1081" s="96"/>
      <c r="G1081" s="97"/>
      <c r="H1081" s="97"/>
      <c r="I1081" s="97"/>
      <c r="J1081" s="75"/>
      <c r="K1081" s="76"/>
      <c r="L1081" s="76"/>
      <c r="X1081" s="97"/>
      <c r="Y1081" s="97"/>
    </row>
    <row r="1082" customFormat="false" ht="25.5" hidden="false" customHeight="false" outlineLevel="0" collapsed="false">
      <c r="A1082" s="88" t="s">
        <v>272</v>
      </c>
      <c r="B1082" s="72" t="s">
        <v>481</v>
      </c>
      <c r="C1082" s="73" t="s">
        <v>103</v>
      </c>
      <c r="D1082" s="73" t="s">
        <v>103</v>
      </c>
      <c r="E1082" s="73" t="s">
        <v>273</v>
      </c>
      <c r="F1082" s="95"/>
      <c r="G1082" s="94" t="n">
        <f aca="false">G1083</f>
        <v>18.59</v>
      </c>
      <c r="H1082" s="94" t="n">
        <f aca="false">H1084+H1089</f>
        <v>125</v>
      </c>
      <c r="I1082" s="94" t="n">
        <f aca="false">I1084+I1089</f>
        <v>125</v>
      </c>
      <c r="J1082" s="75"/>
      <c r="K1082" s="76"/>
      <c r="L1082" s="76"/>
      <c r="X1082" s="94" t="n">
        <f aca="false">X1083</f>
        <v>18.59</v>
      </c>
      <c r="Y1082" s="94" t="n">
        <f aca="false">Y1083</f>
        <v>18.59</v>
      </c>
    </row>
    <row r="1083" customFormat="false" ht="25.5" hidden="false" customHeight="false" outlineLevel="0" collapsed="false">
      <c r="A1083" s="88" t="s">
        <v>274</v>
      </c>
      <c r="B1083" s="72" t="s">
        <v>481</v>
      </c>
      <c r="C1083" s="73" t="s">
        <v>103</v>
      </c>
      <c r="D1083" s="73" t="s">
        <v>103</v>
      </c>
      <c r="E1083" s="73" t="s">
        <v>275</v>
      </c>
      <c r="F1083" s="95"/>
      <c r="G1083" s="94" t="n">
        <f aca="false">G1084+G1089</f>
        <v>18.59</v>
      </c>
      <c r="H1083" s="94"/>
      <c r="I1083" s="94"/>
      <c r="J1083" s="75"/>
      <c r="K1083" s="76"/>
      <c r="L1083" s="76"/>
      <c r="X1083" s="94" t="n">
        <f aca="false">X1084+X1089</f>
        <v>18.59</v>
      </c>
      <c r="Y1083" s="94" t="n">
        <f aca="false">Y1084+Y1089</f>
        <v>18.59</v>
      </c>
    </row>
    <row r="1084" customFormat="false" ht="43.5" hidden="true" customHeight="true" outlineLevel="0" collapsed="false">
      <c r="A1084" s="88" t="s">
        <v>276</v>
      </c>
      <c r="B1084" s="72" t="s">
        <v>481</v>
      </c>
      <c r="C1084" s="73" t="s">
        <v>103</v>
      </c>
      <c r="D1084" s="73" t="s">
        <v>103</v>
      </c>
      <c r="E1084" s="73" t="s">
        <v>277</v>
      </c>
      <c r="F1084" s="95"/>
      <c r="G1084" s="94" t="n">
        <f aca="false">G1085</f>
        <v>0</v>
      </c>
      <c r="H1084" s="94" t="n">
        <f aca="false">H1085</f>
        <v>0</v>
      </c>
      <c r="I1084" s="94" t="n">
        <f aca="false">I1085</f>
        <v>0</v>
      </c>
      <c r="J1084" s="75"/>
      <c r="K1084" s="76"/>
      <c r="L1084" s="76"/>
      <c r="X1084" s="94" t="n">
        <f aca="false">X1085</f>
        <v>0</v>
      </c>
      <c r="Y1084" s="94" t="n">
        <f aca="false">Y1085</f>
        <v>0</v>
      </c>
    </row>
    <row r="1085" customFormat="false" ht="12.75" hidden="true" customHeight="false" outlineLevel="0" collapsed="false">
      <c r="A1085" s="87" t="s">
        <v>181</v>
      </c>
      <c r="B1085" s="84" t="s">
        <v>481</v>
      </c>
      <c r="C1085" s="96" t="s">
        <v>103</v>
      </c>
      <c r="D1085" s="96" t="s">
        <v>103</v>
      </c>
      <c r="E1085" s="84" t="s">
        <v>277</v>
      </c>
      <c r="F1085" s="96" t="s">
        <v>74</v>
      </c>
      <c r="G1085" s="97" t="n">
        <f aca="false">G1086</f>
        <v>0</v>
      </c>
      <c r="H1085" s="97" t="n">
        <f aca="false">H1086</f>
        <v>0</v>
      </c>
      <c r="I1085" s="97" t="n">
        <f aca="false">I1086</f>
        <v>0</v>
      </c>
      <c r="J1085" s="75"/>
      <c r="K1085" s="76"/>
      <c r="L1085" s="76"/>
      <c r="X1085" s="97" t="n">
        <f aca="false">X1086</f>
        <v>0</v>
      </c>
      <c r="Y1085" s="97" t="n">
        <f aca="false">Y1086</f>
        <v>0</v>
      </c>
    </row>
    <row r="1086" customFormat="false" ht="25.5" hidden="true" customHeight="false" outlineLevel="0" collapsed="false">
      <c r="A1086" s="87" t="s">
        <v>75</v>
      </c>
      <c r="B1086" s="84" t="s">
        <v>481</v>
      </c>
      <c r="C1086" s="96" t="s">
        <v>103</v>
      </c>
      <c r="D1086" s="96" t="s">
        <v>103</v>
      </c>
      <c r="E1086" s="84" t="s">
        <v>277</v>
      </c>
      <c r="F1086" s="96" t="s">
        <v>76</v>
      </c>
      <c r="G1086" s="97" t="n">
        <f aca="false">G1087</f>
        <v>0</v>
      </c>
      <c r="H1086" s="97" t="n">
        <f aca="false">H1087</f>
        <v>0</v>
      </c>
      <c r="I1086" s="97" t="n">
        <f aca="false">I1087</f>
        <v>0</v>
      </c>
      <c r="J1086" s="75"/>
      <c r="K1086" s="76"/>
      <c r="L1086" s="76"/>
      <c r="X1086" s="97" t="n">
        <f aca="false">X1087</f>
        <v>0</v>
      </c>
      <c r="Y1086" s="97" t="n">
        <f aca="false">Y1087</f>
        <v>0</v>
      </c>
    </row>
    <row r="1087" customFormat="false" ht="25.5" hidden="true" customHeight="false" outlineLevel="0" collapsed="false">
      <c r="A1087" s="87" t="s">
        <v>79</v>
      </c>
      <c r="B1087" s="84" t="s">
        <v>481</v>
      </c>
      <c r="C1087" s="96" t="s">
        <v>103</v>
      </c>
      <c r="D1087" s="96" t="s">
        <v>103</v>
      </c>
      <c r="E1087" s="84" t="s">
        <v>277</v>
      </c>
      <c r="F1087" s="96" t="s">
        <v>80</v>
      </c>
      <c r="G1087" s="97" t="n">
        <v>0</v>
      </c>
      <c r="H1087" s="97"/>
      <c r="I1087" s="97"/>
      <c r="J1087" s="75" t="n">
        <f aca="false">G1087</f>
        <v>0</v>
      </c>
      <c r="K1087" s="76"/>
      <c r="L1087" s="76"/>
      <c r="X1087" s="97" t="n">
        <v>0</v>
      </c>
      <c r="Y1087" s="97" t="n">
        <v>0</v>
      </c>
    </row>
    <row r="1088" customFormat="false" ht="15.75" hidden="true" customHeight="true" outlineLevel="0" collapsed="false">
      <c r="A1088" s="87"/>
      <c r="B1088" s="72"/>
      <c r="C1088" s="84"/>
      <c r="D1088" s="84"/>
      <c r="E1088" s="84"/>
      <c r="F1088" s="92"/>
      <c r="G1088" s="97"/>
      <c r="H1088" s="97"/>
      <c r="I1088" s="97"/>
      <c r="J1088" s="75"/>
      <c r="K1088" s="76"/>
      <c r="L1088" s="76"/>
      <c r="X1088" s="97"/>
      <c r="Y1088" s="97"/>
    </row>
    <row r="1089" customFormat="false" ht="30.75" hidden="false" customHeight="true" outlineLevel="0" collapsed="false">
      <c r="A1089" s="88" t="s">
        <v>597</v>
      </c>
      <c r="B1089" s="72" t="s">
        <v>481</v>
      </c>
      <c r="C1089" s="73" t="s">
        <v>103</v>
      </c>
      <c r="D1089" s="73" t="s">
        <v>103</v>
      </c>
      <c r="E1089" s="73" t="s">
        <v>598</v>
      </c>
      <c r="F1089" s="95"/>
      <c r="G1089" s="94" t="n">
        <f aca="false">G1090+G1093+G1096</f>
        <v>18.59</v>
      </c>
      <c r="H1089" s="94" t="n">
        <f aca="false">H1090+H1093+H1096</f>
        <v>125</v>
      </c>
      <c r="I1089" s="94" t="n">
        <f aca="false">I1090+I1093+I1096</f>
        <v>125</v>
      </c>
      <c r="J1089" s="75"/>
      <c r="K1089" s="76"/>
      <c r="L1089" s="76"/>
      <c r="X1089" s="94" t="n">
        <f aca="false">X1090+X1093+X1096</f>
        <v>18.59</v>
      </c>
      <c r="Y1089" s="94" t="n">
        <f aca="false">Y1090+Y1093+Y1096</f>
        <v>18.59</v>
      </c>
    </row>
    <row r="1090" customFormat="false" ht="38.25" hidden="false" customHeight="false" outlineLevel="0" collapsed="false">
      <c r="A1090" s="87" t="s">
        <v>51</v>
      </c>
      <c r="B1090" s="84" t="s">
        <v>481</v>
      </c>
      <c r="C1090" s="84" t="s">
        <v>103</v>
      </c>
      <c r="D1090" s="84" t="s">
        <v>103</v>
      </c>
      <c r="E1090" s="84" t="s">
        <v>598</v>
      </c>
      <c r="F1090" s="84" t="s">
        <v>52</v>
      </c>
      <c r="G1090" s="97" t="n">
        <f aca="false">G1091</f>
        <v>3.15</v>
      </c>
      <c r="H1090" s="97" t="n">
        <f aca="false">H1091</f>
        <v>0</v>
      </c>
      <c r="I1090" s="97" t="n">
        <f aca="false">I1091</f>
        <v>0</v>
      </c>
      <c r="J1090" s="75"/>
      <c r="K1090" s="76"/>
      <c r="L1090" s="76"/>
      <c r="X1090" s="97" t="n">
        <f aca="false">X1091</f>
        <v>3.15</v>
      </c>
      <c r="Y1090" s="97" t="n">
        <f aca="false">Y1091</f>
        <v>3.15</v>
      </c>
    </row>
    <row r="1091" customFormat="false" ht="12.75" hidden="false" customHeight="false" outlineLevel="0" collapsed="false">
      <c r="A1091" s="133" t="s">
        <v>157</v>
      </c>
      <c r="B1091" s="84" t="s">
        <v>481</v>
      </c>
      <c r="C1091" s="84" t="s">
        <v>103</v>
      </c>
      <c r="D1091" s="84" t="s">
        <v>103</v>
      </c>
      <c r="E1091" s="84" t="s">
        <v>598</v>
      </c>
      <c r="F1091" s="84" t="s">
        <v>158</v>
      </c>
      <c r="G1091" s="97" t="n">
        <f aca="false">G1092</f>
        <v>3.15</v>
      </c>
      <c r="H1091" s="97" t="n">
        <f aca="false">H1092</f>
        <v>0</v>
      </c>
      <c r="I1091" s="97" t="n">
        <f aca="false">I1092</f>
        <v>0</v>
      </c>
      <c r="J1091" s="75"/>
      <c r="K1091" s="76"/>
      <c r="L1091" s="76"/>
      <c r="X1091" s="97" t="n">
        <f aca="false">X1092</f>
        <v>3.15</v>
      </c>
      <c r="Y1091" s="97" t="n">
        <f aca="false">Y1092</f>
        <v>3.15</v>
      </c>
    </row>
    <row r="1092" customFormat="false" ht="12.75" hidden="false" customHeight="false" outlineLevel="0" collapsed="false">
      <c r="A1092" s="87" t="s">
        <v>159</v>
      </c>
      <c r="B1092" s="84" t="s">
        <v>481</v>
      </c>
      <c r="C1092" s="84" t="s">
        <v>103</v>
      </c>
      <c r="D1092" s="84" t="s">
        <v>103</v>
      </c>
      <c r="E1092" s="84" t="s">
        <v>598</v>
      </c>
      <c r="F1092" s="84" t="s">
        <v>160</v>
      </c>
      <c r="G1092" s="97" t="n">
        <f aca="false">5.4-2.25</f>
        <v>3.15</v>
      </c>
      <c r="H1092" s="97" t="n">
        <v>0</v>
      </c>
      <c r="I1092" s="97" t="n">
        <v>0</v>
      </c>
      <c r="J1092" s="75" t="n">
        <f aca="false">G1092</f>
        <v>3.15</v>
      </c>
      <c r="K1092" s="76"/>
      <c r="L1092" s="76"/>
      <c r="X1092" s="97" t="n">
        <f aca="false">5.4-2.25</f>
        <v>3.15</v>
      </c>
      <c r="Y1092" s="97" t="n">
        <f aca="false">5.4-2.25</f>
        <v>3.15</v>
      </c>
    </row>
    <row r="1093" customFormat="false" ht="25.5" hidden="false" customHeight="false" outlineLevel="0" collapsed="false">
      <c r="A1093" s="87" t="s">
        <v>73</v>
      </c>
      <c r="B1093" s="84" t="s">
        <v>481</v>
      </c>
      <c r="C1093" s="96" t="s">
        <v>103</v>
      </c>
      <c r="D1093" s="96" t="s">
        <v>103</v>
      </c>
      <c r="E1093" s="84" t="s">
        <v>598</v>
      </c>
      <c r="F1093" s="96" t="s">
        <v>74</v>
      </c>
      <c r="G1093" s="97" t="n">
        <f aca="false">G1094</f>
        <v>15.44</v>
      </c>
      <c r="H1093" s="97" t="n">
        <f aca="false">H1094</f>
        <v>60</v>
      </c>
      <c r="I1093" s="97" t="n">
        <f aca="false">I1094</f>
        <v>60</v>
      </c>
      <c r="J1093" s="75"/>
      <c r="K1093" s="76"/>
      <c r="L1093" s="76"/>
      <c r="X1093" s="97" t="n">
        <f aca="false">X1094</f>
        <v>15.44</v>
      </c>
      <c r="Y1093" s="97" t="n">
        <f aca="false">Y1094</f>
        <v>15.44</v>
      </c>
    </row>
    <row r="1094" customFormat="false" ht="25.5" hidden="false" customHeight="false" outlineLevel="0" collapsed="false">
      <c r="A1094" s="87" t="s">
        <v>75</v>
      </c>
      <c r="B1094" s="84" t="s">
        <v>481</v>
      </c>
      <c r="C1094" s="96" t="s">
        <v>103</v>
      </c>
      <c r="D1094" s="96" t="s">
        <v>103</v>
      </c>
      <c r="E1094" s="84" t="s">
        <v>598</v>
      </c>
      <c r="F1094" s="96" t="s">
        <v>76</v>
      </c>
      <c r="G1094" s="97" t="n">
        <f aca="false">G1095</f>
        <v>15.44</v>
      </c>
      <c r="H1094" s="97" t="n">
        <f aca="false">H1095</f>
        <v>60</v>
      </c>
      <c r="I1094" s="97" t="n">
        <f aca="false">I1095</f>
        <v>60</v>
      </c>
      <c r="J1094" s="75"/>
      <c r="K1094" s="76"/>
      <c r="L1094" s="76"/>
      <c r="X1094" s="97" t="n">
        <f aca="false">X1095</f>
        <v>15.44</v>
      </c>
      <c r="Y1094" s="97" t="n">
        <f aca="false">Y1095</f>
        <v>15.44</v>
      </c>
    </row>
    <row r="1095" customFormat="false" ht="25.5" hidden="false" customHeight="false" outlineLevel="0" collapsed="false">
      <c r="A1095" s="87" t="s">
        <v>79</v>
      </c>
      <c r="B1095" s="84" t="s">
        <v>481</v>
      </c>
      <c r="C1095" s="96" t="s">
        <v>103</v>
      </c>
      <c r="D1095" s="96" t="s">
        <v>103</v>
      </c>
      <c r="E1095" s="84" t="s">
        <v>598</v>
      </c>
      <c r="F1095" s="96" t="s">
        <v>80</v>
      </c>
      <c r="G1095" s="97" t="n">
        <f aca="false">39.15-23.71</f>
        <v>15.44</v>
      </c>
      <c r="H1095" s="97" t="n">
        <v>60</v>
      </c>
      <c r="I1095" s="97" t="n">
        <v>60</v>
      </c>
      <c r="J1095" s="75" t="n">
        <f aca="false">G1095</f>
        <v>15.44</v>
      </c>
      <c r="K1095" s="76"/>
      <c r="L1095" s="76"/>
      <c r="X1095" s="97" t="n">
        <f aca="false">39.15-23.71</f>
        <v>15.44</v>
      </c>
      <c r="Y1095" s="97" t="n">
        <f aca="false">39.15-23.71</f>
        <v>15.44</v>
      </c>
    </row>
    <row r="1096" customFormat="false" ht="25.5" hidden="true" customHeight="false" outlineLevel="0" collapsed="false">
      <c r="A1096" s="87" t="s">
        <v>490</v>
      </c>
      <c r="B1096" s="84" t="s">
        <v>481</v>
      </c>
      <c r="C1096" s="92" t="s">
        <v>103</v>
      </c>
      <c r="D1096" s="84" t="s">
        <v>103</v>
      </c>
      <c r="E1096" s="84" t="s">
        <v>598</v>
      </c>
      <c r="F1096" s="92" t="s">
        <v>491</v>
      </c>
      <c r="G1096" s="97" t="n">
        <f aca="false">G1097</f>
        <v>0</v>
      </c>
      <c r="H1096" s="97" t="n">
        <f aca="false">H1097</f>
        <v>65</v>
      </c>
      <c r="I1096" s="97" t="n">
        <f aca="false">I1097</f>
        <v>65</v>
      </c>
      <c r="J1096" s="75"/>
      <c r="K1096" s="76"/>
      <c r="L1096" s="76"/>
      <c r="X1096" s="97" t="n">
        <f aca="false">X1097</f>
        <v>0</v>
      </c>
      <c r="Y1096" s="97" t="n">
        <f aca="false">Y1097</f>
        <v>0</v>
      </c>
    </row>
    <row r="1097" customFormat="false" ht="18.75" hidden="true" customHeight="true" outlineLevel="0" collapsed="false">
      <c r="A1097" s="87" t="s">
        <v>492</v>
      </c>
      <c r="B1097" s="84" t="s">
        <v>481</v>
      </c>
      <c r="C1097" s="92" t="s">
        <v>103</v>
      </c>
      <c r="D1097" s="84" t="s">
        <v>103</v>
      </c>
      <c r="E1097" s="84" t="s">
        <v>598</v>
      </c>
      <c r="F1097" s="92" t="s">
        <v>493</v>
      </c>
      <c r="G1097" s="97" t="n">
        <f aca="false">G1098</f>
        <v>0</v>
      </c>
      <c r="H1097" s="97" t="n">
        <f aca="false">H1098</f>
        <v>65</v>
      </c>
      <c r="I1097" s="97" t="n">
        <f aca="false">I1098</f>
        <v>65</v>
      </c>
      <c r="J1097" s="75"/>
      <c r="K1097" s="76"/>
      <c r="L1097" s="76"/>
      <c r="X1097" s="97" t="n">
        <f aca="false">X1098</f>
        <v>0</v>
      </c>
      <c r="Y1097" s="97" t="n">
        <f aca="false">Y1098</f>
        <v>0</v>
      </c>
    </row>
    <row r="1098" customFormat="false" ht="20.25" hidden="true" customHeight="true" outlineLevel="0" collapsed="false">
      <c r="A1098" s="87" t="s">
        <v>513</v>
      </c>
      <c r="B1098" s="84" t="s">
        <v>481</v>
      </c>
      <c r="C1098" s="92" t="s">
        <v>103</v>
      </c>
      <c r="D1098" s="84" t="s">
        <v>103</v>
      </c>
      <c r="E1098" s="84" t="s">
        <v>598</v>
      </c>
      <c r="F1098" s="92" t="s">
        <v>514</v>
      </c>
      <c r="G1098" s="97" t="n">
        <f aca="false">30-30</f>
        <v>0</v>
      </c>
      <c r="H1098" s="97" t="n">
        <v>65</v>
      </c>
      <c r="I1098" s="97" t="n">
        <v>65</v>
      </c>
      <c r="J1098" s="75" t="n">
        <f aca="false">G1098</f>
        <v>0</v>
      </c>
      <c r="K1098" s="76"/>
      <c r="L1098" s="76"/>
      <c r="X1098" s="97" t="n">
        <f aca="false">30-30</f>
        <v>0</v>
      </c>
      <c r="Y1098" s="97" t="n">
        <f aca="false">30-30</f>
        <v>0</v>
      </c>
    </row>
    <row r="1099" customFormat="false" ht="15.75" hidden="false" customHeight="true" outlineLevel="0" collapsed="false">
      <c r="A1099" s="87"/>
      <c r="B1099" s="72"/>
      <c r="C1099" s="72"/>
      <c r="D1099" s="159"/>
      <c r="E1099" s="72"/>
      <c r="F1099" s="72"/>
      <c r="G1099" s="74"/>
      <c r="H1099" s="74"/>
      <c r="I1099" s="74"/>
      <c r="J1099" s="75"/>
      <c r="K1099" s="76"/>
      <c r="L1099" s="76"/>
      <c r="X1099" s="74"/>
      <c r="Y1099" s="74"/>
    </row>
    <row r="1100" s="81" customFormat="true" ht="12.75" hidden="false" customHeight="false" outlineLevel="0" collapsed="false">
      <c r="A1100" s="71" t="s">
        <v>599</v>
      </c>
      <c r="B1100" s="72" t="s">
        <v>481</v>
      </c>
      <c r="C1100" s="73" t="s">
        <v>103</v>
      </c>
      <c r="D1100" s="73" t="s">
        <v>195</v>
      </c>
      <c r="E1100" s="73"/>
      <c r="F1100" s="73"/>
      <c r="G1100" s="74" t="n">
        <f aca="false">G1101+G1165+G1173</f>
        <v>20224.37886</v>
      </c>
      <c r="H1100" s="74" t="n">
        <f aca="false">H1101+H1165+H1173</f>
        <v>20212.83</v>
      </c>
      <c r="I1100" s="74" t="n">
        <f aca="false">I1101+I1165+I1173</f>
        <v>20301.17</v>
      </c>
      <c r="J1100" s="79"/>
      <c r="K1100" s="80"/>
      <c r="L1100" s="80"/>
      <c r="X1100" s="74" t="n">
        <f aca="false">X1101+X1165+X1173</f>
        <v>20224.37886</v>
      </c>
      <c r="Y1100" s="74" t="n">
        <f aca="false">Y1101+Y1165+Y1173</f>
        <v>20080.45539</v>
      </c>
    </row>
    <row r="1101" s="81" customFormat="true" ht="14.25" hidden="false" customHeight="true" outlineLevel="0" collapsed="false">
      <c r="A1101" s="104" t="s">
        <v>482</v>
      </c>
      <c r="B1101" s="72" t="s">
        <v>481</v>
      </c>
      <c r="C1101" s="73" t="s">
        <v>103</v>
      </c>
      <c r="D1101" s="73" t="s">
        <v>195</v>
      </c>
      <c r="E1101" s="73" t="s">
        <v>483</v>
      </c>
      <c r="F1101" s="73"/>
      <c r="G1101" s="78" t="n">
        <f aca="false">G1102+G1124</f>
        <v>19287.87886</v>
      </c>
      <c r="H1101" s="78" t="n">
        <f aca="false">H1102+H1124</f>
        <v>20177.83</v>
      </c>
      <c r="I1101" s="78" t="n">
        <f aca="false">I1102+I1124</f>
        <v>20266.17</v>
      </c>
      <c r="J1101" s="79"/>
      <c r="K1101" s="80"/>
      <c r="L1101" s="80"/>
      <c r="X1101" s="78" t="n">
        <f aca="false">X1102+X1124</f>
        <v>19287.87886</v>
      </c>
      <c r="Y1101" s="78" t="n">
        <f aca="false">Y1102+Y1124</f>
        <v>19287.87886</v>
      </c>
    </row>
    <row r="1102" s="81" customFormat="true" ht="25.5" hidden="false" customHeight="false" outlineLevel="0" collapsed="false">
      <c r="A1102" s="104" t="s">
        <v>600</v>
      </c>
      <c r="B1102" s="73" t="s">
        <v>481</v>
      </c>
      <c r="C1102" s="73" t="s">
        <v>103</v>
      </c>
      <c r="D1102" s="73" t="s">
        <v>195</v>
      </c>
      <c r="E1102" s="73" t="s">
        <v>601</v>
      </c>
      <c r="F1102" s="73"/>
      <c r="G1102" s="78" t="n">
        <f aca="false">G1103+G1110</f>
        <v>262.87306</v>
      </c>
      <c r="H1102" s="78" t="n">
        <f aca="false">H1104+H1111</f>
        <v>545</v>
      </c>
      <c r="I1102" s="78" t="n">
        <f aca="false">I1104+I1111</f>
        <v>550</v>
      </c>
      <c r="J1102" s="79"/>
      <c r="K1102" s="80"/>
      <c r="L1102" s="80"/>
      <c r="X1102" s="78" t="n">
        <f aca="false">X1103+X1110</f>
        <v>262.87306</v>
      </c>
      <c r="Y1102" s="78" t="n">
        <f aca="false">Y1103+Y1110</f>
        <v>262.87306</v>
      </c>
    </row>
    <row r="1103" s="81" customFormat="true" ht="51" hidden="false" customHeight="false" outlineLevel="0" collapsed="false">
      <c r="A1103" s="104" t="s">
        <v>602</v>
      </c>
      <c r="B1103" s="72" t="s">
        <v>481</v>
      </c>
      <c r="C1103" s="73" t="s">
        <v>103</v>
      </c>
      <c r="D1103" s="73" t="s">
        <v>195</v>
      </c>
      <c r="E1103" s="73" t="s">
        <v>603</v>
      </c>
      <c r="F1103" s="73"/>
      <c r="G1103" s="78" t="n">
        <f aca="false">G1104</f>
        <v>83.62956</v>
      </c>
      <c r="H1103" s="78"/>
      <c r="I1103" s="78"/>
      <c r="J1103" s="79"/>
      <c r="K1103" s="80"/>
      <c r="L1103" s="80"/>
      <c r="X1103" s="78" t="n">
        <f aca="false">X1104</f>
        <v>83.62956</v>
      </c>
      <c r="Y1103" s="78" t="n">
        <f aca="false">Y1104</f>
        <v>83.62956</v>
      </c>
    </row>
    <row r="1104" s="81" customFormat="true" ht="32.25" hidden="false" customHeight="true" outlineLevel="0" collapsed="false">
      <c r="A1104" s="104" t="s">
        <v>604</v>
      </c>
      <c r="B1104" s="72" t="s">
        <v>481</v>
      </c>
      <c r="C1104" s="73" t="s">
        <v>103</v>
      </c>
      <c r="D1104" s="73" t="s">
        <v>195</v>
      </c>
      <c r="E1104" s="73" t="s">
        <v>605</v>
      </c>
      <c r="F1104" s="73"/>
      <c r="G1104" s="78" t="n">
        <f aca="false">G1105</f>
        <v>83.62956</v>
      </c>
      <c r="H1104" s="78" t="n">
        <f aca="false">H1105</f>
        <v>135</v>
      </c>
      <c r="I1104" s="78" t="n">
        <f aca="false">I1105</f>
        <v>140</v>
      </c>
      <c r="J1104" s="79"/>
      <c r="K1104" s="80"/>
      <c r="L1104" s="80"/>
      <c r="X1104" s="78" t="n">
        <f aca="false">X1105</f>
        <v>83.62956</v>
      </c>
      <c r="Y1104" s="78" t="n">
        <f aca="false">Y1105</f>
        <v>83.62956</v>
      </c>
    </row>
    <row r="1105" customFormat="false" ht="15" hidden="false" customHeight="true" outlineLevel="0" collapsed="false">
      <c r="A1105" s="87" t="s">
        <v>73</v>
      </c>
      <c r="B1105" s="84" t="s">
        <v>481</v>
      </c>
      <c r="C1105" s="92" t="s">
        <v>103</v>
      </c>
      <c r="D1105" s="84" t="s">
        <v>195</v>
      </c>
      <c r="E1105" s="84" t="s">
        <v>605</v>
      </c>
      <c r="F1105" s="92" t="s">
        <v>74</v>
      </c>
      <c r="G1105" s="97" t="n">
        <f aca="false">G1106</f>
        <v>83.62956</v>
      </c>
      <c r="H1105" s="97" t="n">
        <f aca="false">H1106</f>
        <v>135</v>
      </c>
      <c r="I1105" s="97" t="n">
        <f aca="false">I1106</f>
        <v>140</v>
      </c>
      <c r="J1105" s="75"/>
      <c r="K1105" s="76"/>
      <c r="L1105" s="76"/>
      <c r="X1105" s="97" t="n">
        <f aca="false">X1106</f>
        <v>83.62956</v>
      </c>
      <c r="Y1105" s="97" t="n">
        <f aca="false">Y1106</f>
        <v>83.62956</v>
      </c>
    </row>
    <row r="1106" customFormat="false" ht="27" hidden="false" customHeight="true" outlineLevel="0" collapsed="false">
      <c r="A1106" s="87" t="s">
        <v>75</v>
      </c>
      <c r="B1106" s="84" t="s">
        <v>481</v>
      </c>
      <c r="C1106" s="92" t="s">
        <v>103</v>
      </c>
      <c r="D1106" s="84" t="s">
        <v>195</v>
      </c>
      <c r="E1106" s="84" t="s">
        <v>605</v>
      </c>
      <c r="F1106" s="92" t="s">
        <v>76</v>
      </c>
      <c r="G1106" s="97" t="n">
        <f aca="false">G1108+G1107</f>
        <v>83.62956</v>
      </c>
      <c r="H1106" s="97" t="n">
        <f aca="false">H1108</f>
        <v>135</v>
      </c>
      <c r="I1106" s="97" t="n">
        <f aca="false">I1108</f>
        <v>140</v>
      </c>
      <c r="J1106" s="75"/>
      <c r="K1106" s="76"/>
      <c r="L1106" s="76"/>
      <c r="X1106" s="97" t="n">
        <f aca="false">X1108+X1107</f>
        <v>83.62956</v>
      </c>
      <c r="Y1106" s="97" t="n">
        <f aca="false">Y1108+Y1107</f>
        <v>83.62956</v>
      </c>
    </row>
    <row r="1107" customFormat="false" ht="27" hidden="false" customHeight="true" outlineLevel="0" collapsed="false">
      <c r="A1107" s="87" t="s">
        <v>77</v>
      </c>
      <c r="B1107" s="84" t="s">
        <v>481</v>
      </c>
      <c r="C1107" s="92" t="s">
        <v>103</v>
      </c>
      <c r="D1107" s="84" t="s">
        <v>195</v>
      </c>
      <c r="E1107" s="84" t="s">
        <v>605</v>
      </c>
      <c r="F1107" s="92" t="s">
        <v>78</v>
      </c>
      <c r="G1107" s="97" t="n">
        <v>24</v>
      </c>
      <c r="H1107" s="97"/>
      <c r="I1107" s="97"/>
      <c r="J1107" s="75" t="n">
        <f aca="false">G1107</f>
        <v>24</v>
      </c>
      <c r="K1107" s="76"/>
      <c r="L1107" s="76"/>
      <c r="X1107" s="97" t="n">
        <v>24</v>
      </c>
      <c r="Y1107" s="97" t="n">
        <v>24</v>
      </c>
    </row>
    <row r="1108" customFormat="false" ht="28.5" hidden="false" customHeight="true" outlineLevel="0" collapsed="false">
      <c r="A1108" s="87" t="s">
        <v>79</v>
      </c>
      <c r="B1108" s="84" t="s">
        <v>481</v>
      </c>
      <c r="C1108" s="92" t="s">
        <v>103</v>
      </c>
      <c r="D1108" s="84" t="s">
        <v>195</v>
      </c>
      <c r="E1108" s="84" t="s">
        <v>605</v>
      </c>
      <c r="F1108" s="92" t="s">
        <v>80</v>
      </c>
      <c r="G1108" s="97" t="n">
        <f aca="false">150-24-66.37044</f>
        <v>59.62956</v>
      </c>
      <c r="H1108" s="97" t="n">
        <v>135</v>
      </c>
      <c r="I1108" s="97" t="n">
        <v>140</v>
      </c>
      <c r="J1108" s="75" t="n">
        <f aca="false">G1108</f>
        <v>59.62956</v>
      </c>
      <c r="K1108" s="76"/>
      <c r="L1108" s="76"/>
      <c r="X1108" s="97" t="n">
        <f aca="false">150-24-66.37044</f>
        <v>59.62956</v>
      </c>
      <c r="Y1108" s="97" t="n">
        <f aca="false">150-24-66.37044</f>
        <v>59.62956</v>
      </c>
    </row>
    <row r="1109" customFormat="false" ht="12.75" hidden="false" customHeight="false" outlineLevel="0" collapsed="false">
      <c r="A1109" s="87"/>
      <c r="B1109" s="84"/>
      <c r="C1109" s="92"/>
      <c r="D1109" s="84"/>
      <c r="E1109" s="84"/>
      <c r="F1109" s="92"/>
      <c r="G1109" s="97"/>
      <c r="H1109" s="97"/>
      <c r="I1109" s="97"/>
      <c r="J1109" s="75"/>
      <c r="K1109" s="76"/>
      <c r="L1109" s="76"/>
      <c r="X1109" s="97"/>
      <c r="Y1109" s="97"/>
    </row>
    <row r="1110" customFormat="false" ht="28.5" hidden="false" customHeight="true" outlineLevel="0" collapsed="false">
      <c r="A1110" s="88" t="s">
        <v>606</v>
      </c>
      <c r="B1110" s="72" t="s">
        <v>481</v>
      </c>
      <c r="C1110" s="73" t="s">
        <v>103</v>
      </c>
      <c r="D1110" s="73" t="s">
        <v>195</v>
      </c>
      <c r="E1110" s="73" t="s">
        <v>607</v>
      </c>
      <c r="F1110" s="92"/>
      <c r="G1110" s="94" t="n">
        <f aca="false">G1111</f>
        <v>179.2435</v>
      </c>
      <c r="H1110" s="94" t="n">
        <f aca="false">H1111</f>
        <v>410</v>
      </c>
      <c r="I1110" s="94" t="n">
        <f aca="false">I1111</f>
        <v>410</v>
      </c>
      <c r="J1110" s="75"/>
      <c r="K1110" s="76"/>
      <c r="L1110" s="76"/>
      <c r="X1110" s="94" t="n">
        <f aca="false">X1111</f>
        <v>179.2435</v>
      </c>
      <c r="Y1110" s="94" t="n">
        <f aca="false">Y1111</f>
        <v>179.2435</v>
      </c>
    </row>
    <row r="1111" customFormat="false" ht="16.5" hidden="false" customHeight="true" outlineLevel="0" collapsed="false">
      <c r="A1111" s="88" t="s">
        <v>608</v>
      </c>
      <c r="B1111" s="73" t="s">
        <v>481</v>
      </c>
      <c r="C1111" s="95" t="s">
        <v>103</v>
      </c>
      <c r="D1111" s="73" t="s">
        <v>195</v>
      </c>
      <c r="E1111" s="73" t="s">
        <v>609</v>
      </c>
      <c r="F1111" s="95"/>
      <c r="G1111" s="94" t="n">
        <f aca="false">G1112+G1115+G1120+G1118</f>
        <v>179.2435</v>
      </c>
      <c r="H1111" s="94" t="n">
        <f aca="false">H1112+H1115+H1120</f>
        <v>410</v>
      </c>
      <c r="I1111" s="94" t="n">
        <f aca="false">I1112+I1115+I1120</f>
        <v>410</v>
      </c>
      <c r="J1111" s="75"/>
      <c r="K1111" s="76"/>
      <c r="L1111" s="76"/>
      <c r="X1111" s="94" t="n">
        <f aca="false">X1112+X1115+X1120+X1118</f>
        <v>179.2435</v>
      </c>
      <c r="Y1111" s="94" t="n">
        <f aca="false">Y1112+Y1115+Y1120+Y1118</f>
        <v>179.2435</v>
      </c>
    </row>
    <row r="1112" customFormat="false" ht="42.75" hidden="true" customHeight="true" outlineLevel="0" collapsed="false">
      <c r="A1112" s="87" t="s">
        <v>51</v>
      </c>
      <c r="B1112" s="84" t="s">
        <v>481</v>
      </c>
      <c r="C1112" s="92" t="s">
        <v>103</v>
      </c>
      <c r="D1112" s="84" t="s">
        <v>195</v>
      </c>
      <c r="E1112" s="84" t="s">
        <v>609</v>
      </c>
      <c r="F1112" s="92" t="s">
        <v>52</v>
      </c>
      <c r="G1112" s="97" t="n">
        <f aca="false">G1113</f>
        <v>0</v>
      </c>
      <c r="H1112" s="97" t="n">
        <f aca="false">H1113</f>
        <v>0</v>
      </c>
      <c r="I1112" s="97" t="n">
        <f aca="false">I1113</f>
        <v>0</v>
      </c>
      <c r="J1112" s="75"/>
      <c r="K1112" s="76"/>
      <c r="L1112" s="76"/>
      <c r="X1112" s="97" t="n">
        <f aca="false">X1113</f>
        <v>0</v>
      </c>
      <c r="Y1112" s="97" t="n">
        <f aca="false">Y1113</f>
        <v>0</v>
      </c>
    </row>
    <row r="1113" customFormat="false" ht="12.75" hidden="true" customHeight="false" outlineLevel="0" collapsed="false">
      <c r="A1113" s="87" t="s">
        <v>610</v>
      </c>
      <c r="B1113" s="84" t="s">
        <v>481</v>
      </c>
      <c r="C1113" s="92" t="s">
        <v>103</v>
      </c>
      <c r="D1113" s="84" t="s">
        <v>195</v>
      </c>
      <c r="E1113" s="84" t="s">
        <v>609</v>
      </c>
      <c r="F1113" s="92" t="s">
        <v>158</v>
      </c>
      <c r="G1113" s="97" t="n">
        <f aca="false">G1114</f>
        <v>0</v>
      </c>
      <c r="H1113" s="97" t="n">
        <f aca="false">H1114</f>
        <v>0</v>
      </c>
      <c r="I1113" s="97" t="n">
        <f aca="false">I1114</f>
        <v>0</v>
      </c>
      <c r="J1113" s="75"/>
      <c r="K1113" s="76"/>
      <c r="L1113" s="76"/>
      <c r="X1113" s="97" t="n">
        <f aca="false">X1114</f>
        <v>0</v>
      </c>
      <c r="Y1113" s="97" t="n">
        <f aca="false">Y1114</f>
        <v>0</v>
      </c>
    </row>
    <row r="1114" customFormat="false" ht="12.75" hidden="true" customHeight="false" outlineLevel="0" collapsed="false">
      <c r="A1114" s="87" t="s">
        <v>159</v>
      </c>
      <c r="B1114" s="84" t="s">
        <v>481</v>
      </c>
      <c r="C1114" s="92" t="s">
        <v>103</v>
      </c>
      <c r="D1114" s="84" t="s">
        <v>195</v>
      </c>
      <c r="E1114" s="84" t="s">
        <v>609</v>
      </c>
      <c r="F1114" s="92" t="s">
        <v>160</v>
      </c>
      <c r="G1114" s="97" t="n">
        <v>0</v>
      </c>
      <c r="H1114" s="97"/>
      <c r="I1114" s="97"/>
      <c r="J1114" s="75" t="n">
        <f aca="false">G1114</f>
        <v>0</v>
      </c>
      <c r="K1114" s="76"/>
      <c r="L1114" s="76"/>
      <c r="X1114" s="97" t="n">
        <v>0</v>
      </c>
      <c r="Y1114" s="97" t="n">
        <v>0</v>
      </c>
    </row>
    <row r="1115" customFormat="false" ht="25.5" hidden="false" customHeight="false" outlineLevel="0" collapsed="false">
      <c r="A1115" s="87" t="s">
        <v>73</v>
      </c>
      <c r="B1115" s="84" t="s">
        <v>481</v>
      </c>
      <c r="C1115" s="92" t="s">
        <v>103</v>
      </c>
      <c r="D1115" s="84" t="s">
        <v>195</v>
      </c>
      <c r="E1115" s="84" t="s">
        <v>609</v>
      </c>
      <c r="F1115" s="92" t="s">
        <v>74</v>
      </c>
      <c r="G1115" s="97" t="n">
        <f aca="false">G1116</f>
        <v>56.2191</v>
      </c>
      <c r="H1115" s="97" t="n">
        <f aca="false">H1116</f>
        <v>250</v>
      </c>
      <c r="I1115" s="97" t="n">
        <f aca="false">I1116</f>
        <v>250</v>
      </c>
      <c r="J1115" s="75"/>
      <c r="K1115" s="76"/>
      <c r="L1115" s="76"/>
      <c r="X1115" s="97" t="n">
        <f aca="false">X1116</f>
        <v>56.2191</v>
      </c>
      <c r="Y1115" s="97" t="n">
        <f aca="false">Y1116</f>
        <v>56.2191</v>
      </c>
    </row>
    <row r="1116" customFormat="false" ht="25.5" hidden="false" customHeight="false" outlineLevel="0" collapsed="false">
      <c r="A1116" s="87" t="s">
        <v>75</v>
      </c>
      <c r="B1116" s="84" t="s">
        <v>481</v>
      </c>
      <c r="C1116" s="92" t="s">
        <v>103</v>
      </c>
      <c r="D1116" s="84" t="s">
        <v>195</v>
      </c>
      <c r="E1116" s="84" t="s">
        <v>609</v>
      </c>
      <c r="F1116" s="92" t="s">
        <v>76</v>
      </c>
      <c r="G1116" s="97" t="n">
        <f aca="false">G1117</f>
        <v>56.2191</v>
      </c>
      <c r="H1116" s="97" t="n">
        <f aca="false">H1117</f>
        <v>250</v>
      </c>
      <c r="I1116" s="97" t="n">
        <f aca="false">I1117</f>
        <v>250</v>
      </c>
      <c r="J1116" s="75"/>
      <c r="K1116" s="76"/>
      <c r="L1116" s="76"/>
      <c r="X1116" s="97" t="n">
        <f aca="false">X1117</f>
        <v>56.2191</v>
      </c>
      <c r="Y1116" s="97" t="n">
        <f aca="false">Y1117</f>
        <v>56.2191</v>
      </c>
    </row>
    <row r="1117" customFormat="false" ht="25.5" hidden="false" customHeight="false" outlineLevel="0" collapsed="false">
      <c r="A1117" s="87" t="s">
        <v>79</v>
      </c>
      <c r="B1117" s="84" t="s">
        <v>481</v>
      </c>
      <c r="C1117" s="92" t="s">
        <v>103</v>
      </c>
      <c r="D1117" s="84" t="s">
        <v>195</v>
      </c>
      <c r="E1117" s="84" t="s">
        <v>609</v>
      </c>
      <c r="F1117" s="92" t="s">
        <v>80</v>
      </c>
      <c r="G1117" s="97" t="n">
        <f aca="false">470-300-65-48.7809</f>
        <v>56.2191</v>
      </c>
      <c r="H1117" s="97" t="n">
        <v>250</v>
      </c>
      <c r="I1117" s="97" t="n">
        <v>250</v>
      </c>
      <c r="J1117" s="75" t="n">
        <f aca="false">G1117</f>
        <v>56.2191</v>
      </c>
      <c r="K1117" s="76"/>
      <c r="L1117" s="76"/>
      <c r="X1117" s="97" t="n">
        <f aca="false">470-300-65-48.7809</f>
        <v>56.2191</v>
      </c>
      <c r="Y1117" s="97" t="n">
        <f aca="false">470-300-65-48.7809</f>
        <v>56.2191</v>
      </c>
    </row>
    <row r="1118" customFormat="false" ht="12.75" hidden="false" customHeight="false" outlineLevel="0" collapsed="false">
      <c r="A1118" s="145" t="s">
        <v>293</v>
      </c>
      <c r="B1118" s="84" t="s">
        <v>481</v>
      </c>
      <c r="C1118" s="92" t="s">
        <v>103</v>
      </c>
      <c r="D1118" s="84" t="s">
        <v>195</v>
      </c>
      <c r="E1118" s="84" t="s">
        <v>609</v>
      </c>
      <c r="F1118" s="92" t="s">
        <v>294</v>
      </c>
      <c r="G1118" s="97" t="n">
        <f aca="false">G1119</f>
        <v>65</v>
      </c>
      <c r="H1118" s="97"/>
      <c r="I1118" s="97"/>
      <c r="J1118" s="75"/>
      <c r="K1118" s="76"/>
      <c r="L1118" s="76"/>
      <c r="X1118" s="97" t="n">
        <f aca="false">X1119</f>
        <v>65</v>
      </c>
      <c r="Y1118" s="97" t="n">
        <f aca="false">Y1119</f>
        <v>65</v>
      </c>
    </row>
    <row r="1119" customFormat="false" ht="12.75" hidden="false" customHeight="false" outlineLevel="0" collapsed="false">
      <c r="A1119" s="145" t="s">
        <v>611</v>
      </c>
      <c r="B1119" s="84" t="s">
        <v>481</v>
      </c>
      <c r="C1119" s="92" t="s">
        <v>103</v>
      </c>
      <c r="D1119" s="84" t="s">
        <v>195</v>
      </c>
      <c r="E1119" s="84" t="s">
        <v>609</v>
      </c>
      <c r="F1119" s="92" t="s">
        <v>612</v>
      </c>
      <c r="G1119" s="97" t="n">
        <v>65</v>
      </c>
      <c r="H1119" s="97"/>
      <c r="I1119" s="97"/>
      <c r="J1119" s="75"/>
      <c r="K1119" s="76"/>
      <c r="L1119" s="76"/>
      <c r="X1119" s="97" t="n">
        <v>65</v>
      </c>
      <c r="Y1119" s="97" t="n">
        <v>65</v>
      </c>
    </row>
    <row r="1120" customFormat="false" ht="25.5" hidden="false" customHeight="false" outlineLevel="0" collapsed="false">
      <c r="A1120" s="87" t="s">
        <v>490</v>
      </c>
      <c r="B1120" s="84" t="s">
        <v>481</v>
      </c>
      <c r="C1120" s="92" t="s">
        <v>103</v>
      </c>
      <c r="D1120" s="84" t="s">
        <v>195</v>
      </c>
      <c r="E1120" s="84" t="s">
        <v>609</v>
      </c>
      <c r="F1120" s="92" t="s">
        <v>491</v>
      </c>
      <c r="G1120" s="97" t="n">
        <f aca="false">G1121</f>
        <v>58.0244</v>
      </c>
      <c r="H1120" s="97" t="n">
        <f aca="false">H1121</f>
        <v>160</v>
      </c>
      <c r="I1120" s="97" t="n">
        <f aca="false">I1121</f>
        <v>160</v>
      </c>
      <c r="J1120" s="75"/>
      <c r="K1120" s="76"/>
      <c r="L1120" s="76"/>
      <c r="X1120" s="97" t="n">
        <f aca="false">X1121</f>
        <v>58.0244</v>
      </c>
      <c r="Y1120" s="97" t="n">
        <f aca="false">Y1121</f>
        <v>58.0244</v>
      </c>
    </row>
    <row r="1121" customFormat="false" ht="12.75" hidden="false" customHeight="false" outlineLevel="0" collapsed="false">
      <c r="A1121" s="87" t="s">
        <v>492</v>
      </c>
      <c r="B1121" s="84" t="s">
        <v>481</v>
      </c>
      <c r="C1121" s="92" t="s">
        <v>103</v>
      </c>
      <c r="D1121" s="84" t="s">
        <v>195</v>
      </c>
      <c r="E1121" s="84" t="s">
        <v>609</v>
      </c>
      <c r="F1121" s="92" t="s">
        <v>493</v>
      </c>
      <c r="G1121" s="97" t="n">
        <f aca="false">G1122</f>
        <v>58.0244</v>
      </c>
      <c r="H1121" s="97" t="n">
        <f aca="false">H1122</f>
        <v>160</v>
      </c>
      <c r="I1121" s="97" t="n">
        <f aca="false">I1122</f>
        <v>160</v>
      </c>
      <c r="J1121" s="75"/>
      <c r="K1121" s="76"/>
      <c r="L1121" s="76"/>
      <c r="X1121" s="97" t="n">
        <f aca="false">X1122</f>
        <v>58.0244</v>
      </c>
      <c r="Y1121" s="97" t="n">
        <f aca="false">Y1122</f>
        <v>58.0244</v>
      </c>
    </row>
    <row r="1122" customFormat="false" ht="12.75" hidden="false" customHeight="false" outlineLevel="0" collapsed="false">
      <c r="A1122" s="87" t="s">
        <v>513</v>
      </c>
      <c r="B1122" s="84" t="s">
        <v>481</v>
      </c>
      <c r="C1122" s="92" t="s">
        <v>103</v>
      </c>
      <c r="D1122" s="84" t="s">
        <v>195</v>
      </c>
      <c r="E1122" s="84" t="s">
        <v>609</v>
      </c>
      <c r="F1122" s="92" t="s">
        <v>514</v>
      </c>
      <c r="G1122" s="97" t="n">
        <f aca="false">160-101.9756</f>
        <v>58.0244</v>
      </c>
      <c r="H1122" s="97" t="n">
        <v>160</v>
      </c>
      <c r="I1122" s="97" t="n">
        <v>160</v>
      </c>
      <c r="J1122" s="75" t="n">
        <f aca="false">G1122</f>
        <v>58.0244</v>
      </c>
      <c r="K1122" s="76"/>
      <c r="L1122" s="76"/>
      <c r="X1122" s="97" t="n">
        <f aca="false">160-101.9756</f>
        <v>58.0244</v>
      </c>
      <c r="Y1122" s="97" t="n">
        <f aca="false">160-101.9756</f>
        <v>58.0244</v>
      </c>
    </row>
    <row r="1123" customFormat="false" ht="16.5" hidden="false" customHeight="true" outlineLevel="0" collapsed="false">
      <c r="A1123" s="87"/>
      <c r="B1123" s="72"/>
      <c r="C1123" s="84"/>
      <c r="D1123" s="84"/>
      <c r="E1123" s="84"/>
      <c r="F1123" s="84"/>
      <c r="G1123" s="90"/>
      <c r="H1123" s="90"/>
      <c r="I1123" s="90"/>
      <c r="J1123" s="75"/>
      <c r="K1123" s="76"/>
      <c r="L1123" s="76"/>
      <c r="X1123" s="90"/>
      <c r="Y1123" s="90"/>
    </row>
    <row r="1124" customFormat="false" ht="27" hidden="false" customHeight="true" outlineLevel="0" collapsed="false">
      <c r="A1124" s="88" t="s">
        <v>613</v>
      </c>
      <c r="B1124" s="72" t="s">
        <v>481</v>
      </c>
      <c r="C1124" s="73" t="s">
        <v>103</v>
      </c>
      <c r="D1124" s="73" t="s">
        <v>195</v>
      </c>
      <c r="E1124" s="73" t="s">
        <v>614</v>
      </c>
      <c r="F1124" s="73"/>
      <c r="G1124" s="78" t="n">
        <f aca="false">G1125</f>
        <v>19025.0058</v>
      </c>
      <c r="H1124" s="78" t="n">
        <f aca="false">H1126+H1131</f>
        <v>19632.83</v>
      </c>
      <c r="I1124" s="78" t="n">
        <f aca="false">I1126+I1131</f>
        <v>19716.17</v>
      </c>
      <c r="J1124" s="75"/>
      <c r="K1124" s="76"/>
      <c r="L1124" s="76"/>
      <c r="X1124" s="78" t="n">
        <f aca="false">X1125</f>
        <v>19025.0058</v>
      </c>
      <c r="Y1124" s="78" t="n">
        <f aca="false">Y1125</f>
        <v>19025.0058</v>
      </c>
    </row>
    <row r="1125" customFormat="false" ht="27" hidden="false" customHeight="true" outlineLevel="0" collapsed="false">
      <c r="A1125" s="88" t="s">
        <v>615</v>
      </c>
      <c r="B1125" s="72" t="s">
        <v>481</v>
      </c>
      <c r="C1125" s="73" t="s">
        <v>103</v>
      </c>
      <c r="D1125" s="73" t="s">
        <v>195</v>
      </c>
      <c r="E1125" s="73" t="s">
        <v>616</v>
      </c>
      <c r="F1125" s="73"/>
      <c r="G1125" s="78" t="n">
        <f aca="false">G1126+G1131+G1149+G1158</f>
        <v>19025.0058</v>
      </c>
      <c r="H1125" s="78"/>
      <c r="I1125" s="78"/>
      <c r="J1125" s="75"/>
      <c r="K1125" s="76"/>
      <c r="L1125" s="76"/>
      <c r="X1125" s="78" t="n">
        <f aca="false">X1126+X1131+X1149+X1158</f>
        <v>19025.0058</v>
      </c>
      <c r="Y1125" s="78" t="n">
        <f aca="false">Y1126+Y1131+Y1149+Y1158</f>
        <v>19025.0058</v>
      </c>
    </row>
    <row r="1126" s="81" customFormat="true" ht="39.75" hidden="false" customHeight="true" outlineLevel="0" collapsed="false">
      <c r="A1126" s="88" t="s">
        <v>59</v>
      </c>
      <c r="B1126" s="73" t="s">
        <v>481</v>
      </c>
      <c r="C1126" s="73" t="s">
        <v>103</v>
      </c>
      <c r="D1126" s="73" t="s">
        <v>195</v>
      </c>
      <c r="E1126" s="73" t="s">
        <v>617</v>
      </c>
      <c r="F1126" s="73"/>
      <c r="G1126" s="78" t="n">
        <f aca="false">G1127</f>
        <v>209.37397</v>
      </c>
      <c r="H1126" s="78" t="n">
        <f aca="false">H1127</f>
        <v>300</v>
      </c>
      <c r="I1126" s="78" t="n">
        <f aca="false">I1127</f>
        <v>300</v>
      </c>
      <c r="J1126" s="79"/>
      <c r="K1126" s="80"/>
      <c r="L1126" s="80"/>
      <c r="X1126" s="78" t="n">
        <f aca="false">X1127</f>
        <v>209.37397</v>
      </c>
      <c r="Y1126" s="78" t="n">
        <f aca="false">Y1127</f>
        <v>209.37397</v>
      </c>
    </row>
    <row r="1127" customFormat="false" ht="39.75" hidden="false" customHeight="true" outlineLevel="0" collapsed="false">
      <c r="A1127" s="87" t="s">
        <v>51</v>
      </c>
      <c r="B1127" s="84" t="s">
        <v>481</v>
      </c>
      <c r="C1127" s="84" t="s">
        <v>103</v>
      </c>
      <c r="D1127" s="84" t="s">
        <v>195</v>
      </c>
      <c r="E1127" s="84" t="s">
        <v>617</v>
      </c>
      <c r="F1127" s="85" t="s">
        <v>52</v>
      </c>
      <c r="G1127" s="86" t="n">
        <f aca="false">G1128</f>
        <v>209.37397</v>
      </c>
      <c r="H1127" s="86" t="n">
        <f aca="false">H1128</f>
        <v>300</v>
      </c>
      <c r="I1127" s="86" t="n">
        <f aca="false">I1128</f>
        <v>300</v>
      </c>
      <c r="J1127" s="75"/>
      <c r="K1127" s="76"/>
      <c r="L1127" s="76"/>
      <c r="X1127" s="86" t="n">
        <f aca="false">X1128</f>
        <v>209.37397</v>
      </c>
      <c r="Y1127" s="86" t="n">
        <f aca="false">Y1128</f>
        <v>209.37397</v>
      </c>
    </row>
    <row r="1128" customFormat="false" ht="18.75" hidden="false" customHeight="true" outlineLevel="0" collapsed="false">
      <c r="A1128" s="87" t="s">
        <v>157</v>
      </c>
      <c r="B1128" s="84" t="s">
        <v>481</v>
      </c>
      <c r="C1128" s="84" t="s">
        <v>103</v>
      </c>
      <c r="D1128" s="84" t="s">
        <v>195</v>
      </c>
      <c r="E1128" s="84" t="s">
        <v>617</v>
      </c>
      <c r="F1128" s="85" t="s">
        <v>158</v>
      </c>
      <c r="G1128" s="86" t="n">
        <f aca="false">G1129</f>
        <v>209.37397</v>
      </c>
      <c r="H1128" s="86" t="n">
        <f aca="false">H1129</f>
        <v>300</v>
      </c>
      <c r="I1128" s="86" t="n">
        <f aca="false">I1129</f>
        <v>300</v>
      </c>
      <c r="J1128" s="75"/>
      <c r="K1128" s="76"/>
      <c r="L1128" s="76"/>
      <c r="X1128" s="86" t="n">
        <f aca="false">X1129</f>
        <v>209.37397</v>
      </c>
      <c r="Y1128" s="86" t="n">
        <f aca="false">Y1129</f>
        <v>209.37397</v>
      </c>
    </row>
    <row r="1129" customFormat="false" ht="28.5" hidden="false" customHeight="true" outlineLevel="0" collapsed="false">
      <c r="A1129" s="87" t="s">
        <v>159</v>
      </c>
      <c r="B1129" s="84" t="s">
        <v>481</v>
      </c>
      <c r="C1129" s="84" t="s">
        <v>103</v>
      </c>
      <c r="D1129" s="84" t="s">
        <v>195</v>
      </c>
      <c r="E1129" s="84" t="s">
        <v>617</v>
      </c>
      <c r="F1129" s="85" t="s">
        <v>160</v>
      </c>
      <c r="G1129" s="86" t="n">
        <f aca="false">360-150.62603</f>
        <v>209.37397</v>
      </c>
      <c r="H1129" s="86" t="n">
        <v>300</v>
      </c>
      <c r="I1129" s="86" t="n">
        <v>300</v>
      </c>
      <c r="J1129" s="75" t="n">
        <f aca="false">G1129</f>
        <v>209.37397</v>
      </c>
      <c r="K1129" s="76"/>
      <c r="L1129" s="76"/>
      <c r="X1129" s="86" t="n">
        <f aca="false">360-150.62603</f>
        <v>209.37397</v>
      </c>
      <c r="Y1129" s="86" t="n">
        <f aca="false">360-150.62603</f>
        <v>209.37397</v>
      </c>
    </row>
    <row r="1130" customFormat="false" ht="12" hidden="false" customHeight="true" outlineLevel="0" collapsed="false">
      <c r="A1130" s="88"/>
      <c r="B1130" s="72"/>
      <c r="C1130" s="73"/>
      <c r="D1130" s="73"/>
      <c r="E1130" s="73"/>
      <c r="F1130" s="73"/>
      <c r="G1130" s="78"/>
      <c r="H1130" s="78"/>
      <c r="I1130" s="78"/>
      <c r="J1130" s="75"/>
      <c r="K1130" s="76"/>
      <c r="L1130" s="76"/>
      <c r="X1130" s="78"/>
      <c r="Y1130" s="78"/>
    </row>
    <row r="1131" s="81" customFormat="true" ht="16.5" hidden="false" customHeight="true" outlineLevel="0" collapsed="false">
      <c r="A1131" s="88" t="s">
        <v>618</v>
      </c>
      <c r="B1131" s="73" t="s">
        <v>481</v>
      </c>
      <c r="C1131" s="73" t="s">
        <v>103</v>
      </c>
      <c r="D1131" s="73" t="s">
        <v>195</v>
      </c>
      <c r="E1131" s="73" t="s">
        <v>619</v>
      </c>
      <c r="F1131" s="73"/>
      <c r="G1131" s="78" t="n">
        <f aca="false">G1132+G1137+G1141</f>
        <v>18799.94543</v>
      </c>
      <c r="H1131" s="78" t="n">
        <f aca="false">H1132+H1137+H1141</f>
        <v>19332.83</v>
      </c>
      <c r="I1131" s="78" t="n">
        <f aca="false">I1132+I1137+I1141</f>
        <v>19416.17</v>
      </c>
      <c r="J1131" s="79"/>
      <c r="K1131" s="80"/>
      <c r="L1131" s="80"/>
      <c r="X1131" s="78" t="n">
        <f aca="false">X1132+X1137+X1141</f>
        <v>18799.94543</v>
      </c>
      <c r="Y1131" s="78" t="n">
        <f aca="false">Y1132+Y1137+Y1141</f>
        <v>18799.94543</v>
      </c>
    </row>
    <row r="1132" customFormat="false" ht="50.25" hidden="false" customHeight="true" outlineLevel="0" collapsed="false">
      <c r="A1132" s="87" t="s">
        <v>51</v>
      </c>
      <c r="B1132" s="84" t="s">
        <v>481</v>
      </c>
      <c r="C1132" s="85" t="s">
        <v>103</v>
      </c>
      <c r="D1132" s="85" t="s">
        <v>195</v>
      </c>
      <c r="E1132" s="84" t="s">
        <v>619</v>
      </c>
      <c r="F1132" s="85" t="s">
        <v>52</v>
      </c>
      <c r="G1132" s="86" t="n">
        <f aca="false">G1133</f>
        <v>16213.40639</v>
      </c>
      <c r="H1132" s="86" t="n">
        <f aca="false">H1133</f>
        <v>15591.5</v>
      </c>
      <c r="I1132" s="86" t="n">
        <f aca="false">I1133</f>
        <v>15591.5</v>
      </c>
      <c r="J1132" s="75"/>
      <c r="K1132" s="76"/>
      <c r="L1132" s="76"/>
      <c r="X1132" s="86" t="n">
        <f aca="false">X1133</f>
        <v>16213.40639</v>
      </c>
      <c r="Y1132" s="86" t="n">
        <f aca="false">Y1133</f>
        <v>16213.40639</v>
      </c>
    </row>
    <row r="1133" customFormat="false" ht="16.5" hidden="false" customHeight="true" outlineLevel="0" collapsed="false">
      <c r="A1133" s="87" t="s">
        <v>157</v>
      </c>
      <c r="B1133" s="84" t="s">
        <v>481</v>
      </c>
      <c r="C1133" s="85" t="s">
        <v>103</v>
      </c>
      <c r="D1133" s="85" t="s">
        <v>195</v>
      </c>
      <c r="E1133" s="84" t="s">
        <v>619</v>
      </c>
      <c r="F1133" s="85" t="s">
        <v>158</v>
      </c>
      <c r="G1133" s="86" t="n">
        <f aca="false">G1134+G1135+G1136</f>
        <v>16213.40639</v>
      </c>
      <c r="H1133" s="86" t="n">
        <f aca="false">H1134+H1135</f>
        <v>15591.5</v>
      </c>
      <c r="I1133" s="86" t="n">
        <f aca="false">I1134+I1135</f>
        <v>15591.5</v>
      </c>
      <c r="J1133" s="75"/>
      <c r="K1133" s="76"/>
      <c r="L1133" s="76"/>
      <c r="X1133" s="86" t="n">
        <f aca="false">X1134+X1135+X1136</f>
        <v>16213.40639</v>
      </c>
      <c r="Y1133" s="86" t="n">
        <f aca="false">Y1134+Y1135+Y1136</f>
        <v>16213.40639</v>
      </c>
    </row>
    <row r="1134" customFormat="false" ht="30" hidden="false" customHeight="true" outlineLevel="0" collapsed="false">
      <c r="A1134" s="87" t="s">
        <v>163</v>
      </c>
      <c r="B1134" s="84" t="s">
        <v>481</v>
      </c>
      <c r="C1134" s="85" t="s">
        <v>103</v>
      </c>
      <c r="D1134" s="85" t="s">
        <v>195</v>
      </c>
      <c r="E1134" s="84" t="s">
        <v>619</v>
      </c>
      <c r="F1134" s="85" t="s">
        <v>164</v>
      </c>
      <c r="G1134" s="86" t="n">
        <f aca="false">12470+4.6-0.02985</f>
        <v>12474.57015</v>
      </c>
      <c r="H1134" s="86" t="n">
        <v>15584</v>
      </c>
      <c r="I1134" s="86" t="n">
        <v>15584</v>
      </c>
      <c r="J1134" s="75" t="n">
        <f aca="false">G1134</f>
        <v>12474.57015</v>
      </c>
      <c r="K1134" s="76"/>
      <c r="L1134" s="76"/>
      <c r="X1134" s="86" t="n">
        <f aca="false">12470+4.6-0.02985</f>
        <v>12474.57015</v>
      </c>
      <c r="Y1134" s="86" t="n">
        <f aca="false">12470+4.6-0.02985</f>
        <v>12474.57015</v>
      </c>
    </row>
    <row r="1135" customFormat="false" ht="27.75" hidden="false" customHeight="true" outlineLevel="0" collapsed="false">
      <c r="A1135" s="87" t="s">
        <v>159</v>
      </c>
      <c r="B1135" s="84" t="s">
        <v>481</v>
      </c>
      <c r="C1135" s="85" t="s">
        <v>103</v>
      </c>
      <c r="D1135" s="85" t="s">
        <v>195</v>
      </c>
      <c r="E1135" s="84" t="s">
        <v>619</v>
      </c>
      <c r="F1135" s="85" t="s">
        <v>160</v>
      </c>
      <c r="G1135" s="86" t="n">
        <f aca="false">5.7+2.355-5.325</f>
        <v>2.73</v>
      </c>
      <c r="H1135" s="86" t="n">
        <v>7.5</v>
      </c>
      <c r="I1135" s="86" t="n">
        <v>7.5</v>
      </c>
      <c r="J1135" s="75" t="n">
        <f aca="false">G1135</f>
        <v>2.73</v>
      </c>
      <c r="K1135" s="76"/>
      <c r="L1135" s="76"/>
      <c r="X1135" s="86" t="n">
        <f aca="false">5.7+2.355-5.325</f>
        <v>2.73</v>
      </c>
      <c r="Y1135" s="86" t="n">
        <f aca="false">5.7+2.355-5.325</f>
        <v>2.73</v>
      </c>
    </row>
    <row r="1136" customFormat="false" ht="27.75" hidden="false" customHeight="true" outlineLevel="0" collapsed="false">
      <c r="A1136" s="87" t="s">
        <v>165</v>
      </c>
      <c r="B1136" s="84" t="s">
        <v>481</v>
      </c>
      <c r="C1136" s="85" t="s">
        <v>103</v>
      </c>
      <c r="D1136" s="85" t="s">
        <v>195</v>
      </c>
      <c r="E1136" s="84" t="s">
        <v>619</v>
      </c>
      <c r="F1136" s="85" t="s">
        <v>166</v>
      </c>
      <c r="G1136" s="86" t="n">
        <f aca="false">3741-4.6-0.29376</f>
        <v>3736.10624</v>
      </c>
      <c r="H1136" s="86"/>
      <c r="I1136" s="86"/>
      <c r="J1136" s="75" t="n">
        <f aca="false">G1136</f>
        <v>3736.10624</v>
      </c>
      <c r="K1136" s="76"/>
      <c r="L1136" s="76"/>
      <c r="X1136" s="86" t="n">
        <f aca="false">3741-4.6-0.29376</f>
        <v>3736.10624</v>
      </c>
      <c r="Y1136" s="86" t="n">
        <f aca="false">3741-4.6-0.29376</f>
        <v>3736.10624</v>
      </c>
    </row>
    <row r="1137" customFormat="false" ht="27.75" hidden="false" customHeight="true" outlineLevel="0" collapsed="false">
      <c r="A1137" s="87" t="s">
        <v>73</v>
      </c>
      <c r="B1137" s="84" t="s">
        <v>481</v>
      </c>
      <c r="C1137" s="85" t="s">
        <v>103</v>
      </c>
      <c r="D1137" s="85" t="s">
        <v>195</v>
      </c>
      <c r="E1137" s="84" t="s">
        <v>619</v>
      </c>
      <c r="F1137" s="92" t="s">
        <v>74</v>
      </c>
      <c r="G1137" s="93" t="n">
        <f aca="false">G1138</f>
        <v>2470.77018</v>
      </c>
      <c r="H1137" s="93" t="n">
        <f aca="false">H1138</f>
        <v>3661.33</v>
      </c>
      <c r="I1137" s="93" t="n">
        <f aca="false">I1138</f>
        <v>3744.67</v>
      </c>
      <c r="J1137" s="75"/>
      <c r="K1137" s="76"/>
      <c r="L1137" s="76"/>
      <c r="X1137" s="93" t="n">
        <f aca="false">X1138</f>
        <v>2470.77018</v>
      </c>
      <c r="Y1137" s="93" t="n">
        <f aca="false">Y1138</f>
        <v>2470.77018</v>
      </c>
    </row>
    <row r="1138" customFormat="false" ht="27" hidden="false" customHeight="true" outlineLevel="0" collapsed="false">
      <c r="A1138" s="87" t="s">
        <v>75</v>
      </c>
      <c r="B1138" s="84" t="s">
        <v>481</v>
      </c>
      <c r="C1138" s="85" t="s">
        <v>103</v>
      </c>
      <c r="D1138" s="85" t="s">
        <v>195</v>
      </c>
      <c r="E1138" s="84" t="s">
        <v>619</v>
      </c>
      <c r="F1138" s="92" t="s">
        <v>76</v>
      </c>
      <c r="G1138" s="93" t="n">
        <f aca="false">G1139+G1140</f>
        <v>2470.77018</v>
      </c>
      <c r="H1138" s="93" t="n">
        <f aca="false">H1139+H1140</f>
        <v>3661.33</v>
      </c>
      <c r="I1138" s="93" t="n">
        <f aca="false">I1139+I1140</f>
        <v>3744.67</v>
      </c>
      <c r="J1138" s="75"/>
      <c r="K1138" s="76"/>
      <c r="L1138" s="76"/>
      <c r="X1138" s="93" t="n">
        <f aca="false">X1139+X1140</f>
        <v>2470.77018</v>
      </c>
      <c r="Y1138" s="93" t="n">
        <f aca="false">Y1139+Y1140</f>
        <v>2470.77018</v>
      </c>
    </row>
    <row r="1139" customFormat="false" ht="30.75" hidden="false" customHeight="true" outlineLevel="0" collapsed="false">
      <c r="A1139" s="87" t="s">
        <v>77</v>
      </c>
      <c r="B1139" s="84" t="s">
        <v>481</v>
      </c>
      <c r="C1139" s="85" t="s">
        <v>103</v>
      </c>
      <c r="D1139" s="85" t="s">
        <v>195</v>
      </c>
      <c r="E1139" s="84" t="s">
        <v>619</v>
      </c>
      <c r="F1139" s="92" t="s">
        <v>78</v>
      </c>
      <c r="G1139" s="93" t="n">
        <v>412.35227</v>
      </c>
      <c r="H1139" s="93" t="n">
        <v>320</v>
      </c>
      <c r="I1139" s="93" t="n">
        <v>320</v>
      </c>
      <c r="J1139" s="75" t="n">
        <f aca="false">G1139</f>
        <v>412.35227</v>
      </c>
      <c r="K1139" s="76"/>
      <c r="L1139" s="76"/>
      <c r="X1139" s="93" t="n">
        <v>412.35227</v>
      </c>
      <c r="Y1139" s="93" t="n">
        <v>412.35227</v>
      </c>
    </row>
    <row r="1140" customFormat="false" ht="28.5" hidden="false" customHeight="true" outlineLevel="0" collapsed="false">
      <c r="A1140" s="87" t="s">
        <v>79</v>
      </c>
      <c r="B1140" s="84" t="s">
        <v>481</v>
      </c>
      <c r="C1140" s="85" t="s">
        <v>103</v>
      </c>
      <c r="D1140" s="85" t="s">
        <v>195</v>
      </c>
      <c r="E1140" s="84" t="s">
        <v>619</v>
      </c>
      <c r="F1140" s="92" t="s">
        <v>80</v>
      </c>
      <c r="G1140" s="93" t="n">
        <v>2058.41791</v>
      </c>
      <c r="H1140" s="93" t="n">
        <v>3341.33</v>
      </c>
      <c r="I1140" s="93" t="n">
        <v>3424.67</v>
      </c>
      <c r="J1140" s="75" t="n">
        <f aca="false">G1140</f>
        <v>2058.41791</v>
      </c>
      <c r="K1140" s="76"/>
      <c r="L1140" s="76"/>
      <c r="X1140" s="93" t="n">
        <v>2058.41791</v>
      </c>
      <c r="Y1140" s="93" t="n">
        <v>2058.41791</v>
      </c>
    </row>
    <row r="1141" customFormat="false" ht="15" hidden="false" customHeight="true" outlineLevel="0" collapsed="false">
      <c r="A1141" s="87" t="s">
        <v>81</v>
      </c>
      <c r="B1141" s="84" t="s">
        <v>481</v>
      </c>
      <c r="C1141" s="85" t="s">
        <v>103</v>
      </c>
      <c r="D1141" s="85" t="s">
        <v>195</v>
      </c>
      <c r="E1141" s="84" t="s">
        <v>619</v>
      </c>
      <c r="F1141" s="92" t="s">
        <v>82</v>
      </c>
      <c r="G1141" s="97" t="n">
        <f aca="false">G1144+G1142</f>
        <v>115.76886</v>
      </c>
      <c r="H1141" s="97" t="n">
        <f aca="false">H1144</f>
        <v>80</v>
      </c>
      <c r="I1141" s="97" t="n">
        <f aca="false">I1144</f>
        <v>80</v>
      </c>
      <c r="J1141" s="75"/>
      <c r="K1141" s="76"/>
      <c r="L1141" s="76"/>
      <c r="X1141" s="97" t="n">
        <f aca="false">X1144+X1142</f>
        <v>115.76886</v>
      </c>
      <c r="Y1141" s="97" t="n">
        <f aca="false">Y1144+Y1142</f>
        <v>115.76886</v>
      </c>
    </row>
    <row r="1142" customFormat="false" ht="12.75" hidden="true" customHeight="false" outlineLevel="0" collapsed="false">
      <c r="A1142" s="87" t="s">
        <v>167</v>
      </c>
      <c r="B1142" s="84" t="s">
        <v>481</v>
      </c>
      <c r="C1142" s="85" t="s">
        <v>103</v>
      </c>
      <c r="D1142" s="85" t="s">
        <v>195</v>
      </c>
      <c r="E1142" s="84" t="s">
        <v>619</v>
      </c>
      <c r="F1142" s="92" t="s">
        <v>168</v>
      </c>
      <c r="G1142" s="97" t="n">
        <f aca="false">G1143</f>
        <v>0</v>
      </c>
      <c r="H1142" s="97"/>
      <c r="I1142" s="97"/>
      <c r="J1142" s="75"/>
      <c r="K1142" s="76"/>
      <c r="L1142" s="76"/>
      <c r="X1142" s="97" t="n">
        <f aca="false">X1143</f>
        <v>0</v>
      </c>
      <c r="Y1142" s="97" t="n">
        <f aca="false">Y1143</f>
        <v>0</v>
      </c>
    </row>
    <row r="1143" customFormat="false" ht="63.75" hidden="true" customHeight="false" outlineLevel="0" collapsed="false">
      <c r="A1143" s="87" t="s">
        <v>620</v>
      </c>
      <c r="B1143" s="84" t="s">
        <v>481</v>
      </c>
      <c r="C1143" s="85" t="s">
        <v>103</v>
      </c>
      <c r="D1143" s="85" t="s">
        <v>195</v>
      </c>
      <c r="E1143" s="84" t="s">
        <v>619</v>
      </c>
      <c r="F1143" s="92" t="s">
        <v>170</v>
      </c>
      <c r="G1143" s="97" t="n">
        <f aca="false">1.5-1.5</f>
        <v>0</v>
      </c>
      <c r="H1143" s="97"/>
      <c r="I1143" s="97"/>
      <c r="J1143" s="75" t="n">
        <f aca="false">G1143</f>
        <v>0</v>
      </c>
      <c r="K1143" s="76"/>
      <c r="L1143" s="76"/>
      <c r="X1143" s="97" t="n">
        <f aca="false">1.5-1.5</f>
        <v>0</v>
      </c>
      <c r="Y1143" s="97" t="n">
        <f aca="false">1.5-1.5</f>
        <v>0</v>
      </c>
    </row>
    <row r="1144" customFormat="false" ht="12.75" hidden="false" customHeight="false" outlineLevel="0" collapsed="false">
      <c r="A1144" s="87" t="s">
        <v>83</v>
      </c>
      <c r="B1144" s="84" t="s">
        <v>481</v>
      </c>
      <c r="C1144" s="85" t="s">
        <v>103</v>
      </c>
      <c r="D1144" s="85" t="s">
        <v>195</v>
      </c>
      <c r="E1144" s="84" t="s">
        <v>619</v>
      </c>
      <c r="F1144" s="92" t="s">
        <v>84</v>
      </c>
      <c r="G1144" s="93" t="n">
        <f aca="false">G1145+G1146+G1147</f>
        <v>115.76886</v>
      </c>
      <c r="H1144" s="93" t="n">
        <f aca="false">H1145+H1146</f>
        <v>80</v>
      </c>
      <c r="I1144" s="93" t="n">
        <f aca="false">I1145+I1146</f>
        <v>80</v>
      </c>
      <c r="J1144" s="75"/>
      <c r="K1144" s="76"/>
      <c r="L1144" s="76"/>
      <c r="X1144" s="93" t="n">
        <f aca="false">X1145+X1146+X1147</f>
        <v>115.76886</v>
      </c>
      <c r="Y1144" s="93" t="n">
        <f aca="false">Y1145+Y1146+Y1147</f>
        <v>115.76886</v>
      </c>
    </row>
    <row r="1145" customFormat="false" ht="12.75" hidden="false" customHeight="false" outlineLevel="0" collapsed="false">
      <c r="A1145" s="87" t="s">
        <v>85</v>
      </c>
      <c r="B1145" s="84" t="s">
        <v>481</v>
      </c>
      <c r="C1145" s="85" t="s">
        <v>103</v>
      </c>
      <c r="D1145" s="85" t="s">
        <v>195</v>
      </c>
      <c r="E1145" s="84" t="s">
        <v>619</v>
      </c>
      <c r="F1145" s="92" t="s">
        <v>86</v>
      </c>
      <c r="G1145" s="93" t="n">
        <f aca="false">40+2.0935+10.7-0.0385</f>
        <v>52.755</v>
      </c>
      <c r="H1145" s="93" t="n">
        <v>40</v>
      </c>
      <c r="I1145" s="93" t="n">
        <v>40</v>
      </c>
      <c r="J1145" s="75" t="n">
        <f aca="false">G1145</f>
        <v>52.755</v>
      </c>
      <c r="K1145" s="76"/>
      <c r="L1145" s="76"/>
      <c r="X1145" s="93" t="n">
        <f aca="false">40+2.0935+10.7-0.0385</f>
        <v>52.755</v>
      </c>
      <c r="Y1145" s="93" t="n">
        <f aca="false">40+2.0935+10.7-0.0385</f>
        <v>52.755</v>
      </c>
    </row>
    <row r="1146" customFormat="false" ht="12.75" hidden="false" customHeight="false" outlineLevel="0" collapsed="false">
      <c r="A1146" s="87" t="s">
        <v>87</v>
      </c>
      <c r="B1146" s="84" t="s">
        <v>481</v>
      </c>
      <c r="C1146" s="85" t="s">
        <v>103</v>
      </c>
      <c r="D1146" s="85" t="s">
        <v>195</v>
      </c>
      <c r="E1146" s="84" t="s">
        <v>619</v>
      </c>
      <c r="F1146" s="92" t="s">
        <v>88</v>
      </c>
      <c r="G1146" s="93" t="n">
        <f aca="false">40-1.5-0.65-0.1-0.1-2.0935-1.68186-23.59264</f>
        <v>10.282</v>
      </c>
      <c r="H1146" s="93" t="n">
        <v>40</v>
      </c>
      <c r="I1146" s="93" t="n">
        <v>40</v>
      </c>
      <c r="J1146" s="75" t="n">
        <f aca="false">G1146</f>
        <v>10.282</v>
      </c>
      <c r="K1146" s="76"/>
      <c r="L1146" s="76"/>
      <c r="X1146" s="93" t="n">
        <f aca="false">40-1.5-0.65-0.1-0.1-2.0935-1.68186-23.59264</f>
        <v>10.282</v>
      </c>
      <c r="Y1146" s="93" t="n">
        <f aca="false">40-1.5-0.65-0.1-0.1-2.0935-1.68186-23.59264</f>
        <v>10.282</v>
      </c>
    </row>
    <row r="1147" customFormat="false" ht="12.75" hidden="false" customHeight="false" outlineLevel="0" collapsed="false">
      <c r="A1147" s="87" t="s">
        <v>89</v>
      </c>
      <c r="B1147" s="84" t="s">
        <v>481</v>
      </c>
      <c r="C1147" s="85" t="s">
        <v>103</v>
      </c>
      <c r="D1147" s="85" t="s">
        <v>195</v>
      </c>
      <c r="E1147" s="84" t="s">
        <v>619</v>
      </c>
      <c r="F1147" s="92" t="s">
        <v>90</v>
      </c>
      <c r="G1147" s="93" t="n">
        <f aca="false">0.65+0.1+0.1+50.2+1.68186</f>
        <v>52.73186</v>
      </c>
      <c r="H1147" s="93"/>
      <c r="I1147" s="93"/>
      <c r="J1147" s="75" t="n">
        <f aca="false">G1147</f>
        <v>52.73186</v>
      </c>
      <c r="K1147" s="76"/>
      <c r="L1147" s="76"/>
      <c r="X1147" s="93" t="n">
        <f aca="false">0.65+0.1+0.1+50.2+1.68186</f>
        <v>52.73186</v>
      </c>
      <c r="Y1147" s="93" t="n">
        <f aca="false">0.65+0.1+0.1+50.2+1.68186</f>
        <v>52.73186</v>
      </c>
    </row>
    <row r="1148" customFormat="false" ht="12.75" hidden="false" customHeight="false" outlineLevel="0" collapsed="false">
      <c r="A1148" s="87"/>
      <c r="B1148" s="84"/>
      <c r="C1148" s="85"/>
      <c r="D1148" s="85"/>
      <c r="E1148" s="84"/>
      <c r="F1148" s="92"/>
      <c r="G1148" s="93"/>
      <c r="H1148" s="93"/>
      <c r="I1148" s="93"/>
      <c r="J1148" s="75"/>
      <c r="K1148" s="76"/>
      <c r="L1148" s="76"/>
      <c r="X1148" s="93"/>
      <c r="Y1148" s="93"/>
    </row>
    <row r="1149" customFormat="false" ht="38.25" hidden="false" customHeight="false" outlineLevel="0" collapsed="false">
      <c r="A1149" s="118" t="s">
        <v>621</v>
      </c>
      <c r="B1149" s="73" t="s">
        <v>481</v>
      </c>
      <c r="C1149" s="73" t="s">
        <v>103</v>
      </c>
      <c r="D1149" s="73" t="s">
        <v>195</v>
      </c>
      <c r="E1149" s="73" t="s">
        <v>622</v>
      </c>
      <c r="F1149" s="95"/>
      <c r="G1149" s="94" t="n">
        <f aca="false">G1150+G1154</f>
        <v>5.3505</v>
      </c>
      <c r="H1149" s="93"/>
      <c r="I1149" s="93"/>
      <c r="J1149" s="75"/>
      <c r="K1149" s="76"/>
      <c r="L1149" s="76"/>
      <c r="X1149" s="94" t="n">
        <f aca="false">X1150+X1154</f>
        <v>5.3505</v>
      </c>
      <c r="Y1149" s="94" t="n">
        <f aca="false">Y1150+Y1154</f>
        <v>5.3505</v>
      </c>
    </row>
    <row r="1150" customFormat="false" ht="25.5" hidden="false" customHeight="false" outlineLevel="0" collapsed="false">
      <c r="A1150" s="87" t="s">
        <v>73</v>
      </c>
      <c r="B1150" s="84" t="s">
        <v>481</v>
      </c>
      <c r="C1150" s="85" t="s">
        <v>103</v>
      </c>
      <c r="D1150" s="85" t="s">
        <v>195</v>
      </c>
      <c r="E1150" s="84" t="s">
        <v>622</v>
      </c>
      <c r="F1150" s="92" t="s">
        <v>74</v>
      </c>
      <c r="G1150" s="97" t="n">
        <f aca="false">G1151</f>
        <v>5.3505</v>
      </c>
      <c r="H1150" s="93"/>
      <c r="I1150" s="93"/>
      <c r="J1150" s="75"/>
      <c r="K1150" s="76"/>
      <c r="L1150" s="76"/>
      <c r="X1150" s="97" t="n">
        <f aca="false">X1151</f>
        <v>5.3505</v>
      </c>
      <c r="Y1150" s="97" t="n">
        <f aca="false">Y1151</f>
        <v>5.3505</v>
      </c>
    </row>
    <row r="1151" customFormat="false" ht="25.5" hidden="false" customHeight="false" outlineLevel="0" collapsed="false">
      <c r="A1151" s="87" t="s">
        <v>75</v>
      </c>
      <c r="B1151" s="84" t="s">
        <v>481</v>
      </c>
      <c r="C1151" s="85" t="s">
        <v>103</v>
      </c>
      <c r="D1151" s="85" t="s">
        <v>195</v>
      </c>
      <c r="E1151" s="84" t="s">
        <v>622</v>
      </c>
      <c r="F1151" s="92" t="s">
        <v>76</v>
      </c>
      <c r="G1151" s="97" t="n">
        <f aca="false">G1152+G1153</f>
        <v>5.3505</v>
      </c>
      <c r="H1151" s="93"/>
      <c r="I1151" s="93"/>
      <c r="J1151" s="75"/>
      <c r="K1151" s="76"/>
      <c r="L1151" s="76"/>
      <c r="X1151" s="97" t="n">
        <f aca="false">X1152+X1153</f>
        <v>5.3505</v>
      </c>
      <c r="Y1151" s="97" t="n">
        <f aca="false">Y1152+Y1153</f>
        <v>5.3505</v>
      </c>
    </row>
    <row r="1152" customFormat="false" ht="25.5" hidden="true" customHeight="false" outlineLevel="0" collapsed="false">
      <c r="A1152" s="87" t="s">
        <v>77</v>
      </c>
      <c r="B1152" s="84" t="s">
        <v>481</v>
      </c>
      <c r="C1152" s="85" t="s">
        <v>103</v>
      </c>
      <c r="D1152" s="85" t="s">
        <v>195</v>
      </c>
      <c r="E1152" s="84" t="s">
        <v>622</v>
      </c>
      <c r="F1152" s="92" t="s">
        <v>78</v>
      </c>
      <c r="G1152" s="97" t="n">
        <v>0</v>
      </c>
      <c r="H1152" s="93"/>
      <c r="I1152" s="93"/>
      <c r="J1152" s="75" t="n">
        <f aca="false">G1152</f>
        <v>0</v>
      </c>
      <c r="K1152" s="76"/>
      <c r="L1152" s="76"/>
      <c r="X1152" s="97" t="n">
        <v>0</v>
      </c>
      <c r="Y1152" s="97" t="n">
        <v>0</v>
      </c>
    </row>
    <row r="1153" customFormat="false" ht="25.5" hidden="false" customHeight="false" outlineLevel="0" collapsed="false">
      <c r="A1153" s="87" t="s">
        <v>79</v>
      </c>
      <c r="B1153" s="84" t="s">
        <v>481</v>
      </c>
      <c r="C1153" s="85" t="s">
        <v>103</v>
      </c>
      <c r="D1153" s="85" t="s">
        <v>195</v>
      </c>
      <c r="E1153" s="84" t="s">
        <v>622</v>
      </c>
      <c r="F1153" s="92" t="s">
        <v>80</v>
      </c>
      <c r="G1153" s="97" t="n">
        <f aca="false">6.8265-1.476</f>
        <v>5.3505</v>
      </c>
      <c r="H1153" s="93"/>
      <c r="I1153" s="93"/>
      <c r="J1153" s="75" t="n">
        <f aca="false">G1153</f>
        <v>5.3505</v>
      </c>
      <c r="K1153" s="76"/>
      <c r="L1153" s="76"/>
      <c r="X1153" s="97" t="n">
        <f aca="false">6.8265-1.476</f>
        <v>5.3505</v>
      </c>
      <c r="Y1153" s="97" t="n">
        <f aca="false">6.8265-1.476</f>
        <v>5.3505</v>
      </c>
    </row>
    <row r="1154" customFormat="false" ht="12.75" hidden="true" customHeight="false" outlineLevel="0" collapsed="false">
      <c r="A1154" s="87" t="s">
        <v>81</v>
      </c>
      <c r="B1154" s="84" t="s">
        <v>481</v>
      </c>
      <c r="C1154" s="85" t="s">
        <v>103</v>
      </c>
      <c r="D1154" s="85" t="s">
        <v>195</v>
      </c>
      <c r="E1154" s="84" t="s">
        <v>622</v>
      </c>
      <c r="F1154" s="92" t="s">
        <v>82</v>
      </c>
      <c r="G1154" s="93" t="n">
        <f aca="false">G1155</f>
        <v>0</v>
      </c>
      <c r="H1154" s="93"/>
      <c r="I1154" s="93"/>
      <c r="J1154" s="75"/>
      <c r="K1154" s="76"/>
      <c r="L1154" s="76"/>
      <c r="X1154" s="93" t="n">
        <f aca="false">X1155</f>
        <v>0</v>
      </c>
      <c r="Y1154" s="93" t="n">
        <f aca="false">Y1155</f>
        <v>0</v>
      </c>
    </row>
    <row r="1155" customFormat="false" ht="12.75" hidden="true" customHeight="false" outlineLevel="0" collapsed="false">
      <c r="A1155" s="87" t="s">
        <v>83</v>
      </c>
      <c r="B1155" s="84" t="s">
        <v>481</v>
      </c>
      <c r="C1155" s="85" t="s">
        <v>103</v>
      </c>
      <c r="D1155" s="85" t="s">
        <v>195</v>
      </c>
      <c r="E1155" s="84" t="s">
        <v>622</v>
      </c>
      <c r="F1155" s="92" t="s">
        <v>84</v>
      </c>
      <c r="G1155" s="93" t="n">
        <f aca="false">G1156</f>
        <v>0</v>
      </c>
      <c r="H1155" s="93"/>
      <c r="I1155" s="93"/>
      <c r="J1155" s="75"/>
      <c r="K1155" s="76"/>
      <c r="L1155" s="76"/>
      <c r="X1155" s="93" t="n">
        <f aca="false">X1156</f>
        <v>0</v>
      </c>
      <c r="Y1155" s="93" t="n">
        <f aca="false">Y1156</f>
        <v>0</v>
      </c>
    </row>
    <row r="1156" customFormat="false" ht="12.75" hidden="true" customHeight="false" outlineLevel="0" collapsed="false">
      <c r="A1156" s="87" t="s">
        <v>89</v>
      </c>
      <c r="B1156" s="84" t="s">
        <v>481</v>
      </c>
      <c r="C1156" s="85" t="s">
        <v>103</v>
      </c>
      <c r="D1156" s="85" t="s">
        <v>195</v>
      </c>
      <c r="E1156" s="84" t="s">
        <v>622</v>
      </c>
      <c r="F1156" s="92" t="s">
        <v>90</v>
      </c>
      <c r="G1156" s="93" t="n">
        <f aca="false">6.8265-6.8265</f>
        <v>0</v>
      </c>
      <c r="H1156" s="93"/>
      <c r="I1156" s="93"/>
      <c r="J1156" s="75" t="n">
        <f aca="false">G1156</f>
        <v>0</v>
      </c>
      <c r="K1156" s="76"/>
      <c r="L1156" s="76"/>
      <c r="X1156" s="93" t="n">
        <f aca="false">6.8265-6.8265</f>
        <v>0</v>
      </c>
      <c r="Y1156" s="93" t="n">
        <f aca="false">6.8265-6.8265</f>
        <v>0</v>
      </c>
    </row>
    <row r="1157" customFormat="false" ht="12.75" hidden="false" customHeight="false" outlineLevel="0" collapsed="false">
      <c r="A1157" s="87"/>
      <c r="B1157" s="84"/>
      <c r="C1157" s="85"/>
      <c r="D1157" s="85"/>
      <c r="E1157" s="84"/>
      <c r="F1157" s="92"/>
      <c r="G1157" s="93"/>
      <c r="H1157" s="93"/>
      <c r="I1157" s="93"/>
      <c r="J1157" s="75"/>
      <c r="K1157" s="76"/>
      <c r="L1157" s="76"/>
      <c r="X1157" s="93"/>
      <c r="Y1157" s="93"/>
    </row>
    <row r="1158" customFormat="false" ht="114.75" hidden="false" customHeight="false" outlineLevel="0" collapsed="false">
      <c r="A1158" s="139" t="s">
        <v>623</v>
      </c>
      <c r="B1158" s="73" t="s">
        <v>481</v>
      </c>
      <c r="C1158" s="73" t="s">
        <v>103</v>
      </c>
      <c r="D1158" s="73" t="s">
        <v>195</v>
      </c>
      <c r="E1158" s="73" t="s">
        <v>624</v>
      </c>
      <c r="F1158" s="73"/>
      <c r="G1158" s="78" t="n">
        <f aca="false">G1159</f>
        <v>10.3359</v>
      </c>
      <c r="H1158" s="93"/>
      <c r="I1158" s="93"/>
      <c r="J1158" s="75"/>
      <c r="K1158" s="76"/>
      <c r="L1158" s="76"/>
      <c r="X1158" s="78" t="n">
        <f aca="false">X1159</f>
        <v>10.3359</v>
      </c>
      <c r="Y1158" s="78" t="n">
        <f aca="false">Y1159</f>
        <v>10.3359</v>
      </c>
    </row>
    <row r="1159" customFormat="false" ht="38.25" hidden="false" customHeight="false" outlineLevel="0" collapsed="false">
      <c r="A1159" s="87" t="s">
        <v>51</v>
      </c>
      <c r="B1159" s="84" t="s">
        <v>481</v>
      </c>
      <c r="C1159" s="85" t="s">
        <v>103</v>
      </c>
      <c r="D1159" s="85" t="s">
        <v>195</v>
      </c>
      <c r="E1159" s="84" t="s">
        <v>624</v>
      </c>
      <c r="F1159" s="85" t="s">
        <v>52</v>
      </c>
      <c r="G1159" s="86" t="n">
        <f aca="false">G1160</f>
        <v>10.3359</v>
      </c>
      <c r="H1159" s="93"/>
      <c r="I1159" s="93"/>
      <c r="J1159" s="75"/>
      <c r="K1159" s="76"/>
      <c r="L1159" s="76"/>
      <c r="X1159" s="86" t="n">
        <f aca="false">X1160</f>
        <v>10.3359</v>
      </c>
      <c r="Y1159" s="86" t="n">
        <f aca="false">Y1160</f>
        <v>10.3359</v>
      </c>
    </row>
    <row r="1160" customFormat="false" ht="12.75" hidden="false" customHeight="false" outlineLevel="0" collapsed="false">
      <c r="A1160" s="87" t="s">
        <v>157</v>
      </c>
      <c r="B1160" s="84" t="s">
        <v>481</v>
      </c>
      <c r="C1160" s="85" t="s">
        <v>103</v>
      </c>
      <c r="D1160" s="85" t="s">
        <v>195</v>
      </c>
      <c r="E1160" s="84" t="s">
        <v>624</v>
      </c>
      <c r="F1160" s="85" t="s">
        <v>158</v>
      </c>
      <c r="G1160" s="86" t="n">
        <f aca="false">G1161+G1162+G1163</f>
        <v>10.3359</v>
      </c>
      <c r="H1160" s="93"/>
      <c r="I1160" s="93"/>
      <c r="J1160" s="75"/>
      <c r="K1160" s="76"/>
      <c r="L1160" s="76"/>
      <c r="X1160" s="86" t="n">
        <f aca="false">X1161+X1162+X1163</f>
        <v>10.3359</v>
      </c>
      <c r="Y1160" s="86" t="n">
        <f aca="false">Y1161+Y1162+Y1163</f>
        <v>10.3359</v>
      </c>
    </row>
    <row r="1161" customFormat="false" ht="12.75" hidden="true" customHeight="false" outlineLevel="0" collapsed="false">
      <c r="A1161" s="87" t="s">
        <v>163</v>
      </c>
      <c r="B1161" s="84" t="s">
        <v>481</v>
      </c>
      <c r="C1161" s="85" t="s">
        <v>103</v>
      </c>
      <c r="D1161" s="85" t="s">
        <v>195</v>
      </c>
      <c r="E1161" s="84" t="s">
        <v>624</v>
      </c>
      <c r="F1161" s="85" t="s">
        <v>164</v>
      </c>
      <c r="G1161" s="86" t="n">
        <v>0</v>
      </c>
      <c r="H1161" s="93"/>
      <c r="I1161" s="93"/>
      <c r="J1161" s="75"/>
      <c r="K1161" s="76"/>
      <c r="L1161" s="76"/>
      <c r="X1161" s="86" t="n">
        <v>0</v>
      </c>
      <c r="Y1161" s="86" t="n">
        <v>0</v>
      </c>
    </row>
    <row r="1162" customFormat="false" ht="12.75" hidden="false" customHeight="false" outlineLevel="0" collapsed="false">
      <c r="A1162" s="87" t="s">
        <v>159</v>
      </c>
      <c r="B1162" s="84" t="s">
        <v>481</v>
      </c>
      <c r="C1162" s="85" t="s">
        <v>103</v>
      </c>
      <c r="D1162" s="85" t="s">
        <v>195</v>
      </c>
      <c r="E1162" s="84" t="s">
        <v>624</v>
      </c>
      <c r="F1162" s="85" t="s">
        <v>160</v>
      </c>
      <c r="G1162" s="86" t="n">
        <v>10.3359</v>
      </c>
      <c r="H1162" s="93"/>
      <c r="I1162" s="93"/>
      <c r="J1162" s="75" t="n">
        <f aca="false">G1162</f>
        <v>10.3359</v>
      </c>
      <c r="K1162" s="76"/>
      <c r="L1162" s="76"/>
      <c r="X1162" s="86" t="n">
        <v>10.3359</v>
      </c>
      <c r="Y1162" s="86" t="n">
        <v>10.3359</v>
      </c>
    </row>
    <row r="1163" customFormat="false" ht="12.75" hidden="false" customHeight="false" outlineLevel="0" collapsed="false">
      <c r="A1163" s="87"/>
      <c r="B1163" s="84"/>
      <c r="C1163" s="85"/>
      <c r="D1163" s="85"/>
      <c r="E1163" s="84"/>
      <c r="F1163" s="92"/>
      <c r="G1163" s="93"/>
      <c r="H1163" s="93"/>
      <c r="I1163" s="93"/>
      <c r="J1163" s="75"/>
      <c r="K1163" s="76"/>
      <c r="L1163" s="76"/>
      <c r="X1163" s="93"/>
      <c r="Y1163" s="93"/>
    </row>
    <row r="1164" customFormat="false" ht="12.75" hidden="false" customHeight="false" outlineLevel="0" collapsed="false">
      <c r="A1164" s="87"/>
      <c r="B1164" s="72"/>
      <c r="C1164" s="72"/>
      <c r="D1164" s="159"/>
      <c r="E1164" s="72"/>
      <c r="F1164" s="72"/>
      <c r="G1164" s="74"/>
      <c r="H1164" s="74"/>
      <c r="I1164" s="74"/>
      <c r="J1164" s="75"/>
      <c r="K1164" s="76"/>
      <c r="L1164" s="76"/>
      <c r="X1164" s="74"/>
      <c r="Y1164" s="74"/>
    </row>
    <row r="1165" customFormat="false" ht="25.5" hidden="false" customHeight="false" outlineLevel="0" collapsed="false">
      <c r="A1165" s="135" t="s">
        <v>340</v>
      </c>
      <c r="B1165" s="72" t="s">
        <v>481</v>
      </c>
      <c r="C1165" s="72" t="s">
        <v>103</v>
      </c>
      <c r="D1165" s="72" t="s">
        <v>195</v>
      </c>
      <c r="E1165" s="73" t="s">
        <v>625</v>
      </c>
      <c r="F1165" s="95"/>
      <c r="G1165" s="105" t="n">
        <f aca="false">G1166</f>
        <v>23</v>
      </c>
      <c r="H1165" s="105" t="n">
        <f aca="false">H1166</f>
        <v>35</v>
      </c>
      <c r="I1165" s="105" t="n">
        <f aca="false">I1166</f>
        <v>35</v>
      </c>
      <c r="J1165" s="75"/>
      <c r="K1165" s="76"/>
      <c r="L1165" s="76"/>
      <c r="X1165" s="105" t="n">
        <f aca="false">X1166</f>
        <v>23</v>
      </c>
      <c r="Y1165" s="105" t="n">
        <f aca="false">Y1166</f>
        <v>11.49</v>
      </c>
    </row>
    <row r="1166" customFormat="false" ht="27" hidden="false" customHeight="true" outlineLevel="0" collapsed="false">
      <c r="A1166" s="135" t="s">
        <v>626</v>
      </c>
      <c r="B1166" s="72" t="s">
        <v>481</v>
      </c>
      <c r="C1166" s="72" t="s">
        <v>103</v>
      </c>
      <c r="D1166" s="72" t="s">
        <v>195</v>
      </c>
      <c r="E1166" s="73" t="s">
        <v>627</v>
      </c>
      <c r="F1166" s="95"/>
      <c r="G1166" s="105" t="n">
        <f aca="false">G1167</f>
        <v>23</v>
      </c>
      <c r="H1166" s="105" t="n">
        <f aca="false">H1168</f>
        <v>35</v>
      </c>
      <c r="I1166" s="105" t="n">
        <f aca="false">I1168</f>
        <v>35</v>
      </c>
      <c r="J1166" s="75"/>
      <c r="K1166" s="76"/>
      <c r="L1166" s="76"/>
      <c r="X1166" s="105" t="n">
        <f aca="false">X1167</f>
        <v>23</v>
      </c>
      <c r="Y1166" s="105" t="n">
        <f aca="false">Y1167</f>
        <v>11.49</v>
      </c>
    </row>
    <row r="1167" customFormat="false" ht="25.5" hidden="false" customHeight="false" outlineLevel="0" collapsed="false">
      <c r="A1167" s="169" t="s">
        <v>628</v>
      </c>
      <c r="B1167" s="72" t="s">
        <v>481</v>
      </c>
      <c r="C1167" s="72" t="s">
        <v>103</v>
      </c>
      <c r="D1167" s="72" t="s">
        <v>195</v>
      </c>
      <c r="E1167" s="73" t="s">
        <v>629</v>
      </c>
      <c r="F1167" s="95"/>
      <c r="G1167" s="105" t="n">
        <f aca="false">G1168</f>
        <v>23</v>
      </c>
      <c r="H1167" s="105"/>
      <c r="I1167" s="105"/>
      <c r="J1167" s="75"/>
      <c r="K1167" s="76"/>
      <c r="L1167" s="76"/>
      <c r="X1167" s="105" t="n">
        <f aca="false">X1168</f>
        <v>23</v>
      </c>
      <c r="Y1167" s="105" t="n">
        <f aca="false">Y1168</f>
        <v>11.49</v>
      </c>
    </row>
    <row r="1168" s="81" customFormat="true" ht="12.75" hidden="false" customHeight="false" outlineLevel="0" collapsed="false">
      <c r="A1168" s="161" t="s">
        <v>630</v>
      </c>
      <c r="B1168" s="73" t="s">
        <v>481</v>
      </c>
      <c r="C1168" s="72" t="s">
        <v>103</v>
      </c>
      <c r="D1168" s="72" t="s">
        <v>195</v>
      </c>
      <c r="E1168" s="126" t="s">
        <v>631</v>
      </c>
      <c r="F1168" s="134"/>
      <c r="G1168" s="105" t="n">
        <f aca="false">G1169</f>
        <v>23</v>
      </c>
      <c r="H1168" s="105" t="n">
        <f aca="false">H1169</f>
        <v>35</v>
      </c>
      <c r="I1168" s="105" t="n">
        <f aca="false">I1169</f>
        <v>35</v>
      </c>
      <c r="J1168" s="79"/>
      <c r="K1168" s="80"/>
      <c r="L1168" s="80"/>
      <c r="X1168" s="105" t="n">
        <f aca="false">X1169</f>
        <v>23</v>
      </c>
      <c r="Y1168" s="105" t="n">
        <f aca="false">Y1169</f>
        <v>11.49</v>
      </c>
    </row>
    <row r="1169" customFormat="false" ht="25.5" hidden="false" customHeight="false" outlineLevel="0" collapsed="false">
      <c r="A1169" s="87" t="s">
        <v>490</v>
      </c>
      <c r="B1169" s="84" t="s">
        <v>481</v>
      </c>
      <c r="C1169" s="85" t="s">
        <v>103</v>
      </c>
      <c r="D1169" s="85" t="s">
        <v>195</v>
      </c>
      <c r="E1169" s="128" t="s">
        <v>631</v>
      </c>
      <c r="F1169" s="92" t="s">
        <v>491</v>
      </c>
      <c r="G1169" s="93" t="n">
        <f aca="false">G1170</f>
        <v>23</v>
      </c>
      <c r="H1169" s="93" t="n">
        <f aca="false">H1170</f>
        <v>35</v>
      </c>
      <c r="I1169" s="93" t="n">
        <f aca="false">I1170</f>
        <v>35</v>
      </c>
      <c r="J1169" s="75"/>
      <c r="K1169" s="76"/>
      <c r="L1169" s="76"/>
      <c r="X1169" s="93" t="n">
        <f aca="false">X1170</f>
        <v>23</v>
      </c>
      <c r="Y1169" s="93" t="n">
        <f aca="false">Y1170</f>
        <v>11.49</v>
      </c>
    </row>
    <row r="1170" customFormat="false" ht="12.75" hidden="false" customHeight="false" outlineLevel="0" collapsed="false">
      <c r="A1170" s="87" t="s">
        <v>492</v>
      </c>
      <c r="B1170" s="84" t="s">
        <v>481</v>
      </c>
      <c r="C1170" s="85" t="s">
        <v>103</v>
      </c>
      <c r="D1170" s="85" t="s">
        <v>195</v>
      </c>
      <c r="E1170" s="128" t="s">
        <v>631</v>
      </c>
      <c r="F1170" s="92" t="s">
        <v>493</v>
      </c>
      <c r="G1170" s="93" t="n">
        <f aca="false">G1171</f>
        <v>23</v>
      </c>
      <c r="H1170" s="93" t="n">
        <f aca="false">H1171</f>
        <v>35</v>
      </c>
      <c r="I1170" s="93" t="n">
        <f aca="false">I1171</f>
        <v>35</v>
      </c>
      <c r="J1170" s="75"/>
      <c r="K1170" s="76"/>
      <c r="L1170" s="76"/>
      <c r="X1170" s="93" t="n">
        <f aca="false">X1171</f>
        <v>23</v>
      </c>
      <c r="Y1170" s="93" t="n">
        <f aca="false">Y1171</f>
        <v>11.49</v>
      </c>
    </row>
    <row r="1171" customFormat="false" ht="12.75" hidden="false" customHeight="false" outlineLevel="0" collapsed="false">
      <c r="A1171" s="87" t="s">
        <v>513</v>
      </c>
      <c r="B1171" s="84" t="s">
        <v>481</v>
      </c>
      <c r="C1171" s="85" t="s">
        <v>103</v>
      </c>
      <c r="D1171" s="85" t="s">
        <v>195</v>
      </c>
      <c r="E1171" s="128" t="s">
        <v>631</v>
      </c>
      <c r="F1171" s="92" t="s">
        <v>514</v>
      </c>
      <c r="G1171" s="93" t="n">
        <v>23</v>
      </c>
      <c r="H1171" s="93" t="n">
        <v>35</v>
      </c>
      <c r="I1171" s="93" t="n">
        <v>35</v>
      </c>
      <c r="J1171" s="75" t="n">
        <f aca="false">G1171</f>
        <v>23</v>
      </c>
      <c r="K1171" s="76"/>
      <c r="L1171" s="76"/>
      <c r="X1171" s="93" t="n">
        <v>23</v>
      </c>
      <c r="Y1171" s="93" t="n">
        <v>11.49</v>
      </c>
    </row>
    <row r="1172" customFormat="false" ht="13.5" hidden="false" customHeight="true" outlineLevel="0" collapsed="false">
      <c r="A1172" s="87"/>
      <c r="B1172" s="72"/>
      <c r="C1172" s="85"/>
      <c r="D1172" s="85"/>
      <c r="E1172" s="84"/>
      <c r="F1172" s="92"/>
      <c r="G1172" s="97"/>
      <c r="H1172" s="97"/>
      <c r="I1172" s="97"/>
      <c r="J1172" s="75"/>
      <c r="K1172" s="76"/>
      <c r="L1172" s="76"/>
      <c r="X1172" s="97"/>
      <c r="Y1172" s="97"/>
    </row>
    <row r="1173" s="81" customFormat="true" ht="15.75" hidden="false" customHeight="true" outlineLevel="0" collapsed="false">
      <c r="A1173" s="88" t="s">
        <v>110</v>
      </c>
      <c r="B1173" s="73" t="s">
        <v>481</v>
      </c>
      <c r="C1173" s="73" t="s">
        <v>103</v>
      </c>
      <c r="D1173" s="73" t="s">
        <v>195</v>
      </c>
      <c r="E1173" s="72" t="s">
        <v>111</v>
      </c>
      <c r="F1173" s="95"/>
      <c r="G1173" s="94" t="n">
        <f aca="false">G1174</f>
        <v>913.5</v>
      </c>
      <c r="H1173" s="94" t="n">
        <f aca="false">H1174</f>
        <v>0</v>
      </c>
      <c r="I1173" s="94" t="n">
        <f aca="false">I1174</f>
        <v>0</v>
      </c>
      <c r="J1173" s="79"/>
      <c r="K1173" s="80"/>
      <c r="L1173" s="80"/>
      <c r="X1173" s="94" t="n">
        <f aca="false">X1174</f>
        <v>913.5</v>
      </c>
      <c r="Y1173" s="94" t="n">
        <f aca="false">Y1174</f>
        <v>781.08653</v>
      </c>
    </row>
    <row r="1174" s="81" customFormat="true" ht="28.5" hidden="false" customHeight="true" outlineLevel="0" collapsed="false">
      <c r="A1174" s="88" t="s">
        <v>112</v>
      </c>
      <c r="B1174" s="73" t="s">
        <v>481</v>
      </c>
      <c r="C1174" s="73" t="s">
        <v>103</v>
      </c>
      <c r="D1174" s="73" t="s">
        <v>195</v>
      </c>
      <c r="E1174" s="72" t="s">
        <v>113</v>
      </c>
      <c r="F1174" s="95"/>
      <c r="G1174" s="94" t="n">
        <f aca="false">G1175+G1180</f>
        <v>913.5</v>
      </c>
      <c r="H1174" s="94" t="n">
        <f aca="false">H1181+H1190</f>
        <v>0</v>
      </c>
      <c r="I1174" s="94" t="n">
        <f aca="false">I1181+I1190</f>
        <v>0</v>
      </c>
      <c r="J1174" s="79"/>
      <c r="K1174" s="80"/>
      <c r="L1174" s="80"/>
      <c r="X1174" s="94" t="n">
        <f aca="false">X1175+X1180</f>
        <v>913.5</v>
      </c>
      <c r="Y1174" s="94" t="n">
        <f aca="false">Y1175+Y1180</f>
        <v>781.08653</v>
      </c>
    </row>
    <row r="1175" s="81" customFormat="true" ht="25.5" hidden="false" customHeight="false" outlineLevel="0" collapsed="false">
      <c r="A1175" s="88" t="s">
        <v>114</v>
      </c>
      <c r="B1175" s="73" t="s">
        <v>481</v>
      </c>
      <c r="C1175" s="73" t="s">
        <v>103</v>
      </c>
      <c r="D1175" s="73" t="s">
        <v>195</v>
      </c>
      <c r="E1175" s="95" t="s">
        <v>115</v>
      </c>
      <c r="F1175" s="95"/>
      <c r="G1175" s="94" t="n">
        <f aca="false">G1176</f>
        <v>41</v>
      </c>
      <c r="H1175" s="94"/>
      <c r="I1175" s="94"/>
      <c r="J1175" s="79"/>
      <c r="K1175" s="80"/>
      <c r="L1175" s="80"/>
      <c r="X1175" s="94" t="n">
        <f aca="false">X1176</f>
        <v>41</v>
      </c>
      <c r="Y1175" s="94" t="n">
        <f aca="false">Y1176</f>
        <v>41</v>
      </c>
    </row>
    <row r="1176" s="81" customFormat="true" ht="12.75" hidden="false" customHeight="false" outlineLevel="0" collapsed="false">
      <c r="A1176" s="88" t="s">
        <v>116</v>
      </c>
      <c r="B1176" s="73" t="s">
        <v>481</v>
      </c>
      <c r="C1176" s="73" t="s">
        <v>103</v>
      </c>
      <c r="D1176" s="73" t="s">
        <v>195</v>
      </c>
      <c r="E1176" s="95" t="s">
        <v>117</v>
      </c>
      <c r="F1176" s="95"/>
      <c r="G1176" s="94" t="n">
        <f aca="false">G1177</f>
        <v>41</v>
      </c>
      <c r="H1176" s="94"/>
      <c r="I1176" s="94"/>
      <c r="J1176" s="79"/>
      <c r="K1176" s="80"/>
      <c r="L1176" s="80"/>
      <c r="X1176" s="94" t="n">
        <f aca="false">X1177</f>
        <v>41</v>
      </c>
      <c r="Y1176" s="94" t="n">
        <f aca="false">Y1177</f>
        <v>41</v>
      </c>
    </row>
    <row r="1177" s="81" customFormat="true" ht="12.75" hidden="false" customHeight="false" outlineLevel="0" collapsed="false">
      <c r="A1177" s="145" t="s">
        <v>293</v>
      </c>
      <c r="B1177" s="84" t="s">
        <v>481</v>
      </c>
      <c r="C1177" s="85" t="s">
        <v>103</v>
      </c>
      <c r="D1177" s="85" t="s">
        <v>195</v>
      </c>
      <c r="E1177" s="96" t="s">
        <v>117</v>
      </c>
      <c r="F1177" s="92" t="s">
        <v>294</v>
      </c>
      <c r="G1177" s="93" t="n">
        <f aca="false">G1178</f>
        <v>41</v>
      </c>
      <c r="H1177" s="94"/>
      <c r="I1177" s="94"/>
      <c r="J1177" s="79"/>
      <c r="K1177" s="80"/>
      <c r="L1177" s="80"/>
      <c r="X1177" s="93" t="n">
        <f aca="false">X1178</f>
        <v>41</v>
      </c>
      <c r="Y1177" s="93" t="n">
        <f aca="false">Y1178</f>
        <v>41</v>
      </c>
    </row>
    <row r="1178" s="81" customFormat="true" ht="12.75" hidden="false" customHeight="false" outlineLevel="0" collapsed="false">
      <c r="A1178" s="145" t="s">
        <v>611</v>
      </c>
      <c r="B1178" s="84" t="s">
        <v>481</v>
      </c>
      <c r="C1178" s="85" t="s">
        <v>103</v>
      </c>
      <c r="D1178" s="85" t="s">
        <v>195</v>
      </c>
      <c r="E1178" s="96" t="s">
        <v>117</v>
      </c>
      <c r="F1178" s="92" t="s">
        <v>612</v>
      </c>
      <c r="G1178" s="93" t="n">
        <v>41</v>
      </c>
      <c r="H1178" s="94"/>
      <c r="I1178" s="94"/>
      <c r="J1178" s="79" t="n">
        <f aca="false">G1178</f>
        <v>41</v>
      </c>
      <c r="K1178" s="80"/>
      <c r="L1178" s="80"/>
      <c r="X1178" s="93" t="n">
        <v>41</v>
      </c>
      <c r="Y1178" s="93" t="n">
        <v>41</v>
      </c>
    </row>
    <row r="1179" s="81" customFormat="true" ht="12.75" hidden="false" customHeight="false" outlineLevel="0" collapsed="false">
      <c r="A1179" s="88"/>
      <c r="B1179" s="73"/>
      <c r="C1179" s="73"/>
      <c r="D1179" s="73"/>
      <c r="E1179" s="72"/>
      <c r="F1179" s="95"/>
      <c r="G1179" s="94"/>
      <c r="H1179" s="94"/>
      <c r="I1179" s="94"/>
      <c r="J1179" s="79"/>
      <c r="K1179" s="80"/>
      <c r="L1179" s="80"/>
      <c r="X1179" s="94"/>
      <c r="Y1179" s="94"/>
    </row>
    <row r="1180" s="81" customFormat="true" ht="53.25" hidden="false" customHeight="true" outlineLevel="0" collapsed="false">
      <c r="A1180" s="88" t="s">
        <v>370</v>
      </c>
      <c r="B1180" s="73" t="s">
        <v>481</v>
      </c>
      <c r="C1180" s="73" t="s">
        <v>103</v>
      </c>
      <c r="D1180" s="73" t="s">
        <v>195</v>
      </c>
      <c r="E1180" s="73" t="s">
        <v>371</v>
      </c>
      <c r="F1180" s="95"/>
      <c r="G1180" s="94" t="n">
        <f aca="false">G1181</f>
        <v>872.5</v>
      </c>
      <c r="H1180" s="94"/>
      <c r="I1180" s="94"/>
      <c r="J1180" s="79"/>
      <c r="K1180" s="80"/>
      <c r="L1180" s="80"/>
      <c r="X1180" s="94" t="n">
        <f aca="false">X1181</f>
        <v>872.5</v>
      </c>
      <c r="Y1180" s="94" t="n">
        <f aca="false">Y1181</f>
        <v>740.08653</v>
      </c>
    </row>
    <row r="1181" s="81" customFormat="true" ht="12.75" hidden="false" customHeight="false" outlineLevel="0" collapsed="false">
      <c r="A1181" s="88" t="s">
        <v>632</v>
      </c>
      <c r="B1181" s="73" t="s">
        <v>481</v>
      </c>
      <c r="C1181" s="73" t="s">
        <v>103</v>
      </c>
      <c r="D1181" s="73" t="s">
        <v>195</v>
      </c>
      <c r="E1181" s="73" t="s">
        <v>633</v>
      </c>
      <c r="F1181" s="95"/>
      <c r="G1181" s="94" t="n">
        <f aca="false">G1182+G1185</f>
        <v>872.5</v>
      </c>
      <c r="H1181" s="94" t="n">
        <f aca="false">H1182+H1185</f>
        <v>0</v>
      </c>
      <c r="I1181" s="94" t="n">
        <f aca="false">I1182+I1185</f>
        <v>0</v>
      </c>
      <c r="J1181" s="79"/>
      <c r="K1181" s="80"/>
      <c r="L1181" s="80"/>
      <c r="X1181" s="94" t="n">
        <f aca="false">X1182+X1185</f>
        <v>872.5</v>
      </c>
      <c r="Y1181" s="94" t="n">
        <f aca="false">Y1182+Y1185</f>
        <v>740.08653</v>
      </c>
    </row>
    <row r="1182" customFormat="false" ht="25.5" hidden="false" customHeight="false" outlineLevel="0" collapsed="false">
      <c r="A1182" s="87" t="s">
        <v>73</v>
      </c>
      <c r="B1182" s="84" t="s">
        <v>481</v>
      </c>
      <c r="C1182" s="96" t="s">
        <v>103</v>
      </c>
      <c r="D1182" s="96" t="s">
        <v>195</v>
      </c>
      <c r="E1182" s="84" t="s">
        <v>633</v>
      </c>
      <c r="F1182" s="96" t="s">
        <v>74</v>
      </c>
      <c r="G1182" s="97" t="n">
        <f aca="false">G1183</f>
        <v>872.5</v>
      </c>
      <c r="H1182" s="97" t="n">
        <f aca="false">H1183</f>
        <v>0</v>
      </c>
      <c r="I1182" s="97" t="n">
        <f aca="false">I1183</f>
        <v>0</v>
      </c>
      <c r="J1182" s="75"/>
      <c r="K1182" s="76"/>
      <c r="L1182" s="76"/>
      <c r="X1182" s="97" t="n">
        <f aca="false">X1183</f>
        <v>872.5</v>
      </c>
      <c r="Y1182" s="97" t="n">
        <f aca="false">Y1183</f>
        <v>740.08653</v>
      </c>
    </row>
    <row r="1183" customFormat="false" ht="25.5" hidden="false" customHeight="false" outlineLevel="0" collapsed="false">
      <c r="A1183" s="87" t="s">
        <v>75</v>
      </c>
      <c r="B1183" s="84" t="s">
        <v>481</v>
      </c>
      <c r="C1183" s="96" t="s">
        <v>103</v>
      </c>
      <c r="D1183" s="96" t="s">
        <v>195</v>
      </c>
      <c r="E1183" s="84" t="s">
        <v>633</v>
      </c>
      <c r="F1183" s="92" t="s">
        <v>76</v>
      </c>
      <c r="G1183" s="97" t="n">
        <f aca="false">G1184</f>
        <v>872.5</v>
      </c>
      <c r="H1183" s="97" t="n">
        <f aca="false">H1184</f>
        <v>0</v>
      </c>
      <c r="I1183" s="97" t="n">
        <f aca="false">I1184</f>
        <v>0</v>
      </c>
      <c r="J1183" s="75"/>
      <c r="K1183" s="76"/>
      <c r="L1183" s="76"/>
      <c r="X1183" s="97" t="n">
        <f aca="false">X1184</f>
        <v>872.5</v>
      </c>
      <c r="Y1183" s="97" t="n">
        <f aca="false">Y1184</f>
        <v>740.08653</v>
      </c>
    </row>
    <row r="1184" customFormat="false" ht="25.5" hidden="false" customHeight="false" outlineLevel="0" collapsed="false">
      <c r="A1184" s="87" t="s">
        <v>77</v>
      </c>
      <c r="B1184" s="84" t="s">
        <v>481</v>
      </c>
      <c r="C1184" s="96" t="s">
        <v>103</v>
      </c>
      <c r="D1184" s="96" t="s">
        <v>195</v>
      </c>
      <c r="E1184" s="84" t="s">
        <v>633</v>
      </c>
      <c r="F1184" s="92" t="s">
        <v>78</v>
      </c>
      <c r="G1184" s="97" t="n">
        <v>872.5</v>
      </c>
      <c r="H1184" s="97" t="n">
        <v>0</v>
      </c>
      <c r="I1184" s="97" t="n">
        <v>0</v>
      </c>
      <c r="J1184" s="75" t="n">
        <f aca="false">G1184</f>
        <v>872.5</v>
      </c>
      <c r="K1184" s="76"/>
      <c r="L1184" s="76"/>
      <c r="X1184" s="97" t="n">
        <v>872.5</v>
      </c>
      <c r="Y1184" s="97" t="n">
        <v>740.08653</v>
      </c>
    </row>
    <row r="1185" customFormat="false" ht="28.5" hidden="true" customHeight="true" outlineLevel="0" collapsed="false">
      <c r="A1185" s="87" t="s">
        <v>490</v>
      </c>
      <c r="B1185" s="84" t="s">
        <v>481</v>
      </c>
      <c r="C1185" s="85" t="s">
        <v>103</v>
      </c>
      <c r="D1185" s="85" t="s">
        <v>195</v>
      </c>
      <c r="E1185" s="84" t="s">
        <v>633</v>
      </c>
      <c r="F1185" s="92" t="s">
        <v>491</v>
      </c>
      <c r="G1185" s="97" t="n">
        <f aca="false">G1186</f>
        <v>0</v>
      </c>
      <c r="H1185" s="97" t="n">
        <f aca="false">H1186</f>
        <v>0</v>
      </c>
      <c r="I1185" s="97" t="n">
        <f aca="false">I1186</f>
        <v>0</v>
      </c>
      <c r="J1185" s="75"/>
      <c r="K1185" s="76"/>
      <c r="L1185" s="76"/>
      <c r="X1185" s="97" t="n">
        <f aca="false">X1186</f>
        <v>0</v>
      </c>
      <c r="Y1185" s="97" t="n">
        <f aca="false">Y1186</f>
        <v>0</v>
      </c>
    </row>
    <row r="1186" customFormat="false" ht="14.25" hidden="true" customHeight="true" outlineLevel="0" collapsed="false">
      <c r="A1186" s="87" t="s">
        <v>492</v>
      </c>
      <c r="B1186" s="84" t="s">
        <v>481</v>
      </c>
      <c r="C1186" s="85" t="s">
        <v>103</v>
      </c>
      <c r="D1186" s="85" t="s">
        <v>195</v>
      </c>
      <c r="E1186" s="84" t="s">
        <v>633</v>
      </c>
      <c r="F1186" s="92" t="s">
        <v>493</v>
      </c>
      <c r="G1186" s="97" t="n">
        <f aca="false">G1187</f>
        <v>0</v>
      </c>
      <c r="H1186" s="97" t="n">
        <f aca="false">H1187</f>
        <v>0</v>
      </c>
      <c r="I1186" s="97" t="n">
        <f aca="false">I1187</f>
        <v>0</v>
      </c>
      <c r="J1186" s="75"/>
      <c r="K1186" s="76"/>
      <c r="L1186" s="76"/>
      <c r="X1186" s="97" t="n">
        <f aca="false">X1187</f>
        <v>0</v>
      </c>
      <c r="Y1186" s="97" t="n">
        <f aca="false">Y1187</f>
        <v>0</v>
      </c>
    </row>
    <row r="1187" customFormat="false" ht="15.75" hidden="true" customHeight="true" outlineLevel="0" collapsed="false">
      <c r="A1187" s="87" t="s">
        <v>513</v>
      </c>
      <c r="B1187" s="84" t="s">
        <v>481</v>
      </c>
      <c r="C1187" s="85" t="s">
        <v>103</v>
      </c>
      <c r="D1187" s="85" t="s">
        <v>195</v>
      </c>
      <c r="E1187" s="84" t="s">
        <v>633</v>
      </c>
      <c r="F1187" s="92" t="s">
        <v>514</v>
      </c>
      <c r="G1187" s="90" t="n">
        <v>0</v>
      </c>
      <c r="H1187" s="90" t="n">
        <v>0</v>
      </c>
      <c r="I1187" s="90" t="n">
        <v>0</v>
      </c>
      <c r="J1187" s="75" t="n">
        <f aca="false">G1187</f>
        <v>0</v>
      </c>
      <c r="K1187" s="76"/>
      <c r="L1187" s="76"/>
      <c r="X1187" s="90" t="n">
        <v>0</v>
      </c>
      <c r="Y1187" s="90" t="n">
        <v>0</v>
      </c>
    </row>
    <row r="1188" customFormat="false" ht="13.5" hidden="false" customHeight="true" outlineLevel="0" collapsed="false">
      <c r="A1188" s="87"/>
      <c r="B1188" s="72"/>
      <c r="C1188" s="72"/>
      <c r="D1188" s="159"/>
      <c r="E1188" s="72"/>
      <c r="F1188" s="72"/>
      <c r="G1188" s="74"/>
      <c r="H1188" s="74"/>
      <c r="I1188" s="74"/>
      <c r="J1188" s="75"/>
      <c r="K1188" s="76"/>
      <c r="L1188" s="76"/>
      <c r="X1188" s="74"/>
      <c r="Y1188" s="74"/>
    </row>
    <row r="1189" customFormat="false" ht="25.5" hidden="true" customHeight="false" outlineLevel="0" collapsed="false">
      <c r="A1189" s="88" t="s">
        <v>114</v>
      </c>
      <c r="B1189" s="73" t="s">
        <v>481</v>
      </c>
      <c r="C1189" s="73" t="s">
        <v>103</v>
      </c>
      <c r="D1189" s="73" t="s">
        <v>195</v>
      </c>
      <c r="E1189" s="72" t="s">
        <v>115</v>
      </c>
      <c r="F1189" s="72"/>
      <c r="G1189" s="74" t="n">
        <f aca="false">G1190</f>
        <v>0</v>
      </c>
      <c r="H1189" s="74"/>
      <c r="I1189" s="74"/>
      <c r="J1189" s="75"/>
      <c r="K1189" s="76"/>
      <c r="L1189" s="76"/>
      <c r="X1189" s="74" t="n">
        <f aca="false">X1190</f>
        <v>0</v>
      </c>
      <c r="Y1189" s="74" t="n">
        <f aca="false">Y1190</f>
        <v>0</v>
      </c>
    </row>
    <row r="1190" s="81" customFormat="true" ht="13.5" hidden="true" customHeight="true" outlineLevel="0" collapsed="false">
      <c r="A1190" s="88" t="s">
        <v>116</v>
      </c>
      <c r="B1190" s="73" t="s">
        <v>481</v>
      </c>
      <c r="C1190" s="73" t="s">
        <v>103</v>
      </c>
      <c r="D1190" s="73" t="s">
        <v>195</v>
      </c>
      <c r="E1190" s="95" t="s">
        <v>117</v>
      </c>
      <c r="F1190" s="95"/>
      <c r="G1190" s="94" t="n">
        <f aca="false">G1191</f>
        <v>0</v>
      </c>
      <c r="H1190" s="94" t="n">
        <f aca="false">H1191</f>
        <v>0</v>
      </c>
      <c r="I1190" s="94" t="n">
        <f aca="false">I1191</f>
        <v>0</v>
      </c>
      <c r="J1190" s="79"/>
      <c r="K1190" s="80"/>
      <c r="L1190" s="80"/>
      <c r="X1190" s="94" t="n">
        <f aca="false">X1191</f>
        <v>0</v>
      </c>
      <c r="Y1190" s="94" t="n">
        <f aca="false">Y1191</f>
        <v>0</v>
      </c>
    </row>
    <row r="1191" customFormat="false" ht="13.5" hidden="true" customHeight="true" outlineLevel="0" collapsed="false">
      <c r="A1191" s="145" t="s">
        <v>293</v>
      </c>
      <c r="B1191" s="84" t="s">
        <v>481</v>
      </c>
      <c r="C1191" s="85" t="s">
        <v>103</v>
      </c>
      <c r="D1191" s="85" t="s">
        <v>195</v>
      </c>
      <c r="E1191" s="96" t="s">
        <v>117</v>
      </c>
      <c r="F1191" s="92" t="s">
        <v>294</v>
      </c>
      <c r="G1191" s="93" t="n">
        <f aca="false">G1192</f>
        <v>0</v>
      </c>
      <c r="H1191" s="93" t="n">
        <f aca="false">H1192</f>
        <v>0</v>
      </c>
      <c r="I1191" s="93" t="n">
        <f aca="false">I1192</f>
        <v>0</v>
      </c>
      <c r="J1191" s="75"/>
      <c r="K1191" s="76"/>
      <c r="L1191" s="76"/>
      <c r="X1191" s="93" t="n">
        <f aca="false">X1192</f>
        <v>0</v>
      </c>
      <c r="Y1191" s="93" t="n">
        <f aca="false">Y1192</f>
        <v>0</v>
      </c>
    </row>
    <row r="1192" customFormat="false" ht="13.5" hidden="true" customHeight="true" outlineLevel="0" collapsed="false">
      <c r="A1192" s="145" t="s">
        <v>611</v>
      </c>
      <c r="B1192" s="84" t="s">
        <v>481</v>
      </c>
      <c r="C1192" s="85" t="s">
        <v>103</v>
      </c>
      <c r="D1192" s="85" t="s">
        <v>195</v>
      </c>
      <c r="E1192" s="96" t="s">
        <v>117</v>
      </c>
      <c r="F1192" s="92" t="s">
        <v>612</v>
      </c>
      <c r="G1192" s="93" t="n">
        <v>0</v>
      </c>
      <c r="H1192" s="93" t="n">
        <v>0</v>
      </c>
      <c r="I1192" s="93" t="n">
        <v>0</v>
      </c>
      <c r="J1192" s="75" t="n">
        <f aca="false">G1192</f>
        <v>0</v>
      </c>
      <c r="K1192" s="76"/>
      <c r="L1192" s="76"/>
      <c r="X1192" s="93" t="n">
        <v>0</v>
      </c>
      <c r="Y1192" s="93" t="n">
        <v>0</v>
      </c>
    </row>
    <row r="1193" customFormat="false" ht="13.5" hidden="true" customHeight="true" outlineLevel="0" collapsed="false">
      <c r="A1193" s="87"/>
      <c r="B1193" s="72"/>
      <c r="C1193" s="72"/>
      <c r="D1193" s="159"/>
      <c r="E1193" s="72"/>
      <c r="F1193" s="72"/>
      <c r="G1193" s="74"/>
      <c r="H1193" s="74"/>
      <c r="I1193" s="74"/>
      <c r="J1193" s="75"/>
      <c r="K1193" s="76"/>
      <c r="L1193" s="76"/>
      <c r="X1193" s="74"/>
      <c r="Y1193" s="74"/>
    </row>
    <row r="1194" customFormat="false" ht="12.75" hidden="false" customHeight="false" outlineLevel="0" collapsed="false">
      <c r="A1194" s="71" t="s">
        <v>299</v>
      </c>
      <c r="B1194" s="72" t="s">
        <v>481</v>
      </c>
      <c r="C1194" s="72" t="s">
        <v>217</v>
      </c>
      <c r="D1194" s="159"/>
      <c r="E1194" s="72"/>
      <c r="F1194" s="72"/>
      <c r="G1194" s="74" t="n">
        <f aca="false">G1195+G1244</f>
        <v>39599.81</v>
      </c>
      <c r="H1194" s="74" t="n">
        <f aca="false">H1195+H1244</f>
        <v>42878.7</v>
      </c>
      <c r="I1194" s="74" t="n">
        <f aca="false">I1195+I1244</f>
        <v>44671.9</v>
      </c>
      <c r="J1194" s="75"/>
      <c r="K1194" s="76"/>
      <c r="L1194" s="76"/>
      <c r="X1194" s="74" t="n">
        <f aca="false">X1195+X1244</f>
        <v>39599.81</v>
      </c>
      <c r="Y1194" s="74" t="n">
        <f aca="false">Y1195+Y1244</f>
        <v>36812.02249</v>
      </c>
    </row>
    <row r="1195" customFormat="false" ht="12.75" hidden="false" customHeight="false" outlineLevel="0" collapsed="false">
      <c r="A1195" s="71" t="s">
        <v>309</v>
      </c>
      <c r="B1195" s="72" t="s">
        <v>481</v>
      </c>
      <c r="C1195" s="72" t="s">
        <v>217</v>
      </c>
      <c r="D1195" s="72" t="s">
        <v>190</v>
      </c>
      <c r="E1195" s="72"/>
      <c r="F1195" s="72"/>
      <c r="G1195" s="74" t="n">
        <f aca="false">G1196</f>
        <v>29063.81</v>
      </c>
      <c r="H1195" s="74" t="n">
        <f aca="false">H1196</f>
        <v>31205.9</v>
      </c>
      <c r="I1195" s="74" t="n">
        <f aca="false">I1196</f>
        <v>32995.9</v>
      </c>
      <c r="J1195" s="75"/>
      <c r="K1195" s="76"/>
      <c r="L1195" s="76"/>
      <c r="X1195" s="74" t="n">
        <f aca="false">X1196</f>
        <v>29063.81</v>
      </c>
      <c r="Y1195" s="74" t="n">
        <f aca="false">Y1196</f>
        <v>27243.02038</v>
      </c>
    </row>
    <row r="1196" customFormat="false" ht="25.5" hidden="false" customHeight="false" outlineLevel="0" collapsed="false">
      <c r="A1196" s="124" t="s">
        <v>285</v>
      </c>
      <c r="B1196" s="72" t="s">
        <v>481</v>
      </c>
      <c r="C1196" s="72" t="s">
        <v>217</v>
      </c>
      <c r="D1196" s="72" t="s">
        <v>190</v>
      </c>
      <c r="E1196" s="73" t="s">
        <v>286</v>
      </c>
      <c r="F1196" s="72"/>
      <c r="G1196" s="74" t="n">
        <f aca="false">G1197+G1224</f>
        <v>29063.81</v>
      </c>
      <c r="H1196" s="74" t="n">
        <f aca="false">H1197+H1224</f>
        <v>31205.9</v>
      </c>
      <c r="I1196" s="74" t="n">
        <f aca="false">I1197+I1224</f>
        <v>32995.9</v>
      </c>
      <c r="J1196" s="75"/>
      <c r="K1196" s="76"/>
      <c r="L1196" s="76"/>
      <c r="X1196" s="74" t="n">
        <f aca="false">X1197+X1224</f>
        <v>29063.81</v>
      </c>
      <c r="Y1196" s="74" t="n">
        <f aca="false">Y1197+Y1224</f>
        <v>27243.02038</v>
      </c>
    </row>
    <row r="1197" s="81" customFormat="true" ht="30.75" hidden="false" customHeight="true" outlineLevel="0" collapsed="false">
      <c r="A1197" s="88" t="s">
        <v>287</v>
      </c>
      <c r="B1197" s="73" t="s">
        <v>481</v>
      </c>
      <c r="C1197" s="73" t="s">
        <v>217</v>
      </c>
      <c r="D1197" s="73" t="s">
        <v>190</v>
      </c>
      <c r="E1197" s="73" t="s">
        <v>288</v>
      </c>
      <c r="F1197" s="73"/>
      <c r="G1197" s="78" t="n">
        <f aca="false">G1199+G1213</f>
        <v>28563.01</v>
      </c>
      <c r="H1197" s="78" t="n">
        <f aca="false">H1199+H1213</f>
        <v>30379.9</v>
      </c>
      <c r="I1197" s="78" t="n">
        <f aca="false">I1199+I1213</f>
        <v>32124.9</v>
      </c>
      <c r="J1197" s="79"/>
      <c r="K1197" s="80"/>
      <c r="L1197" s="80"/>
      <c r="X1197" s="78" t="n">
        <f aca="false">X1199+X1213</f>
        <v>28563.01</v>
      </c>
      <c r="Y1197" s="78" t="n">
        <f aca="false">Y1199+Y1213</f>
        <v>26742.22038</v>
      </c>
    </row>
    <row r="1198" s="81" customFormat="true" ht="55.5" hidden="false" customHeight="true" outlineLevel="0" collapsed="false">
      <c r="A1198" s="88" t="s">
        <v>310</v>
      </c>
      <c r="B1198" s="73" t="s">
        <v>481</v>
      </c>
      <c r="C1198" s="73" t="s">
        <v>217</v>
      </c>
      <c r="D1198" s="73" t="s">
        <v>190</v>
      </c>
      <c r="E1198" s="73" t="s">
        <v>311</v>
      </c>
      <c r="F1198" s="73"/>
      <c r="G1198" s="78" t="n">
        <f aca="false">G1199+G1213</f>
        <v>28563.01</v>
      </c>
      <c r="H1198" s="78"/>
      <c r="I1198" s="78"/>
      <c r="J1198" s="79"/>
      <c r="K1198" s="80"/>
      <c r="L1198" s="80"/>
      <c r="X1198" s="78" t="n">
        <f aca="false">X1199+X1213</f>
        <v>28563.01</v>
      </c>
      <c r="Y1198" s="78" t="n">
        <f aca="false">Y1199+Y1213</f>
        <v>26742.22038</v>
      </c>
    </row>
    <row r="1199" customFormat="false" ht="51" hidden="false" customHeight="false" outlineLevel="0" collapsed="false">
      <c r="A1199" s="82" t="s">
        <v>312</v>
      </c>
      <c r="B1199" s="72" t="s">
        <v>481</v>
      </c>
      <c r="C1199" s="73" t="s">
        <v>217</v>
      </c>
      <c r="D1199" s="73" t="s">
        <v>190</v>
      </c>
      <c r="E1199" s="73" t="s">
        <v>313</v>
      </c>
      <c r="F1199" s="73"/>
      <c r="G1199" s="78" t="n">
        <f aca="false">G1200+G1205+G1209</f>
        <v>146.91</v>
      </c>
      <c r="H1199" s="78" t="n">
        <f aca="false">H1200+H1205+H1209</f>
        <v>164.7</v>
      </c>
      <c r="I1199" s="78" t="n">
        <f aca="false">I1200+I1205+I1209</f>
        <v>164.7</v>
      </c>
      <c r="J1199" s="75"/>
      <c r="K1199" s="76"/>
      <c r="L1199" s="76"/>
      <c r="X1199" s="78" t="n">
        <f aca="false">X1200+X1205+X1209</f>
        <v>146.91</v>
      </c>
      <c r="Y1199" s="78" t="n">
        <f aca="false">Y1200+Y1205+Y1209</f>
        <v>146.91</v>
      </c>
    </row>
    <row r="1200" customFormat="false" ht="38.25" hidden="false" customHeight="false" outlineLevel="0" collapsed="false">
      <c r="A1200" s="87" t="s">
        <v>51</v>
      </c>
      <c r="B1200" s="84" t="s">
        <v>481</v>
      </c>
      <c r="C1200" s="84" t="s">
        <v>217</v>
      </c>
      <c r="D1200" s="84" t="s">
        <v>190</v>
      </c>
      <c r="E1200" s="84" t="s">
        <v>313</v>
      </c>
      <c r="F1200" s="85" t="s">
        <v>52</v>
      </c>
      <c r="G1200" s="90" t="n">
        <f aca="false">G1201</f>
        <v>110.18</v>
      </c>
      <c r="H1200" s="90" t="n">
        <f aca="false">H1201</f>
        <v>128.3</v>
      </c>
      <c r="I1200" s="90" t="n">
        <f aca="false">I1201</f>
        <v>128.3</v>
      </c>
      <c r="J1200" s="75"/>
      <c r="K1200" s="76"/>
      <c r="L1200" s="76"/>
      <c r="X1200" s="90" t="n">
        <f aca="false">X1201</f>
        <v>110.18</v>
      </c>
      <c r="Y1200" s="90" t="n">
        <f aca="false">Y1201</f>
        <v>110.18</v>
      </c>
    </row>
    <row r="1201" customFormat="false" ht="12.75" hidden="false" customHeight="false" outlineLevel="0" collapsed="false">
      <c r="A1201" s="87" t="s">
        <v>157</v>
      </c>
      <c r="B1201" s="84" t="s">
        <v>481</v>
      </c>
      <c r="C1201" s="84" t="s">
        <v>217</v>
      </c>
      <c r="D1201" s="84" t="s">
        <v>190</v>
      </c>
      <c r="E1201" s="84" t="s">
        <v>313</v>
      </c>
      <c r="F1201" s="85" t="s">
        <v>158</v>
      </c>
      <c r="G1201" s="90" t="n">
        <f aca="false">G1202+G1203+G1204</f>
        <v>110.18</v>
      </c>
      <c r="H1201" s="90" t="n">
        <f aca="false">H1202+H1203</f>
        <v>128.3</v>
      </c>
      <c r="I1201" s="90" t="n">
        <f aca="false">I1202+I1203</f>
        <v>128.3</v>
      </c>
      <c r="J1201" s="75"/>
      <c r="K1201" s="76"/>
      <c r="L1201" s="76"/>
      <c r="X1201" s="90" t="n">
        <f aca="false">X1202+X1203+X1204</f>
        <v>110.18</v>
      </c>
      <c r="Y1201" s="90" t="n">
        <f aca="false">Y1202+Y1203+Y1204</f>
        <v>110.18</v>
      </c>
    </row>
    <row r="1202" customFormat="false" ht="12.75" hidden="false" customHeight="false" outlineLevel="0" collapsed="false">
      <c r="A1202" s="87" t="s">
        <v>163</v>
      </c>
      <c r="B1202" s="84" t="s">
        <v>481</v>
      </c>
      <c r="C1202" s="84" t="s">
        <v>217</v>
      </c>
      <c r="D1202" s="84" t="s">
        <v>190</v>
      </c>
      <c r="E1202" s="84" t="s">
        <v>313</v>
      </c>
      <c r="F1202" s="85" t="s">
        <v>164</v>
      </c>
      <c r="G1202" s="90" t="n">
        <f aca="false">89.06-25+16.2</f>
        <v>80.26</v>
      </c>
      <c r="H1202" s="90" t="n">
        <v>128.3</v>
      </c>
      <c r="I1202" s="90" t="n">
        <v>128.3</v>
      </c>
      <c r="J1202" s="75"/>
      <c r="K1202" s="76" t="n">
        <f aca="false">G1202</f>
        <v>80.26</v>
      </c>
      <c r="L1202" s="76"/>
      <c r="X1202" s="90" t="n">
        <f aca="false">89.06-25+16.2</f>
        <v>80.26</v>
      </c>
      <c r="Y1202" s="90" t="n">
        <f aca="false">89.06-25+16.2</f>
        <v>80.26</v>
      </c>
    </row>
    <row r="1203" customFormat="false" ht="12.75" hidden="true" customHeight="false" outlineLevel="0" collapsed="false">
      <c r="A1203" s="87" t="s">
        <v>159</v>
      </c>
      <c r="B1203" s="84" t="s">
        <v>481</v>
      </c>
      <c r="C1203" s="84" t="s">
        <v>217</v>
      </c>
      <c r="D1203" s="84" t="s">
        <v>190</v>
      </c>
      <c r="E1203" s="84" t="s">
        <v>313</v>
      </c>
      <c r="F1203" s="85" t="s">
        <v>160</v>
      </c>
      <c r="G1203" s="90"/>
      <c r="H1203" s="90"/>
      <c r="I1203" s="90"/>
      <c r="J1203" s="75"/>
      <c r="K1203" s="76" t="n">
        <f aca="false">G1203</f>
        <v>0</v>
      </c>
      <c r="L1203" s="76"/>
      <c r="X1203" s="90"/>
      <c r="Y1203" s="90"/>
    </row>
    <row r="1204" customFormat="false" ht="25.5" hidden="false" customHeight="false" outlineLevel="0" collapsed="false">
      <c r="A1204" s="87" t="s">
        <v>165</v>
      </c>
      <c r="B1204" s="84" t="s">
        <v>481</v>
      </c>
      <c r="C1204" s="84" t="s">
        <v>217</v>
      </c>
      <c r="D1204" s="84" t="s">
        <v>190</v>
      </c>
      <c r="E1204" s="84" t="s">
        <v>313</v>
      </c>
      <c r="F1204" s="85" t="s">
        <v>166</v>
      </c>
      <c r="G1204" s="90" t="n">
        <f aca="false">25+4.92</f>
        <v>29.92</v>
      </c>
      <c r="H1204" s="90"/>
      <c r="I1204" s="90"/>
      <c r="J1204" s="75"/>
      <c r="K1204" s="76" t="n">
        <f aca="false">G1204</f>
        <v>29.92</v>
      </c>
      <c r="L1204" s="76"/>
      <c r="X1204" s="90" t="n">
        <f aca="false">25+4.92</f>
        <v>29.92</v>
      </c>
      <c r="Y1204" s="90" t="n">
        <f aca="false">25+4.92</f>
        <v>29.92</v>
      </c>
    </row>
    <row r="1205" customFormat="false" ht="25.5" hidden="true" customHeight="false" outlineLevel="0" collapsed="false">
      <c r="A1205" s="87" t="s">
        <v>73</v>
      </c>
      <c r="B1205" s="84" t="s">
        <v>481</v>
      </c>
      <c r="C1205" s="84" t="s">
        <v>217</v>
      </c>
      <c r="D1205" s="84" t="s">
        <v>190</v>
      </c>
      <c r="E1205" s="84" t="s">
        <v>313</v>
      </c>
      <c r="F1205" s="84" t="s">
        <v>74</v>
      </c>
      <c r="G1205" s="97" t="n">
        <f aca="false">G1206</f>
        <v>0</v>
      </c>
      <c r="H1205" s="97" t="n">
        <f aca="false">H1206</f>
        <v>0</v>
      </c>
      <c r="I1205" s="97" t="n">
        <f aca="false">I1206</f>
        <v>0</v>
      </c>
      <c r="J1205" s="75"/>
      <c r="K1205" s="76"/>
      <c r="L1205" s="76"/>
      <c r="X1205" s="97" t="n">
        <f aca="false">X1206</f>
        <v>0</v>
      </c>
      <c r="Y1205" s="97" t="n">
        <f aca="false">Y1206</f>
        <v>0</v>
      </c>
    </row>
    <row r="1206" customFormat="false" ht="25.5" hidden="true" customHeight="false" outlineLevel="0" collapsed="false">
      <c r="A1206" s="87" t="s">
        <v>75</v>
      </c>
      <c r="B1206" s="84" t="s">
        <v>481</v>
      </c>
      <c r="C1206" s="84" t="s">
        <v>217</v>
      </c>
      <c r="D1206" s="84" t="s">
        <v>190</v>
      </c>
      <c r="E1206" s="84" t="s">
        <v>313</v>
      </c>
      <c r="F1206" s="84" t="s">
        <v>76</v>
      </c>
      <c r="G1206" s="97" t="n">
        <f aca="false">G1207+G1208</f>
        <v>0</v>
      </c>
      <c r="H1206" s="97" t="n">
        <f aca="false">H1207+H1208</f>
        <v>0</v>
      </c>
      <c r="I1206" s="97" t="n">
        <f aca="false">I1207+I1208</f>
        <v>0</v>
      </c>
      <c r="J1206" s="75"/>
      <c r="K1206" s="76"/>
      <c r="L1206" s="76"/>
      <c r="X1206" s="97" t="n">
        <f aca="false">X1207+X1208</f>
        <v>0</v>
      </c>
      <c r="Y1206" s="97" t="n">
        <f aca="false">Y1207+Y1208</f>
        <v>0</v>
      </c>
    </row>
    <row r="1207" customFormat="false" ht="25.5" hidden="true" customHeight="false" outlineLevel="0" collapsed="false">
      <c r="A1207" s="87" t="s">
        <v>77</v>
      </c>
      <c r="B1207" s="84" t="s">
        <v>481</v>
      </c>
      <c r="C1207" s="84" t="s">
        <v>217</v>
      </c>
      <c r="D1207" s="84" t="s">
        <v>190</v>
      </c>
      <c r="E1207" s="84" t="s">
        <v>313</v>
      </c>
      <c r="F1207" s="84" t="s">
        <v>78</v>
      </c>
      <c r="G1207" s="97"/>
      <c r="H1207" s="97"/>
      <c r="I1207" s="97"/>
      <c r="J1207" s="75"/>
      <c r="K1207" s="76" t="n">
        <f aca="false">G1207</f>
        <v>0</v>
      </c>
      <c r="L1207" s="76"/>
      <c r="X1207" s="97"/>
      <c r="Y1207" s="97"/>
    </row>
    <row r="1208" customFormat="false" ht="25.5" hidden="true" customHeight="false" outlineLevel="0" collapsed="false">
      <c r="A1208" s="87" t="s">
        <v>79</v>
      </c>
      <c r="B1208" s="84" t="s">
        <v>481</v>
      </c>
      <c r="C1208" s="84" t="s">
        <v>217</v>
      </c>
      <c r="D1208" s="84" t="s">
        <v>190</v>
      </c>
      <c r="E1208" s="84" t="s">
        <v>313</v>
      </c>
      <c r="F1208" s="84" t="s">
        <v>80</v>
      </c>
      <c r="G1208" s="90"/>
      <c r="H1208" s="90"/>
      <c r="I1208" s="90"/>
      <c r="J1208" s="75"/>
      <c r="K1208" s="76" t="n">
        <f aca="false">G1208</f>
        <v>0</v>
      </c>
      <c r="L1208" s="76"/>
      <c r="X1208" s="90"/>
      <c r="Y1208" s="90"/>
    </row>
    <row r="1209" customFormat="false" ht="25.5" hidden="false" customHeight="false" outlineLevel="0" collapsed="false">
      <c r="A1209" s="87" t="s">
        <v>490</v>
      </c>
      <c r="B1209" s="84" t="s">
        <v>481</v>
      </c>
      <c r="C1209" s="85" t="s">
        <v>217</v>
      </c>
      <c r="D1209" s="85" t="s">
        <v>190</v>
      </c>
      <c r="E1209" s="84" t="s">
        <v>313</v>
      </c>
      <c r="F1209" s="92" t="s">
        <v>491</v>
      </c>
      <c r="G1209" s="97" t="n">
        <f aca="false">G1210</f>
        <v>36.73</v>
      </c>
      <c r="H1209" s="97" t="n">
        <f aca="false">H1210</f>
        <v>36.4</v>
      </c>
      <c r="I1209" s="97" t="n">
        <f aca="false">I1210</f>
        <v>36.4</v>
      </c>
      <c r="J1209" s="75"/>
      <c r="K1209" s="76"/>
      <c r="L1209" s="76"/>
      <c r="X1209" s="97" t="n">
        <f aca="false">X1210</f>
        <v>36.73</v>
      </c>
      <c r="Y1209" s="97" t="n">
        <f aca="false">Y1210</f>
        <v>36.73</v>
      </c>
    </row>
    <row r="1210" customFormat="false" ht="12.75" hidden="false" customHeight="false" outlineLevel="0" collapsed="false">
      <c r="A1210" s="87" t="s">
        <v>492</v>
      </c>
      <c r="B1210" s="84" t="s">
        <v>481</v>
      </c>
      <c r="C1210" s="85" t="s">
        <v>217</v>
      </c>
      <c r="D1210" s="85" t="s">
        <v>190</v>
      </c>
      <c r="E1210" s="84" t="s">
        <v>313</v>
      </c>
      <c r="F1210" s="92" t="s">
        <v>493</v>
      </c>
      <c r="G1210" s="97" t="n">
        <f aca="false">G1211</f>
        <v>36.73</v>
      </c>
      <c r="H1210" s="97" t="n">
        <f aca="false">H1211</f>
        <v>36.4</v>
      </c>
      <c r="I1210" s="97" t="n">
        <f aca="false">I1211</f>
        <v>36.4</v>
      </c>
      <c r="J1210" s="75"/>
      <c r="K1210" s="76"/>
      <c r="L1210" s="76"/>
      <c r="X1210" s="97" t="n">
        <f aca="false">X1211</f>
        <v>36.73</v>
      </c>
      <c r="Y1210" s="97" t="n">
        <f aca="false">Y1211</f>
        <v>36.73</v>
      </c>
    </row>
    <row r="1211" customFormat="false" ht="12.75" hidden="false" customHeight="false" outlineLevel="0" collapsed="false">
      <c r="A1211" s="87" t="s">
        <v>513</v>
      </c>
      <c r="B1211" s="84" t="s">
        <v>481</v>
      </c>
      <c r="C1211" s="85" t="s">
        <v>217</v>
      </c>
      <c r="D1211" s="85" t="s">
        <v>190</v>
      </c>
      <c r="E1211" s="84" t="s">
        <v>313</v>
      </c>
      <c r="F1211" s="92" t="s">
        <v>514</v>
      </c>
      <c r="G1211" s="97" t="n">
        <f aca="false">23.23+13.5</f>
        <v>36.73</v>
      </c>
      <c r="H1211" s="97" t="n">
        <v>36.4</v>
      </c>
      <c r="I1211" s="97" t="n">
        <v>36.4</v>
      </c>
      <c r="J1211" s="75"/>
      <c r="K1211" s="76" t="n">
        <f aca="false">G1211</f>
        <v>36.73</v>
      </c>
      <c r="L1211" s="76"/>
      <c r="X1211" s="97" t="n">
        <f aca="false">23.23+13.5</f>
        <v>36.73</v>
      </c>
      <c r="Y1211" s="97" t="n">
        <f aca="false">23.23+13.5</f>
        <v>36.73</v>
      </c>
    </row>
    <row r="1212" customFormat="false" ht="16.5" hidden="false" customHeight="true" outlineLevel="0" collapsed="false">
      <c r="A1212" s="87"/>
      <c r="B1212" s="72"/>
      <c r="C1212" s="96"/>
      <c r="D1212" s="96"/>
      <c r="E1212" s="96"/>
      <c r="F1212" s="96"/>
      <c r="G1212" s="97"/>
      <c r="H1212" s="97"/>
      <c r="I1212" s="97"/>
      <c r="J1212" s="75"/>
      <c r="K1212" s="76"/>
      <c r="L1212" s="76"/>
      <c r="X1212" s="97"/>
      <c r="Y1212" s="97"/>
    </row>
    <row r="1213" customFormat="false" ht="51" hidden="false" customHeight="false" outlineLevel="0" collapsed="false">
      <c r="A1213" s="82" t="s">
        <v>314</v>
      </c>
      <c r="B1213" s="72" t="s">
        <v>481</v>
      </c>
      <c r="C1213" s="73" t="s">
        <v>217</v>
      </c>
      <c r="D1213" s="73" t="s">
        <v>190</v>
      </c>
      <c r="E1213" s="73" t="s">
        <v>315</v>
      </c>
      <c r="F1213" s="73"/>
      <c r="G1213" s="78" t="n">
        <f aca="false">G1214+G1217+G1220</f>
        <v>28416.1</v>
      </c>
      <c r="H1213" s="78" t="n">
        <f aca="false">H1217+H1220</f>
        <v>30215.2</v>
      </c>
      <c r="I1213" s="78" t="n">
        <f aca="false">I1217+I1220</f>
        <v>31960.2</v>
      </c>
      <c r="J1213" s="75"/>
      <c r="K1213" s="76"/>
      <c r="L1213" s="76"/>
      <c r="X1213" s="78" t="n">
        <f aca="false">X1214+X1217+X1220</f>
        <v>28416.1</v>
      </c>
      <c r="Y1213" s="78" t="n">
        <f aca="false">Y1214+Y1217+Y1220</f>
        <v>26595.31038</v>
      </c>
    </row>
    <row r="1214" customFormat="false" ht="25.5" hidden="false" customHeight="false" outlineLevel="0" collapsed="false">
      <c r="A1214" s="87" t="s">
        <v>73</v>
      </c>
      <c r="B1214" s="84" t="s">
        <v>481</v>
      </c>
      <c r="C1214" s="85" t="s">
        <v>217</v>
      </c>
      <c r="D1214" s="85" t="s">
        <v>190</v>
      </c>
      <c r="E1214" s="84" t="s">
        <v>315</v>
      </c>
      <c r="F1214" s="85" t="s">
        <v>74</v>
      </c>
      <c r="G1214" s="86" t="n">
        <f aca="false">G1215</f>
        <v>12</v>
      </c>
      <c r="H1214" s="78"/>
      <c r="I1214" s="78"/>
      <c r="J1214" s="75"/>
      <c r="K1214" s="76"/>
      <c r="L1214" s="76"/>
      <c r="X1214" s="86" t="n">
        <f aca="false">X1215</f>
        <v>12</v>
      </c>
      <c r="Y1214" s="86" t="n">
        <f aca="false">Y1215</f>
        <v>2.97862</v>
      </c>
    </row>
    <row r="1215" customFormat="false" ht="25.5" hidden="false" customHeight="false" outlineLevel="0" collapsed="false">
      <c r="A1215" s="87" t="s">
        <v>75</v>
      </c>
      <c r="B1215" s="84" t="s">
        <v>481</v>
      </c>
      <c r="C1215" s="85" t="s">
        <v>217</v>
      </c>
      <c r="D1215" s="85" t="s">
        <v>190</v>
      </c>
      <c r="E1215" s="84" t="s">
        <v>315</v>
      </c>
      <c r="F1215" s="85" t="s">
        <v>76</v>
      </c>
      <c r="G1215" s="86" t="n">
        <f aca="false">G1216</f>
        <v>12</v>
      </c>
      <c r="H1215" s="78"/>
      <c r="I1215" s="78"/>
      <c r="J1215" s="75"/>
      <c r="K1215" s="76"/>
      <c r="L1215" s="76"/>
      <c r="X1215" s="86" t="n">
        <f aca="false">X1216</f>
        <v>12</v>
      </c>
      <c r="Y1215" s="86" t="n">
        <f aca="false">Y1216</f>
        <v>2.97862</v>
      </c>
    </row>
    <row r="1216" customFormat="false" ht="25.5" hidden="false" customHeight="false" outlineLevel="0" collapsed="false">
      <c r="A1216" s="87" t="s">
        <v>79</v>
      </c>
      <c r="B1216" s="84" t="s">
        <v>481</v>
      </c>
      <c r="C1216" s="85" t="s">
        <v>217</v>
      </c>
      <c r="D1216" s="85" t="s">
        <v>190</v>
      </c>
      <c r="E1216" s="84" t="s">
        <v>315</v>
      </c>
      <c r="F1216" s="85" t="s">
        <v>80</v>
      </c>
      <c r="G1216" s="86" t="n">
        <f aca="false">2+10</f>
        <v>12</v>
      </c>
      <c r="H1216" s="78"/>
      <c r="I1216" s="78"/>
      <c r="J1216" s="75"/>
      <c r="K1216" s="76" t="n">
        <f aca="false">G1216</f>
        <v>12</v>
      </c>
      <c r="L1216" s="76"/>
      <c r="X1216" s="86" t="n">
        <f aca="false">2+10</f>
        <v>12</v>
      </c>
      <c r="Y1216" s="86" t="n">
        <v>2.97862</v>
      </c>
    </row>
    <row r="1217" customFormat="false" ht="12.75" hidden="false" customHeight="false" outlineLevel="0" collapsed="false">
      <c r="A1217" s="87" t="s">
        <v>293</v>
      </c>
      <c r="B1217" s="84" t="s">
        <v>481</v>
      </c>
      <c r="C1217" s="85" t="s">
        <v>217</v>
      </c>
      <c r="D1217" s="85" t="s">
        <v>190</v>
      </c>
      <c r="E1217" s="84" t="s">
        <v>315</v>
      </c>
      <c r="F1217" s="85" t="s">
        <v>294</v>
      </c>
      <c r="G1217" s="86" t="n">
        <f aca="false">G1218</f>
        <v>750</v>
      </c>
      <c r="H1217" s="86" t="n">
        <f aca="false">H1218</f>
        <v>831</v>
      </c>
      <c r="I1217" s="86" t="n">
        <f aca="false">I1218</f>
        <v>879</v>
      </c>
      <c r="J1217" s="75"/>
      <c r="K1217" s="76"/>
      <c r="L1217" s="76"/>
      <c r="X1217" s="86" t="n">
        <f aca="false">X1218</f>
        <v>750</v>
      </c>
      <c r="Y1217" s="86" t="n">
        <f aca="false">Y1218</f>
        <v>595.73016</v>
      </c>
    </row>
    <row r="1218" customFormat="false" ht="25.5" hidden="false" customHeight="false" outlineLevel="0" collapsed="false">
      <c r="A1218" s="87" t="s">
        <v>295</v>
      </c>
      <c r="B1218" s="84" t="s">
        <v>481</v>
      </c>
      <c r="C1218" s="85" t="s">
        <v>217</v>
      </c>
      <c r="D1218" s="85" t="s">
        <v>190</v>
      </c>
      <c r="E1218" s="84" t="s">
        <v>315</v>
      </c>
      <c r="F1218" s="85" t="s">
        <v>296</v>
      </c>
      <c r="G1218" s="86" t="n">
        <f aca="false">G1219</f>
        <v>750</v>
      </c>
      <c r="H1218" s="86" t="n">
        <f aca="false">H1219</f>
        <v>831</v>
      </c>
      <c r="I1218" s="86" t="n">
        <f aca="false">I1219</f>
        <v>879</v>
      </c>
      <c r="J1218" s="75"/>
      <c r="K1218" s="76"/>
      <c r="L1218" s="76"/>
      <c r="X1218" s="86" t="n">
        <f aca="false">X1219</f>
        <v>750</v>
      </c>
      <c r="Y1218" s="86" t="n">
        <f aca="false">Y1219</f>
        <v>595.73016</v>
      </c>
    </row>
    <row r="1219" customFormat="false" ht="25.5" hidden="false" customHeight="false" outlineLevel="0" collapsed="false">
      <c r="A1219" s="87" t="s">
        <v>297</v>
      </c>
      <c r="B1219" s="84" t="s">
        <v>481</v>
      </c>
      <c r="C1219" s="85" t="s">
        <v>217</v>
      </c>
      <c r="D1219" s="85" t="s">
        <v>190</v>
      </c>
      <c r="E1219" s="84" t="s">
        <v>315</v>
      </c>
      <c r="F1219" s="85" t="s">
        <v>298</v>
      </c>
      <c r="G1219" s="86" t="n">
        <f aca="false">280+430+40</f>
        <v>750</v>
      </c>
      <c r="H1219" s="86" t="n">
        <v>831</v>
      </c>
      <c r="I1219" s="86" t="n">
        <v>879</v>
      </c>
      <c r="J1219" s="75"/>
      <c r="K1219" s="76" t="n">
        <f aca="false">G1219</f>
        <v>750</v>
      </c>
      <c r="L1219" s="76"/>
      <c r="X1219" s="86" t="n">
        <f aca="false">280+430+40</f>
        <v>750</v>
      </c>
      <c r="Y1219" s="86" t="n">
        <v>595.73016</v>
      </c>
    </row>
    <row r="1220" customFormat="false" ht="25.5" hidden="false" customHeight="false" outlineLevel="0" collapsed="false">
      <c r="A1220" s="87" t="s">
        <v>490</v>
      </c>
      <c r="B1220" s="84" t="s">
        <v>481</v>
      </c>
      <c r="C1220" s="96" t="s">
        <v>217</v>
      </c>
      <c r="D1220" s="96" t="s">
        <v>190</v>
      </c>
      <c r="E1220" s="84" t="s">
        <v>315</v>
      </c>
      <c r="F1220" s="92" t="s">
        <v>491</v>
      </c>
      <c r="G1220" s="93" t="n">
        <f aca="false">G1221</f>
        <v>27654.1</v>
      </c>
      <c r="H1220" s="93" t="n">
        <f aca="false">H1221</f>
        <v>29384.2</v>
      </c>
      <c r="I1220" s="93" t="n">
        <f aca="false">I1221</f>
        <v>31081.2</v>
      </c>
      <c r="J1220" s="75"/>
      <c r="K1220" s="76"/>
      <c r="L1220" s="76"/>
      <c r="X1220" s="93" t="n">
        <f aca="false">X1221</f>
        <v>27654.1</v>
      </c>
      <c r="Y1220" s="93" t="n">
        <f aca="false">Y1221</f>
        <v>25996.6016</v>
      </c>
    </row>
    <row r="1221" customFormat="false" ht="12.75" hidden="false" customHeight="false" outlineLevel="0" collapsed="false">
      <c r="A1221" s="87" t="s">
        <v>492</v>
      </c>
      <c r="B1221" s="84" t="s">
        <v>481</v>
      </c>
      <c r="C1221" s="96" t="s">
        <v>217</v>
      </c>
      <c r="D1221" s="96" t="s">
        <v>190</v>
      </c>
      <c r="E1221" s="84" t="s">
        <v>315</v>
      </c>
      <c r="F1221" s="92" t="s">
        <v>493</v>
      </c>
      <c r="G1221" s="93" t="n">
        <f aca="false">G1222</f>
        <v>27654.1</v>
      </c>
      <c r="H1221" s="93" t="n">
        <f aca="false">H1222</f>
        <v>29384.2</v>
      </c>
      <c r="I1221" s="93" t="n">
        <f aca="false">I1222</f>
        <v>31081.2</v>
      </c>
      <c r="J1221" s="75"/>
      <c r="K1221" s="76"/>
      <c r="L1221" s="76"/>
      <c r="X1221" s="93" t="n">
        <f aca="false">X1222</f>
        <v>27654.1</v>
      </c>
      <c r="Y1221" s="93" t="n">
        <f aca="false">Y1222</f>
        <v>25996.6016</v>
      </c>
    </row>
    <row r="1222" customFormat="false" ht="12.75" hidden="false" customHeight="false" outlineLevel="0" collapsed="false">
      <c r="A1222" s="87" t="s">
        <v>513</v>
      </c>
      <c r="B1222" s="84" t="s">
        <v>481</v>
      </c>
      <c r="C1222" s="96" t="s">
        <v>217</v>
      </c>
      <c r="D1222" s="96" t="s">
        <v>190</v>
      </c>
      <c r="E1222" s="84" t="s">
        <v>315</v>
      </c>
      <c r="F1222" s="92" t="s">
        <v>514</v>
      </c>
      <c r="G1222" s="93" t="n">
        <f aca="false">17796.9-282-470+10649.2-40</f>
        <v>27654.1</v>
      </c>
      <c r="H1222" s="93" t="n">
        <v>29384.2</v>
      </c>
      <c r="I1222" s="93" t="n">
        <v>31081.2</v>
      </c>
      <c r="J1222" s="75"/>
      <c r="K1222" s="76" t="n">
        <f aca="false">G1222</f>
        <v>27654.1</v>
      </c>
      <c r="L1222" s="76"/>
      <c r="X1222" s="93" t="n">
        <f aca="false">17796.9-282-470+10649.2-40</f>
        <v>27654.1</v>
      </c>
      <c r="Y1222" s="93" t="n">
        <v>25996.6016</v>
      </c>
    </row>
    <row r="1223" customFormat="false" ht="16.5" hidden="false" customHeight="true" outlineLevel="0" collapsed="false">
      <c r="A1223" s="87"/>
      <c r="B1223" s="72"/>
      <c r="C1223" s="85"/>
      <c r="D1223" s="85"/>
      <c r="E1223" s="84"/>
      <c r="F1223" s="85"/>
      <c r="G1223" s="86"/>
      <c r="H1223" s="86"/>
      <c r="I1223" s="86"/>
      <c r="J1223" s="75"/>
      <c r="K1223" s="76"/>
      <c r="L1223" s="76"/>
      <c r="X1223" s="86"/>
      <c r="Y1223" s="86"/>
    </row>
    <row r="1224" customFormat="false" ht="29.25" hidden="false" customHeight="true" outlineLevel="0" collapsed="false">
      <c r="A1224" s="88" t="s">
        <v>322</v>
      </c>
      <c r="B1224" s="72" t="s">
        <v>481</v>
      </c>
      <c r="C1224" s="73" t="s">
        <v>217</v>
      </c>
      <c r="D1224" s="73" t="s">
        <v>190</v>
      </c>
      <c r="E1224" s="73" t="s">
        <v>323</v>
      </c>
      <c r="F1224" s="73"/>
      <c r="G1224" s="78" t="n">
        <f aca="false">G1225</f>
        <v>500.8</v>
      </c>
      <c r="H1224" s="78" t="n">
        <f aca="false">H1226+H1234</f>
        <v>826</v>
      </c>
      <c r="I1224" s="78" t="n">
        <f aca="false">I1226+I1234</f>
        <v>871</v>
      </c>
      <c r="J1224" s="75"/>
      <c r="K1224" s="76"/>
      <c r="L1224" s="76"/>
      <c r="X1224" s="78" t="n">
        <f aca="false">X1225</f>
        <v>500.8</v>
      </c>
      <c r="Y1224" s="78" t="n">
        <f aca="false">Y1225</f>
        <v>500.8</v>
      </c>
    </row>
    <row r="1225" customFormat="false" ht="40.5" hidden="false" customHeight="true" outlineLevel="0" collapsed="false">
      <c r="A1225" s="88" t="s">
        <v>324</v>
      </c>
      <c r="B1225" s="72" t="s">
        <v>481</v>
      </c>
      <c r="C1225" s="73" t="s">
        <v>217</v>
      </c>
      <c r="D1225" s="73" t="s">
        <v>190</v>
      </c>
      <c r="E1225" s="73" t="s">
        <v>325</v>
      </c>
      <c r="F1225" s="73"/>
      <c r="G1225" s="78" t="n">
        <f aca="false">G1226+G1234</f>
        <v>500.8</v>
      </c>
      <c r="H1225" s="78"/>
      <c r="I1225" s="78"/>
      <c r="J1225" s="75"/>
      <c r="K1225" s="76"/>
      <c r="L1225" s="76"/>
      <c r="X1225" s="78" t="n">
        <f aca="false">X1226+X1234</f>
        <v>500.8</v>
      </c>
      <c r="Y1225" s="78" t="n">
        <f aca="false">Y1226+Y1234</f>
        <v>500.8</v>
      </c>
    </row>
    <row r="1226" customFormat="false" ht="57" hidden="false" customHeight="true" outlineLevel="0" collapsed="false">
      <c r="A1226" s="71" t="s">
        <v>634</v>
      </c>
      <c r="B1226" s="72" t="s">
        <v>481</v>
      </c>
      <c r="C1226" s="72" t="s">
        <v>217</v>
      </c>
      <c r="D1226" s="72" t="s">
        <v>190</v>
      </c>
      <c r="E1226" s="72" t="s">
        <v>635</v>
      </c>
      <c r="F1226" s="85"/>
      <c r="G1226" s="78" t="n">
        <f aca="false">G1227+G1230</f>
        <v>495</v>
      </c>
      <c r="H1226" s="78" t="n">
        <f aca="false">H1230</f>
        <v>817.8</v>
      </c>
      <c r="I1226" s="78" t="n">
        <f aca="false">I1230</f>
        <v>862.8</v>
      </c>
      <c r="J1226" s="75"/>
      <c r="K1226" s="76"/>
      <c r="L1226" s="76"/>
      <c r="X1226" s="78" t="n">
        <f aca="false">X1227+X1230</f>
        <v>495</v>
      </c>
      <c r="Y1226" s="78" t="n">
        <f aca="false">Y1227+Y1230</f>
        <v>495</v>
      </c>
    </row>
    <row r="1227" customFormat="false" ht="25.5" hidden="false" customHeight="false" outlineLevel="0" collapsed="false">
      <c r="A1227" s="87" t="s">
        <v>73</v>
      </c>
      <c r="B1227" s="84" t="s">
        <v>481</v>
      </c>
      <c r="C1227" s="85" t="s">
        <v>217</v>
      </c>
      <c r="D1227" s="85" t="s">
        <v>190</v>
      </c>
      <c r="E1227" s="84" t="s">
        <v>635</v>
      </c>
      <c r="F1227" s="85" t="s">
        <v>74</v>
      </c>
      <c r="G1227" s="86" t="n">
        <f aca="false">G1228</f>
        <v>2.46267</v>
      </c>
      <c r="H1227" s="78"/>
      <c r="I1227" s="78"/>
      <c r="J1227" s="75"/>
      <c r="K1227" s="76"/>
      <c r="L1227" s="76"/>
      <c r="X1227" s="86" t="n">
        <f aca="false">X1228</f>
        <v>2.46267</v>
      </c>
      <c r="Y1227" s="86" t="n">
        <f aca="false">Y1228</f>
        <v>2.46267</v>
      </c>
    </row>
    <row r="1228" customFormat="false" ht="25.5" hidden="false" customHeight="false" outlineLevel="0" collapsed="false">
      <c r="A1228" s="87" t="s">
        <v>75</v>
      </c>
      <c r="B1228" s="84" t="s">
        <v>481</v>
      </c>
      <c r="C1228" s="85" t="s">
        <v>217</v>
      </c>
      <c r="D1228" s="85" t="s">
        <v>190</v>
      </c>
      <c r="E1228" s="84" t="s">
        <v>635</v>
      </c>
      <c r="F1228" s="85" t="s">
        <v>76</v>
      </c>
      <c r="G1228" s="86" t="n">
        <f aca="false">G1229</f>
        <v>2.46267</v>
      </c>
      <c r="H1228" s="78"/>
      <c r="I1228" s="78"/>
      <c r="J1228" s="75"/>
      <c r="K1228" s="76"/>
      <c r="L1228" s="76"/>
      <c r="X1228" s="86" t="n">
        <f aca="false">X1229</f>
        <v>2.46267</v>
      </c>
      <c r="Y1228" s="86" t="n">
        <f aca="false">Y1229</f>
        <v>2.46267</v>
      </c>
    </row>
    <row r="1229" customFormat="false" ht="25.5" hidden="false" customHeight="false" outlineLevel="0" collapsed="false">
      <c r="A1229" s="87" t="s">
        <v>79</v>
      </c>
      <c r="B1229" s="84" t="s">
        <v>481</v>
      </c>
      <c r="C1229" s="85" t="s">
        <v>217</v>
      </c>
      <c r="D1229" s="85" t="s">
        <v>190</v>
      </c>
      <c r="E1229" s="84" t="s">
        <v>635</v>
      </c>
      <c r="F1229" s="85" t="s">
        <v>80</v>
      </c>
      <c r="G1229" s="86" t="n">
        <f aca="false">5.347-2.347-0.53733</f>
        <v>2.46267</v>
      </c>
      <c r="H1229" s="78"/>
      <c r="I1229" s="78"/>
      <c r="J1229" s="75"/>
      <c r="K1229" s="76" t="n">
        <f aca="false">G1229</f>
        <v>2.46267</v>
      </c>
      <c r="L1229" s="76"/>
      <c r="X1229" s="86" t="n">
        <f aca="false">5.347-2.347-0.53733</f>
        <v>2.46267</v>
      </c>
      <c r="Y1229" s="86" t="n">
        <f aca="false">5.347-2.347-0.53733</f>
        <v>2.46267</v>
      </c>
    </row>
    <row r="1230" customFormat="false" ht="16.5" hidden="false" customHeight="true" outlineLevel="0" collapsed="false">
      <c r="A1230" s="87" t="s">
        <v>293</v>
      </c>
      <c r="B1230" s="84" t="s">
        <v>481</v>
      </c>
      <c r="C1230" s="85" t="s">
        <v>217</v>
      </c>
      <c r="D1230" s="85" t="s">
        <v>190</v>
      </c>
      <c r="E1230" s="84" t="s">
        <v>635</v>
      </c>
      <c r="F1230" s="85" t="s">
        <v>294</v>
      </c>
      <c r="G1230" s="86" t="n">
        <f aca="false">G1231</f>
        <v>492.53733</v>
      </c>
      <c r="H1230" s="86" t="n">
        <f aca="false">H1231</f>
        <v>817.8</v>
      </c>
      <c r="I1230" s="86" t="n">
        <f aca="false">I1231</f>
        <v>862.8</v>
      </c>
      <c r="J1230" s="75"/>
      <c r="K1230" s="76"/>
      <c r="L1230" s="76"/>
      <c r="X1230" s="86" t="n">
        <f aca="false">X1231</f>
        <v>492.53733</v>
      </c>
      <c r="Y1230" s="86" t="n">
        <f aca="false">Y1231</f>
        <v>492.53733</v>
      </c>
    </row>
    <row r="1231" customFormat="false" ht="29.25" hidden="false" customHeight="true" outlineLevel="0" collapsed="false">
      <c r="A1231" s="87" t="s">
        <v>295</v>
      </c>
      <c r="B1231" s="84" t="s">
        <v>481</v>
      </c>
      <c r="C1231" s="85" t="s">
        <v>217</v>
      </c>
      <c r="D1231" s="85" t="s">
        <v>190</v>
      </c>
      <c r="E1231" s="84" t="s">
        <v>635</v>
      </c>
      <c r="F1231" s="85" t="s">
        <v>296</v>
      </c>
      <c r="G1231" s="86" t="n">
        <f aca="false">G1232</f>
        <v>492.53733</v>
      </c>
      <c r="H1231" s="86" t="n">
        <f aca="false">H1232</f>
        <v>817.8</v>
      </c>
      <c r="I1231" s="86" t="n">
        <f aca="false">I1232</f>
        <v>862.8</v>
      </c>
      <c r="J1231" s="75"/>
      <c r="K1231" s="76"/>
      <c r="L1231" s="76"/>
      <c r="X1231" s="86" t="n">
        <f aca="false">X1232</f>
        <v>492.53733</v>
      </c>
      <c r="Y1231" s="86" t="n">
        <f aca="false">Y1232</f>
        <v>492.53733</v>
      </c>
    </row>
    <row r="1232" customFormat="false" ht="29.25" hidden="false" customHeight="true" outlineLevel="0" collapsed="false">
      <c r="A1232" s="87" t="s">
        <v>297</v>
      </c>
      <c r="B1232" s="84" t="s">
        <v>481</v>
      </c>
      <c r="C1232" s="85" t="s">
        <v>217</v>
      </c>
      <c r="D1232" s="85" t="s">
        <v>190</v>
      </c>
      <c r="E1232" s="84" t="s">
        <v>635</v>
      </c>
      <c r="F1232" s="85" t="s">
        <v>298</v>
      </c>
      <c r="G1232" s="86" t="n">
        <f aca="false">534.653-42.653+0.53733</f>
        <v>492.53733</v>
      </c>
      <c r="H1232" s="86" t="n">
        <v>817.8</v>
      </c>
      <c r="I1232" s="86" t="n">
        <v>862.8</v>
      </c>
      <c r="J1232" s="75"/>
      <c r="K1232" s="76" t="n">
        <f aca="false">G1232</f>
        <v>492.53733</v>
      </c>
      <c r="L1232" s="76"/>
      <c r="X1232" s="86" t="n">
        <f aca="false">534.653-42.653+0.53733</f>
        <v>492.53733</v>
      </c>
      <c r="Y1232" s="86" t="n">
        <f aca="false">534.653-42.653+0.53733</f>
        <v>492.53733</v>
      </c>
    </row>
    <row r="1233" customFormat="false" ht="16.5" hidden="false" customHeight="true" outlineLevel="0" collapsed="false">
      <c r="A1233" s="87"/>
      <c r="B1233" s="72"/>
      <c r="C1233" s="96"/>
      <c r="D1233" s="96"/>
      <c r="E1233" s="84"/>
      <c r="F1233" s="92"/>
      <c r="G1233" s="97"/>
      <c r="H1233" s="97"/>
      <c r="I1233" s="97"/>
      <c r="J1233" s="75"/>
      <c r="K1233" s="76"/>
      <c r="L1233" s="76"/>
      <c r="X1233" s="97"/>
      <c r="Y1233" s="97"/>
    </row>
    <row r="1234" customFormat="false" ht="57.75" hidden="false" customHeight="true" outlineLevel="0" collapsed="false">
      <c r="A1234" s="82" t="s">
        <v>636</v>
      </c>
      <c r="B1234" s="72" t="s">
        <v>481</v>
      </c>
      <c r="C1234" s="95" t="s">
        <v>217</v>
      </c>
      <c r="D1234" s="95" t="s">
        <v>190</v>
      </c>
      <c r="E1234" s="73" t="s">
        <v>637</v>
      </c>
      <c r="F1234" s="95"/>
      <c r="G1234" s="94" t="n">
        <f aca="false">G1235+G1240</f>
        <v>5.8</v>
      </c>
      <c r="H1234" s="94" t="n">
        <f aca="false">H1240</f>
        <v>8.2</v>
      </c>
      <c r="I1234" s="94" t="n">
        <f aca="false">I1240</f>
        <v>8.2</v>
      </c>
      <c r="J1234" s="75"/>
      <c r="K1234" s="76"/>
      <c r="L1234" s="76"/>
      <c r="X1234" s="94" t="n">
        <f aca="false">X1235+X1240</f>
        <v>5.8</v>
      </c>
      <c r="Y1234" s="94" t="n">
        <f aca="false">Y1235+Y1240</f>
        <v>5.8</v>
      </c>
    </row>
    <row r="1235" customFormat="false" ht="38.25" hidden="false" customHeight="false" outlineLevel="0" collapsed="false">
      <c r="A1235" s="87" t="s">
        <v>51</v>
      </c>
      <c r="B1235" s="84" t="s">
        <v>481</v>
      </c>
      <c r="C1235" s="84" t="s">
        <v>217</v>
      </c>
      <c r="D1235" s="84" t="s">
        <v>190</v>
      </c>
      <c r="E1235" s="84" t="s">
        <v>637</v>
      </c>
      <c r="F1235" s="85" t="s">
        <v>52</v>
      </c>
      <c r="G1235" s="97" t="n">
        <f aca="false">G1236</f>
        <v>5.8</v>
      </c>
      <c r="H1235" s="94"/>
      <c r="I1235" s="94"/>
      <c r="J1235" s="75"/>
      <c r="K1235" s="76"/>
      <c r="L1235" s="76"/>
      <c r="X1235" s="97" t="n">
        <f aca="false">X1236</f>
        <v>5.8</v>
      </c>
      <c r="Y1235" s="97" t="n">
        <f aca="false">Y1236</f>
        <v>5.8</v>
      </c>
    </row>
    <row r="1236" customFormat="false" ht="12.75" hidden="false" customHeight="false" outlineLevel="0" collapsed="false">
      <c r="A1236" s="87" t="s">
        <v>157</v>
      </c>
      <c r="B1236" s="84" t="s">
        <v>481</v>
      </c>
      <c r="C1236" s="84" t="s">
        <v>217</v>
      </c>
      <c r="D1236" s="84" t="s">
        <v>190</v>
      </c>
      <c r="E1236" s="84" t="s">
        <v>637</v>
      </c>
      <c r="F1236" s="85" t="s">
        <v>158</v>
      </c>
      <c r="G1236" s="97" t="n">
        <f aca="false">G1237+G1238+G1239</f>
        <v>5.8</v>
      </c>
      <c r="H1236" s="94"/>
      <c r="I1236" s="94"/>
      <c r="J1236" s="75"/>
      <c r="K1236" s="76"/>
      <c r="L1236" s="76"/>
      <c r="X1236" s="97" t="n">
        <f aca="false">X1237+X1238+X1239</f>
        <v>5.8</v>
      </c>
      <c r="Y1236" s="97" t="n">
        <f aca="false">Y1237+Y1238+Y1239</f>
        <v>5.8</v>
      </c>
    </row>
    <row r="1237" customFormat="false" ht="12.75" hidden="false" customHeight="false" outlineLevel="0" collapsed="false">
      <c r="A1237" s="87" t="s">
        <v>163</v>
      </c>
      <c r="B1237" s="84" t="s">
        <v>481</v>
      </c>
      <c r="C1237" s="84" t="s">
        <v>217</v>
      </c>
      <c r="D1237" s="84" t="s">
        <v>190</v>
      </c>
      <c r="E1237" s="84" t="s">
        <v>637</v>
      </c>
      <c r="F1237" s="85" t="s">
        <v>164</v>
      </c>
      <c r="G1237" s="97" t="n">
        <f aca="false">5.05-0.595</f>
        <v>4.455</v>
      </c>
      <c r="H1237" s="94"/>
      <c r="I1237" s="94"/>
      <c r="J1237" s="75"/>
      <c r="K1237" s="76" t="n">
        <f aca="false">G1237</f>
        <v>4.455</v>
      </c>
      <c r="L1237" s="76"/>
      <c r="X1237" s="97" t="n">
        <f aca="false">5.05-0.595</f>
        <v>4.455</v>
      </c>
      <c r="Y1237" s="97" t="n">
        <f aca="false">5.05-0.595</f>
        <v>4.455</v>
      </c>
    </row>
    <row r="1238" customFormat="false" ht="12.75" hidden="true" customHeight="false" outlineLevel="0" collapsed="false">
      <c r="A1238" s="87" t="s">
        <v>159</v>
      </c>
      <c r="B1238" s="84" t="s">
        <v>481</v>
      </c>
      <c r="C1238" s="84" t="s">
        <v>217</v>
      </c>
      <c r="D1238" s="84" t="s">
        <v>190</v>
      </c>
      <c r="E1238" s="84" t="s">
        <v>637</v>
      </c>
      <c r="F1238" s="85" t="s">
        <v>160</v>
      </c>
      <c r="G1238" s="97" t="n">
        <v>0</v>
      </c>
      <c r="H1238" s="94"/>
      <c r="I1238" s="94"/>
      <c r="J1238" s="75"/>
      <c r="K1238" s="76" t="n">
        <f aca="false">G1238</f>
        <v>0</v>
      </c>
      <c r="L1238" s="76"/>
      <c r="X1238" s="97" t="n">
        <v>0</v>
      </c>
      <c r="Y1238" s="97" t="n">
        <v>0</v>
      </c>
    </row>
    <row r="1239" customFormat="false" ht="25.5" hidden="false" customHeight="false" outlineLevel="0" collapsed="false">
      <c r="A1239" s="87" t="s">
        <v>165</v>
      </c>
      <c r="B1239" s="84" t="s">
        <v>481</v>
      </c>
      <c r="C1239" s="84" t="s">
        <v>217</v>
      </c>
      <c r="D1239" s="84" t="s">
        <v>190</v>
      </c>
      <c r="E1239" s="84" t="s">
        <v>637</v>
      </c>
      <c r="F1239" s="85" t="s">
        <v>166</v>
      </c>
      <c r="G1239" s="97" t="n">
        <f aca="false">1.55-0.205</f>
        <v>1.345</v>
      </c>
      <c r="H1239" s="94"/>
      <c r="I1239" s="94"/>
      <c r="J1239" s="75"/>
      <c r="K1239" s="76" t="n">
        <f aca="false">G1239</f>
        <v>1.345</v>
      </c>
      <c r="L1239" s="76"/>
      <c r="X1239" s="97" t="n">
        <f aca="false">1.55-0.205</f>
        <v>1.345</v>
      </c>
      <c r="Y1239" s="97" t="n">
        <f aca="false">1.55-0.205</f>
        <v>1.345</v>
      </c>
    </row>
    <row r="1240" customFormat="false" ht="27.75" hidden="true" customHeight="true" outlineLevel="0" collapsed="false">
      <c r="A1240" s="87" t="s">
        <v>181</v>
      </c>
      <c r="B1240" s="84" t="s">
        <v>481</v>
      </c>
      <c r="C1240" s="85" t="s">
        <v>217</v>
      </c>
      <c r="D1240" s="84" t="s">
        <v>190</v>
      </c>
      <c r="E1240" s="84" t="s">
        <v>637</v>
      </c>
      <c r="F1240" s="85" t="s">
        <v>74</v>
      </c>
      <c r="G1240" s="86" t="n">
        <f aca="false">G1241</f>
        <v>0</v>
      </c>
      <c r="H1240" s="86" t="n">
        <f aca="false">H1241</f>
        <v>8.2</v>
      </c>
      <c r="I1240" s="86" t="n">
        <f aca="false">I1241</f>
        <v>8.2</v>
      </c>
      <c r="J1240" s="75"/>
      <c r="K1240" s="76"/>
      <c r="L1240" s="76"/>
      <c r="X1240" s="86" t="n">
        <f aca="false">X1241</f>
        <v>0</v>
      </c>
      <c r="Y1240" s="86" t="n">
        <f aca="false">Y1241</f>
        <v>0</v>
      </c>
    </row>
    <row r="1241" customFormat="false" ht="16.5" hidden="true" customHeight="true" outlineLevel="0" collapsed="false">
      <c r="A1241" s="87" t="s">
        <v>75</v>
      </c>
      <c r="B1241" s="84" t="s">
        <v>481</v>
      </c>
      <c r="C1241" s="85" t="s">
        <v>217</v>
      </c>
      <c r="D1241" s="84" t="s">
        <v>190</v>
      </c>
      <c r="E1241" s="84" t="s">
        <v>637</v>
      </c>
      <c r="F1241" s="84" t="s">
        <v>76</v>
      </c>
      <c r="G1241" s="90" t="n">
        <f aca="false">G1242</f>
        <v>0</v>
      </c>
      <c r="H1241" s="90" t="n">
        <f aca="false">H1242</f>
        <v>8.2</v>
      </c>
      <c r="I1241" s="90" t="n">
        <f aca="false">I1242</f>
        <v>8.2</v>
      </c>
      <c r="J1241" s="75"/>
      <c r="K1241" s="76"/>
      <c r="L1241" s="76"/>
      <c r="X1241" s="90" t="n">
        <f aca="false">X1242</f>
        <v>0</v>
      </c>
      <c r="Y1241" s="90" t="n">
        <f aca="false">Y1242</f>
        <v>0</v>
      </c>
    </row>
    <row r="1242" customFormat="false" ht="30.75" hidden="true" customHeight="true" outlineLevel="0" collapsed="false">
      <c r="A1242" s="87" t="s">
        <v>79</v>
      </c>
      <c r="B1242" s="84" t="s">
        <v>481</v>
      </c>
      <c r="C1242" s="85" t="s">
        <v>217</v>
      </c>
      <c r="D1242" s="84" t="s">
        <v>190</v>
      </c>
      <c r="E1242" s="84" t="s">
        <v>637</v>
      </c>
      <c r="F1242" s="84" t="s">
        <v>80</v>
      </c>
      <c r="G1242" s="90" t="n">
        <f aca="false">6.6-6.6</f>
        <v>0</v>
      </c>
      <c r="H1242" s="90" t="n">
        <v>8.2</v>
      </c>
      <c r="I1242" s="90" t="n">
        <v>8.2</v>
      </c>
      <c r="J1242" s="75"/>
      <c r="K1242" s="76" t="n">
        <f aca="false">G1242</f>
        <v>0</v>
      </c>
      <c r="L1242" s="76"/>
      <c r="X1242" s="90" t="n">
        <f aca="false">6.6-6.6</f>
        <v>0</v>
      </c>
      <c r="Y1242" s="90" t="n">
        <f aca="false">6.6-6.6</f>
        <v>0</v>
      </c>
    </row>
    <row r="1243" customFormat="false" ht="16.5" hidden="false" customHeight="true" outlineLevel="0" collapsed="false">
      <c r="A1243" s="87"/>
      <c r="B1243" s="72"/>
      <c r="C1243" s="72"/>
      <c r="D1243" s="159"/>
      <c r="E1243" s="72"/>
      <c r="F1243" s="72"/>
      <c r="G1243" s="74"/>
      <c r="H1243" s="74"/>
      <c r="I1243" s="74"/>
      <c r="J1243" s="75"/>
      <c r="K1243" s="76"/>
      <c r="L1243" s="76"/>
      <c r="X1243" s="74"/>
      <c r="Y1243" s="74"/>
    </row>
    <row r="1244" customFormat="false" ht="12.75" hidden="false" customHeight="false" outlineLevel="0" collapsed="false">
      <c r="A1244" s="71" t="s">
        <v>319</v>
      </c>
      <c r="B1244" s="72" t="s">
        <v>481</v>
      </c>
      <c r="C1244" s="72" t="s">
        <v>217</v>
      </c>
      <c r="D1244" s="73" t="s">
        <v>64</v>
      </c>
      <c r="E1244" s="72"/>
      <c r="F1244" s="72"/>
      <c r="G1244" s="74" t="n">
        <f aca="false">G1245+G1263</f>
        <v>10536</v>
      </c>
      <c r="H1244" s="74" t="n">
        <f aca="false">H1245+H1263</f>
        <v>11672.8</v>
      </c>
      <c r="I1244" s="74" t="n">
        <f aca="false">I1245+I1263</f>
        <v>11676</v>
      </c>
      <c r="J1244" s="75"/>
      <c r="K1244" s="76"/>
      <c r="L1244" s="76"/>
      <c r="X1244" s="74" t="n">
        <f aca="false">X1245+X1263</f>
        <v>10536</v>
      </c>
      <c r="Y1244" s="74" t="n">
        <f aca="false">Y1245+Y1263</f>
        <v>9569.00211</v>
      </c>
    </row>
    <row r="1245" customFormat="false" ht="15.75" hidden="false" customHeight="true" outlineLevel="0" collapsed="false">
      <c r="A1245" s="88" t="s">
        <v>482</v>
      </c>
      <c r="B1245" s="72" t="s">
        <v>481</v>
      </c>
      <c r="C1245" s="73" t="s">
        <v>217</v>
      </c>
      <c r="D1245" s="73" t="s">
        <v>64</v>
      </c>
      <c r="E1245" s="73" t="s">
        <v>483</v>
      </c>
      <c r="F1245" s="95"/>
      <c r="G1245" s="94" t="n">
        <f aca="false">G1246</f>
        <v>2850.9</v>
      </c>
      <c r="H1245" s="94" t="n">
        <f aca="false">H1246</f>
        <v>3182.5</v>
      </c>
      <c r="I1245" s="94" t="n">
        <f aca="false">I1246</f>
        <v>3185.7</v>
      </c>
      <c r="J1245" s="75"/>
      <c r="K1245" s="76"/>
      <c r="L1245" s="76"/>
      <c r="X1245" s="94" t="n">
        <f aca="false">X1246</f>
        <v>2850.9</v>
      </c>
      <c r="Y1245" s="94" t="n">
        <f aca="false">Y1246</f>
        <v>2203.69718</v>
      </c>
    </row>
    <row r="1246" customFormat="false" ht="25.5" hidden="false" customHeight="false" outlineLevel="0" collapsed="false">
      <c r="A1246" s="88" t="s">
        <v>638</v>
      </c>
      <c r="B1246" s="72" t="s">
        <v>481</v>
      </c>
      <c r="C1246" s="73" t="s">
        <v>217</v>
      </c>
      <c r="D1246" s="73" t="s">
        <v>64</v>
      </c>
      <c r="E1246" s="73" t="s">
        <v>485</v>
      </c>
      <c r="F1246" s="95"/>
      <c r="G1246" s="94" t="n">
        <f aca="false">G1248+G1258</f>
        <v>2850.9</v>
      </c>
      <c r="H1246" s="94" t="n">
        <f aca="false">H1248+H1258</f>
        <v>3182.5</v>
      </c>
      <c r="I1246" s="94" t="n">
        <f aca="false">I1248+I1258</f>
        <v>3185.7</v>
      </c>
      <c r="J1246" s="75"/>
      <c r="K1246" s="76"/>
      <c r="L1246" s="76"/>
      <c r="X1246" s="94" t="n">
        <f aca="false">X1248+X1258</f>
        <v>2850.9</v>
      </c>
      <c r="Y1246" s="94" t="n">
        <f aca="false">Y1248+Y1258</f>
        <v>2203.69718</v>
      </c>
    </row>
    <row r="1247" customFormat="false" ht="25.5" hidden="false" customHeight="false" outlineLevel="0" collapsed="false">
      <c r="A1247" s="88" t="s">
        <v>486</v>
      </c>
      <c r="B1247" s="72" t="s">
        <v>481</v>
      </c>
      <c r="C1247" s="73" t="s">
        <v>217</v>
      </c>
      <c r="D1247" s="73" t="s">
        <v>64</v>
      </c>
      <c r="E1247" s="73" t="s">
        <v>487</v>
      </c>
      <c r="F1247" s="95"/>
      <c r="G1247" s="94" t="n">
        <f aca="false">G1248+G1258</f>
        <v>2850.9</v>
      </c>
      <c r="H1247" s="94"/>
      <c r="I1247" s="94"/>
      <c r="J1247" s="75"/>
      <c r="K1247" s="76"/>
      <c r="L1247" s="76"/>
      <c r="X1247" s="94" t="n">
        <f aca="false">X1248+X1258</f>
        <v>2850.9</v>
      </c>
      <c r="Y1247" s="94" t="n">
        <f aca="false">Y1248+Y1258</f>
        <v>2203.69718</v>
      </c>
    </row>
    <row r="1248" s="81" customFormat="true" ht="76.5" hidden="false" customHeight="false" outlineLevel="0" collapsed="false">
      <c r="A1248" s="82" t="s">
        <v>639</v>
      </c>
      <c r="B1248" s="73" t="s">
        <v>481</v>
      </c>
      <c r="C1248" s="73" t="s">
        <v>217</v>
      </c>
      <c r="D1248" s="73" t="s">
        <v>64</v>
      </c>
      <c r="E1248" s="73" t="s">
        <v>640</v>
      </c>
      <c r="F1248" s="95"/>
      <c r="G1248" s="94" t="n">
        <f aca="false">G1249+G1253</f>
        <v>55.9</v>
      </c>
      <c r="H1248" s="94" t="n">
        <f aca="false">H1249+H1253</f>
        <v>50.1</v>
      </c>
      <c r="I1248" s="94" t="n">
        <f aca="false">I1249+I1253</f>
        <v>50.2</v>
      </c>
      <c r="J1248" s="79"/>
      <c r="K1248" s="80"/>
      <c r="L1248" s="80"/>
      <c r="X1248" s="94" t="n">
        <f aca="false">X1249+X1253</f>
        <v>55.9</v>
      </c>
      <c r="Y1248" s="94" t="n">
        <f aca="false">Y1249+Y1253</f>
        <v>42.81059</v>
      </c>
    </row>
    <row r="1249" customFormat="false" ht="38.25" hidden="false" customHeight="false" outlineLevel="0" collapsed="false">
      <c r="A1249" s="87" t="s">
        <v>51</v>
      </c>
      <c r="B1249" s="84" t="s">
        <v>481</v>
      </c>
      <c r="C1249" s="84" t="s">
        <v>217</v>
      </c>
      <c r="D1249" s="84" t="s">
        <v>64</v>
      </c>
      <c r="E1249" s="84" t="s">
        <v>640</v>
      </c>
      <c r="F1249" s="96" t="s">
        <v>52</v>
      </c>
      <c r="G1249" s="97" t="n">
        <f aca="false">G1250</f>
        <v>41.9</v>
      </c>
      <c r="H1249" s="97" t="n">
        <f aca="false">H1250</f>
        <v>50.1</v>
      </c>
      <c r="I1249" s="97" t="n">
        <f aca="false">I1250</f>
        <v>50.2</v>
      </c>
      <c r="J1249" s="75"/>
      <c r="K1249" s="76"/>
      <c r="L1249" s="76"/>
      <c r="X1249" s="97" t="n">
        <f aca="false">X1250</f>
        <v>41.9</v>
      </c>
      <c r="Y1249" s="97" t="n">
        <f aca="false">Y1250</f>
        <v>32.40107</v>
      </c>
    </row>
    <row r="1250" customFormat="false" ht="12.75" hidden="false" customHeight="false" outlineLevel="0" collapsed="false">
      <c r="A1250" s="87" t="s">
        <v>157</v>
      </c>
      <c r="B1250" s="84" t="s">
        <v>481</v>
      </c>
      <c r="C1250" s="84" t="s">
        <v>217</v>
      </c>
      <c r="D1250" s="84" t="s">
        <v>64</v>
      </c>
      <c r="E1250" s="84" t="s">
        <v>640</v>
      </c>
      <c r="F1250" s="96" t="s">
        <v>158</v>
      </c>
      <c r="G1250" s="97" t="n">
        <f aca="false">G1251+G1252</f>
        <v>41.9</v>
      </c>
      <c r="H1250" s="97" t="n">
        <f aca="false">H1251</f>
        <v>50.1</v>
      </c>
      <c r="I1250" s="97" t="n">
        <f aca="false">I1251</f>
        <v>50.2</v>
      </c>
      <c r="J1250" s="75"/>
      <c r="K1250" s="76"/>
      <c r="L1250" s="76"/>
      <c r="X1250" s="97" t="n">
        <f aca="false">X1251+X1252</f>
        <v>41.9</v>
      </c>
      <c r="Y1250" s="97" t="n">
        <f aca="false">Y1251+Y1252</f>
        <v>32.40107</v>
      </c>
    </row>
    <row r="1251" customFormat="false" ht="12.75" hidden="false" customHeight="false" outlineLevel="0" collapsed="false">
      <c r="A1251" s="87" t="s">
        <v>163</v>
      </c>
      <c r="B1251" s="84" t="s">
        <v>481</v>
      </c>
      <c r="C1251" s="84" t="s">
        <v>217</v>
      </c>
      <c r="D1251" s="84" t="s">
        <v>64</v>
      </c>
      <c r="E1251" s="84" t="s">
        <v>640</v>
      </c>
      <c r="F1251" s="96" t="s">
        <v>164</v>
      </c>
      <c r="G1251" s="97" t="n">
        <f aca="false">50.56-15-3.36</f>
        <v>32.2</v>
      </c>
      <c r="H1251" s="97" t="n">
        <v>50.1</v>
      </c>
      <c r="I1251" s="97" t="n">
        <v>50.2</v>
      </c>
      <c r="J1251" s="75"/>
      <c r="K1251" s="76" t="n">
        <f aca="false">G1251</f>
        <v>32.2</v>
      </c>
      <c r="L1251" s="76"/>
      <c r="X1251" s="97" t="n">
        <f aca="false">50.56-15-3.36</f>
        <v>32.2</v>
      </c>
      <c r="Y1251" s="97" t="n">
        <v>24.885</v>
      </c>
    </row>
    <row r="1252" customFormat="false" ht="25.5" hidden="false" customHeight="false" outlineLevel="0" collapsed="false">
      <c r="A1252" s="87" t="s">
        <v>165</v>
      </c>
      <c r="B1252" s="84" t="s">
        <v>481</v>
      </c>
      <c r="C1252" s="84" t="s">
        <v>217</v>
      </c>
      <c r="D1252" s="84" t="s">
        <v>64</v>
      </c>
      <c r="E1252" s="84" t="s">
        <v>640</v>
      </c>
      <c r="F1252" s="96" t="s">
        <v>166</v>
      </c>
      <c r="G1252" s="97" t="n">
        <f aca="false">15-5.3</f>
        <v>9.7</v>
      </c>
      <c r="H1252" s="97"/>
      <c r="I1252" s="97"/>
      <c r="J1252" s="75"/>
      <c r="K1252" s="76" t="n">
        <f aca="false">G1252</f>
        <v>9.7</v>
      </c>
      <c r="L1252" s="76"/>
      <c r="X1252" s="97" t="n">
        <f aca="false">15-5.3</f>
        <v>9.7</v>
      </c>
      <c r="Y1252" s="97" t="n">
        <v>7.51607</v>
      </c>
    </row>
    <row r="1253" customFormat="false" ht="25.5" hidden="false" customHeight="false" outlineLevel="0" collapsed="false">
      <c r="A1253" s="87" t="s">
        <v>73</v>
      </c>
      <c r="B1253" s="84" t="s">
        <v>481</v>
      </c>
      <c r="C1253" s="84" t="s">
        <v>217</v>
      </c>
      <c r="D1253" s="84" t="s">
        <v>64</v>
      </c>
      <c r="E1253" s="84" t="s">
        <v>640</v>
      </c>
      <c r="F1253" s="96" t="s">
        <v>74</v>
      </c>
      <c r="G1253" s="97" t="n">
        <f aca="false">G1254</f>
        <v>14</v>
      </c>
      <c r="H1253" s="97" t="n">
        <f aca="false">H1254</f>
        <v>0</v>
      </c>
      <c r="I1253" s="97" t="n">
        <f aca="false">I1254</f>
        <v>0</v>
      </c>
      <c r="J1253" s="75"/>
      <c r="K1253" s="76"/>
      <c r="L1253" s="76"/>
      <c r="X1253" s="97" t="n">
        <f aca="false">X1254</f>
        <v>14</v>
      </c>
      <c r="Y1253" s="97" t="n">
        <f aca="false">Y1254</f>
        <v>10.40952</v>
      </c>
    </row>
    <row r="1254" customFormat="false" ht="25.5" hidden="false" customHeight="false" outlineLevel="0" collapsed="false">
      <c r="A1254" s="87" t="s">
        <v>75</v>
      </c>
      <c r="B1254" s="84" t="s">
        <v>481</v>
      </c>
      <c r="C1254" s="84" t="s">
        <v>217</v>
      </c>
      <c r="D1254" s="84" t="s">
        <v>64</v>
      </c>
      <c r="E1254" s="84" t="s">
        <v>640</v>
      </c>
      <c r="F1254" s="96" t="s">
        <v>76</v>
      </c>
      <c r="G1254" s="97" t="n">
        <f aca="false">G1255+G1256</f>
        <v>14</v>
      </c>
      <c r="H1254" s="97" t="n">
        <f aca="false">H1255+H1256</f>
        <v>0</v>
      </c>
      <c r="I1254" s="97" t="n">
        <f aca="false">I1255+I1256</f>
        <v>0</v>
      </c>
      <c r="J1254" s="75"/>
      <c r="K1254" s="76"/>
      <c r="L1254" s="76"/>
      <c r="X1254" s="97" t="n">
        <f aca="false">X1255+X1256</f>
        <v>14</v>
      </c>
      <c r="Y1254" s="97" t="n">
        <f aca="false">Y1255+Y1256</f>
        <v>10.40952</v>
      </c>
    </row>
    <row r="1255" customFormat="false" ht="25.5" hidden="true" customHeight="false" outlineLevel="0" collapsed="false">
      <c r="A1255" s="87" t="s">
        <v>77</v>
      </c>
      <c r="B1255" s="84" t="s">
        <v>481</v>
      </c>
      <c r="C1255" s="84" t="s">
        <v>217</v>
      </c>
      <c r="D1255" s="84" t="s">
        <v>64</v>
      </c>
      <c r="E1255" s="84" t="s">
        <v>640</v>
      </c>
      <c r="F1255" s="96" t="s">
        <v>78</v>
      </c>
      <c r="G1255" s="97" t="n">
        <v>0</v>
      </c>
      <c r="H1255" s="97"/>
      <c r="I1255" s="97"/>
      <c r="J1255" s="75"/>
      <c r="K1255" s="76" t="n">
        <f aca="false">G1255</f>
        <v>0</v>
      </c>
      <c r="L1255" s="76"/>
      <c r="X1255" s="97" t="n">
        <v>0</v>
      </c>
      <c r="Y1255" s="97" t="n">
        <v>0</v>
      </c>
    </row>
    <row r="1256" customFormat="false" ht="25.5" hidden="false" customHeight="false" outlineLevel="0" collapsed="false">
      <c r="A1256" s="87" t="s">
        <v>79</v>
      </c>
      <c r="B1256" s="84" t="s">
        <v>481</v>
      </c>
      <c r="C1256" s="84" t="s">
        <v>217</v>
      </c>
      <c r="D1256" s="84" t="s">
        <v>64</v>
      </c>
      <c r="E1256" s="84" t="s">
        <v>640</v>
      </c>
      <c r="F1256" s="96" t="s">
        <v>80</v>
      </c>
      <c r="G1256" s="97" t="n">
        <f aca="false">16.84-2.84</f>
        <v>14</v>
      </c>
      <c r="H1256" s="97"/>
      <c r="I1256" s="97"/>
      <c r="J1256" s="75"/>
      <c r="K1256" s="76" t="n">
        <f aca="false">G1256</f>
        <v>14</v>
      </c>
      <c r="L1256" s="76"/>
      <c r="X1256" s="97" t="n">
        <f aca="false">16.84-2.84</f>
        <v>14</v>
      </c>
      <c r="Y1256" s="97" t="n">
        <v>10.40952</v>
      </c>
    </row>
    <row r="1257" customFormat="false" ht="12.75" hidden="false" customHeight="false" outlineLevel="0" collapsed="false">
      <c r="A1257" s="172"/>
      <c r="B1257" s="72"/>
      <c r="C1257" s="172"/>
      <c r="D1257" s="172"/>
      <c r="E1257" s="172"/>
      <c r="F1257" s="172"/>
      <c r="G1257" s="173"/>
      <c r="H1257" s="173"/>
      <c r="I1257" s="173"/>
      <c r="J1257" s="75"/>
      <c r="K1257" s="76"/>
      <c r="L1257" s="76"/>
      <c r="X1257" s="173"/>
      <c r="Y1257" s="173"/>
    </row>
    <row r="1258" customFormat="false" ht="43.5" hidden="false" customHeight="true" outlineLevel="0" collapsed="false">
      <c r="A1258" s="118" t="s">
        <v>641</v>
      </c>
      <c r="B1258" s="72" t="s">
        <v>481</v>
      </c>
      <c r="C1258" s="73" t="s">
        <v>217</v>
      </c>
      <c r="D1258" s="73" t="s">
        <v>64</v>
      </c>
      <c r="E1258" s="73" t="s">
        <v>642</v>
      </c>
      <c r="F1258" s="73"/>
      <c r="G1258" s="78" t="n">
        <f aca="false">G1259</f>
        <v>2795</v>
      </c>
      <c r="H1258" s="78" t="n">
        <f aca="false">H1259</f>
        <v>3132.4</v>
      </c>
      <c r="I1258" s="78" t="n">
        <f aca="false">I1259</f>
        <v>3135.5</v>
      </c>
      <c r="J1258" s="75"/>
      <c r="K1258" s="76"/>
      <c r="L1258" s="76"/>
      <c r="X1258" s="78" t="n">
        <f aca="false">X1259</f>
        <v>2795</v>
      </c>
      <c r="Y1258" s="78" t="n">
        <f aca="false">Y1259</f>
        <v>2160.88659</v>
      </c>
    </row>
    <row r="1259" customFormat="false" ht="16.5" hidden="false" customHeight="true" outlineLevel="0" collapsed="false">
      <c r="A1259" s="87" t="s">
        <v>293</v>
      </c>
      <c r="B1259" s="84" t="s">
        <v>481</v>
      </c>
      <c r="C1259" s="85" t="s">
        <v>217</v>
      </c>
      <c r="D1259" s="85" t="s">
        <v>64</v>
      </c>
      <c r="E1259" s="84" t="s">
        <v>642</v>
      </c>
      <c r="F1259" s="84" t="s">
        <v>294</v>
      </c>
      <c r="G1259" s="86" t="n">
        <f aca="false">G1260</f>
        <v>2795</v>
      </c>
      <c r="H1259" s="86" t="n">
        <f aca="false">H1260</f>
        <v>3132.4</v>
      </c>
      <c r="I1259" s="86" t="n">
        <f aca="false">I1260</f>
        <v>3135.5</v>
      </c>
      <c r="J1259" s="75"/>
      <c r="K1259" s="76"/>
      <c r="L1259" s="76"/>
      <c r="X1259" s="86" t="n">
        <f aca="false">X1260</f>
        <v>2795</v>
      </c>
      <c r="Y1259" s="86" t="n">
        <f aca="false">Y1260</f>
        <v>2160.88659</v>
      </c>
    </row>
    <row r="1260" customFormat="false" ht="16.5" hidden="false" customHeight="true" outlineLevel="0" collapsed="false">
      <c r="A1260" s="133" t="s">
        <v>295</v>
      </c>
      <c r="B1260" s="84" t="s">
        <v>481</v>
      </c>
      <c r="C1260" s="85" t="s">
        <v>217</v>
      </c>
      <c r="D1260" s="85" t="s">
        <v>64</v>
      </c>
      <c r="E1260" s="84" t="s">
        <v>642</v>
      </c>
      <c r="F1260" s="84" t="s">
        <v>296</v>
      </c>
      <c r="G1260" s="86" t="n">
        <f aca="false">G1261</f>
        <v>2795</v>
      </c>
      <c r="H1260" s="86" t="n">
        <f aca="false">H1261</f>
        <v>3132.4</v>
      </c>
      <c r="I1260" s="86" t="n">
        <f aca="false">I1261</f>
        <v>3135.5</v>
      </c>
      <c r="J1260" s="75"/>
      <c r="K1260" s="76"/>
      <c r="L1260" s="76"/>
      <c r="X1260" s="86" t="n">
        <f aca="false">X1261</f>
        <v>2795</v>
      </c>
      <c r="Y1260" s="86" t="n">
        <f aca="false">Y1261</f>
        <v>2160.88659</v>
      </c>
    </row>
    <row r="1261" customFormat="false" ht="25.5" hidden="false" customHeight="true" outlineLevel="0" collapsed="false">
      <c r="A1261" s="87" t="s">
        <v>297</v>
      </c>
      <c r="B1261" s="84" t="s">
        <v>481</v>
      </c>
      <c r="C1261" s="85" t="s">
        <v>217</v>
      </c>
      <c r="D1261" s="85" t="s">
        <v>64</v>
      </c>
      <c r="E1261" s="84" t="s">
        <v>642</v>
      </c>
      <c r="F1261" s="84" t="s">
        <v>298</v>
      </c>
      <c r="G1261" s="86" t="n">
        <f aca="false">3368.5-573.5</f>
        <v>2795</v>
      </c>
      <c r="H1261" s="86" t="n">
        <v>3132.4</v>
      </c>
      <c r="I1261" s="86" t="n">
        <v>3135.5</v>
      </c>
      <c r="J1261" s="75"/>
      <c r="K1261" s="76" t="n">
        <f aca="false">G1261</f>
        <v>2795</v>
      </c>
      <c r="L1261" s="76"/>
      <c r="X1261" s="86" t="n">
        <f aca="false">3368.5-573.5</f>
        <v>2795</v>
      </c>
      <c r="Y1261" s="86" t="n">
        <v>2160.88659</v>
      </c>
    </row>
    <row r="1262" customFormat="false" ht="16.5" hidden="false" customHeight="true" outlineLevel="0" collapsed="false">
      <c r="A1262" s="87"/>
      <c r="B1262" s="72"/>
      <c r="C1262" s="72"/>
      <c r="D1262" s="159"/>
      <c r="E1262" s="72"/>
      <c r="F1262" s="72"/>
      <c r="G1262" s="74"/>
      <c r="H1262" s="74"/>
      <c r="I1262" s="74"/>
      <c r="J1262" s="75"/>
      <c r="K1262" s="76"/>
      <c r="L1262" s="76"/>
      <c r="X1262" s="74"/>
      <c r="Y1262" s="74"/>
    </row>
    <row r="1263" customFormat="false" ht="25.5" hidden="false" customHeight="false" outlineLevel="0" collapsed="false">
      <c r="A1263" s="124" t="s">
        <v>285</v>
      </c>
      <c r="B1263" s="73" t="s">
        <v>481</v>
      </c>
      <c r="C1263" s="73" t="s">
        <v>217</v>
      </c>
      <c r="D1263" s="73" t="s">
        <v>64</v>
      </c>
      <c r="E1263" s="73" t="s">
        <v>286</v>
      </c>
      <c r="F1263" s="72"/>
      <c r="G1263" s="74" t="n">
        <f aca="false">G1264</f>
        <v>7685.1</v>
      </c>
      <c r="H1263" s="74" t="n">
        <f aca="false">H1264</f>
        <v>8490.3</v>
      </c>
      <c r="I1263" s="74" t="n">
        <f aca="false">I1264</f>
        <v>8490.3</v>
      </c>
      <c r="J1263" s="75"/>
      <c r="K1263" s="76"/>
      <c r="L1263" s="76"/>
      <c r="X1263" s="74" t="n">
        <f aca="false">X1264</f>
        <v>7685.1</v>
      </c>
      <c r="Y1263" s="74" t="n">
        <f aca="false">Y1264</f>
        <v>7365.30493</v>
      </c>
    </row>
    <row r="1264" customFormat="false" ht="25.5" hidden="false" customHeight="false" outlineLevel="0" collapsed="false">
      <c r="A1264" s="88" t="s">
        <v>322</v>
      </c>
      <c r="B1264" s="73" t="s">
        <v>481</v>
      </c>
      <c r="C1264" s="73" t="s">
        <v>217</v>
      </c>
      <c r="D1264" s="73" t="s">
        <v>64</v>
      </c>
      <c r="E1264" s="73" t="s">
        <v>323</v>
      </c>
      <c r="F1264" s="72"/>
      <c r="G1264" s="74" t="n">
        <f aca="false">G1265</f>
        <v>7685.1</v>
      </c>
      <c r="H1264" s="74" t="n">
        <f aca="false">H1266</f>
        <v>8490.3</v>
      </c>
      <c r="I1264" s="74" t="n">
        <f aca="false">I1266</f>
        <v>8490.3</v>
      </c>
      <c r="J1264" s="75"/>
      <c r="K1264" s="76"/>
      <c r="L1264" s="76"/>
      <c r="X1264" s="74" t="n">
        <f aca="false">X1265</f>
        <v>7685.1</v>
      </c>
      <c r="Y1264" s="74" t="n">
        <f aca="false">Y1265</f>
        <v>7365.30493</v>
      </c>
    </row>
    <row r="1265" customFormat="false" ht="38.25" hidden="false" customHeight="false" outlineLevel="0" collapsed="false">
      <c r="A1265" s="77" t="s">
        <v>643</v>
      </c>
      <c r="B1265" s="73" t="s">
        <v>481</v>
      </c>
      <c r="C1265" s="73" t="s">
        <v>217</v>
      </c>
      <c r="D1265" s="73" t="s">
        <v>64</v>
      </c>
      <c r="E1265" s="73" t="s">
        <v>644</v>
      </c>
      <c r="F1265" s="72"/>
      <c r="G1265" s="74" t="n">
        <f aca="false">G1266</f>
        <v>7685.1</v>
      </c>
      <c r="H1265" s="74"/>
      <c r="I1265" s="74"/>
      <c r="J1265" s="75"/>
      <c r="K1265" s="76"/>
      <c r="L1265" s="76"/>
      <c r="X1265" s="74" t="n">
        <f aca="false">X1266</f>
        <v>7685.1</v>
      </c>
      <c r="Y1265" s="74" t="n">
        <f aca="false">Y1266</f>
        <v>7365.30493</v>
      </c>
    </row>
    <row r="1266" customFormat="false" ht="38.25" hidden="false" customHeight="false" outlineLevel="0" collapsed="false">
      <c r="A1266" s="82" t="s">
        <v>645</v>
      </c>
      <c r="B1266" s="72" t="s">
        <v>481</v>
      </c>
      <c r="C1266" s="73" t="s">
        <v>217</v>
      </c>
      <c r="D1266" s="73" t="s">
        <v>64</v>
      </c>
      <c r="E1266" s="73" t="s">
        <v>646</v>
      </c>
      <c r="F1266" s="84"/>
      <c r="G1266" s="78" t="n">
        <f aca="false">G1267+G1270</f>
        <v>7685.1</v>
      </c>
      <c r="H1266" s="78" t="n">
        <f aca="false">H1267+H1272</f>
        <v>8490.3</v>
      </c>
      <c r="I1266" s="78" t="n">
        <f aca="false">I1267+I1272</f>
        <v>8490.3</v>
      </c>
      <c r="J1266" s="75"/>
      <c r="K1266" s="76"/>
      <c r="L1266" s="76"/>
      <c r="X1266" s="78" t="n">
        <f aca="false">X1267+X1270</f>
        <v>7685.1</v>
      </c>
      <c r="Y1266" s="78" t="n">
        <f aca="false">Y1267+Y1270</f>
        <v>7365.30493</v>
      </c>
    </row>
    <row r="1267" customFormat="false" ht="25.5" hidden="true" customHeight="false" outlineLevel="0" collapsed="false">
      <c r="A1267" s="87" t="s">
        <v>73</v>
      </c>
      <c r="B1267" s="84" t="s">
        <v>481</v>
      </c>
      <c r="C1267" s="85" t="s">
        <v>217</v>
      </c>
      <c r="D1267" s="84" t="s">
        <v>64</v>
      </c>
      <c r="E1267" s="84" t="s">
        <v>646</v>
      </c>
      <c r="F1267" s="92" t="s">
        <v>74</v>
      </c>
      <c r="G1267" s="93" t="n">
        <f aca="false">G1268</f>
        <v>0</v>
      </c>
      <c r="H1267" s="93" t="n">
        <f aca="false">H1268</f>
        <v>3020</v>
      </c>
      <c r="I1267" s="93" t="n">
        <f aca="false">I1268</f>
        <v>3020</v>
      </c>
      <c r="J1267" s="75"/>
      <c r="K1267" s="76"/>
      <c r="L1267" s="76"/>
      <c r="X1267" s="93" t="n">
        <f aca="false">X1268</f>
        <v>0</v>
      </c>
      <c r="Y1267" s="93" t="n">
        <f aca="false">Y1268</f>
        <v>0</v>
      </c>
    </row>
    <row r="1268" customFormat="false" ht="25.5" hidden="true" customHeight="false" outlineLevel="0" collapsed="false">
      <c r="A1268" s="87" t="s">
        <v>75</v>
      </c>
      <c r="B1268" s="84" t="s">
        <v>481</v>
      </c>
      <c r="C1268" s="85" t="s">
        <v>217</v>
      </c>
      <c r="D1268" s="84" t="s">
        <v>64</v>
      </c>
      <c r="E1268" s="84" t="s">
        <v>646</v>
      </c>
      <c r="F1268" s="92" t="s">
        <v>76</v>
      </c>
      <c r="G1268" s="93" t="n">
        <f aca="false">G1269</f>
        <v>0</v>
      </c>
      <c r="H1268" s="93" t="n">
        <f aca="false">H1269</f>
        <v>3020</v>
      </c>
      <c r="I1268" s="93" t="n">
        <f aca="false">I1269</f>
        <v>3020</v>
      </c>
      <c r="J1268" s="75"/>
      <c r="K1268" s="76"/>
      <c r="L1268" s="76"/>
      <c r="X1268" s="93" t="n">
        <f aca="false">X1269</f>
        <v>0</v>
      </c>
      <c r="Y1268" s="93" t="n">
        <f aca="false">Y1269</f>
        <v>0</v>
      </c>
    </row>
    <row r="1269" customFormat="false" ht="25.5" hidden="true" customHeight="false" outlineLevel="0" collapsed="false">
      <c r="A1269" s="87" t="s">
        <v>79</v>
      </c>
      <c r="B1269" s="84" t="s">
        <v>481</v>
      </c>
      <c r="C1269" s="85" t="s">
        <v>217</v>
      </c>
      <c r="D1269" s="84" t="s">
        <v>64</v>
      </c>
      <c r="E1269" s="84" t="s">
        <v>646</v>
      </c>
      <c r="F1269" s="92" t="s">
        <v>80</v>
      </c>
      <c r="G1269" s="93" t="n">
        <f aca="false">3020-3020</f>
        <v>0</v>
      </c>
      <c r="H1269" s="93" t="n">
        <v>3020</v>
      </c>
      <c r="I1269" s="93" t="n">
        <v>3020</v>
      </c>
      <c r="J1269" s="75"/>
      <c r="K1269" s="76" t="n">
        <f aca="false">G1269</f>
        <v>0</v>
      </c>
      <c r="L1269" s="76"/>
      <c r="X1269" s="93" t="n">
        <f aca="false">3020-3020</f>
        <v>0</v>
      </c>
      <c r="Y1269" s="93" t="n">
        <f aca="false">3020-3020</f>
        <v>0</v>
      </c>
    </row>
    <row r="1270" customFormat="false" ht="12.75" hidden="false" customHeight="false" outlineLevel="0" collapsed="false">
      <c r="A1270" s="87" t="s">
        <v>293</v>
      </c>
      <c r="B1270" s="84" t="s">
        <v>481</v>
      </c>
      <c r="C1270" s="85" t="s">
        <v>217</v>
      </c>
      <c r="D1270" s="85" t="s">
        <v>64</v>
      </c>
      <c r="E1270" s="84" t="s">
        <v>646</v>
      </c>
      <c r="F1270" s="84" t="s">
        <v>294</v>
      </c>
      <c r="G1270" s="86" t="n">
        <f aca="false">G1271+G1273</f>
        <v>7685.1</v>
      </c>
      <c r="H1270" s="86" t="n">
        <f aca="false">H1271</f>
        <v>5470.3</v>
      </c>
      <c r="I1270" s="86" t="n">
        <f aca="false">I1271</f>
        <v>5470.3</v>
      </c>
      <c r="J1270" s="75"/>
      <c r="K1270" s="76"/>
      <c r="L1270" s="76"/>
      <c r="X1270" s="86" t="n">
        <f aca="false">X1271+X1273</f>
        <v>7685.1</v>
      </c>
      <c r="Y1270" s="86" t="n">
        <f aca="false">Y1271+Y1273</f>
        <v>7365.30493</v>
      </c>
    </row>
    <row r="1271" customFormat="false" ht="12.75" hidden="false" customHeight="false" outlineLevel="0" collapsed="false">
      <c r="A1271" s="87" t="s">
        <v>305</v>
      </c>
      <c r="B1271" s="84" t="s">
        <v>481</v>
      </c>
      <c r="C1271" s="85" t="s">
        <v>217</v>
      </c>
      <c r="D1271" s="85" t="s">
        <v>64</v>
      </c>
      <c r="E1271" s="84" t="s">
        <v>646</v>
      </c>
      <c r="F1271" s="84" t="s">
        <v>306</v>
      </c>
      <c r="G1271" s="86" t="n">
        <f aca="false">G1272</f>
        <v>4615.8</v>
      </c>
      <c r="H1271" s="86" t="n">
        <f aca="false">H1272</f>
        <v>5470.3</v>
      </c>
      <c r="I1271" s="86" t="n">
        <f aca="false">I1272</f>
        <v>5470.3</v>
      </c>
      <c r="J1271" s="75"/>
      <c r="K1271" s="76"/>
      <c r="L1271" s="76"/>
      <c r="X1271" s="86" t="n">
        <f aca="false">X1272</f>
        <v>4615.8</v>
      </c>
      <c r="Y1271" s="86" t="n">
        <f aca="false">Y1272</f>
        <v>4540.64889</v>
      </c>
    </row>
    <row r="1272" customFormat="false" ht="25.5" hidden="false" customHeight="false" outlineLevel="0" collapsed="false">
      <c r="A1272" s="87" t="s">
        <v>647</v>
      </c>
      <c r="B1272" s="84" t="s">
        <v>481</v>
      </c>
      <c r="C1272" s="85" t="s">
        <v>217</v>
      </c>
      <c r="D1272" s="85" t="s">
        <v>64</v>
      </c>
      <c r="E1272" s="84" t="s">
        <v>646</v>
      </c>
      <c r="F1272" s="84" t="s">
        <v>648</v>
      </c>
      <c r="G1272" s="86" t="n">
        <f aca="false">6672.7+316.6-316.3-1866.2-191</f>
        <v>4615.8</v>
      </c>
      <c r="H1272" s="86" t="n">
        <v>5470.3</v>
      </c>
      <c r="I1272" s="86" t="n">
        <v>5470.3</v>
      </c>
      <c r="J1272" s="75"/>
      <c r="K1272" s="76" t="n">
        <f aca="false">G1272</f>
        <v>4615.8</v>
      </c>
      <c r="L1272" s="76"/>
      <c r="X1272" s="86" t="n">
        <f aca="false">6672.7+316.6-316.3-1866.2-191</f>
        <v>4615.8</v>
      </c>
      <c r="Y1272" s="86" t="n">
        <v>4540.64889</v>
      </c>
    </row>
    <row r="1273" customFormat="false" ht="25.5" hidden="false" customHeight="false" outlineLevel="0" collapsed="false">
      <c r="A1273" s="129" t="s">
        <v>295</v>
      </c>
      <c r="B1273" s="84" t="s">
        <v>481</v>
      </c>
      <c r="C1273" s="85" t="s">
        <v>217</v>
      </c>
      <c r="D1273" s="85" t="s">
        <v>64</v>
      </c>
      <c r="E1273" s="84" t="s">
        <v>646</v>
      </c>
      <c r="F1273" s="84" t="s">
        <v>296</v>
      </c>
      <c r="G1273" s="86" t="n">
        <f aca="false">G1274+G1275</f>
        <v>3069.3</v>
      </c>
      <c r="H1273" s="86"/>
      <c r="I1273" s="86"/>
      <c r="J1273" s="75"/>
      <c r="K1273" s="76"/>
      <c r="L1273" s="76"/>
      <c r="X1273" s="86" t="n">
        <f aca="false">X1274+X1275</f>
        <v>3069.3</v>
      </c>
      <c r="Y1273" s="86" t="n">
        <f aca="false">Y1274+Y1275</f>
        <v>2824.65604</v>
      </c>
    </row>
    <row r="1274" customFormat="false" ht="25.5" hidden="false" customHeight="false" outlineLevel="0" collapsed="false">
      <c r="A1274" s="87" t="s">
        <v>297</v>
      </c>
      <c r="B1274" s="84" t="s">
        <v>481</v>
      </c>
      <c r="C1274" s="85" t="s">
        <v>217</v>
      </c>
      <c r="D1274" s="85" t="s">
        <v>64</v>
      </c>
      <c r="E1274" s="84" t="s">
        <v>646</v>
      </c>
      <c r="F1274" s="84" t="s">
        <v>298</v>
      </c>
      <c r="G1274" s="86" t="n">
        <f aca="false">316.3-97.9</f>
        <v>218.4</v>
      </c>
      <c r="H1274" s="86"/>
      <c r="I1274" s="86"/>
      <c r="J1274" s="75"/>
      <c r="K1274" s="76" t="n">
        <f aca="false">G1274</f>
        <v>218.4</v>
      </c>
      <c r="L1274" s="76"/>
      <c r="X1274" s="86" t="n">
        <f aca="false">316.3-97.9</f>
        <v>218.4</v>
      </c>
      <c r="Y1274" s="86" t="n">
        <v>52.2192</v>
      </c>
    </row>
    <row r="1275" customFormat="false" ht="25.5" hidden="false" customHeight="false" outlineLevel="0" collapsed="false">
      <c r="A1275" s="129" t="s">
        <v>328</v>
      </c>
      <c r="B1275" s="84" t="s">
        <v>481</v>
      </c>
      <c r="C1275" s="85" t="s">
        <v>217</v>
      </c>
      <c r="D1275" s="85" t="s">
        <v>64</v>
      </c>
      <c r="E1275" s="84" t="s">
        <v>646</v>
      </c>
      <c r="F1275" s="84" t="s">
        <v>329</v>
      </c>
      <c r="G1275" s="86" t="n">
        <f aca="false">3020-316.6+147.5</f>
        <v>2850.9</v>
      </c>
      <c r="H1275" s="86"/>
      <c r="I1275" s="86"/>
      <c r="J1275" s="75"/>
      <c r="K1275" s="76" t="n">
        <f aca="false">G1275</f>
        <v>2850.9</v>
      </c>
      <c r="L1275" s="76"/>
      <c r="X1275" s="86" t="n">
        <f aca="false">3020-316.6+147.5</f>
        <v>2850.9</v>
      </c>
      <c r="Y1275" s="86" t="n">
        <v>2772.43684</v>
      </c>
    </row>
    <row r="1276" customFormat="false" ht="18.75" hidden="false" customHeight="true" outlineLevel="0" collapsed="false">
      <c r="A1276" s="87"/>
      <c r="B1276" s="72"/>
      <c r="C1276" s="72"/>
      <c r="D1276" s="159"/>
      <c r="E1276" s="72"/>
      <c r="F1276" s="72"/>
      <c r="G1276" s="74"/>
      <c r="H1276" s="74"/>
      <c r="I1276" s="74"/>
      <c r="J1276" s="75"/>
      <c r="K1276" s="76"/>
      <c r="L1276" s="76"/>
      <c r="X1276" s="74"/>
      <c r="Y1276" s="74"/>
    </row>
    <row r="1277" customFormat="false" ht="29.25" hidden="false" customHeight="true" outlineLevel="0" collapsed="false">
      <c r="A1277" s="71" t="s">
        <v>649</v>
      </c>
      <c r="B1277" s="72" t="s">
        <v>650</v>
      </c>
      <c r="C1277" s="72"/>
      <c r="D1277" s="72"/>
      <c r="E1277" s="72"/>
      <c r="F1277" s="72"/>
      <c r="G1277" s="74" t="n">
        <f aca="false">G1278+G1303+G1386+G1519+G1544</f>
        <v>68178.81098</v>
      </c>
      <c r="H1277" s="74" t="n">
        <f aca="false">H1278+H1303+H1386+H1519+H1544</f>
        <v>71980.6</v>
      </c>
      <c r="I1277" s="74" t="n">
        <f aca="false">I1278+I1303+I1386+I1519+I1544</f>
        <v>71639.4</v>
      </c>
      <c r="J1277" s="137" t="n">
        <f aca="false">SUM(J1278:J1555)</f>
        <v>49023.81898</v>
      </c>
      <c r="K1277" s="137" t="n">
        <f aca="false">SUM(K1278:K1555)</f>
        <v>19154.992</v>
      </c>
      <c r="L1277" s="138" t="n">
        <f aca="false">SUM(L1278:L1555)</f>
        <v>3.302</v>
      </c>
      <c r="X1277" s="74" t="n">
        <f aca="false">X1278+X1303+X1386+X1519+X1544</f>
        <v>68178.81098</v>
      </c>
      <c r="Y1277" s="74" t="n">
        <f aca="false">Y1278+Y1303+Y1386+Y1519+Y1544</f>
        <v>67427.12809</v>
      </c>
    </row>
    <row r="1278" customFormat="false" ht="12.75" hidden="true" customHeight="false" outlineLevel="0" collapsed="false">
      <c r="A1278" s="71" t="s">
        <v>202</v>
      </c>
      <c r="B1278" s="73" t="s">
        <v>650</v>
      </c>
      <c r="C1278" s="73" t="s">
        <v>64</v>
      </c>
      <c r="D1278" s="73"/>
      <c r="E1278" s="85"/>
      <c r="F1278" s="85"/>
      <c r="G1278" s="78" t="n">
        <f aca="false">G1279</f>
        <v>0</v>
      </c>
      <c r="H1278" s="78" t="n">
        <f aca="false">H1279</f>
        <v>626</v>
      </c>
      <c r="I1278" s="78" t="n">
        <f aca="false">I1279</f>
        <v>2026</v>
      </c>
      <c r="J1278" s="75"/>
      <c r="K1278" s="76"/>
      <c r="L1278" s="76"/>
      <c r="X1278" s="78" t="n">
        <f aca="false">X1279</f>
        <v>0</v>
      </c>
      <c r="Y1278" s="78" t="n">
        <f aca="false">Y1279</f>
        <v>0</v>
      </c>
    </row>
    <row r="1279" customFormat="false" ht="12.75" hidden="true" customHeight="false" outlineLevel="0" collapsed="false">
      <c r="A1279" s="71" t="s">
        <v>223</v>
      </c>
      <c r="B1279" s="73" t="s">
        <v>650</v>
      </c>
      <c r="C1279" s="73" t="s">
        <v>64</v>
      </c>
      <c r="D1279" s="73" t="s">
        <v>224</v>
      </c>
      <c r="E1279" s="73"/>
      <c r="F1279" s="73"/>
      <c r="G1279" s="78" t="n">
        <f aca="false">G1280</f>
        <v>0</v>
      </c>
      <c r="H1279" s="78" t="n">
        <f aca="false">H1280</f>
        <v>626</v>
      </c>
      <c r="I1279" s="78" t="n">
        <f aca="false">I1280</f>
        <v>2026</v>
      </c>
      <c r="J1279" s="75"/>
      <c r="K1279" s="76"/>
      <c r="L1279" s="76"/>
      <c r="X1279" s="78" t="n">
        <f aca="false">X1280</f>
        <v>0</v>
      </c>
      <c r="Y1279" s="78" t="n">
        <f aca="false">Y1280</f>
        <v>0</v>
      </c>
    </row>
    <row r="1280" s="81" customFormat="true" ht="12.75" hidden="true" customHeight="false" outlineLevel="0" collapsed="false">
      <c r="A1280" s="108" t="s">
        <v>651</v>
      </c>
      <c r="B1280" s="72" t="s">
        <v>650</v>
      </c>
      <c r="C1280" s="65" t="s">
        <v>64</v>
      </c>
      <c r="D1280" s="65" t="s">
        <v>224</v>
      </c>
      <c r="E1280" s="65" t="s">
        <v>652</v>
      </c>
      <c r="F1280" s="65"/>
      <c r="G1280" s="94" t="n">
        <f aca="false">G1281+G1289+G1296</f>
        <v>0</v>
      </c>
      <c r="H1280" s="94" t="n">
        <f aca="false">H1281+H1289+H1296</f>
        <v>626</v>
      </c>
      <c r="I1280" s="94" t="n">
        <f aca="false">I1281+I1289+I1296</f>
        <v>2026</v>
      </c>
      <c r="J1280" s="79"/>
      <c r="K1280" s="80"/>
      <c r="L1280" s="80"/>
      <c r="X1280" s="94" t="n">
        <f aca="false">X1281+X1289+X1296</f>
        <v>0</v>
      </c>
      <c r="Y1280" s="94" t="n">
        <f aca="false">Y1281+Y1289+Y1296</f>
        <v>0</v>
      </c>
    </row>
    <row r="1281" customFormat="false" ht="25.5" hidden="true" customHeight="false" outlineLevel="0" collapsed="false">
      <c r="A1281" s="108" t="s">
        <v>653</v>
      </c>
      <c r="B1281" s="73" t="s">
        <v>650</v>
      </c>
      <c r="C1281" s="65" t="s">
        <v>64</v>
      </c>
      <c r="D1281" s="65" t="s">
        <v>224</v>
      </c>
      <c r="E1281" s="65" t="s">
        <v>654</v>
      </c>
      <c r="F1281" s="65"/>
      <c r="G1281" s="94" t="n">
        <f aca="false">G1282</f>
        <v>0</v>
      </c>
      <c r="H1281" s="94" t="n">
        <f aca="false">H1283</f>
        <v>600</v>
      </c>
      <c r="I1281" s="94" t="n">
        <f aca="false">I1283</f>
        <v>2000</v>
      </c>
      <c r="J1281" s="75"/>
      <c r="K1281" s="76"/>
      <c r="L1281" s="76"/>
      <c r="X1281" s="94" t="n">
        <f aca="false">X1282</f>
        <v>0</v>
      </c>
      <c r="Y1281" s="94" t="n">
        <f aca="false">Y1282</f>
        <v>0</v>
      </c>
    </row>
    <row r="1282" customFormat="false" ht="25.5" hidden="true" customHeight="false" outlineLevel="0" collapsed="false">
      <c r="A1282" s="108" t="s">
        <v>655</v>
      </c>
      <c r="B1282" s="73" t="s">
        <v>650</v>
      </c>
      <c r="C1282" s="65" t="s">
        <v>64</v>
      </c>
      <c r="D1282" s="65" t="s">
        <v>224</v>
      </c>
      <c r="E1282" s="65" t="s">
        <v>656</v>
      </c>
      <c r="F1282" s="65"/>
      <c r="G1282" s="94" t="n">
        <f aca="false">G1283</f>
        <v>0</v>
      </c>
      <c r="H1282" s="94"/>
      <c r="I1282" s="94"/>
      <c r="J1282" s="75"/>
      <c r="K1282" s="76"/>
      <c r="L1282" s="76"/>
      <c r="X1282" s="94" t="n">
        <f aca="false">X1283</f>
        <v>0</v>
      </c>
      <c r="Y1282" s="94" t="n">
        <f aca="false">Y1283</f>
        <v>0</v>
      </c>
    </row>
    <row r="1283" customFormat="false" ht="12.75" hidden="true" customHeight="false" outlineLevel="0" collapsed="false">
      <c r="A1283" s="108" t="s">
        <v>657</v>
      </c>
      <c r="B1283" s="73" t="s">
        <v>650</v>
      </c>
      <c r="C1283" s="65" t="s">
        <v>64</v>
      </c>
      <c r="D1283" s="65" t="s">
        <v>224</v>
      </c>
      <c r="E1283" s="65" t="s">
        <v>658</v>
      </c>
      <c r="F1283" s="65"/>
      <c r="G1283" s="94" t="n">
        <f aca="false">G1284</f>
        <v>0</v>
      </c>
      <c r="H1283" s="94" t="n">
        <f aca="false">H1284</f>
        <v>600</v>
      </c>
      <c r="I1283" s="94" t="n">
        <f aca="false">I1284</f>
        <v>2000</v>
      </c>
      <c r="J1283" s="75"/>
      <c r="K1283" s="76"/>
      <c r="L1283" s="76"/>
      <c r="X1283" s="94" t="n">
        <f aca="false">X1284</f>
        <v>0</v>
      </c>
      <c r="Y1283" s="94" t="n">
        <f aca="false">Y1284</f>
        <v>0</v>
      </c>
    </row>
    <row r="1284" customFormat="false" ht="25.5" hidden="true" customHeight="false" outlineLevel="0" collapsed="false">
      <c r="A1284" s="87" t="s">
        <v>490</v>
      </c>
      <c r="B1284" s="85" t="s">
        <v>650</v>
      </c>
      <c r="C1284" s="92" t="s">
        <v>64</v>
      </c>
      <c r="D1284" s="92" t="s">
        <v>224</v>
      </c>
      <c r="E1284" s="96" t="s">
        <v>658</v>
      </c>
      <c r="F1284" s="92" t="s">
        <v>491</v>
      </c>
      <c r="G1284" s="97" t="n">
        <f aca="false">G1285</f>
        <v>0</v>
      </c>
      <c r="H1284" s="97" t="n">
        <f aca="false">H1285</f>
        <v>600</v>
      </c>
      <c r="I1284" s="97" t="n">
        <f aca="false">I1285</f>
        <v>2000</v>
      </c>
      <c r="J1284" s="75"/>
      <c r="K1284" s="76"/>
      <c r="L1284" s="76"/>
      <c r="X1284" s="97" t="n">
        <f aca="false">X1285</f>
        <v>0</v>
      </c>
      <c r="Y1284" s="97" t="n">
        <f aca="false">Y1285</f>
        <v>0</v>
      </c>
    </row>
    <row r="1285" customFormat="false" ht="12.75" hidden="true" customHeight="false" outlineLevel="0" collapsed="false">
      <c r="A1285" s="87" t="s">
        <v>492</v>
      </c>
      <c r="B1285" s="85" t="s">
        <v>650</v>
      </c>
      <c r="C1285" s="92" t="s">
        <v>64</v>
      </c>
      <c r="D1285" s="92" t="s">
        <v>224</v>
      </c>
      <c r="E1285" s="96" t="s">
        <v>658</v>
      </c>
      <c r="F1285" s="92" t="s">
        <v>493</v>
      </c>
      <c r="G1285" s="97" t="n">
        <f aca="false">G1286</f>
        <v>0</v>
      </c>
      <c r="H1285" s="97" t="n">
        <f aca="false">H1286</f>
        <v>600</v>
      </c>
      <c r="I1285" s="97" t="n">
        <f aca="false">I1286</f>
        <v>2000</v>
      </c>
      <c r="J1285" s="75"/>
      <c r="K1285" s="76"/>
      <c r="L1285" s="76"/>
      <c r="X1285" s="97" t="n">
        <f aca="false">X1286</f>
        <v>0</v>
      </c>
      <c r="Y1285" s="97" t="n">
        <f aca="false">Y1286</f>
        <v>0</v>
      </c>
    </row>
    <row r="1286" customFormat="false" ht="12.75" hidden="true" customHeight="false" outlineLevel="0" collapsed="false">
      <c r="A1286" s="87" t="s">
        <v>513</v>
      </c>
      <c r="B1286" s="85" t="s">
        <v>650</v>
      </c>
      <c r="C1286" s="92" t="s">
        <v>64</v>
      </c>
      <c r="D1286" s="92" t="s">
        <v>224</v>
      </c>
      <c r="E1286" s="96" t="s">
        <v>658</v>
      </c>
      <c r="F1286" s="92" t="s">
        <v>514</v>
      </c>
      <c r="G1286" s="97" t="n">
        <f aca="false">200-200</f>
        <v>0</v>
      </c>
      <c r="H1286" s="97" t="n">
        <v>600</v>
      </c>
      <c r="I1286" s="97" t="n">
        <v>2000</v>
      </c>
      <c r="J1286" s="75" t="n">
        <f aca="false">G1286</f>
        <v>0</v>
      </c>
      <c r="K1286" s="76"/>
      <c r="L1286" s="76"/>
      <c r="X1286" s="97" t="n">
        <f aca="false">200-200</f>
        <v>0</v>
      </c>
      <c r="Y1286" s="97" t="n">
        <f aca="false">200-200</f>
        <v>0</v>
      </c>
    </row>
    <row r="1287" customFormat="false" ht="12.75" hidden="true" customHeight="false" outlineLevel="0" collapsed="false">
      <c r="A1287" s="87"/>
      <c r="B1287" s="85"/>
      <c r="C1287" s="92"/>
      <c r="D1287" s="92"/>
      <c r="E1287" s="92"/>
      <c r="F1287" s="92"/>
      <c r="G1287" s="97"/>
      <c r="H1287" s="97"/>
      <c r="I1287" s="97"/>
      <c r="J1287" s="75"/>
      <c r="K1287" s="76"/>
      <c r="L1287" s="76"/>
      <c r="X1287" s="97"/>
      <c r="Y1287" s="97"/>
    </row>
    <row r="1288" customFormat="false" ht="12.75" hidden="true" customHeight="false" outlineLevel="0" collapsed="false">
      <c r="A1288" s="87"/>
      <c r="B1288" s="85"/>
      <c r="C1288" s="92"/>
      <c r="D1288" s="92"/>
      <c r="E1288" s="92"/>
      <c r="F1288" s="92"/>
      <c r="G1288" s="97"/>
      <c r="H1288" s="97"/>
      <c r="I1288" s="97"/>
      <c r="J1288" s="75"/>
      <c r="K1288" s="76"/>
      <c r="L1288" s="76"/>
      <c r="X1288" s="97"/>
      <c r="Y1288" s="97"/>
    </row>
    <row r="1289" customFormat="false" ht="25.5" hidden="true" customHeight="false" outlineLevel="0" collapsed="false">
      <c r="A1289" s="88" t="s">
        <v>659</v>
      </c>
      <c r="B1289" s="73" t="s">
        <v>650</v>
      </c>
      <c r="C1289" s="95" t="s">
        <v>64</v>
      </c>
      <c r="D1289" s="95" t="s">
        <v>224</v>
      </c>
      <c r="E1289" s="95" t="s">
        <v>660</v>
      </c>
      <c r="F1289" s="95"/>
      <c r="G1289" s="94" t="n">
        <f aca="false">G1291</f>
        <v>0</v>
      </c>
      <c r="H1289" s="94" t="n">
        <f aca="false">H1291</f>
        <v>25</v>
      </c>
      <c r="I1289" s="94" t="n">
        <f aca="false">I1291</f>
        <v>25</v>
      </c>
      <c r="J1289" s="75"/>
      <c r="K1289" s="76"/>
      <c r="L1289" s="76"/>
      <c r="X1289" s="94" t="n">
        <f aca="false">X1291</f>
        <v>0</v>
      </c>
      <c r="Y1289" s="94" t="n">
        <f aca="false">Y1291</f>
        <v>0</v>
      </c>
    </row>
    <row r="1290" customFormat="false" ht="38.25" hidden="true" customHeight="false" outlineLevel="0" collapsed="false">
      <c r="A1290" s="88" t="s">
        <v>661</v>
      </c>
      <c r="B1290" s="73" t="s">
        <v>650</v>
      </c>
      <c r="C1290" s="95" t="s">
        <v>64</v>
      </c>
      <c r="D1290" s="95" t="s">
        <v>224</v>
      </c>
      <c r="E1290" s="95" t="s">
        <v>662</v>
      </c>
      <c r="F1290" s="95"/>
      <c r="G1290" s="94" t="n">
        <f aca="false">G1291</f>
        <v>0</v>
      </c>
      <c r="H1290" s="94"/>
      <c r="I1290" s="94"/>
      <c r="J1290" s="75"/>
      <c r="K1290" s="76"/>
      <c r="L1290" s="76"/>
      <c r="X1290" s="94" t="n">
        <f aca="false">X1291</f>
        <v>0</v>
      </c>
      <c r="Y1290" s="94" t="n">
        <f aca="false">Y1291</f>
        <v>0</v>
      </c>
    </row>
    <row r="1291" s="81" customFormat="true" ht="12.75" hidden="true" customHeight="false" outlineLevel="0" collapsed="false">
      <c r="A1291" s="88" t="s">
        <v>663</v>
      </c>
      <c r="B1291" s="73" t="s">
        <v>650</v>
      </c>
      <c r="C1291" s="95" t="s">
        <v>64</v>
      </c>
      <c r="D1291" s="95" t="s">
        <v>224</v>
      </c>
      <c r="E1291" s="95" t="s">
        <v>664</v>
      </c>
      <c r="F1291" s="95"/>
      <c r="G1291" s="94" t="n">
        <f aca="false">G1292</f>
        <v>0</v>
      </c>
      <c r="H1291" s="94" t="n">
        <f aca="false">H1292</f>
        <v>25</v>
      </c>
      <c r="I1291" s="94" t="n">
        <f aca="false">I1292</f>
        <v>25</v>
      </c>
      <c r="J1291" s="79"/>
      <c r="K1291" s="80"/>
      <c r="L1291" s="80"/>
      <c r="X1291" s="94" t="n">
        <f aca="false">X1292</f>
        <v>0</v>
      </c>
      <c r="Y1291" s="94" t="n">
        <f aca="false">Y1292</f>
        <v>0</v>
      </c>
    </row>
    <row r="1292" customFormat="false" ht="25.5" hidden="true" customHeight="false" outlineLevel="0" collapsed="false">
      <c r="A1292" s="87" t="s">
        <v>490</v>
      </c>
      <c r="B1292" s="85" t="s">
        <v>650</v>
      </c>
      <c r="C1292" s="92" t="s">
        <v>64</v>
      </c>
      <c r="D1292" s="92" t="s">
        <v>224</v>
      </c>
      <c r="E1292" s="96" t="s">
        <v>664</v>
      </c>
      <c r="F1292" s="92" t="s">
        <v>491</v>
      </c>
      <c r="G1292" s="97" t="n">
        <f aca="false">G1293</f>
        <v>0</v>
      </c>
      <c r="H1292" s="97" t="n">
        <f aca="false">H1293</f>
        <v>25</v>
      </c>
      <c r="I1292" s="97" t="n">
        <f aca="false">I1293</f>
        <v>25</v>
      </c>
      <c r="J1292" s="75"/>
      <c r="K1292" s="76"/>
      <c r="L1292" s="76"/>
      <c r="X1292" s="97" t="n">
        <f aca="false">X1293</f>
        <v>0</v>
      </c>
      <c r="Y1292" s="97" t="n">
        <f aca="false">Y1293</f>
        <v>0</v>
      </c>
    </row>
    <row r="1293" customFormat="false" ht="12.75" hidden="true" customHeight="false" outlineLevel="0" collapsed="false">
      <c r="A1293" s="87" t="s">
        <v>492</v>
      </c>
      <c r="B1293" s="85" t="s">
        <v>650</v>
      </c>
      <c r="C1293" s="92" t="s">
        <v>64</v>
      </c>
      <c r="D1293" s="92" t="s">
        <v>224</v>
      </c>
      <c r="E1293" s="96" t="s">
        <v>664</v>
      </c>
      <c r="F1293" s="92" t="s">
        <v>493</v>
      </c>
      <c r="G1293" s="97" t="n">
        <f aca="false">G1294</f>
        <v>0</v>
      </c>
      <c r="H1293" s="97" t="n">
        <f aca="false">H1294</f>
        <v>25</v>
      </c>
      <c r="I1293" s="97" t="n">
        <f aca="false">I1294</f>
        <v>25</v>
      </c>
      <c r="J1293" s="75"/>
      <c r="K1293" s="76"/>
      <c r="L1293" s="76"/>
      <c r="X1293" s="97" t="n">
        <f aca="false">X1294</f>
        <v>0</v>
      </c>
      <c r="Y1293" s="97" t="n">
        <f aca="false">Y1294</f>
        <v>0</v>
      </c>
    </row>
    <row r="1294" customFormat="false" ht="12.75" hidden="true" customHeight="false" outlineLevel="0" collapsed="false">
      <c r="A1294" s="87" t="s">
        <v>513</v>
      </c>
      <c r="B1294" s="85" t="s">
        <v>650</v>
      </c>
      <c r="C1294" s="92" t="s">
        <v>64</v>
      </c>
      <c r="D1294" s="92" t="s">
        <v>224</v>
      </c>
      <c r="E1294" s="96" t="s">
        <v>664</v>
      </c>
      <c r="F1294" s="92" t="s">
        <v>514</v>
      </c>
      <c r="G1294" s="97" t="n">
        <f aca="false">17-7.7-9.3</f>
        <v>0</v>
      </c>
      <c r="H1294" s="97" t="n">
        <v>25</v>
      </c>
      <c r="I1294" s="97" t="n">
        <v>25</v>
      </c>
      <c r="J1294" s="75" t="n">
        <f aca="false">G1294</f>
        <v>0</v>
      </c>
      <c r="K1294" s="76"/>
      <c r="L1294" s="76"/>
      <c r="X1294" s="97" t="n">
        <f aca="false">17-7.7-9.3</f>
        <v>0</v>
      </c>
      <c r="Y1294" s="97" t="n">
        <f aca="false">17-7.7-9.3</f>
        <v>0</v>
      </c>
    </row>
    <row r="1295" customFormat="false" ht="12.75" hidden="true" customHeight="false" outlineLevel="0" collapsed="false">
      <c r="A1295" s="87"/>
      <c r="B1295" s="85"/>
      <c r="C1295" s="92"/>
      <c r="D1295" s="92"/>
      <c r="E1295" s="92"/>
      <c r="F1295" s="92"/>
      <c r="G1295" s="97"/>
      <c r="H1295" s="97"/>
      <c r="I1295" s="97"/>
      <c r="J1295" s="75"/>
      <c r="K1295" s="76"/>
      <c r="L1295" s="76"/>
      <c r="X1295" s="97"/>
      <c r="Y1295" s="97"/>
    </row>
    <row r="1296" customFormat="false" ht="25.5" hidden="true" customHeight="false" outlineLevel="0" collapsed="false">
      <c r="A1296" s="88" t="s">
        <v>665</v>
      </c>
      <c r="B1296" s="73" t="s">
        <v>650</v>
      </c>
      <c r="C1296" s="95" t="s">
        <v>64</v>
      </c>
      <c r="D1296" s="95" t="s">
        <v>224</v>
      </c>
      <c r="E1296" s="95" t="s">
        <v>666</v>
      </c>
      <c r="F1296" s="95"/>
      <c r="G1296" s="94" t="n">
        <f aca="false">G1298</f>
        <v>0</v>
      </c>
      <c r="H1296" s="94" t="n">
        <f aca="false">H1298</f>
        <v>1</v>
      </c>
      <c r="I1296" s="94" t="n">
        <f aca="false">I1298</f>
        <v>1</v>
      </c>
      <c r="J1296" s="75"/>
      <c r="K1296" s="76"/>
      <c r="L1296" s="76"/>
      <c r="X1296" s="94" t="n">
        <f aca="false">X1298</f>
        <v>0</v>
      </c>
      <c r="Y1296" s="94" t="n">
        <f aca="false">Y1298</f>
        <v>0</v>
      </c>
    </row>
    <row r="1297" customFormat="false" ht="15.75" hidden="true" customHeight="true" outlineLevel="0" collapsed="false">
      <c r="A1297" s="88" t="s">
        <v>667</v>
      </c>
      <c r="B1297" s="73" t="s">
        <v>650</v>
      </c>
      <c r="C1297" s="95" t="s">
        <v>64</v>
      </c>
      <c r="D1297" s="95" t="s">
        <v>224</v>
      </c>
      <c r="E1297" s="95" t="s">
        <v>668</v>
      </c>
      <c r="F1297" s="95"/>
      <c r="G1297" s="94"/>
      <c r="H1297" s="94"/>
      <c r="I1297" s="94"/>
      <c r="J1297" s="75"/>
      <c r="K1297" s="76"/>
      <c r="L1297" s="76"/>
      <c r="X1297" s="94"/>
      <c r="Y1297" s="94"/>
    </row>
    <row r="1298" s="81" customFormat="true" ht="12.75" hidden="true" customHeight="false" outlineLevel="0" collapsed="false">
      <c r="A1298" s="88" t="s">
        <v>669</v>
      </c>
      <c r="B1298" s="73" t="s">
        <v>650</v>
      </c>
      <c r="C1298" s="95" t="s">
        <v>64</v>
      </c>
      <c r="D1298" s="95" t="s">
        <v>224</v>
      </c>
      <c r="E1298" s="95" t="s">
        <v>670</v>
      </c>
      <c r="F1298" s="95"/>
      <c r="G1298" s="94" t="n">
        <f aca="false">G1299</f>
        <v>0</v>
      </c>
      <c r="H1298" s="94" t="n">
        <f aca="false">H1299</f>
        <v>1</v>
      </c>
      <c r="I1298" s="94" t="n">
        <f aca="false">I1299</f>
        <v>1</v>
      </c>
      <c r="J1298" s="79"/>
      <c r="K1298" s="80"/>
      <c r="L1298" s="80"/>
      <c r="X1298" s="94" t="n">
        <f aca="false">X1299</f>
        <v>0</v>
      </c>
      <c r="Y1298" s="94" t="n">
        <f aca="false">Y1299</f>
        <v>0</v>
      </c>
    </row>
    <row r="1299" customFormat="false" ht="25.5" hidden="true" customHeight="false" outlineLevel="0" collapsed="false">
      <c r="A1299" s="87" t="s">
        <v>490</v>
      </c>
      <c r="B1299" s="85" t="s">
        <v>650</v>
      </c>
      <c r="C1299" s="92" t="s">
        <v>64</v>
      </c>
      <c r="D1299" s="92" t="s">
        <v>224</v>
      </c>
      <c r="E1299" s="96" t="s">
        <v>670</v>
      </c>
      <c r="F1299" s="92" t="s">
        <v>491</v>
      </c>
      <c r="G1299" s="97" t="n">
        <f aca="false">G1300</f>
        <v>0</v>
      </c>
      <c r="H1299" s="97" t="n">
        <f aca="false">H1300</f>
        <v>1</v>
      </c>
      <c r="I1299" s="97" t="n">
        <f aca="false">I1300</f>
        <v>1</v>
      </c>
      <c r="J1299" s="75"/>
      <c r="K1299" s="76"/>
      <c r="L1299" s="76"/>
      <c r="X1299" s="97" t="n">
        <f aca="false">X1300</f>
        <v>0</v>
      </c>
      <c r="Y1299" s="97" t="n">
        <f aca="false">Y1300</f>
        <v>0</v>
      </c>
    </row>
    <row r="1300" customFormat="false" ht="12.75" hidden="true" customHeight="false" outlineLevel="0" collapsed="false">
      <c r="A1300" s="87" t="s">
        <v>492</v>
      </c>
      <c r="B1300" s="85" t="s">
        <v>650</v>
      </c>
      <c r="C1300" s="92" t="s">
        <v>64</v>
      </c>
      <c r="D1300" s="92" t="s">
        <v>224</v>
      </c>
      <c r="E1300" s="96" t="s">
        <v>670</v>
      </c>
      <c r="F1300" s="92" t="s">
        <v>493</v>
      </c>
      <c r="G1300" s="97" t="n">
        <f aca="false">G1301</f>
        <v>0</v>
      </c>
      <c r="H1300" s="97" t="n">
        <f aca="false">H1301</f>
        <v>1</v>
      </c>
      <c r="I1300" s="97" t="n">
        <f aca="false">I1301</f>
        <v>1</v>
      </c>
      <c r="J1300" s="75"/>
      <c r="K1300" s="76"/>
      <c r="L1300" s="76"/>
      <c r="X1300" s="97" t="n">
        <f aca="false">X1301</f>
        <v>0</v>
      </c>
      <c r="Y1300" s="97" t="n">
        <f aca="false">Y1301</f>
        <v>0</v>
      </c>
    </row>
    <row r="1301" customFormat="false" ht="12.75" hidden="true" customHeight="false" outlineLevel="0" collapsed="false">
      <c r="A1301" s="87" t="s">
        <v>513</v>
      </c>
      <c r="B1301" s="85" t="s">
        <v>650</v>
      </c>
      <c r="C1301" s="92" t="s">
        <v>64</v>
      </c>
      <c r="D1301" s="92" t="s">
        <v>224</v>
      </c>
      <c r="E1301" s="96" t="s">
        <v>670</v>
      </c>
      <c r="F1301" s="92" t="s">
        <v>514</v>
      </c>
      <c r="G1301" s="97" t="n">
        <v>0</v>
      </c>
      <c r="H1301" s="97" t="n">
        <v>1</v>
      </c>
      <c r="I1301" s="97" t="n">
        <v>1</v>
      </c>
      <c r="J1301" s="75" t="n">
        <f aca="false">G1301</f>
        <v>0</v>
      </c>
      <c r="K1301" s="76"/>
      <c r="L1301" s="76"/>
      <c r="X1301" s="97" t="n">
        <v>0</v>
      </c>
      <c r="Y1301" s="97" t="n">
        <v>0</v>
      </c>
    </row>
    <row r="1302" customFormat="false" ht="12.75" hidden="true" customHeight="false" outlineLevel="0" collapsed="false">
      <c r="A1302" s="87"/>
      <c r="B1302" s="85"/>
      <c r="C1302" s="92"/>
      <c r="D1302" s="92"/>
      <c r="E1302" s="92"/>
      <c r="F1302" s="92"/>
      <c r="G1302" s="97"/>
      <c r="H1302" s="97"/>
      <c r="I1302" s="97"/>
      <c r="J1302" s="75"/>
      <c r="K1302" s="76"/>
      <c r="L1302" s="76"/>
      <c r="X1302" s="97"/>
      <c r="Y1302" s="97"/>
    </row>
    <row r="1303" customFormat="false" ht="12.75" hidden="false" customHeight="false" outlineLevel="0" collapsed="false">
      <c r="A1303" s="71" t="s">
        <v>671</v>
      </c>
      <c r="B1303" s="72" t="s">
        <v>650</v>
      </c>
      <c r="C1303" s="72" t="s">
        <v>103</v>
      </c>
      <c r="D1303" s="72"/>
      <c r="E1303" s="72"/>
      <c r="F1303" s="72"/>
      <c r="G1303" s="74" t="n">
        <f aca="false">G1304+G1350+G1367</f>
        <v>20269.75119</v>
      </c>
      <c r="H1303" s="74" t="n">
        <f aca="false">H1304+H1350+H1367</f>
        <v>19731.4</v>
      </c>
      <c r="I1303" s="74" t="n">
        <f aca="false">I1304+I1350+I1367</f>
        <v>19225.9</v>
      </c>
      <c r="J1303" s="75"/>
      <c r="K1303" s="76"/>
      <c r="L1303" s="76"/>
      <c r="X1303" s="74" t="n">
        <f aca="false">X1304+X1350+X1367</f>
        <v>20269.75119</v>
      </c>
      <c r="Y1303" s="74" t="n">
        <f aca="false">Y1304+Y1350+Y1367</f>
        <v>20268.95119</v>
      </c>
    </row>
    <row r="1304" customFormat="false" ht="12.75" hidden="false" customHeight="false" outlineLevel="0" collapsed="false">
      <c r="A1304" s="71" t="s">
        <v>525</v>
      </c>
      <c r="B1304" s="73" t="s">
        <v>650</v>
      </c>
      <c r="C1304" s="73" t="s">
        <v>103</v>
      </c>
      <c r="D1304" s="73" t="s">
        <v>44</v>
      </c>
      <c r="E1304" s="73"/>
      <c r="F1304" s="73"/>
      <c r="G1304" s="78" t="n">
        <f aca="false">G1305+G1336</f>
        <v>20242.68319</v>
      </c>
      <c r="H1304" s="78" t="n">
        <f aca="false">H1305+H1336</f>
        <v>19530.4</v>
      </c>
      <c r="I1304" s="78" t="n">
        <f aca="false">I1305+I1336</f>
        <v>19025.9</v>
      </c>
      <c r="J1304" s="75"/>
      <c r="K1304" s="76"/>
      <c r="L1304" s="76"/>
      <c r="X1304" s="78" t="n">
        <f aca="false">X1305+X1336</f>
        <v>20242.68319</v>
      </c>
      <c r="Y1304" s="78" t="n">
        <f aca="false">Y1305+Y1336</f>
        <v>20242.68319</v>
      </c>
    </row>
    <row r="1305" customFormat="false" ht="25.5" hidden="false" customHeight="false" outlineLevel="0" collapsed="false">
      <c r="A1305" s="88" t="s">
        <v>672</v>
      </c>
      <c r="B1305" s="73" t="s">
        <v>650</v>
      </c>
      <c r="C1305" s="73" t="s">
        <v>103</v>
      </c>
      <c r="D1305" s="73" t="s">
        <v>44</v>
      </c>
      <c r="E1305" s="73" t="s">
        <v>673</v>
      </c>
      <c r="F1305" s="95"/>
      <c r="G1305" s="94" t="n">
        <f aca="false">G1306+G1319</f>
        <v>17060.58319</v>
      </c>
      <c r="H1305" s="94" t="n">
        <f aca="false">H1306+H1319</f>
        <v>16689.3</v>
      </c>
      <c r="I1305" s="94" t="n">
        <f aca="false">I1306+I1319</f>
        <v>16076.8</v>
      </c>
      <c r="J1305" s="75"/>
      <c r="K1305" s="76"/>
      <c r="L1305" s="76"/>
      <c r="X1305" s="94" t="n">
        <f aca="false">X1306+X1319</f>
        <v>17060.58319</v>
      </c>
      <c r="Y1305" s="94" t="n">
        <f aca="false">Y1306+Y1319</f>
        <v>17060.58319</v>
      </c>
    </row>
    <row r="1306" customFormat="false" ht="25.5" hidden="false" customHeight="false" outlineLevel="0" collapsed="false">
      <c r="A1306" s="88" t="s">
        <v>674</v>
      </c>
      <c r="B1306" s="73" t="s">
        <v>650</v>
      </c>
      <c r="C1306" s="73" t="s">
        <v>103</v>
      </c>
      <c r="D1306" s="73" t="s">
        <v>44</v>
      </c>
      <c r="E1306" s="73" t="s">
        <v>675</v>
      </c>
      <c r="F1306" s="95"/>
      <c r="G1306" s="94" t="n">
        <f aca="false">G1307+G1313</f>
        <v>140</v>
      </c>
      <c r="H1306" s="94" t="n">
        <f aca="false">H1308+H1314</f>
        <v>900</v>
      </c>
      <c r="I1306" s="94" t="n">
        <f aca="false">I1308+I1314</f>
        <v>300</v>
      </c>
      <c r="J1306" s="75"/>
      <c r="K1306" s="76"/>
      <c r="L1306" s="76"/>
      <c r="X1306" s="94" t="n">
        <f aca="false">X1307+X1313</f>
        <v>140</v>
      </c>
      <c r="Y1306" s="94" t="n">
        <f aca="false">Y1307+Y1313</f>
        <v>140</v>
      </c>
    </row>
    <row r="1307" customFormat="false" ht="51" hidden="false" customHeight="false" outlineLevel="0" collapsed="false">
      <c r="A1307" s="88" t="s">
        <v>676</v>
      </c>
      <c r="B1307" s="73" t="s">
        <v>650</v>
      </c>
      <c r="C1307" s="73" t="s">
        <v>103</v>
      </c>
      <c r="D1307" s="73" t="s">
        <v>44</v>
      </c>
      <c r="E1307" s="73" t="s">
        <v>677</v>
      </c>
      <c r="F1307" s="95"/>
      <c r="G1307" s="94" t="n">
        <f aca="false">G1308</f>
        <v>140</v>
      </c>
      <c r="H1307" s="94"/>
      <c r="I1307" s="94"/>
      <c r="J1307" s="75"/>
      <c r="K1307" s="76"/>
      <c r="L1307" s="76"/>
      <c r="X1307" s="94" t="n">
        <f aca="false">X1308</f>
        <v>140</v>
      </c>
      <c r="Y1307" s="94" t="n">
        <f aca="false">Y1308</f>
        <v>140</v>
      </c>
    </row>
    <row r="1308" customFormat="false" ht="25.5" hidden="false" customHeight="false" outlineLevel="0" collapsed="false">
      <c r="A1308" s="160" t="s">
        <v>678</v>
      </c>
      <c r="B1308" s="73" t="s">
        <v>650</v>
      </c>
      <c r="C1308" s="95" t="s">
        <v>103</v>
      </c>
      <c r="D1308" s="95" t="s">
        <v>44</v>
      </c>
      <c r="E1308" s="95" t="s">
        <v>679</v>
      </c>
      <c r="F1308" s="95"/>
      <c r="G1308" s="94" t="n">
        <f aca="false">G1309</f>
        <v>140</v>
      </c>
      <c r="H1308" s="94" t="n">
        <f aca="false">H1309</f>
        <v>0</v>
      </c>
      <c r="I1308" s="94" t="n">
        <f aca="false">I1309</f>
        <v>0</v>
      </c>
      <c r="J1308" s="75"/>
      <c r="K1308" s="76"/>
      <c r="L1308" s="76"/>
      <c r="X1308" s="94" t="n">
        <f aca="false">X1309</f>
        <v>140</v>
      </c>
      <c r="Y1308" s="94" t="n">
        <f aca="false">Y1309</f>
        <v>140</v>
      </c>
    </row>
    <row r="1309" customFormat="false" ht="25.5" hidden="false" customHeight="false" outlineLevel="0" collapsed="false">
      <c r="A1309" s="87" t="s">
        <v>490</v>
      </c>
      <c r="B1309" s="84" t="s">
        <v>650</v>
      </c>
      <c r="C1309" s="92" t="s">
        <v>103</v>
      </c>
      <c r="D1309" s="92" t="s">
        <v>44</v>
      </c>
      <c r="E1309" s="96" t="s">
        <v>679</v>
      </c>
      <c r="F1309" s="92" t="s">
        <v>491</v>
      </c>
      <c r="G1309" s="97" t="n">
        <f aca="false">G1310</f>
        <v>140</v>
      </c>
      <c r="H1309" s="97" t="n">
        <f aca="false">H1310</f>
        <v>0</v>
      </c>
      <c r="I1309" s="97" t="n">
        <f aca="false">I1310</f>
        <v>0</v>
      </c>
      <c r="J1309" s="75"/>
      <c r="K1309" s="76"/>
      <c r="L1309" s="76"/>
      <c r="X1309" s="97" t="n">
        <f aca="false">X1310</f>
        <v>140</v>
      </c>
      <c r="Y1309" s="97" t="n">
        <f aca="false">Y1310</f>
        <v>140</v>
      </c>
    </row>
    <row r="1310" customFormat="false" ht="12.75" hidden="false" customHeight="false" outlineLevel="0" collapsed="false">
      <c r="A1310" s="87" t="s">
        <v>492</v>
      </c>
      <c r="B1310" s="84" t="s">
        <v>650</v>
      </c>
      <c r="C1310" s="92" t="s">
        <v>103</v>
      </c>
      <c r="D1310" s="92" t="s">
        <v>44</v>
      </c>
      <c r="E1310" s="96" t="s">
        <v>679</v>
      </c>
      <c r="F1310" s="92" t="s">
        <v>493</v>
      </c>
      <c r="G1310" s="97" t="n">
        <f aca="false">G1311</f>
        <v>140</v>
      </c>
      <c r="H1310" s="97" t="n">
        <f aca="false">H1311</f>
        <v>0</v>
      </c>
      <c r="I1310" s="97" t="n">
        <f aca="false">I1311</f>
        <v>0</v>
      </c>
      <c r="J1310" s="75"/>
      <c r="K1310" s="76"/>
      <c r="L1310" s="76"/>
      <c r="X1310" s="97" t="n">
        <f aca="false">X1311</f>
        <v>140</v>
      </c>
      <c r="Y1310" s="97" t="n">
        <f aca="false">Y1311</f>
        <v>140</v>
      </c>
    </row>
    <row r="1311" customFormat="false" ht="12.75" hidden="false" customHeight="false" outlineLevel="0" collapsed="false">
      <c r="A1311" s="87" t="s">
        <v>513</v>
      </c>
      <c r="B1311" s="84" t="s">
        <v>650</v>
      </c>
      <c r="C1311" s="92" t="s">
        <v>103</v>
      </c>
      <c r="D1311" s="92" t="s">
        <v>44</v>
      </c>
      <c r="E1311" s="96" t="s">
        <v>679</v>
      </c>
      <c r="F1311" s="92" t="s">
        <v>514</v>
      </c>
      <c r="G1311" s="97" t="n">
        <f aca="false">400-200-60</f>
        <v>140</v>
      </c>
      <c r="H1311" s="97" t="n">
        <v>0</v>
      </c>
      <c r="I1311" s="97" t="n">
        <v>0</v>
      </c>
      <c r="J1311" s="75" t="n">
        <f aca="false">G1311</f>
        <v>140</v>
      </c>
      <c r="K1311" s="76"/>
      <c r="L1311" s="76"/>
      <c r="X1311" s="97" t="n">
        <f aca="false">400-200-60</f>
        <v>140</v>
      </c>
      <c r="Y1311" s="97" t="n">
        <f aca="false">400-200-60</f>
        <v>140</v>
      </c>
    </row>
    <row r="1312" customFormat="false" ht="12.75" hidden="false" customHeight="false" outlineLevel="0" collapsed="false">
      <c r="A1312" s="87"/>
      <c r="B1312" s="84"/>
      <c r="C1312" s="92"/>
      <c r="D1312" s="92"/>
      <c r="E1312" s="92"/>
      <c r="F1312" s="92"/>
      <c r="G1312" s="97"/>
      <c r="H1312" s="97"/>
      <c r="I1312" s="97"/>
      <c r="J1312" s="75"/>
      <c r="K1312" s="76"/>
      <c r="L1312" s="76"/>
      <c r="X1312" s="97"/>
      <c r="Y1312" s="97"/>
    </row>
    <row r="1313" customFormat="false" ht="16.5" hidden="true" customHeight="true" outlineLevel="0" collapsed="false">
      <c r="A1313" s="88" t="s">
        <v>680</v>
      </c>
      <c r="B1313" s="73" t="s">
        <v>650</v>
      </c>
      <c r="C1313" s="73" t="s">
        <v>103</v>
      </c>
      <c r="D1313" s="73" t="s">
        <v>44</v>
      </c>
      <c r="E1313" s="73" t="s">
        <v>681</v>
      </c>
      <c r="F1313" s="92"/>
      <c r="G1313" s="94" t="n">
        <f aca="false">G1314</f>
        <v>0</v>
      </c>
      <c r="H1313" s="97"/>
      <c r="I1313" s="97"/>
      <c r="J1313" s="75"/>
      <c r="K1313" s="76"/>
      <c r="L1313" s="76"/>
      <c r="X1313" s="94" t="n">
        <f aca="false">X1314</f>
        <v>0</v>
      </c>
      <c r="Y1313" s="94" t="n">
        <f aca="false">Y1314</f>
        <v>0</v>
      </c>
    </row>
    <row r="1314" customFormat="false" ht="25.5" hidden="true" customHeight="false" outlineLevel="0" collapsed="false">
      <c r="A1314" s="164" t="s">
        <v>563</v>
      </c>
      <c r="B1314" s="73" t="s">
        <v>650</v>
      </c>
      <c r="C1314" s="73" t="s">
        <v>103</v>
      </c>
      <c r="D1314" s="73" t="s">
        <v>44</v>
      </c>
      <c r="E1314" s="73" t="s">
        <v>682</v>
      </c>
      <c r="F1314" s="95"/>
      <c r="G1314" s="94" t="n">
        <f aca="false">G1315</f>
        <v>0</v>
      </c>
      <c r="H1314" s="94" t="n">
        <f aca="false">H1315</f>
        <v>900</v>
      </c>
      <c r="I1314" s="94" t="n">
        <f aca="false">I1315</f>
        <v>300</v>
      </c>
      <c r="J1314" s="75"/>
      <c r="K1314" s="76"/>
      <c r="L1314" s="76"/>
      <c r="X1314" s="94" t="n">
        <f aca="false">X1315</f>
        <v>0</v>
      </c>
      <c r="Y1314" s="94" t="n">
        <f aca="false">Y1315</f>
        <v>0</v>
      </c>
    </row>
    <row r="1315" customFormat="false" ht="25.5" hidden="true" customHeight="false" outlineLevel="0" collapsed="false">
      <c r="A1315" s="87" t="s">
        <v>490</v>
      </c>
      <c r="B1315" s="84" t="s">
        <v>650</v>
      </c>
      <c r="C1315" s="85" t="s">
        <v>103</v>
      </c>
      <c r="D1315" s="85" t="s">
        <v>44</v>
      </c>
      <c r="E1315" s="84" t="s">
        <v>682</v>
      </c>
      <c r="F1315" s="92" t="s">
        <v>491</v>
      </c>
      <c r="G1315" s="97" t="n">
        <f aca="false">G1316</f>
        <v>0</v>
      </c>
      <c r="H1315" s="97" t="n">
        <f aca="false">H1316</f>
        <v>900</v>
      </c>
      <c r="I1315" s="97" t="n">
        <f aca="false">I1316</f>
        <v>300</v>
      </c>
      <c r="J1315" s="75"/>
      <c r="K1315" s="76"/>
      <c r="L1315" s="76"/>
      <c r="X1315" s="97" t="n">
        <f aca="false">X1316</f>
        <v>0</v>
      </c>
      <c r="Y1315" s="97" t="n">
        <f aca="false">Y1316</f>
        <v>0</v>
      </c>
    </row>
    <row r="1316" customFormat="false" ht="12.75" hidden="true" customHeight="false" outlineLevel="0" collapsed="false">
      <c r="A1316" s="87" t="s">
        <v>492</v>
      </c>
      <c r="B1316" s="84" t="s">
        <v>650</v>
      </c>
      <c r="C1316" s="85" t="s">
        <v>103</v>
      </c>
      <c r="D1316" s="85" t="s">
        <v>44</v>
      </c>
      <c r="E1316" s="84" t="s">
        <v>682</v>
      </c>
      <c r="F1316" s="92" t="s">
        <v>493</v>
      </c>
      <c r="G1316" s="97" t="n">
        <f aca="false">G1317</f>
        <v>0</v>
      </c>
      <c r="H1316" s="97" t="n">
        <f aca="false">H1317</f>
        <v>900</v>
      </c>
      <c r="I1316" s="97" t="n">
        <f aca="false">I1317</f>
        <v>300</v>
      </c>
      <c r="J1316" s="75"/>
      <c r="K1316" s="76"/>
      <c r="L1316" s="76"/>
      <c r="X1316" s="97" t="n">
        <f aca="false">X1317</f>
        <v>0</v>
      </c>
      <c r="Y1316" s="97" t="n">
        <f aca="false">Y1317</f>
        <v>0</v>
      </c>
    </row>
    <row r="1317" customFormat="false" ht="12.75" hidden="true" customHeight="false" outlineLevel="0" collapsed="false">
      <c r="A1317" s="87" t="s">
        <v>513</v>
      </c>
      <c r="B1317" s="84" t="s">
        <v>650</v>
      </c>
      <c r="C1317" s="85" t="s">
        <v>103</v>
      </c>
      <c r="D1317" s="85" t="s">
        <v>44</v>
      </c>
      <c r="E1317" s="84" t="s">
        <v>682</v>
      </c>
      <c r="F1317" s="92" t="s">
        <v>514</v>
      </c>
      <c r="G1317" s="97" t="n">
        <f aca="false">450-250-100-100</f>
        <v>0</v>
      </c>
      <c r="H1317" s="97" t="n">
        <v>900</v>
      </c>
      <c r="I1317" s="97" t="n">
        <v>300</v>
      </c>
      <c r="J1317" s="75" t="n">
        <f aca="false">G1317</f>
        <v>0</v>
      </c>
      <c r="K1317" s="76"/>
      <c r="L1317" s="76"/>
      <c r="X1317" s="97" t="n">
        <f aca="false">450-250-100-100</f>
        <v>0</v>
      </c>
      <c r="Y1317" s="97" t="n">
        <f aca="false">450-250-100-100</f>
        <v>0</v>
      </c>
    </row>
    <row r="1318" customFormat="false" ht="12.75" hidden="true" customHeight="false" outlineLevel="0" collapsed="false">
      <c r="A1318" s="87"/>
      <c r="B1318" s="73"/>
      <c r="C1318" s="85"/>
      <c r="D1318" s="85"/>
      <c r="E1318" s="84"/>
      <c r="F1318" s="92"/>
      <c r="G1318" s="97"/>
      <c r="H1318" s="97"/>
      <c r="I1318" s="97"/>
      <c r="J1318" s="75"/>
      <c r="K1318" s="76"/>
      <c r="L1318" s="76"/>
      <c r="X1318" s="97"/>
      <c r="Y1318" s="97"/>
    </row>
    <row r="1319" customFormat="false" ht="38.25" hidden="false" customHeight="false" outlineLevel="0" collapsed="false">
      <c r="A1319" s="108" t="s">
        <v>683</v>
      </c>
      <c r="B1319" s="73" t="s">
        <v>650</v>
      </c>
      <c r="C1319" s="157" t="s">
        <v>103</v>
      </c>
      <c r="D1319" s="157" t="s">
        <v>44</v>
      </c>
      <c r="E1319" s="157" t="s">
        <v>684</v>
      </c>
      <c r="F1319" s="157"/>
      <c r="G1319" s="174" t="n">
        <f aca="false">G1320</f>
        <v>16920.58319</v>
      </c>
      <c r="H1319" s="174" t="n">
        <f aca="false">H1321+H1326</f>
        <v>15789.3</v>
      </c>
      <c r="I1319" s="174" t="n">
        <f aca="false">I1321+I1326</f>
        <v>15776.8</v>
      </c>
      <c r="J1319" s="75"/>
      <c r="K1319" s="76"/>
      <c r="L1319" s="76"/>
      <c r="X1319" s="174" t="n">
        <f aca="false">X1320</f>
        <v>16920.58319</v>
      </c>
      <c r="Y1319" s="174" t="n">
        <f aca="false">Y1320</f>
        <v>16920.58319</v>
      </c>
    </row>
    <row r="1320" customFormat="false" ht="25.5" hidden="false" customHeight="false" outlineLevel="0" collapsed="false">
      <c r="A1320" s="175" t="s">
        <v>685</v>
      </c>
      <c r="B1320" s="73" t="s">
        <v>650</v>
      </c>
      <c r="C1320" s="157" t="s">
        <v>103</v>
      </c>
      <c r="D1320" s="157" t="s">
        <v>44</v>
      </c>
      <c r="E1320" s="157" t="s">
        <v>686</v>
      </c>
      <c r="F1320" s="157"/>
      <c r="G1320" s="174" t="n">
        <f aca="false">G1321+G1326+G1331</f>
        <v>16920.58319</v>
      </c>
      <c r="H1320" s="174"/>
      <c r="I1320" s="174"/>
      <c r="J1320" s="75"/>
      <c r="K1320" s="76"/>
      <c r="L1320" s="76"/>
      <c r="X1320" s="174" t="n">
        <f aca="false">X1321+X1326+X1331</f>
        <v>16920.58319</v>
      </c>
      <c r="Y1320" s="174" t="n">
        <f aca="false">Y1321+Y1326+Y1331</f>
        <v>16920.58319</v>
      </c>
    </row>
    <row r="1321" s="81" customFormat="true" ht="25.5" hidden="false" customHeight="false" outlineLevel="0" collapsed="false">
      <c r="A1321" s="160" t="s">
        <v>528</v>
      </c>
      <c r="B1321" s="73" t="s">
        <v>650</v>
      </c>
      <c r="C1321" s="157" t="s">
        <v>103</v>
      </c>
      <c r="D1321" s="157" t="s">
        <v>44</v>
      </c>
      <c r="E1321" s="157" t="s">
        <v>687</v>
      </c>
      <c r="F1321" s="157"/>
      <c r="G1321" s="174" t="n">
        <f aca="false">G1322</f>
        <v>14754.78319</v>
      </c>
      <c r="H1321" s="174" t="n">
        <f aca="false">H1322</f>
        <v>15789.3</v>
      </c>
      <c r="I1321" s="174" t="n">
        <f aca="false">I1322</f>
        <v>15776.8</v>
      </c>
      <c r="J1321" s="79"/>
      <c r="K1321" s="80"/>
      <c r="L1321" s="80"/>
      <c r="X1321" s="174" t="n">
        <f aca="false">X1322</f>
        <v>14754.78319</v>
      </c>
      <c r="Y1321" s="174" t="n">
        <f aca="false">Y1322</f>
        <v>14754.78319</v>
      </c>
    </row>
    <row r="1322" customFormat="false" ht="25.5" hidden="false" customHeight="false" outlineLevel="0" collapsed="false">
      <c r="A1322" s="87" t="s">
        <v>490</v>
      </c>
      <c r="B1322" s="84" t="s">
        <v>650</v>
      </c>
      <c r="C1322" s="85" t="s">
        <v>103</v>
      </c>
      <c r="D1322" s="85" t="s">
        <v>44</v>
      </c>
      <c r="E1322" s="155" t="s">
        <v>687</v>
      </c>
      <c r="F1322" s="92" t="s">
        <v>491</v>
      </c>
      <c r="G1322" s="97" t="n">
        <f aca="false">G1323</f>
        <v>14754.78319</v>
      </c>
      <c r="H1322" s="97" t="n">
        <f aca="false">H1323</f>
        <v>15789.3</v>
      </c>
      <c r="I1322" s="97" t="n">
        <f aca="false">I1323</f>
        <v>15776.8</v>
      </c>
      <c r="J1322" s="75"/>
      <c r="K1322" s="76"/>
      <c r="L1322" s="76"/>
      <c r="X1322" s="97" t="n">
        <f aca="false">X1323</f>
        <v>14754.78319</v>
      </c>
      <c r="Y1322" s="97" t="n">
        <f aca="false">Y1323</f>
        <v>14754.78319</v>
      </c>
    </row>
    <row r="1323" customFormat="false" ht="12.75" hidden="false" customHeight="false" outlineLevel="0" collapsed="false">
      <c r="A1323" s="87" t="s">
        <v>492</v>
      </c>
      <c r="B1323" s="84" t="s">
        <v>650</v>
      </c>
      <c r="C1323" s="85" t="s">
        <v>103</v>
      </c>
      <c r="D1323" s="85" t="s">
        <v>44</v>
      </c>
      <c r="E1323" s="155" t="s">
        <v>687</v>
      </c>
      <c r="F1323" s="92" t="s">
        <v>493</v>
      </c>
      <c r="G1323" s="97" t="n">
        <f aca="false">G1324</f>
        <v>14754.78319</v>
      </c>
      <c r="H1323" s="97" t="n">
        <f aca="false">H1324</f>
        <v>15789.3</v>
      </c>
      <c r="I1323" s="97" t="n">
        <f aca="false">I1324</f>
        <v>15776.8</v>
      </c>
      <c r="J1323" s="75"/>
      <c r="K1323" s="76"/>
      <c r="L1323" s="76"/>
      <c r="X1323" s="97" t="n">
        <f aca="false">X1324</f>
        <v>14754.78319</v>
      </c>
      <c r="Y1323" s="97" t="n">
        <f aca="false">Y1324</f>
        <v>14754.78319</v>
      </c>
    </row>
    <row r="1324" customFormat="false" ht="38.25" hidden="false" customHeight="false" outlineLevel="0" collapsed="false">
      <c r="A1324" s="87" t="s">
        <v>494</v>
      </c>
      <c r="B1324" s="84" t="s">
        <v>650</v>
      </c>
      <c r="C1324" s="85" t="s">
        <v>103</v>
      </c>
      <c r="D1324" s="85" t="s">
        <v>44</v>
      </c>
      <c r="E1324" s="155" t="s">
        <v>687</v>
      </c>
      <c r="F1324" s="92" t="s">
        <v>495</v>
      </c>
      <c r="G1324" s="97" t="n">
        <f aca="false">15357.9-216-108.3-70+79.2-20.3-267.71681</f>
        <v>14754.78319</v>
      </c>
      <c r="H1324" s="97" t="n">
        <v>15789.3</v>
      </c>
      <c r="I1324" s="97" t="n">
        <v>15776.8</v>
      </c>
      <c r="J1324" s="75" t="n">
        <f aca="false">G1324</f>
        <v>14754.78319</v>
      </c>
      <c r="K1324" s="76"/>
      <c r="L1324" s="76"/>
      <c r="X1324" s="97" t="n">
        <f aca="false">15357.9-216-108.3-70+79.2-20.3-267.71681</f>
        <v>14754.78319</v>
      </c>
      <c r="Y1324" s="97" t="n">
        <f aca="false">15357.9-216-108.3-70+79.2-20.3-267.71681</f>
        <v>14754.78319</v>
      </c>
    </row>
    <row r="1325" customFormat="false" ht="12.75" hidden="false" customHeight="false" outlineLevel="0" collapsed="false">
      <c r="A1325" s="87"/>
      <c r="B1325" s="84"/>
      <c r="C1325" s="85"/>
      <c r="D1325" s="85"/>
      <c r="E1325" s="155"/>
      <c r="F1325" s="92"/>
      <c r="G1325" s="97"/>
      <c r="H1325" s="97"/>
      <c r="I1325" s="97"/>
      <c r="J1325" s="75"/>
      <c r="K1325" s="76"/>
      <c r="L1325" s="76"/>
      <c r="X1325" s="97"/>
      <c r="Y1325" s="97"/>
    </row>
    <row r="1326" customFormat="false" ht="51" hidden="false" customHeight="false" outlineLevel="0" collapsed="false">
      <c r="A1326" s="154" t="s">
        <v>435</v>
      </c>
      <c r="B1326" s="72" t="s">
        <v>650</v>
      </c>
      <c r="C1326" s="95" t="s">
        <v>103</v>
      </c>
      <c r="D1326" s="95" t="s">
        <v>44</v>
      </c>
      <c r="E1326" s="95" t="s">
        <v>688</v>
      </c>
      <c r="F1326" s="95"/>
      <c r="G1326" s="94" t="n">
        <f aca="false">G1327</f>
        <v>2057.5</v>
      </c>
      <c r="H1326" s="94" t="n">
        <f aca="false">H1327</f>
        <v>0</v>
      </c>
      <c r="I1326" s="94" t="n">
        <f aca="false">I1327</f>
        <v>0</v>
      </c>
      <c r="J1326" s="75"/>
      <c r="K1326" s="76"/>
      <c r="L1326" s="76"/>
      <c r="X1326" s="94" t="n">
        <f aca="false">X1327</f>
        <v>2057.5</v>
      </c>
      <c r="Y1326" s="94" t="n">
        <f aca="false">Y1327</f>
        <v>2057.5</v>
      </c>
    </row>
    <row r="1327" customFormat="false" ht="25.5" hidden="false" customHeight="false" outlineLevel="0" collapsed="false">
      <c r="A1327" s="87" t="s">
        <v>490</v>
      </c>
      <c r="B1327" s="84" t="s">
        <v>650</v>
      </c>
      <c r="C1327" s="96" t="s">
        <v>103</v>
      </c>
      <c r="D1327" s="96" t="s">
        <v>44</v>
      </c>
      <c r="E1327" s="96" t="s">
        <v>688</v>
      </c>
      <c r="F1327" s="92" t="s">
        <v>491</v>
      </c>
      <c r="G1327" s="100" t="n">
        <f aca="false">G1328</f>
        <v>2057.5</v>
      </c>
      <c r="H1327" s="97" t="n">
        <f aca="false">H1328</f>
        <v>0</v>
      </c>
      <c r="I1327" s="97" t="n">
        <f aca="false">I1328</f>
        <v>0</v>
      </c>
      <c r="J1327" s="75"/>
      <c r="K1327" s="76"/>
      <c r="L1327" s="76"/>
      <c r="X1327" s="100" t="n">
        <f aca="false">X1328</f>
        <v>2057.5</v>
      </c>
      <c r="Y1327" s="100" t="n">
        <f aca="false">Y1328</f>
        <v>2057.5</v>
      </c>
    </row>
    <row r="1328" customFormat="false" ht="12.75" hidden="false" customHeight="false" outlineLevel="0" collapsed="false">
      <c r="A1328" s="87" t="s">
        <v>492</v>
      </c>
      <c r="B1328" s="84" t="s">
        <v>650</v>
      </c>
      <c r="C1328" s="96" t="s">
        <v>103</v>
      </c>
      <c r="D1328" s="96" t="s">
        <v>44</v>
      </c>
      <c r="E1328" s="96" t="s">
        <v>688</v>
      </c>
      <c r="F1328" s="92" t="s">
        <v>493</v>
      </c>
      <c r="G1328" s="100" t="n">
        <f aca="false">G1329</f>
        <v>2057.5</v>
      </c>
      <c r="H1328" s="97" t="n">
        <f aca="false">H1329</f>
        <v>0</v>
      </c>
      <c r="I1328" s="97" t="n">
        <f aca="false">I1329</f>
        <v>0</v>
      </c>
      <c r="J1328" s="75"/>
      <c r="K1328" s="76"/>
      <c r="L1328" s="76"/>
      <c r="X1328" s="100" t="n">
        <f aca="false">X1329</f>
        <v>2057.5</v>
      </c>
      <c r="Y1328" s="100" t="n">
        <f aca="false">Y1329</f>
        <v>2057.5</v>
      </c>
    </row>
    <row r="1329" customFormat="false" ht="38.25" hidden="false" customHeight="false" outlineLevel="0" collapsed="false">
      <c r="A1329" s="87" t="s">
        <v>494</v>
      </c>
      <c r="B1329" s="84" t="s">
        <v>650</v>
      </c>
      <c r="C1329" s="96" t="s">
        <v>103</v>
      </c>
      <c r="D1329" s="96" t="s">
        <v>44</v>
      </c>
      <c r="E1329" s="96" t="s">
        <v>688</v>
      </c>
      <c r="F1329" s="92" t="s">
        <v>495</v>
      </c>
      <c r="G1329" s="100" t="n">
        <v>2057.5</v>
      </c>
      <c r="H1329" s="97" t="n">
        <v>0</v>
      </c>
      <c r="I1329" s="97" t="n">
        <v>0</v>
      </c>
      <c r="J1329" s="75"/>
      <c r="K1329" s="76" t="n">
        <f aca="false">G1329</f>
        <v>2057.5</v>
      </c>
      <c r="L1329" s="76"/>
      <c r="X1329" s="100" t="n">
        <v>2057.5</v>
      </c>
      <c r="Y1329" s="100" t="n">
        <v>2057.5</v>
      </c>
    </row>
    <row r="1330" customFormat="false" ht="12.75" hidden="false" customHeight="false" outlineLevel="0" collapsed="false">
      <c r="A1330" s="87"/>
      <c r="B1330" s="84"/>
      <c r="C1330" s="96"/>
      <c r="D1330" s="96"/>
      <c r="E1330" s="96"/>
      <c r="F1330" s="92"/>
      <c r="G1330" s="97"/>
      <c r="H1330" s="97"/>
      <c r="I1330" s="97"/>
      <c r="J1330" s="75"/>
      <c r="K1330" s="76"/>
      <c r="L1330" s="76"/>
      <c r="X1330" s="97"/>
      <c r="Y1330" s="97"/>
    </row>
    <row r="1331" customFormat="false" ht="51" hidden="false" customHeight="false" outlineLevel="0" collapsed="false">
      <c r="A1331" s="154" t="s">
        <v>531</v>
      </c>
      <c r="B1331" s="72" t="s">
        <v>650</v>
      </c>
      <c r="C1331" s="95" t="s">
        <v>103</v>
      </c>
      <c r="D1331" s="95" t="s">
        <v>44</v>
      </c>
      <c r="E1331" s="95" t="s">
        <v>689</v>
      </c>
      <c r="F1331" s="95"/>
      <c r="G1331" s="94" t="n">
        <f aca="false">G1332</f>
        <v>108.3</v>
      </c>
      <c r="H1331" s="97"/>
      <c r="I1331" s="97"/>
      <c r="J1331" s="75"/>
      <c r="K1331" s="76"/>
      <c r="L1331" s="76"/>
      <c r="X1331" s="94" t="n">
        <f aca="false">X1332</f>
        <v>108.3</v>
      </c>
      <c r="Y1331" s="94" t="n">
        <f aca="false">Y1332</f>
        <v>108.3</v>
      </c>
    </row>
    <row r="1332" customFormat="false" ht="25.5" hidden="false" customHeight="false" outlineLevel="0" collapsed="false">
      <c r="A1332" s="87" t="s">
        <v>490</v>
      </c>
      <c r="B1332" s="84" t="s">
        <v>650</v>
      </c>
      <c r="C1332" s="96" t="s">
        <v>103</v>
      </c>
      <c r="D1332" s="96" t="s">
        <v>44</v>
      </c>
      <c r="E1332" s="96" t="s">
        <v>689</v>
      </c>
      <c r="F1332" s="92" t="s">
        <v>491</v>
      </c>
      <c r="G1332" s="100" t="n">
        <f aca="false">G1333</f>
        <v>108.3</v>
      </c>
      <c r="H1332" s="97"/>
      <c r="I1332" s="97"/>
      <c r="J1332" s="75"/>
      <c r="K1332" s="76"/>
      <c r="L1332" s="76"/>
      <c r="X1332" s="100" t="n">
        <f aca="false">X1333</f>
        <v>108.3</v>
      </c>
      <c r="Y1332" s="100" t="n">
        <f aca="false">Y1333</f>
        <v>108.3</v>
      </c>
    </row>
    <row r="1333" customFormat="false" ht="12.75" hidden="false" customHeight="false" outlineLevel="0" collapsed="false">
      <c r="A1333" s="87" t="s">
        <v>492</v>
      </c>
      <c r="B1333" s="84" t="s">
        <v>650</v>
      </c>
      <c r="C1333" s="96" t="s">
        <v>103</v>
      </c>
      <c r="D1333" s="96" t="s">
        <v>44</v>
      </c>
      <c r="E1333" s="96" t="s">
        <v>689</v>
      </c>
      <c r="F1333" s="92" t="s">
        <v>493</v>
      </c>
      <c r="G1333" s="100" t="n">
        <f aca="false">G1334</f>
        <v>108.3</v>
      </c>
      <c r="H1333" s="97"/>
      <c r="I1333" s="97"/>
      <c r="J1333" s="75"/>
      <c r="K1333" s="76"/>
      <c r="L1333" s="76"/>
      <c r="X1333" s="100" t="n">
        <f aca="false">X1334</f>
        <v>108.3</v>
      </c>
      <c r="Y1333" s="100" t="n">
        <f aca="false">Y1334</f>
        <v>108.3</v>
      </c>
    </row>
    <row r="1334" customFormat="false" ht="38.25" hidden="false" customHeight="false" outlineLevel="0" collapsed="false">
      <c r="A1334" s="87" t="s">
        <v>494</v>
      </c>
      <c r="B1334" s="84" t="s">
        <v>650</v>
      </c>
      <c r="C1334" s="96" t="s">
        <v>103</v>
      </c>
      <c r="D1334" s="96" t="s">
        <v>44</v>
      </c>
      <c r="E1334" s="96" t="s">
        <v>689</v>
      </c>
      <c r="F1334" s="92" t="s">
        <v>495</v>
      </c>
      <c r="G1334" s="100" t="n">
        <v>108.3</v>
      </c>
      <c r="H1334" s="97"/>
      <c r="I1334" s="97"/>
      <c r="J1334" s="75" t="n">
        <f aca="false">G1334</f>
        <v>108.3</v>
      </c>
      <c r="K1334" s="76"/>
      <c r="L1334" s="76"/>
      <c r="X1334" s="100" t="n">
        <v>108.3</v>
      </c>
      <c r="Y1334" s="100" t="n">
        <v>108.3</v>
      </c>
    </row>
    <row r="1335" customFormat="false" ht="12.75" hidden="false" customHeight="false" outlineLevel="0" collapsed="false">
      <c r="A1335" s="87"/>
      <c r="B1335" s="84"/>
      <c r="C1335" s="96"/>
      <c r="D1335" s="96"/>
      <c r="E1335" s="96"/>
      <c r="F1335" s="92"/>
      <c r="G1335" s="97"/>
      <c r="H1335" s="97"/>
      <c r="I1335" s="97"/>
      <c r="J1335" s="75"/>
      <c r="K1335" s="76"/>
      <c r="L1335" s="76"/>
      <c r="X1335" s="97"/>
      <c r="Y1335" s="97"/>
    </row>
    <row r="1336" customFormat="false" ht="28.5" hidden="false" customHeight="true" outlineLevel="0" collapsed="false">
      <c r="A1336" s="124" t="s">
        <v>285</v>
      </c>
      <c r="B1336" s="73" t="s">
        <v>650</v>
      </c>
      <c r="C1336" s="95" t="s">
        <v>103</v>
      </c>
      <c r="D1336" s="95" t="s">
        <v>44</v>
      </c>
      <c r="E1336" s="95" t="s">
        <v>286</v>
      </c>
      <c r="F1336" s="95"/>
      <c r="G1336" s="78" t="n">
        <f aca="false">G1337</f>
        <v>3182.1</v>
      </c>
      <c r="H1336" s="78" t="n">
        <f aca="false">H1337</f>
        <v>2841.1</v>
      </c>
      <c r="I1336" s="78" t="n">
        <f aca="false">I1337</f>
        <v>2949.1</v>
      </c>
      <c r="J1336" s="75"/>
      <c r="K1336" s="76"/>
      <c r="L1336" s="76"/>
      <c r="X1336" s="78" t="n">
        <f aca="false">X1337</f>
        <v>3182.1</v>
      </c>
      <c r="Y1336" s="78" t="n">
        <f aca="false">Y1337</f>
        <v>3182.1</v>
      </c>
    </row>
    <row r="1337" customFormat="false" ht="29.25" hidden="false" customHeight="true" outlineLevel="0" collapsed="false">
      <c r="A1337" s="124" t="s">
        <v>287</v>
      </c>
      <c r="B1337" s="73" t="s">
        <v>650</v>
      </c>
      <c r="C1337" s="95" t="s">
        <v>103</v>
      </c>
      <c r="D1337" s="95" t="s">
        <v>44</v>
      </c>
      <c r="E1337" s="95" t="s">
        <v>288</v>
      </c>
      <c r="F1337" s="95"/>
      <c r="G1337" s="94" t="n">
        <f aca="false">G1338</f>
        <v>3182.1</v>
      </c>
      <c r="H1337" s="94" t="n">
        <f aca="false">H1339</f>
        <v>2841.1</v>
      </c>
      <c r="I1337" s="94" t="n">
        <f aca="false">I1339</f>
        <v>2949.1</v>
      </c>
      <c r="J1337" s="75"/>
      <c r="K1337" s="76"/>
      <c r="L1337" s="76"/>
      <c r="X1337" s="94" t="n">
        <f aca="false">X1338</f>
        <v>3182.1</v>
      </c>
      <c r="Y1337" s="94" t="n">
        <f aca="false">Y1338</f>
        <v>3182.1</v>
      </c>
    </row>
    <row r="1338" customFormat="false" ht="54" hidden="false" customHeight="true" outlineLevel="0" collapsed="false">
      <c r="A1338" s="124" t="s">
        <v>310</v>
      </c>
      <c r="B1338" s="73" t="s">
        <v>650</v>
      </c>
      <c r="C1338" s="95" t="s">
        <v>103</v>
      </c>
      <c r="D1338" s="95" t="s">
        <v>44</v>
      </c>
      <c r="E1338" s="95" t="s">
        <v>311</v>
      </c>
      <c r="F1338" s="65"/>
      <c r="G1338" s="94" t="n">
        <f aca="false">G1339+G1344</f>
        <v>3182.1</v>
      </c>
      <c r="H1338" s="94"/>
      <c r="I1338" s="94"/>
      <c r="J1338" s="75"/>
      <c r="K1338" s="76"/>
      <c r="L1338" s="76"/>
      <c r="X1338" s="94" t="n">
        <f aca="false">X1339+X1344</f>
        <v>3182.1</v>
      </c>
      <c r="Y1338" s="94" t="n">
        <f aca="false">Y1339+Y1344</f>
        <v>3182.1</v>
      </c>
    </row>
    <row r="1339" customFormat="false" ht="53.25" hidden="false" customHeight="true" outlineLevel="0" collapsed="false">
      <c r="A1339" s="88" t="s">
        <v>442</v>
      </c>
      <c r="B1339" s="73" t="s">
        <v>650</v>
      </c>
      <c r="C1339" s="73" t="s">
        <v>103</v>
      </c>
      <c r="D1339" s="73" t="s">
        <v>44</v>
      </c>
      <c r="E1339" s="73" t="s">
        <v>443</v>
      </c>
      <c r="F1339" s="73"/>
      <c r="G1339" s="78" t="n">
        <f aca="false">G1340</f>
        <v>2966.1</v>
      </c>
      <c r="H1339" s="78" t="n">
        <f aca="false">H1340</f>
        <v>2841.1</v>
      </c>
      <c r="I1339" s="78" t="n">
        <f aca="false">I1340</f>
        <v>2949.1</v>
      </c>
      <c r="J1339" s="75"/>
      <c r="K1339" s="76"/>
      <c r="L1339" s="76"/>
      <c r="X1339" s="78" t="n">
        <f aca="false">X1340</f>
        <v>2966.1</v>
      </c>
      <c r="Y1339" s="78" t="n">
        <f aca="false">Y1340</f>
        <v>2966.1</v>
      </c>
    </row>
    <row r="1340" customFormat="false" ht="25.5" hidden="false" customHeight="false" outlineLevel="0" collapsed="false">
      <c r="A1340" s="87" t="s">
        <v>490</v>
      </c>
      <c r="B1340" s="84" t="s">
        <v>650</v>
      </c>
      <c r="C1340" s="92" t="s">
        <v>103</v>
      </c>
      <c r="D1340" s="92" t="s">
        <v>44</v>
      </c>
      <c r="E1340" s="84" t="s">
        <v>443</v>
      </c>
      <c r="F1340" s="92" t="s">
        <v>491</v>
      </c>
      <c r="G1340" s="100" t="n">
        <f aca="false">G1341</f>
        <v>2966.1</v>
      </c>
      <c r="H1340" s="97" t="n">
        <f aca="false">H1341</f>
        <v>2841.1</v>
      </c>
      <c r="I1340" s="97" t="n">
        <f aca="false">I1341</f>
        <v>2949.1</v>
      </c>
      <c r="J1340" s="75"/>
      <c r="K1340" s="76"/>
      <c r="L1340" s="76"/>
      <c r="X1340" s="100" t="n">
        <f aca="false">X1341</f>
        <v>2966.1</v>
      </c>
      <c r="Y1340" s="100" t="n">
        <f aca="false">Y1341</f>
        <v>2966.1</v>
      </c>
    </row>
    <row r="1341" customFormat="false" ht="12.75" hidden="false" customHeight="false" outlineLevel="0" collapsed="false">
      <c r="A1341" s="87" t="s">
        <v>492</v>
      </c>
      <c r="B1341" s="84" t="s">
        <v>650</v>
      </c>
      <c r="C1341" s="92" t="s">
        <v>103</v>
      </c>
      <c r="D1341" s="92" t="s">
        <v>44</v>
      </c>
      <c r="E1341" s="84" t="s">
        <v>443</v>
      </c>
      <c r="F1341" s="92" t="s">
        <v>493</v>
      </c>
      <c r="G1341" s="100" t="n">
        <f aca="false">G1342</f>
        <v>2966.1</v>
      </c>
      <c r="H1341" s="97" t="n">
        <f aca="false">H1342</f>
        <v>2841.1</v>
      </c>
      <c r="I1341" s="97" t="n">
        <f aca="false">I1342</f>
        <v>2949.1</v>
      </c>
      <c r="J1341" s="75"/>
      <c r="K1341" s="76"/>
      <c r="L1341" s="76"/>
      <c r="X1341" s="100" t="n">
        <f aca="false">X1342</f>
        <v>2966.1</v>
      </c>
      <c r="Y1341" s="100" t="n">
        <f aca="false">Y1342</f>
        <v>2966.1</v>
      </c>
    </row>
    <row r="1342" customFormat="false" ht="38.25" hidden="false" customHeight="false" outlineLevel="0" collapsed="false">
      <c r="A1342" s="87" t="s">
        <v>494</v>
      </c>
      <c r="B1342" s="84" t="s">
        <v>650</v>
      </c>
      <c r="C1342" s="92" t="s">
        <v>103</v>
      </c>
      <c r="D1342" s="92" t="s">
        <v>44</v>
      </c>
      <c r="E1342" s="84" t="s">
        <v>443</v>
      </c>
      <c r="F1342" s="92" t="s">
        <v>495</v>
      </c>
      <c r="G1342" s="97" t="n">
        <v>2966.1</v>
      </c>
      <c r="H1342" s="97" t="n">
        <v>2841.1</v>
      </c>
      <c r="I1342" s="97" t="n">
        <v>2949.1</v>
      </c>
      <c r="J1342" s="75"/>
      <c r="K1342" s="76" t="n">
        <f aca="false">G1342</f>
        <v>2966.1</v>
      </c>
      <c r="L1342" s="76"/>
      <c r="X1342" s="97" t="n">
        <v>2966.1</v>
      </c>
      <c r="Y1342" s="97" t="n">
        <v>2966.1</v>
      </c>
    </row>
    <row r="1343" customFormat="false" ht="12.75" hidden="false" customHeight="false" outlineLevel="0" collapsed="false">
      <c r="A1343" s="87"/>
      <c r="B1343" s="84"/>
      <c r="C1343" s="92"/>
      <c r="D1343" s="92"/>
      <c r="E1343" s="84"/>
      <c r="F1343" s="92"/>
      <c r="G1343" s="97"/>
      <c r="H1343" s="97"/>
      <c r="I1343" s="97"/>
      <c r="J1343" s="75"/>
      <c r="K1343" s="76"/>
      <c r="L1343" s="76"/>
      <c r="X1343" s="97"/>
      <c r="Y1343" s="97"/>
    </row>
    <row r="1344" customFormat="false" ht="63.75" hidden="false" customHeight="false" outlineLevel="0" collapsed="false">
      <c r="A1344" s="88" t="s">
        <v>578</v>
      </c>
      <c r="B1344" s="73" t="s">
        <v>650</v>
      </c>
      <c r="C1344" s="73" t="s">
        <v>103</v>
      </c>
      <c r="D1344" s="73" t="s">
        <v>44</v>
      </c>
      <c r="E1344" s="73" t="s">
        <v>579</v>
      </c>
      <c r="F1344" s="73"/>
      <c r="G1344" s="78" t="n">
        <f aca="false">G1345</f>
        <v>216</v>
      </c>
      <c r="H1344" s="97"/>
      <c r="I1344" s="97"/>
      <c r="J1344" s="75"/>
      <c r="K1344" s="76"/>
      <c r="L1344" s="76"/>
      <c r="X1344" s="78" t="n">
        <f aca="false">X1345</f>
        <v>216</v>
      </c>
      <c r="Y1344" s="78" t="n">
        <f aca="false">Y1345</f>
        <v>216</v>
      </c>
    </row>
    <row r="1345" customFormat="false" ht="25.5" hidden="false" customHeight="false" outlineLevel="0" collapsed="false">
      <c r="A1345" s="87" t="s">
        <v>490</v>
      </c>
      <c r="B1345" s="84" t="s">
        <v>650</v>
      </c>
      <c r="C1345" s="92" t="s">
        <v>103</v>
      </c>
      <c r="D1345" s="92" t="s">
        <v>44</v>
      </c>
      <c r="E1345" s="84" t="s">
        <v>579</v>
      </c>
      <c r="F1345" s="92" t="s">
        <v>491</v>
      </c>
      <c r="G1345" s="100" t="n">
        <f aca="false">G1346</f>
        <v>216</v>
      </c>
      <c r="H1345" s="97"/>
      <c r="I1345" s="97"/>
      <c r="J1345" s="75"/>
      <c r="K1345" s="76"/>
      <c r="L1345" s="76"/>
      <c r="X1345" s="100" t="n">
        <f aca="false">X1346</f>
        <v>216</v>
      </c>
      <c r="Y1345" s="100" t="n">
        <f aca="false">Y1346</f>
        <v>216</v>
      </c>
    </row>
    <row r="1346" customFormat="false" ht="12.75" hidden="false" customHeight="false" outlineLevel="0" collapsed="false">
      <c r="A1346" s="87" t="s">
        <v>492</v>
      </c>
      <c r="B1346" s="84" t="s">
        <v>650</v>
      </c>
      <c r="C1346" s="92" t="s">
        <v>103</v>
      </c>
      <c r="D1346" s="92" t="s">
        <v>44</v>
      </c>
      <c r="E1346" s="84" t="s">
        <v>579</v>
      </c>
      <c r="F1346" s="92" t="s">
        <v>493</v>
      </c>
      <c r="G1346" s="100" t="n">
        <f aca="false">G1347</f>
        <v>216</v>
      </c>
      <c r="H1346" s="97"/>
      <c r="I1346" s="97"/>
      <c r="J1346" s="75"/>
      <c r="K1346" s="76"/>
      <c r="L1346" s="76"/>
      <c r="X1346" s="100" t="n">
        <f aca="false">X1347</f>
        <v>216</v>
      </c>
      <c r="Y1346" s="100" t="n">
        <f aca="false">Y1347</f>
        <v>216</v>
      </c>
    </row>
    <row r="1347" customFormat="false" ht="38.25" hidden="false" customHeight="false" outlineLevel="0" collapsed="false">
      <c r="A1347" s="87" t="s">
        <v>494</v>
      </c>
      <c r="B1347" s="84" t="s">
        <v>650</v>
      </c>
      <c r="C1347" s="92" t="s">
        <v>103</v>
      </c>
      <c r="D1347" s="92" t="s">
        <v>44</v>
      </c>
      <c r="E1347" s="84" t="s">
        <v>579</v>
      </c>
      <c r="F1347" s="92" t="s">
        <v>495</v>
      </c>
      <c r="G1347" s="97" t="n">
        <v>216</v>
      </c>
      <c r="H1347" s="97"/>
      <c r="I1347" s="97"/>
      <c r="J1347" s="75" t="n">
        <f aca="false">G1347</f>
        <v>216</v>
      </c>
      <c r="K1347" s="76"/>
      <c r="L1347" s="76"/>
      <c r="X1347" s="97" t="n">
        <v>216</v>
      </c>
      <c r="Y1347" s="97" t="n">
        <v>216</v>
      </c>
    </row>
    <row r="1348" customFormat="false" ht="12.75" hidden="true" customHeight="false" outlineLevel="0" collapsed="false">
      <c r="A1348" s="87"/>
      <c r="B1348" s="84"/>
      <c r="C1348" s="92"/>
      <c r="D1348" s="92"/>
      <c r="E1348" s="84"/>
      <c r="F1348" s="92"/>
      <c r="G1348" s="97"/>
      <c r="H1348" s="97"/>
      <c r="I1348" s="97"/>
      <c r="J1348" s="75"/>
      <c r="K1348" s="76"/>
      <c r="L1348" s="76"/>
      <c r="X1348" s="97"/>
      <c r="Y1348" s="97"/>
    </row>
    <row r="1349" customFormat="false" ht="9.75" hidden="false" customHeight="true" outlineLevel="0" collapsed="false">
      <c r="A1349" s="87"/>
      <c r="B1349" s="84"/>
      <c r="C1349" s="92"/>
      <c r="D1349" s="92"/>
      <c r="E1349" s="84"/>
      <c r="F1349" s="92"/>
      <c r="G1349" s="97"/>
      <c r="H1349" s="97"/>
      <c r="I1349" s="97"/>
      <c r="J1349" s="75"/>
      <c r="K1349" s="76"/>
      <c r="L1349" s="76"/>
      <c r="X1349" s="97"/>
      <c r="Y1349" s="97"/>
    </row>
    <row r="1350" customFormat="false" ht="12.75" hidden="false" customHeight="false" outlineLevel="0" collapsed="false">
      <c r="A1350" s="71" t="s">
        <v>263</v>
      </c>
      <c r="B1350" s="73" t="s">
        <v>650</v>
      </c>
      <c r="C1350" s="72" t="s">
        <v>103</v>
      </c>
      <c r="D1350" s="72" t="s">
        <v>103</v>
      </c>
      <c r="E1350" s="73"/>
      <c r="F1350" s="73"/>
      <c r="G1350" s="78" t="n">
        <f aca="false">G1351</f>
        <v>13</v>
      </c>
      <c r="H1350" s="78" t="n">
        <f aca="false">H1351</f>
        <v>26</v>
      </c>
      <c r="I1350" s="78" t="n">
        <f aca="false">I1351</f>
        <v>25</v>
      </c>
      <c r="J1350" s="75"/>
      <c r="K1350" s="76"/>
      <c r="L1350" s="76"/>
      <c r="X1350" s="78" t="n">
        <f aca="false">X1351</f>
        <v>13</v>
      </c>
      <c r="Y1350" s="78" t="n">
        <f aca="false">Y1351</f>
        <v>12.2</v>
      </c>
    </row>
    <row r="1351" customFormat="false" ht="25.5" hidden="false" customHeight="false" outlineLevel="0" collapsed="false">
      <c r="A1351" s="104" t="s">
        <v>264</v>
      </c>
      <c r="B1351" s="73" t="s">
        <v>650</v>
      </c>
      <c r="C1351" s="73" t="s">
        <v>103</v>
      </c>
      <c r="D1351" s="73" t="s">
        <v>103</v>
      </c>
      <c r="E1351" s="73" t="s">
        <v>265</v>
      </c>
      <c r="F1351" s="85"/>
      <c r="G1351" s="78" t="n">
        <f aca="false">G1352</f>
        <v>13</v>
      </c>
      <c r="H1351" s="78" t="n">
        <f aca="false">H1352</f>
        <v>26</v>
      </c>
      <c r="I1351" s="78" t="n">
        <f aca="false">I1352</f>
        <v>25</v>
      </c>
      <c r="J1351" s="75"/>
      <c r="K1351" s="76"/>
      <c r="L1351" s="76"/>
      <c r="X1351" s="78" t="n">
        <f aca="false">X1352</f>
        <v>13</v>
      </c>
      <c r="Y1351" s="78" t="n">
        <f aca="false">Y1352</f>
        <v>12.2</v>
      </c>
    </row>
    <row r="1352" customFormat="false" ht="25.5" hidden="false" customHeight="false" outlineLevel="0" collapsed="false">
      <c r="A1352" s="88" t="s">
        <v>272</v>
      </c>
      <c r="B1352" s="73" t="s">
        <v>650</v>
      </c>
      <c r="C1352" s="73" t="s">
        <v>103</v>
      </c>
      <c r="D1352" s="73" t="s">
        <v>103</v>
      </c>
      <c r="E1352" s="73" t="s">
        <v>273</v>
      </c>
      <c r="F1352" s="95"/>
      <c r="G1352" s="94" t="n">
        <f aca="false">G1353</f>
        <v>13</v>
      </c>
      <c r="H1352" s="94" t="n">
        <f aca="false">H1354+H1359</f>
        <v>26</v>
      </c>
      <c r="I1352" s="94" t="n">
        <f aca="false">I1354+I1359</f>
        <v>25</v>
      </c>
      <c r="J1352" s="75"/>
      <c r="K1352" s="76"/>
      <c r="L1352" s="76"/>
      <c r="X1352" s="94" t="n">
        <f aca="false">X1353</f>
        <v>13</v>
      </c>
      <c r="Y1352" s="94" t="n">
        <f aca="false">Y1353</f>
        <v>12.2</v>
      </c>
    </row>
    <row r="1353" customFormat="false" ht="33" hidden="false" customHeight="true" outlineLevel="0" collapsed="false">
      <c r="A1353" s="88" t="s">
        <v>274</v>
      </c>
      <c r="B1353" s="73" t="s">
        <v>650</v>
      </c>
      <c r="C1353" s="73" t="s">
        <v>103</v>
      </c>
      <c r="D1353" s="73" t="s">
        <v>103</v>
      </c>
      <c r="E1353" s="73" t="s">
        <v>275</v>
      </c>
      <c r="F1353" s="95"/>
      <c r="G1353" s="94" t="n">
        <f aca="false">G1354+G1359</f>
        <v>13</v>
      </c>
      <c r="H1353" s="94"/>
      <c r="I1353" s="94"/>
      <c r="J1353" s="75"/>
      <c r="K1353" s="76"/>
      <c r="L1353" s="76"/>
      <c r="X1353" s="94" t="n">
        <f aca="false">X1354+X1359</f>
        <v>13</v>
      </c>
      <c r="Y1353" s="94" t="n">
        <f aca="false">Y1354+Y1359</f>
        <v>12.2</v>
      </c>
    </row>
    <row r="1354" customFormat="false" ht="38.25" hidden="false" customHeight="false" outlineLevel="0" collapsed="false">
      <c r="A1354" s="88" t="s">
        <v>276</v>
      </c>
      <c r="B1354" s="73" t="s">
        <v>650</v>
      </c>
      <c r="C1354" s="73" t="s">
        <v>103</v>
      </c>
      <c r="D1354" s="73" t="s">
        <v>103</v>
      </c>
      <c r="E1354" s="73" t="s">
        <v>277</v>
      </c>
      <c r="F1354" s="95"/>
      <c r="G1354" s="94" t="n">
        <f aca="false">G1355</f>
        <v>0.8</v>
      </c>
      <c r="H1354" s="94" t="n">
        <f aca="false">H1355</f>
        <v>1</v>
      </c>
      <c r="I1354" s="94" t="n">
        <f aca="false">I1355</f>
        <v>0</v>
      </c>
      <c r="J1354" s="75"/>
      <c r="K1354" s="76"/>
      <c r="L1354" s="76"/>
      <c r="X1354" s="94" t="n">
        <f aca="false">X1355</f>
        <v>0.8</v>
      </c>
      <c r="Y1354" s="94" t="n">
        <f aca="false">Y1355</f>
        <v>0</v>
      </c>
    </row>
    <row r="1355" customFormat="false" ht="25.5" hidden="false" customHeight="false" outlineLevel="0" collapsed="false">
      <c r="A1355" s="87" t="s">
        <v>73</v>
      </c>
      <c r="B1355" s="84" t="s">
        <v>650</v>
      </c>
      <c r="C1355" s="96" t="s">
        <v>103</v>
      </c>
      <c r="D1355" s="96" t="s">
        <v>103</v>
      </c>
      <c r="E1355" s="84" t="s">
        <v>277</v>
      </c>
      <c r="F1355" s="96" t="s">
        <v>74</v>
      </c>
      <c r="G1355" s="97" t="n">
        <f aca="false">G1356</f>
        <v>0.8</v>
      </c>
      <c r="H1355" s="97" t="n">
        <f aca="false">H1356</f>
        <v>1</v>
      </c>
      <c r="I1355" s="97" t="n">
        <f aca="false">I1356</f>
        <v>0</v>
      </c>
      <c r="J1355" s="75"/>
      <c r="K1355" s="76"/>
      <c r="L1355" s="76"/>
      <c r="X1355" s="97" t="n">
        <f aca="false">X1356</f>
        <v>0.8</v>
      </c>
      <c r="Y1355" s="97" t="n">
        <f aca="false">Y1356</f>
        <v>0</v>
      </c>
    </row>
    <row r="1356" customFormat="false" ht="25.5" hidden="false" customHeight="false" outlineLevel="0" collapsed="false">
      <c r="A1356" s="87" t="s">
        <v>75</v>
      </c>
      <c r="B1356" s="84" t="s">
        <v>650</v>
      </c>
      <c r="C1356" s="96" t="s">
        <v>103</v>
      </c>
      <c r="D1356" s="96" t="s">
        <v>103</v>
      </c>
      <c r="E1356" s="84" t="s">
        <v>277</v>
      </c>
      <c r="F1356" s="96" t="s">
        <v>76</v>
      </c>
      <c r="G1356" s="97" t="n">
        <f aca="false">G1357</f>
        <v>0.8</v>
      </c>
      <c r="H1356" s="97" t="n">
        <f aca="false">H1357</f>
        <v>1</v>
      </c>
      <c r="I1356" s="97" t="n">
        <f aca="false">I1357</f>
        <v>0</v>
      </c>
      <c r="J1356" s="75"/>
      <c r="K1356" s="76"/>
      <c r="L1356" s="76"/>
      <c r="X1356" s="97" t="n">
        <f aca="false">X1357</f>
        <v>0.8</v>
      </c>
      <c r="Y1356" s="97" t="n">
        <f aca="false">Y1357</f>
        <v>0</v>
      </c>
    </row>
    <row r="1357" customFormat="false" ht="25.5" hidden="false" customHeight="false" outlineLevel="0" collapsed="false">
      <c r="A1357" s="87" t="s">
        <v>79</v>
      </c>
      <c r="B1357" s="84" t="s">
        <v>650</v>
      </c>
      <c r="C1357" s="96" t="s">
        <v>103</v>
      </c>
      <c r="D1357" s="96" t="s">
        <v>103</v>
      </c>
      <c r="E1357" s="84" t="s">
        <v>277</v>
      </c>
      <c r="F1357" s="96" t="s">
        <v>80</v>
      </c>
      <c r="G1357" s="97" t="n">
        <f aca="false">1-0.2</f>
        <v>0.8</v>
      </c>
      <c r="H1357" s="97" t="n">
        <v>1</v>
      </c>
      <c r="I1357" s="97" t="n">
        <v>0</v>
      </c>
      <c r="J1357" s="75" t="n">
        <f aca="false">G1357</f>
        <v>0.8</v>
      </c>
      <c r="K1357" s="76"/>
      <c r="L1357" s="76"/>
      <c r="X1357" s="97" t="n">
        <f aca="false">1-0.2</f>
        <v>0.8</v>
      </c>
      <c r="Y1357" s="97" t="n">
        <v>0</v>
      </c>
    </row>
    <row r="1358" customFormat="false" ht="12.75" hidden="false" customHeight="false" outlineLevel="0" collapsed="false">
      <c r="A1358" s="87"/>
      <c r="B1358" s="73"/>
      <c r="C1358" s="84"/>
      <c r="D1358" s="84"/>
      <c r="E1358" s="84"/>
      <c r="F1358" s="92"/>
      <c r="G1358" s="97"/>
      <c r="H1358" s="97"/>
      <c r="I1358" s="97"/>
      <c r="J1358" s="75"/>
      <c r="K1358" s="76"/>
      <c r="L1358" s="76"/>
      <c r="X1358" s="97"/>
      <c r="Y1358" s="97"/>
    </row>
    <row r="1359" customFormat="false" ht="25.5" hidden="false" customHeight="false" outlineLevel="0" collapsed="false">
      <c r="A1359" s="88" t="s">
        <v>597</v>
      </c>
      <c r="B1359" s="73" t="s">
        <v>650</v>
      </c>
      <c r="C1359" s="73" t="s">
        <v>103</v>
      </c>
      <c r="D1359" s="73" t="s">
        <v>103</v>
      </c>
      <c r="E1359" s="73" t="s">
        <v>598</v>
      </c>
      <c r="F1359" s="95"/>
      <c r="G1359" s="94" t="n">
        <f aca="false">G1360+G1363</f>
        <v>12.2</v>
      </c>
      <c r="H1359" s="94" t="n">
        <f aca="false">H1360+H1363</f>
        <v>25</v>
      </c>
      <c r="I1359" s="94" t="n">
        <f aca="false">I1360+I1363</f>
        <v>25</v>
      </c>
      <c r="J1359" s="75"/>
      <c r="K1359" s="76"/>
      <c r="L1359" s="76"/>
      <c r="X1359" s="94" t="n">
        <f aca="false">X1360+X1363</f>
        <v>12.2</v>
      </c>
      <c r="Y1359" s="94" t="n">
        <f aca="false">Y1360+Y1363</f>
        <v>12.2</v>
      </c>
    </row>
    <row r="1360" customFormat="false" ht="25.5" hidden="false" customHeight="false" outlineLevel="0" collapsed="false">
      <c r="A1360" s="87" t="s">
        <v>73</v>
      </c>
      <c r="B1360" s="84" t="s">
        <v>650</v>
      </c>
      <c r="C1360" s="96" t="s">
        <v>103</v>
      </c>
      <c r="D1360" s="96" t="s">
        <v>103</v>
      </c>
      <c r="E1360" s="84" t="s">
        <v>598</v>
      </c>
      <c r="F1360" s="96" t="s">
        <v>74</v>
      </c>
      <c r="G1360" s="97" t="n">
        <f aca="false">G1361</f>
        <v>11.2</v>
      </c>
      <c r="H1360" s="97" t="n">
        <f aca="false">H1361</f>
        <v>20</v>
      </c>
      <c r="I1360" s="97" t="n">
        <f aca="false">I1361</f>
        <v>20</v>
      </c>
      <c r="J1360" s="75"/>
      <c r="K1360" s="76"/>
      <c r="L1360" s="76"/>
      <c r="X1360" s="97" t="n">
        <f aca="false">X1361</f>
        <v>11.2</v>
      </c>
      <c r="Y1360" s="97" t="n">
        <f aca="false">Y1361</f>
        <v>11.2</v>
      </c>
    </row>
    <row r="1361" customFormat="false" ht="25.5" hidden="false" customHeight="false" outlineLevel="0" collapsed="false">
      <c r="A1361" s="87" t="s">
        <v>75</v>
      </c>
      <c r="B1361" s="84" t="s">
        <v>650</v>
      </c>
      <c r="C1361" s="96" t="s">
        <v>103</v>
      </c>
      <c r="D1361" s="96" t="s">
        <v>103</v>
      </c>
      <c r="E1361" s="84" t="s">
        <v>598</v>
      </c>
      <c r="F1361" s="96" t="s">
        <v>76</v>
      </c>
      <c r="G1361" s="97" t="n">
        <f aca="false">G1362</f>
        <v>11.2</v>
      </c>
      <c r="H1361" s="97" t="n">
        <f aca="false">H1362</f>
        <v>20</v>
      </c>
      <c r="I1361" s="97" t="n">
        <f aca="false">I1362</f>
        <v>20</v>
      </c>
      <c r="J1361" s="75"/>
      <c r="K1361" s="76"/>
      <c r="L1361" s="76"/>
      <c r="X1361" s="97" t="n">
        <f aca="false">X1362</f>
        <v>11.2</v>
      </c>
      <c r="Y1361" s="97" t="n">
        <f aca="false">Y1362</f>
        <v>11.2</v>
      </c>
    </row>
    <row r="1362" customFormat="false" ht="25.5" hidden="false" customHeight="false" outlineLevel="0" collapsed="false">
      <c r="A1362" s="87" t="s">
        <v>79</v>
      </c>
      <c r="B1362" s="84" t="s">
        <v>650</v>
      </c>
      <c r="C1362" s="96" t="s">
        <v>103</v>
      </c>
      <c r="D1362" s="96" t="s">
        <v>103</v>
      </c>
      <c r="E1362" s="84" t="s">
        <v>598</v>
      </c>
      <c r="F1362" s="96" t="s">
        <v>80</v>
      </c>
      <c r="G1362" s="97" t="n">
        <f aca="false">14-2.8</f>
        <v>11.2</v>
      </c>
      <c r="H1362" s="97" t="n">
        <v>20</v>
      </c>
      <c r="I1362" s="97" t="n">
        <v>20</v>
      </c>
      <c r="J1362" s="75" t="n">
        <f aca="false">G1362</f>
        <v>11.2</v>
      </c>
      <c r="K1362" s="76"/>
      <c r="L1362" s="76"/>
      <c r="X1362" s="97" t="n">
        <f aca="false">14-2.8</f>
        <v>11.2</v>
      </c>
      <c r="Y1362" s="97" t="n">
        <f aca="false">14-2.8</f>
        <v>11.2</v>
      </c>
    </row>
    <row r="1363" customFormat="false" ht="25.5" hidden="false" customHeight="false" outlineLevel="0" collapsed="false">
      <c r="A1363" s="87" t="s">
        <v>490</v>
      </c>
      <c r="B1363" s="84" t="s">
        <v>650</v>
      </c>
      <c r="C1363" s="92" t="s">
        <v>103</v>
      </c>
      <c r="D1363" s="84" t="s">
        <v>103</v>
      </c>
      <c r="E1363" s="84" t="s">
        <v>598</v>
      </c>
      <c r="F1363" s="92" t="s">
        <v>491</v>
      </c>
      <c r="G1363" s="97" t="n">
        <f aca="false">G1364</f>
        <v>1</v>
      </c>
      <c r="H1363" s="97" t="n">
        <f aca="false">H1364</f>
        <v>5</v>
      </c>
      <c r="I1363" s="97" t="n">
        <f aca="false">I1364</f>
        <v>5</v>
      </c>
      <c r="J1363" s="75"/>
      <c r="K1363" s="76"/>
      <c r="L1363" s="76"/>
      <c r="X1363" s="97" t="n">
        <f aca="false">X1364</f>
        <v>1</v>
      </c>
      <c r="Y1363" s="97" t="n">
        <f aca="false">Y1364</f>
        <v>1</v>
      </c>
    </row>
    <row r="1364" customFormat="false" ht="12.75" hidden="false" customHeight="false" outlineLevel="0" collapsed="false">
      <c r="A1364" s="87" t="s">
        <v>492</v>
      </c>
      <c r="B1364" s="84" t="s">
        <v>650</v>
      </c>
      <c r="C1364" s="92" t="s">
        <v>103</v>
      </c>
      <c r="D1364" s="84" t="s">
        <v>103</v>
      </c>
      <c r="E1364" s="84" t="s">
        <v>598</v>
      </c>
      <c r="F1364" s="92" t="s">
        <v>493</v>
      </c>
      <c r="G1364" s="97" t="n">
        <f aca="false">G1365</f>
        <v>1</v>
      </c>
      <c r="H1364" s="97" t="n">
        <f aca="false">H1365</f>
        <v>5</v>
      </c>
      <c r="I1364" s="97" t="n">
        <f aca="false">I1365</f>
        <v>5</v>
      </c>
      <c r="J1364" s="75"/>
      <c r="K1364" s="76"/>
      <c r="L1364" s="76"/>
      <c r="X1364" s="97" t="n">
        <f aca="false">X1365</f>
        <v>1</v>
      </c>
      <c r="Y1364" s="97" t="n">
        <f aca="false">Y1365</f>
        <v>1</v>
      </c>
    </row>
    <row r="1365" customFormat="false" ht="12.75" hidden="false" customHeight="false" outlineLevel="0" collapsed="false">
      <c r="A1365" s="87" t="s">
        <v>513</v>
      </c>
      <c r="B1365" s="84" t="s">
        <v>650</v>
      </c>
      <c r="C1365" s="92" t="s">
        <v>103</v>
      </c>
      <c r="D1365" s="84" t="s">
        <v>103</v>
      </c>
      <c r="E1365" s="84" t="s">
        <v>598</v>
      </c>
      <c r="F1365" s="92" t="s">
        <v>514</v>
      </c>
      <c r="G1365" s="97" t="n">
        <f aca="false">5-4</f>
        <v>1</v>
      </c>
      <c r="H1365" s="97" t="n">
        <v>5</v>
      </c>
      <c r="I1365" s="97" t="n">
        <v>5</v>
      </c>
      <c r="J1365" s="75" t="n">
        <f aca="false">G1365</f>
        <v>1</v>
      </c>
      <c r="K1365" s="76"/>
      <c r="L1365" s="76"/>
      <c r="X1365" s="97" t="n">
        <f aca="false">5-4</f>
        <v>1</v>
      </c>
      <c r="Y1365" s="97" t="n">
        <f aca="false">5-4</f>
        <v>1</v>
      </c>
    </row>
    <row r="1366" customFormat="false" ht="12.75" hidden="false" customHeight="false" outlineLevel="0" collapsed="false">
      <c r="A1366" s="87"/>
      <c r="B1366" s="73"/>
      <c r="C1366" s="84"/>
      <c r="D1366" s="84"/>
      <c r="E1366" s="84"/>
      <c r="F1366" s="92"/>
      <c r="G1366" s="97"/>
      <c r="H1366" s="97"/>
      <c r="I1366" s="97"/>
      <c r="J1366" s="75"/>
      <c r="K1366" s="76"/>
      <c r="L1366" s="76"/>
      <c r="X1366" s="97"/>
      <c r="Y1366" s="97"/>
    </row>
    <row r="1367" customFormat="false" ht="12.75" hidden="false" customHeight="false" outlineLevel="0" collapsed="false">
      <c r="A1367" s="71" t="s">
        <v>599</v>
      </c>
      <c r="B1367" s="73" t="s">
        <v>650</v>
      </c>
      <c r="C1367" s="73" t="s">
        <v>103</v>
      </c>
      <c r="D1367" s="73" t="s">
        <v>195</v>
      </c>
      <c r="E1367" s="73"/>
      <c r="F1367" s="73"/>
      <c r="G1367" s="78" t="n">
        <f aca="false">G1368</f>
        <v>14.068</v>
      </c>
      <c r="H1367" s="78" t="n">
        <f aca="false">H1368+H1379</f>
        <v>175</v>
      </c>
      <c r="I1367" s="78" t="n">
        <f aca="false">I1368+I1379</f>
        <v>175</v>
      </c>
      <c r="J1367" s="75"/>
      <c r="K1367" s="76"/>
      <c r="L1367" s="76"/>
      <c r="X1367" s="78" t="n">
        <f aca="false">X1368</f>
        <v>14.068</v>
      </c>
      <c r="Y1367" s="78" t="n">
        <f aca="false">Y1368</f>
        <v>14.068</v>
      </c>
    </row>
    <row r="1368" customFormat="false" ht="25.5" hidden="false" customHeight="false" outlineLevel="0" collapsed="false">
      <c r="A1368" s="88" t="s">
        <v>672</v>
      </c>
      <c r="B1368" s="73" t="s">
        <v>650</v>
      </c>
      <c r="C1368" s="72" t="s">
        <v>103</v>
      </c>
      <c r="D1368" s="72" t="s">
        <v>195</v>
      </c>
      <c r="E1368" s="73" t="s">
        <v>673</v>
      </c>
      <c r="F1368" s="95"/>
      <c r="G1368" s="105" t="n">
        <f aca="false">G1369</f>
        <v>14.068</v>
      </c>
      <c r="H1368" s="105" t="n">
        <f aca="false">H1369</f>
        <v>175</v>
      </c>
      <c r="I1368" s="105" t="n">
        <f aca="false">I1369</f>
        <v>175</v>
      </c>
      <c r="J1368" s="75"/>
      <c r="K1368" s="76"/>
      <c r="L1368" s="76"/>
      <c r="X1368" s="105" t="n">
        <f aca="false">X1369</f>
        <v>14.068</v>
      </c>
      <c r="Y1368" s="105" t="n">
        <f aca="false">Y1369</f>
        <v>14.068</v>
      </c>
    </row>
    <row r="1369" customFormat="false" ht="25.5" hidden="false" customHeight="false" outlineLevel="0" collapsed="false">
      <c r="A1369" s="176" t="s">
        <v>690</v>
      </c>
      <c r="B1369" s="73" t="s">
        <v>650</v>
      </c>
      <c r="C1369" s="72" t="s">
        <v>103</v>
      </c>
      <c r="D1369" s="72" t="s">
        <v>195</v>
      </c>
      <c r="E1369" s="65" t="s">
        <v>691</v>
      </c>
      <c r="F1369" s="73"/>
      <c r="G1369" s="78" t="n">
        <f aca="false">G1370</f>
        <v>14.068</v>
      </c>
      <c r="H1369" s="78" t="n">
        <f aca="false">H1371</f>
        <v>175</v>
      </c>
      <c r="I1369" s="78" t="n">
        <f aca="false">I1371</f>
        <v>175</v>
      </c>
      <c r="J1369" s="75"/>
      <c r="K1369" s="76"/>
      <c r="L1369" s="76"/>
      <c r="X1369" s="78" t="n">
        <f aca="false">X1370</f>
        <v>14.068</v>
      </c>
      <c r="Y1369" s="78" t="n">
        <f aca="false">Y1370</f>
        <v>14.068</v>
      </c>
    </row>
    <row r="1370" customFormat="false" ht="25.5" hidden="false" customHeight="false" outlineLevel="0" collapsed="false">
      <c r="A1370" s="177" t="s">
        <v>692</v>
      </c>
      <c r="B1370" s="73" t="s">
        <v>650</v>
      </c>
      <c r="C1370" s="72" t="s">
        <v>103</v>
      </c>
      <c r="D1370" s="72" t="s">
        <v>195</v>
      </c>
      <c r="E1370" s="65" t="s">
        <v>693</v>
      </c>
      <c r="F1370" s="73"/>
      <c r="G1370" s="78" t="n">
        <f aca="false">G1371</f>
        <v>14.068</v>
      </c>
      <c r="H1370" s="78"/>
      <c r="I1370" s="78"/>
      <c r="J1370" s="75"/>
      <c r="K1370" s="76"/>
      <c r="L1370" s="76"/>
      <c r="X1370" s="78" t="n">
        <f aca="false">X1371</f>
        <v>14.068</v>
      </c>
      <c r="Y1370" s="78" t="n">
        <f aca="false">Y1371</f>
        <v>14.068</v>
      </c>
    </row>
    <row r="1371" s="81" customFormat="true" ht="25.5" hidden="false" customHeight="false" outlineLevel="0" collapsed="false">
      <c r="A1371" s="176" t="s">
        <v>694</v>
      </c>
      <c r="B1371" s="73" t="s">
        <v>650</v>
      </c>
      <c r="C1371" s="72" t="s">
        <v>103</v>
      </c>
      <c r="D1371" s="72" t="s">
        <v>195</v>
      </c>
      <c r="E1371" s="65" t="s">
        <v>695</v>
      </c>
      <c r="F1371" s="73"/>
      <c r="G1371" s="78" t="n">
        <f aca="false">G1372+G1375</f>
        <v>14.068</v>
      </c>
      <c r="H1371" s="78" t="n">
        <f aca="false">H1372+H1375</f>
        <v>175</v>
      </c>
      <c r="I1371" s="78" t="n">
        <f aca="false">I1372+I1375</f>
        <v>175</v>
      </c>
      <c r="J1371" s="79"/>
      <c r="K1371" s="80"/>
      <c r="L1371" s="80"/>
      <c r="X1371" s="78" t="n">
        <f aca="false">X1372+X1375</f>
        <v>14.068</v>
      </c>
      <c r="Y1371" s="78" t="n">
        <f aca="false">Y1372+Y1375</f>
        <v>14.068</v>
      </c>
    </row>
    <row r="1372" customFormat="false" ht="25.5" hidden="true" customHeight="false" outlineLevel="0" collapsed="false">
      <c r="A1372" s="87" t="s">
        <v>73</v>
      </c>
      <c r="B1372" s="84" t="s">
        <v>650</v>
      </c>
      <c r="C1372" s="85" t="s">
        <v>103</v>
      </c>
      <c r="D1372" s="85" t="s">
        <v>195</v>
      </c>
      <c r="E1372" s="96" t="s">
        <v>695</v>
      </c>
      <c r="F1372" s="92" t="s">
        <v>74</v>
      </c>
      <c r="G1372" s="90" t="n">
        <f aca="false">G1373</f>
        <v>0</v>
      </c>
      <c r="H1372" s="90" t="n">
        <f aca="false">H1373</f>
        <v>26</v>
      </c>
      <c r="I1372" s="90" t="n">
        <f aca="false">I1373</f>
        <v>26</v>
      </c>
      <c r="J1372" s="75"/>
      <c r="K1372" s="76"/>
      <c r="L1372" s="76"/>
      <c r="X1372" s="90" t="n">
        <f aca="false">X1373</f>
        <v>0</v>
      </c>
      <c r="Y1372" s="90" t="n">
        <f aca="false">Y1373</f>
        <v>0</v>
      </c>
    </row>
    <row r="1373" customFormat="false" ht="25.5" hidden="true" customHeight="false" outlineLevel="0" collapsed="false">
      <c r="A1373" s="87" t="s">
        <v>75</v>
      </c>
      <c r="B1373" s="84" t="s">
        <v>650</v>
      </c>
      <c r="C1373" s="85" t="s">
        <v>103</v>
      </c>
      <c r="D1373" s="85" t="s">
        <v>195</v>
      </c>
      <c r="E1373" s="96" t="s">
        <v>695</v>
      </c>
      <c r="F1373" s="92" t="s">
        <v>76</v>
      </c>
      <c r="G1373" s="90" t="n">
        <f aca="false">G1374</f>
        <v>0</v>
      </c>
      <c r="H1373" s="90" t="n">
        <f aca="false">H1374</f>
        <v>26</v>
      </c>
      <c r="I1373" s="90" t="n">
        <f aca="false">I1374</f>
        <v>26</v>
      </c>
      <c r="J1373" s="75"/>
      <c r="K1373" s="76"/>
      <c r="L1373" s="76"/>
      <c r="X1373" s="90" t="n">
        <f aca="false">X1374</f>
        <v>0</v>
      </c>
      <c r="Y1373" s="90" t="n">
        <f aca="false">Y1374</f>
        <v>0</v>
      </c>
    </row>
    <row r="1374" customFormat="false" ht="25.5" hidden="true" customHeight="false" outlineLevel="0" collapsed="false">
      <c r="A1374" s="87" t="s">
        <v>79</v>
      </c>
      <c r="B1374" s="84" t="s">
        <v>650</v>
      </c>
      <c r="C1374" s="85" t="s">
        <v>103</v>
      </c>
      <c r="D1374" s="85" t="s">
        <v>195</v>
      </c>
      <c r="E1374" s="96" t="s">
        <v>695</v>
      </c>
      <c r="F1374" s="92" t="s">
        <v>80</v>
      </c>
      <c r="G1374" s="90" t="n">
        <f aca="false">26-1.5-0.5-2.1-21.9</f>
        <v>0</v>
      </c>
      <c r="H1374" s="90" t="n">
        <v>26</v>
      </c>
      <c r="I1374" s="90" t="n">
        <v>26</v>
      </c>
      <c r="J1374" s="75" t="n">
        <f aca="false">G1374</f>
        <v>0</v>
      </c>
      <c r="K1374" s="76"/>
      <c r="L1374" s="76"/>
      <c r="X1374" s="90" t="n">
        <f aca="false">26-1.5-0.5-2.1-21.9</f>
        <v>0</v>
      </c>
      <c r="Y1374" s="90" t="n">
        <f aca="false">26-1.5-0.5-2.1-21.9</f>
        <v>0</v>
      </c>
    </row>
    <row r="1375" customFormat="false" ht="25.5" hidden="false" customHeight="false" outlineLevel="0" collapsed="false">
      <c r="A1375" s="87" t="s">
        <v>490</v>
      </c>
      <c r="B1375" s="84" t="s">
        <v>650</v>
      </c>
      <c r="C1375" s="85" t="s">
        <v>103</v>
      </c>
      <c r="D1375" s="85" t="s">
        <v>195</v>
      </c>
      <c r="E1375" s="96" t="s">
        <v>695</v>
      </c>
      <c r="F1375" s="92" t="s">
        <v>491</v>
      </c>
      <c r="G1375" s="97" t="n">
        <f aca="false">G1376</f>
        <v>14.068</v>
      </c>
      <c r="H1375" s="97" t="n">
        <f aca="false">H1376</f>
        <v>149</v>
      </c>
      <c r="I1375" s="97" t="n">
        <f aca="false">I1376</f>
        <v>149</v>
      </c>
      <c r="J1375" s="75"/>
      <c r="K1375" s="76"/>
      <c r="L1375" s="76"/>
      <c r="X1375" s="97" t="n">
        <f aca="false">X1376</f>
        <v>14.068</v>
      </c>
      <c r="Y1375" s="97" t="n">
        <f aca="false">Y1376</f>
        <v>14.068</v>
      </c>
    </row>
    <row r="1376" customFormat="false" ht="12.75" hidden="false" customHeight="false" outlineLevel="0" collapsed="false">
      <c r="A1376" s="87" t="s">
        <v>492</v>
      </c>
      <c r="B1376" s="84" t="s">
        <v>650</v>
      </c>
      <c r="C1376" s="85" t="s">
        <v>103</v>
      </c>
      <c r="D1376" s="85" t="s">
        <v>195</v>
      </c>
      <c r="E1376" s="96" t="s">
        <v>695</v>
      </c>
      <c r="F1376" s="92" t="s">
        <v>493</v>
      </c>
      <c r="G1376" s="97" t="n">
        <f aca="false">G1377</f>
        <v>14.068</v>
      </c>
      <c r="H1376" s="97" t="n">
        <f aca="false">H1377</f>
        <v>149</v>
      </c>
      <c r="I1376" s="97" t="n">
        <f aca="false">I1377</f>
        <v>149</v>
      </c>
      <c r="J1376" s="75"/>
      <c r="K1376" s="76"/>
      <c r="L1376" s="76"/>
      <c r="X1376" s="97" t="n">
        <f aca="false">X1377</f>
        <v>14.068</v>
      </c>
      <c r="Y1376" s="97" t="n">
        <f aca="false">Y1377</f>
        <v>14.068</v>
      </c>
    </row>
    <row r="1377" customFormat="false" ht="12.75" hidden="false" customHeight="false" outlineLevel="0" collapsed="false">
      <c r="A1377" s="87" t="s">
        <v>513</v>
      </c>
      <c r="B1377" s="84" t="s">
        <v>650</v>
      </c>
      <c r="C1377" s="85" t="s">
        <v>103</v>
      </c>
      <c r="D1377" s="85" t="s">
        <v>195</v>
      </c>
      <c r="E1377" s="96" t="s">
        <v>695</v>
      </c>
      <c r="F1377" s="92" t="s">
        <v>514</v>
      </c>
      <c r="G1377" s="97" t="n">
        <f aca="false">19+2.1-5.5-1.532</f>
        <v>14.068</v>
      </c>
      <c r="H1377" s="97" t="n">
        <v>149</v>
      </c>
      <c r="I1377" s="97" t="n">
        <v>149</v>
      </c>
      <c r="J1377" s="75" t="n">
        <f aca="false">G1377</f>
        <v>14.068</v>
      </c>
      <c r="K1377" s="76"/>
      <c r="L1377" s="76"/>
      <c r="X1377" s="97" t="n">
        <f aca="false">19+2.1-5.5-1.532</f>
        <v>14.068</v>
      </c>
      <c r="Y1377" s="97" t="n">
        <f aca="false">19+2.1-5.5-1.532</f>
        <v>14.068</v>
      </c>
    </row>
    <row r="1378" customFormat="false" ht="12.75" hidden="false" customHeight="false" outlineLevel="0" collapsed="false">
      <c r="A1378" s="71"/>
      <c r="B1378" s="73"/>
      <c r="C1378" s="73"/>
      <c r="D1378" s="73"/>
      <c r="E1378" s="73"/>
      <c r="F1378" s="73"/>
      <c r="G1378" s="78"/>
      <c r="H1378" s="78"/>
      <c r="I1378" s="78"/>
      <c r="J1378" s="75"/>
      <c r="K1378" s="76"/>
      <c r="L1378" s="76"/>
      <c r="X1378" s="78"/>
      <c r="Y1378" s="78"/>
    </row>
    <row r="1379" customFormat="false" ht="25.5" hidden="true" customHeight="false" outlineLevel="0" collapsed="false">
      <c r="A1379" s="135" t="s">
        <v>340</v>
      </c>
      <c r="B1379" s="73" t="s">
        <v>650</v>
      </c>
      <c r="C1379" s="72" t="s">
        <v>103</v>
      </c>
      <c r="D1379" s="72" t="s">
        <v>195</v>
      </c>
      <c r="E1379" s="73" t="s">
        <v>341</v>
      </c>
      <c r="F1379" s="95"/>
      <c r="G1379" s="105" t="n">
        <f aca="false">G1380</f>
        <v>0</v>
      </c>
      <c r="H1379" s="105" t="n">
        <f aca="false">H1380</f>
        <v>0</v>
      </c>
      <c r="I1379" s="105" t="n">
        <f aca="false">I1380</f>
        <v>0</v>
      </c>
      <c r="J1379" s="75"/>
      <c r="K1379" s="76"/>
      <c r="L1379" s="76"/>
      <c r="X1379" s="105" t="n">
        <f aca="false">X1380</f>
        <v>0</v>
      </c>
      <c r="Y1379" s="105" t="n">
        <f aca="false">Y1380</f>
        <v>0</v>
      </c>
    </row>
    <row r="1380" customFormat="false" ht="38.25" hidden="true" customHeight="false" outlineLevel="0" collapsed="false">
      <c r="A1380" s="135" t="s">
        <v>626</v>
      </c>
      <c r="B1380" s="73" t="s">
        <v>650</v>
      </c>
      <c r="C1380" s="72" t="s">
        <v>103</v>
      </c>
      <c r="D1380" s="72" t="s">
        <v>195</v>
      </c>
      <c r="E1380" s="73" t="s">
        <v>696</v>
      </c>
      <c r="F1380" s="95"/>
      <c r="G1380" s="105" t="n">
        <f aca="false">G1381</f>
        <v>0</v>
      </c>
      <c r="H1380" s="105" t="n">
        <f aca="false">H1381</f>
        <v>0</v>
      </c>
      <c r="I1380" s="105" t="n">
        <f aca="false">I1381</f>
        <v>0</v>
      </c>
      <c r="J1380" s="75"/>
      <c r="K1380" s="76"/>
      <c r="L1380" s="76"/>
      <c r="X1380" s="105" t="n">
        <f aca="false">X1381</f>
        <v>0</v>
      </c>
      <c r="Y1380" s="105" t="n">
        <f aca="false">Y1381</f>
        <v>0</v>
      </c>
    </row>
    <row r="1381" customFormat="false" ht="12.75" hidden="true" customHeight="false" outlineLevel="0" collapsed="false">
      <c r="A1381" s="178" t="s">
        <v>630</v>
      </c>
      <c r="B1381" s="84" t="s">
        <v>650</v>
      </c>
      <c r="C1381" s="85" t="s">
        <v>103</v>
      </c>
      <c r="D1381" s="85" t="s">
        <v>195</v>
      </c>
      <c r="E1381" s="128" t="s">
        <v>697</v>
      </c>
      <c r="F1381" s="179"/>
      <c r="G1381" s="93" t="n">
        <f aca="false">G1382</f>
        <v>0</v>
      </c>
      <c r="H1381" s="93" t="n">
        <f aca="false">H1382</f>
        <v>0</v>
      </c>
      <c r="I1381" s="93" t="n">
        <f aca="false">I1382</f>
        <v>0</v>
      </c>
      <c r="J1381" s="75"/>
      <c r="K1381" s="76"/>
      <c r="L1381" s="76"/>
      <c r="X1381" s="93" t="n">
        <f aca="false">X1382</f>
        <v>0</v>
      </c>
      <c r="Y1381" s="93" t="n">
        <f aca="false">Y1382</f>
        <v>0</v>
      </c>
    </row>
    <row r="1382" customFormat="false" ht="25.5" hidden="true" customHeight="false" outlineLevel="0" collapsed="false">
      <c r="A1382" s="87" t="s">
        <v>490</v>
      </c>
      <c r="B1382" s="84" t="s">
        <v>650</v>
      </c>
      <c r="C1382" s="85" t="s">
        <v>103</v>
      </c>
      <c r="D1382" s="85" t="s">
        <v>195</v>
      </c>
      <c r="E1382" s="128" t="s">
        <v>697</v>
      </c>
      <c r="F1382" s="92" t="s">
        <v>491</v>
      </c>
      <c r="G1382" s="93" t="n">
        <f aca="false">G1383</f>
        <v>0</v>
      </c>
      <c r="H1382" s="93" t="n">
        <f aca="false">H1383</f>
        <v>0</v>
      </c>
      <c r="I1382" s="93" t="n">
        <f aca="false">I1383</f>
        <v>0</v>
      </c>
      <c r="J1382" s="75"/>
      <c r="K1382" s="76"/>
      <c r="L1382" s="76"/>
      <c r="X1382" s="93" t="n">
        <f aca="false">X1383</f>
        <v>0</v>
      </c>
      <c r="Y1382" s="93" t="n">
        <f aca="false">Y1383</f>
        <v>0</v>
      </c>
    </row>
    <row r="1383" customFormat="false" ht="12.75" hidden="true" customHeight="false" outlineLevel="0" collapsed="false">
      <c r="A1383" s="87" t="s">
        <v>492</v>
      </c>
      <c r="B1383" s="84" t="s">
        <v>650</v>
      </c>
      <c r="C1383" s="85" t="s">
        <v>103</v>
      </c>
      <c r="D1383" s="85" t="s">
        <v>195</v>
      </c>
      <c r="E1383" s="128" t="s">
        <v>697</v>
      </c>
      <c r="F1383" s="92" t="s">
        <v>493</v>
      </c>
      <c r="G1383" s="93" t="n">
        <f aca="false">G1384</f>
        <v>0</v>
      </c>
      <c r="H1383" s="93" t="n">
        <f aca="false">H1384</f>
        <v>0</v>
      </c>
      <c r="I1383" s="93" t="n">
        <f aca="false">I1384</f>
        <v>0</v>
      </c>
      <c r="J1383" s="75"/>
      <c r="K1383" s="76"/>
      <c r="L1383" s="76"/>
      <c r="X1383" s="93" t="n">
        <f aca="false">X1384</f>
        <v>0</v>
      </c>
      <c r="Y1383" s="93" t="n">
        <f aca="false">Y1384</f>
        <v>0</v>
      </c>
    </row>
    <row r="1384" customFormat="false" ht="12.75" hidden="true" customHeight="false" outlineLevel="0" collapsed="false">
      <c r="A1384" s="87" t="s">
        <v>513</v>
      </c>
      <c r="B1384" s="84" t="s">
        <v>650</v>
      </c>
      <c r="C1384" s="85" t="s">
        <v>103</v>
      </c>
      <c r="D1384" s="85" t="s">
        <v>195</v>
      </c>
      <c r="E1384" s="128" t="s">
        <v>697</v>
      </c>
      <c r="F1384" s="92" t="s">
        <v>514</v>
      </c>
      <c r="G1384" s="93"/>
      <c r="H1384" s="93"/>
      <c r="I1384" s="93"/>
      <c r="J1384" s="75"/>
      <c r="K1384" s="76"/>
      <c r="L1384" s="76"/>
      <c r="X1384" s="93"/>
      <c r="Y1384" s="93"/>
    </row>
    <row r="1385" customFormat="false" ht="12.75" hidden="true" customHeight="false" outlineLevel="0" collapsed="false">
      <c r="A1385" s="71"/>
      <c r="B1385" s="73"/>
      <c r="C1385" s="73"/>
      <c r="D1385" s="73"/>
      <c r="E1385" s="73"/>
      <c r="F1385" s="73"/>
      <c r="G1385" s="78"/>
      <c r="H1385" s="78"/>
      <c r="I1385" s="78"/>
      <c r="J1385" s="75"/>
      <c r="K1385" s="76"/>
      <c r="L1385" s="76"/>
      <c r="X1385" s="78"/>
      <c r="Y1385" s="78"/>
    </row>
    <row r="1386" customFormat="false" ht="12.75" hidden="false" customHeight="false" outlineLevel="0" collapsed="false">
      <c r="A1386" s="71" t="s">
        <v>698</v>
      </c>
      <c r="B1386" s="72" t="s">
        <v>650</v>
      </c>
      <c r="C1386" s="73" t="s">
        <v>204</v>
      </c>
      <c r="D1386" s="73"/>
      <c r="E1386" s="73"/>
      <c r="F1386" s="73"/>
      <c r="G1386" s="78" t="n">
        <f aca="false">G1387+G1457</f>
        <v>42194.96979</v>
      </c>
      <c r="H1386" s="78" t="n">
        <f aca="false">H1387+H1457</f>
        <v>45788.4</v>
      </c>
      <c r="I1386" s="78" t="n">
        <f aca="false">I1387+I1457</f>
        <v>44241.6</v>
      </c>
      <c r="J1386" s="75"/>
      <c r="K1386" s="76"/>
      <c r="L1386" s="76"/>
      <c r="X1386" s="78" t="n">
        <f aca="false">X1387+X1457</f>
        <v>42194.96979</v>
      </c>
      <c r="Y1386" s="78" t="n">
        <f aca="false">Y1387+Y1457</f>
        <v>42169.7273</v>
      </c>
    </row>
    <row r="1387" customFormat="false" ht="12.75" hidden="false" customHeight="false" outlineLevel="0" collapsed="false">
      <c r="A1387" s="71" t="s">
        <v>430</v>
      </c>
      <c r="B1387" s="72" t="s">
        <v>650</v>
      </c>
      <c r="C1387" s="72" t="s">
        <v>204</v>
      </c>
      <c r="D1387" s="72" t="s">
        <v>42</v>
      </c>
      <c r="E1387" s="72"/>
      <c r="F1387" s="72"/>
      <c r="G1387" s="74" t="n">
        <f aca="false">G1388+G1444</f>
        <v>35984.95819</v>
      </c>
      <c r="H1387" s="74" t="n">
        <f aca="false">H1388+H1444</f>
        <v>39922.9</v>
      </c>
      <c r="I1387" s="74" t="n">
        <f aca="false">I1388+I1444</f>
        <v>38367.7</v>
      </c>
      <c r="J1387" s="75"/>
      <c r="K1387" s="76"/>
      <c r="L1387" s="76"/>
      <c r="X1387" s="74" t="n">
        <f aca="false">X1388+X1444</f>
        <v>35984.95819</v>
      </c>
      <c r="Y1387" s="74" t="n">
        <f aca="false">Y1388+Y1444</f>
        <v>35976.44159</v>
      </c>
    </row>
    <row r="1388" customFormat="false" ht="25.5" hidden="false" customHeight="false" outlineLevel="0" collapsed="false">
      <c r="A1388" s="88" t="s">
        <v>672</v>
      </c>
      <c r="B1388" s="72" t="s">
        <v>650</v>
      </c>
      <c r="C1388" s="73" t="s">
        <v>204</v>
      </c>
      <c r="D1388" s="73" t="s">
        <v>42</v>
      </c>
      <c r="E1388" s="73" t="s">
        <v>673</v>
      </c>
      <c r="F1388" s="95"/>
      <c r="G1388" s="94" t="n">
        <f aca="false">G1389+G1412</f>
        <v>30203.05819</v>
      </c>
      <c r="H1388" s="94" t="n">
        <f aca="false">H1389+H1412</f>
        <v>35299.8</v>
      </c>
      <c r="I1388" s="94" t="n">
        <f aca="false">I1389+I1412</f>
        <v>33569.8</v>
      </c>
      <c r="J1388" s="75"/>
      <c r="K1388" s="76"/>
      <c r="L1388" s="76"/>
      <c r="X1388" s="94" t="n">
        <f aca="false">X1389+X1412</f>
        <v>30203.05819</v>
      </c>
      <c r="Y1388" s="94" t="n">
        <f aca="false">Y1389+Y1412</f>
        <v>30194.54159</v>
      </c>
    </row>
    <row r="1389" customFormat="false" ht="25.5" hidden="true" customHeight="false" outlineLevel="0" collapsed="false">
      <c r="A1389" s="88" t="s">
        <v>674</v>
      </c>
      <c r="B1389" s="72" t="s">
        <v>650</v>
      </c>
      <c r="C1389" s="73" t="s">
        <v>204</v>
      </c>
      <c r="D1389" s="73" t="s">
        <v>42</v>
      </c>
      <c r="E1389" s="73" t="s">
        <v>675</v>
      </c>
      <c r="F1389" s="95"/>
      <c r="G1389" s="94" t="n">
        <f aca="false">G1390+G1401</f>
        <v>0</v>
      </c>
      <c r="H1389" s="94" t="n">
        <f aca="false">H1402+H1407+H1391+H1396</f>
        <v>2650</v>
      </c>
      <c r="I1389" s="94" t="n">
        <f aca="false">I1402+I1407+I1391+I1396</f>
        <v>600</v>
      </c>
      <c r="J1389" s="75"/>
      <c r="K1389" s="76"/>
      <c r="L1389" s="76"/>
      <c r="X1389" s="94" t="n">
        <f aca="false">X1390+X1401</f>
        <v>0</v>
      </c>
      <c r="Y1389" s="94" t="n">
        <f aca="false">Y1390+Y1401</f>
        <v>0</v>
      </c>
    </row>
    <row r="1390" customFormat="false" ht="51" hidden="true" customHeight="false" outlineLevel="0" collapsed="false">
      <c r="A1390" s="71" t="s">
        <v>676</v>
      </c>
      <c r="B1390" s="72" t="s">
        <v>650</v>
      </c>
      <c r="C1390" s="73" t="s">
        <v>204</v>
      </c>
      <c r="D1390" s="73" t="s">
        <v>42</v>
      </c>
      <c r="E1390" s="73" t="s">
        <v>677</v>
      </c>
      <c r="F1390" s="95"/>
      <c r="G1390" s="94" t="n">
        <f aca="false">G1391+G1396</f>
        <v>0</v>
      </c>
      <c r="H1390" s="94"/>
      <c r="I1390" s="94"/>
      <c r="J1390" s="75"/>
      <c r="K1390" s="76"/>
      <c r="L1390" s="76"/>
      <c r="X1390" s="94" t="n">
        <f aca="false">X1391+X1396</f>
        <v>0</v>
      </c>
      <c r="Y1390" s="94" t="n">
        <f aca="false">Y1391+Y1396</f>
        <v>0</v>
      </c>
    </row>
    <row r="1391" customFormat="false" ht="25.5" hidden="true" customHeight="false" outlineLevel="0" collapsed="false">
      <c r="A1391" s="71" t="s">
        <v>699</v>
      </c>
      <c r="B1391" s="72" t="s">
        <v>650</v>
      </c>
      <c r="C1391" s="72" t="s">
        <v>204</v>
      </c>
      <c r="D1391" s="72" t="s">
        <v>42</v>
      </c>
      <c r="E1391" s="72" t="s">
        <v>700</v>
      </c>
      <c r="F1391" s="72"/>
      <c r="G1391" s="74" t="n">
        <f aca="false">G1392</f>
        <v>0</v>
      </c>
      <c r="H1391" s="74" t="n">
        <f aca="false">H1392</f>
        <v>0</v>
      </c>
      <c r="I1391" s="74" t="n">
        <f aca="false">I1392</f>
        <v>0</v>
      </c>
      <c r="J1391" s="75"/>
      <c r="K1391" s="76"/>
      <c r="L1391" s="76"/>
      <c r="X1391" s="74" t="n">
        <f aca="false">X1392</f>
        <v>0</v>
      </c>
      <c r="Y1391" s="74" t="n">
        <f aca="false">Y1392</f>
        <v>0</v>
      </c>
    </row>
    <row r="1392" customFormat="false" ht="25.5" hidden="true" customHeight="false" outlineLevel="0" collapsed="false">
      <c r="A1392" s="87" t="s">
        <v>490</v>
      </c>
      <c r="B1392" s="84" t="s">
        <v>650</v>
      </c>
      <c r="C1392" s="85" t="s">
        <v>204</v>
      </c>
      <c r="D1392" s="85" t="s">
        <v>42</v>
      </c>
      <c r="E1392" s="84" t="s">
        <v>700</v>
      </c>
      <c r="F1392" s="92" t="s">
        <v>491</v>
      </c>
      <c r="G1392" s="97" t="n">
        <f aca="false">G1393</f>
        <v>0</v>
      </c>
      <c r="H1392" s="97" t="n">
        <f aca="false">H1393</f>
        <v>0</v>
      </c>
      <c r="I1392" s="97" t="n">
        <f aca="false">I1393</f>
        <v>0</v>
      </c>
      <c r="J1392" s="75"/>
      <c r="K1392" s="76"/>
      <c r="L1392" s="76"/>
      <c r="X1392" s="97" t="n">
        <f aca="false">X1393</f>
        <v>0</v>
      </c>
      <c r="Y1392" s="97" t="n">
        <f aca="false">Y1393</f>
        <v>0</v>
      </c>
    </row>
    <row r="1393" customFormat="false" ht="12.75" hidden="true" customHeight="false" outlineLevel="0" collapsed="false">
      <c r="A1393" s="87" t="s">
        <v>492</v>
      </c>
      <c r="B1393" s="84" t="s">
        <v>650</v>
      </c>
      <c r="C1393" s="85" t="s">
        <v>204</v>
      </c>
      <c r="D1393" s="85" t="s">
        <v>42</v>
      </c>
      <c r="E1393" s="84" t="s">
        <v>700</v>
      </c>
      <c r="F1393" s="92" t="s">
        <v>493</v>
      </c>
      <c r="G1393" s="97" t="n">
        <f aca="false">G1394</f>
        <v>0</v>
      </c>
      <c r="H1393" s="97" t="n">
        <f aca="false">H1394</f>
        <v>0</v>
      </c>
      <c r="I1393" s="97" t="n">
        <f aca="false">I1394</f>
        <v>0</v>
      </c>
      <c r="J1393" s="75"/>
      <c r="K1393" s="76"/>
      <c r="L1393" s="76"/>
      <c r="X1393" s="97" t="n">
        <f aca="false">X1394</f>
        <v>0</v>
      </c>
      <c r="Y1393" s="97" t="n">
        <f aca="false">Y1394</f>
        <v>0</v>
      </c>
    </row>
    <row r="1394" customFormat="false" ht="12.75" hidden="true" customHeight="false" outlineLevel="0" collapsed="false">
      <c r="A1394" s="87" t="s">
        <v>513</v>
      </c>
      <c r="B1394" s="84" t="s">
        <v>650</v>
      </c>
      <c r="C1394" s="85" t="s">
        <v>204</v>
      </c>
      <c r="D1394" s="85" t="s">
        <v>42</v>
      </c>
      <c r="E1394" s="84" t="s">
        <v>700</v>
      </c>
      <c r="F1394" s="92" t="s">
        <v>514</v>
      </c>
      <c r="G1394" s="97" t="n">
        <v>0</v>
      </c>
      <c r="H1394" s="97" t="n">
        <v>0</v>
      </c>
      <c r="I1394" s="97" t="n">
        <v>0</v>
      </c>
      <c r="J1394" s="75" t="n">
        <f aca="false">G1394</f>
        <v>0</v>
      </c>
      <c r="K1394" s="76"/>
      <c r="L1394" s="76"/>
      <c r="X1394" s="97" t="n">
        <v>0</v>
      </c>
      <c r="Y1394" s="97" t="n">
        <v>0</v>
      </c>
    </row>
    <row r="1395" customFormat="false" ht="12.75" hidden="true" customHeight="false" outlineLevel="0" collapsed="false">
      <c r="A1395" s="87"/>
      <c r="B1395" s="72"/>
      <c r="C1395" s="85"/>
      <c r="D1395" s="85"/>
      <c r="E1395" s="84"/>
      <c r="F1395" s="92"/>
      <c r="G1395" s="97"/>
      <c r="H1395" s="97"/>
      <c r="I1395" s="97"/>
      <c r="J1395" s="75"/>
      <c r="K1395" s="76"/>
      <c r="L1395" s="76"/>
      <c r="X1395" s="97"/>
      <c r="Y1395" s="97"/>
    </row>
    <row r="1396" customFormat="false" ht="12.75" hidden="true" customHeight="false" outlineLevel="0" collapsed="false">
      <c r="A1396" s="71" t="s">
        <v>701</v>
      </c>
      <c r="B1396" s="72" t="s">
        <v>650</v>
      </c>
      <c r="C1396" s="72" t="s">
        <v>204</v>
      </c>
      <c r="D1396" s="72" t="s">
        <v>42</v>
      </c>
      <c r="E1396" s="72" t="s">
        <v>702</v>
      </c>
      <c r="F1396" s="72"/>
      <c r="G1396" s="74" t="n">
        <f aca="false">G1397</f>
        <v>0</v>
      </c>
      <c r="H1396" s="74" t="n">
        <f aca="false">H1397</f>
        <v>2000</v>
      </c>
      <c r="I1396" s="74" t="n">
        <f aca="false">I1397</f>
        <v>0</v>
      </c>
      <c r="J1396" s="75"/>
      <c r="K1396" s="76"/>
      <c r="L1396" s="76"/>
      <c r="X1396" s="74" t="n">
        <f aca="false">X1397</f>
        <v>0</v>
      </c>
      <c r="Y1396" s="74" t="n">
        <f aca="false">Y1397</f>
        <v>0</v>
      </c>
    </row>
    <row r="1397" customFormat="false" ht="25.5" hidden="true" customHeight="false" outlineLevel="0" collapsed="false">
      <c r="A1397" s="87" t="s">
        <v>490</v>
      </c>
      <c r="B1397" s="84" t="s">
        <v>650</v>
      </c>
      <c r="C1397" s="85" t="s">
        <v>204</v>
      </c>
      <c r="D1397" s="85" t="s">
        <v>42</v>
      </c>
      <c r="E1397" s="84" t="s">
        <v>702</v>
      </c>
      <c r="F1397" s="92" t="s">
        <v>491</v>
      </c>
      <c r="G1397" s="97" t="n">
        <f aca="false">G1398</f>
        <v>0</v>
      </c>
      <c r="H1397" s="97" t="n">
        <f aca="false">H1398</f>
        <v>2000</v>
      </c>
      <c r="I1397" s="97" t="n">
        <f aca="false">I1398</f>
        <v>0</v>
      </c>
      <c r="J1397" s="75"/>
      <c r="K1397" s="76"/>
      <c r="L1397" s="76"/>
      <c r="X1397" s="97" t="n">
        <f aca="false">X1398</f>
        <v>0</v>
      </c>
      <c r="Y1397" s="97" t="n">
        <f aca="false">Y1398</f>
        <v>0</v>
      </c>
    </row>
    <row r="1398" customFormat="false" ht="12.75" hidden="true" customHeight="false" outlineLevel="0" collapsed="false">
      <c r="A1398" s="87" t="s">
        <v>492</v>
      </c>
      <c r="B1398" s="84" t="s">
        <v>650</v>
      </c>
      <c r="C1398" s="85" t="s">
        <v>204</v>
      </c>
      <c r="D1398" s="85" t="s">
        <v>42</v>
      </c>
      <c r="E1398" s="84" t="s">
        <v>702</v>
      </c>
      <c r="F1398" s="92" t="s">
        <v>493</v>
      </c>
      <c r="G1398" s="97" t="n">
        <f aca="false">G1399</f>
        <v>0</v>
      </c>
      <c r="H1398" s="97" t="n">
        <f aca="false">H1399</f>
        <v>2000</v>
      </c>
      <c r="I1398" s="97" t="n">
        <f aca="false">I1399</f>
        <v>0</v>
      </c>
      <c r="J1398" s="75"/>
      <c r="K1398" s="76"/>
      <c r="L1398" s="76"/>
      <c r="X1398" s="97" t="n">
        <f aca="false">X1399</f>
        <v>0</v>
      </c>
      <c r="Y1398" s="97" t="n">
        <f aca="false">Y1399</f>
        <v>0</v>
      </c>
    </row>
    <row r="1399" customFormat="false" ht="12.75" hidden="true" customHeight="false" outlineLevel="0" collapsed="false">
      <c r="A1399" s="87" t="s">
        <v>513</v>
      </c>
      <c r="B1399" s="84" t="s">
        <v>650</v>
      </c>
      <c r="C1399" s="85" t="s">
        <v>204</v>
      </c>
      <c r="D1399" s="85" t="s">
        <v>42</v>
      </c>
      <c r="E1399" s="84" t="s">
        <v>702</v>
      </c>
      <c r="F1399" s="92" t="s">
        <v>514</v>
      </c>
      <c r="G1399" s="97" t="n">
        <f aca="false">1950-1800-28.85-121.15</f>
        <v>0</v>
      </c>
      <c r="H1399" s="97" t="n">
        <v>2000</v>
      </c>
      <c r="I1399" s="97" t="n">
        <v>0</v>
      </c>
      <c r="J1399" s="75" t="n">
        <f aca="false">G1399</f>
        <v>0</v>
      </c>
      <c r="K1399" s="76"/>
      <c r="L1399" s="76"/>
      <c r="X1399" s="97" t="n">
        <f aca="false">1950-1800-28.85-121.15</f>
        <v>0</v>
      </c>
      <c r="Y1399" s="97" t="n">
        <f aca="false">1950-1800-28.85-121.15</f>
        <v>0</v>
      </c>
    </row>
    <row r="1400" customFormat="false" ht="12.75" hidden="true" customHeight="false" outlineLevel="0" collapsed="false">
      <c r="A1400" s="71"/>
      <c r="B1400" s="72"/>
      <c r="C1400" s="72"/>
      <c r="D1400" s="72"/>
      <c r="E1400" s="72"/>
      <c r="F1400" s="72"/>
      <c r="G1400" s="74"/>
      <c r="H1400" s="74"/>
      <c r="I1400" s="74"/>
      <c r="J1400" s="75"/>
      <c r="K1400" s="76"/>
      <c r="L1400" s="76"/>
      <c r="X1400" s="74"/>
      <c r="Y1400" s="74"/>
    </row>
    <row r="1401" customFormat="false" ht="14.25" hidden="true" customHeight="true" outlineLevel="0" collapsed="false">
      <c r="A1401" s="88" t="s">
        <v>680</v>
      </c>
      <c r="B1401" s="72" t="s">
        <v>650</v>
      </c>
      <c r="C1401" s="73" t="s">
        <v>204</v>
      </c>
      <c r="D1401" s="73" t="s">
        <v>42</v>
      </c>
      <c r="E1401" s="73" t="s">
        <v>681</v>
      </c>
      <c r="F1401" s="95"/>
      <c r="G1401" s="94" t="n">
        <f aca="false">G1402+G1407</f>
        <v>0</v>
      </c>
      <c r="H1401" s="94"/>
      <c r="I1401" s="94"/>
      <c r="J1401" s="75"/>
      <c r="K1401" s="76"/>
      <c r="L1401" s="76"/>
      <c r="X1401" s="94" t="n">
        <f aca="false">X1402+X1407</f>
        <v>0</v>
      </c>
      <c r="Y1401" s="94" t="n">
        <f aca="false">Y1402+Y1407</f>
        <v>0</v>
      </c>
    </row>
    <row r="1402" customFormat="false" ht="25.5" hidden="true" customHeight="false" outlineLevel="0" collapsed="false">
      <c r="A1402" s="160" t="s">
        <v>703</v>
      </c>
      <c r="B1402" s="72" t="s">
        <v>650</v>
      </c>
      <c r="C1402" s="73" t="s">
        <v>204</v>
      </c>
      <c r="D1402" s="73" t="s">
        <v>42</v>
      </c>
      <c r="E1402" s="73" t="s">
        <v>704</v>
      </c>
      <c r="F1402" s="95"/>
      <c r="G1402" s="94" t="n">
        <f aca="false">G1403</f>
        <v>0</v>
      </c>
      <c r="H1402" s="94" t="n">
        <f aca="false">H1403</f>
        <v>150</v>
      </c>
      <c r="I1402" s="94" t="n">
        <f aca="false">I1403</f>
        <v>100</v>
      </c>
      <c r="J1402" s="75"/>
      <c r="K1402" s="76"/>
      <c r="L1402" s="76"/>
      <c r="X1402" s="94" t="n">
        <f aca="false">X1403</f>
        <v>0</v>
      </c>
      <c r="Y1402" s="94" t="n">
        <f aca="false">Y1403</f>
        <v>0</v>
      </c>
    </row>
    <row r="1403" customFormat="false" ht="25.5" hidden="true" customHeight="false" outlineLevel="0" collapsed="false">
      <c r="A1403" s="87" t="s">
        <v>490</v>
      </c>
      <c r="B1403" s="84" t="s">
        <v>650</v>
      </c>
      <c r="C1403" s="85" t="s">
        <v>204</v>
      </c>
      <c r="D1403" s="85" t="s">
        <v>42</v>
      </c>
      <c r="E1403" s="84" t="s">
        <v>704</v>
      </c>
      <c r="F1403" s="92" t="s">
        <v>491</v>
      </c>
      <c r="G1403" s="97" t="n">
        <f aca="false">G1404</f>
        <v>0</v>
      </c>
      <c r="H1403" s="97" t="n">
        <f aca="false">H1404</f>
        <v>150</v>
      </c>
      <c r="I1403" s="97" t="n">
        <f aca="false">I1404</f>
        <v>100</v>
      </c>
      <c r="J1403" s="75"/>
      <c r="K1403" s="76"/>
      <c r="L1403" s="76"/>
      <c r="X1403" s="97" t="n">
        <f aca="false">X1404</f>
        <v>0</v>
      </c>
      <c r="Y1403" s="97" t="n">
        <f aca="false">Y1404</f>
        <v>0</v>
      </c>
    </row>
    <row r="1404" customFormat="false" ht="12.75" hidden="true" customHeight="false" outlineLevel="0" collapsed="false">
      <c r="A1404" s="87" t="s">
        <v>492</v>
      </c>
      <c r="B1404" s="84" t="s">
        <v>650</v>
      </c>
      <c r="C1404" s="85" t="s">
        <v>204</v>
      </c>
      <c r="D1404" s="85" t="s">
        <v>42</v>
      </c>
      <c r="E1404" s="84" t="s">
        <v>704</v>
      </c>
      <c r="F1404" s="92" t="s">
        <v>493</v>
      </c>
      <c r="G1404" s="97" t="n">
        <f aca="false">G1405</f>
        <v>0</v>
      </c>
      <c r="H1404" s="97" t="n">
        <f aca="false">H1405</f>
        <v>150</v>
      </c>
      <c r="I1404" s="97" t="n">
        <f aca="false">I1405</f>
        <v>100</v>
      </c>
      <c r="J1404" s="75"/>
      <c r="K1404" s="76"/>
      <c r="L1404" s="76"/>
      <c r="X1404" s="97" t="n">
        <f aca="false">X1405</f>
        <v>0</v>
      </c>
      <c r="Y1404" s="97" t="n">
        <f aca="false">Y1405</f>
        <v>0</v>
      </c>
    </row>
    <row r="1405" customFormat="false" ht="12.75" hidden="true" customHeight="false" outlineLevel="0" collapsed="false">
      <c r="A1405" s="87" t="s">
        <v>513</v>
      </c>
      <c r="B1405" s="84" t="s">
        <v>650</v>
      </c>
      <c r="C1405" s="85" t="s">
        <v>204</v>
      </c>
      <c r="D1405" s="85" t="s">
        <v>42</v>
      </c>
      <c r="E1405" s="84" t="s">
        <v>704</v>
      </c>
      <c r="F1405" s="92" t="s">
        <v>514</v>
      </c>
      <c r="G1405" s="97" t="n">
        <v>0</v>
      </c>
      <c r="H1405" s="97" t="n">
        <v>150</v>
      </c>
      <c r="I1405" s="97" t="n">
        <v>100</v>
      </c>
      <c r="J1405" s="75" t="n">
        <f aca="false">G1405</f>
        <v>0</v>
      </c>
      <c r="K1405" s="76"/>
      <c r="L1405" s="76"/>
      <c r="X1405" s="97" t="n">
        <v>0</v>
      </c>
      <c r="Y1405" s="97" t="n">
        <v>0</v>
      </c>
    </row>
    <row r="1406" customFormat="false" ht="12.75" hidden="true" customHeight="false" outlineLevel="0" collapsed="false">
      <c r="A1406" s="71"/>
      <c r="B1406" s="72"/>
      <c r="C1406" s="72"/>
      <c r="D1406" s="72"/>
      <c r="E1406" s="72"/>
      <c r="F1406" s="72"/>
      <c r="G1406" s="74"/>
      <c r="H1406" s="74"/>
      <c r="I1406" s="74"/>
      <c r="J1406" s="75"/>
      <c r="K1406" s="76"/>
      <c r="L1406" s="76"/>
      <c r="X1406" s="74"/>
      <c r="Y1406" s="74"/>
    </row>
    <row r="1407" customFormat="false" ht="12.75" hidden="true" customHeight="false" outlineLevel="0" collapsed="false">
      <c r="A1407" s="160" t="s">
        <v>705</v>
      </c>
      <c r="B1407" s="72" t="s">
        <v>650</v>
      </c>
      <c r="C1407" s="73" t="s">
        <v>204</v>
      </c>
      <c r="D1407" s="73" t="s">
        <v>42</v>
      </c>
      <c r="E1407" s="73" t="s">
        <v>706</v>
      </c>
      <c r="F1407" s="95"/>
      <c r="G1407" s="94" t="n">
        <f aca="false">G1408</f>
        <v>0</v>
      </c>
      <c r="H1407" s="94" t="n">
        <f aca="false">H1408</f>
        <v>500</v>
      </c>
      <c r="I1407" s="94" t="n">
        <f aca="false">I1408</f>
        <v>500</v>
      </c>
      <c r="J1407" s="75"/>
      <c r="K1407" s="76"/>
      <c r="L1407" s="76"/>
      <c r="X1407" s="94" t="n">
        <f aca="false">X1408</f>
        <v>0</v>
      </c>
      <c r="Y1407" s="94" t="n">
        <f aca="false">Y1408</f>
        <v>0</v>
      </c>
    </row>
    <row r="1408" customFormat="false" ht="25.5" hidden="true" customHeight="false" outlineLevel="0" collapsed="false">
      <c r="A1408" s="87" t="s">
        <v>490</v>
      </c>
      <c r="B1408" s="84" t="s">
        <v>650</v>
      </c>
      <c r="C1408" s="85" t="s">
        <v>204</v>
      </c>
      <c r="D1408" s="85" t="s">
        <v>42</v>
      </c>
      <c r="E1408" s="84" t="s">
        <v>706</v>
      </c>
      <c r="F1408" s="92" t="s">
        <v>491</v>
      </c>
      <c r="G1408" s="97" t="n">
        <f aca="false">G1409</f>
        <v>0</v>
      </c>
      <c r="H1408" s="97" t="n">
        <f aca="false">H1409</f>
        <v>500</v>
      </c>
      <c r="I1408" s="97" t="n">
        <f aca="false">I1409</f>
        <v>500</v>
      </c>
      <c r="J1408" s="75"/>
      <c r="K1408" s="76"/>
      <c r="L1408" s="76"/>
      <c r="X1408" s="97" t="n">
        <f aca="false">X1409</f>
        <v>0</v>
      </c>
      <c r="Y1408" s="97" t="n">
        <f aca="false">Y1409</f>
        <v>0</v>
      </c>
    </row>
    <row r="1409" customFormat="false" ht="12.75" hidden="true" customHeight="false" outlineLevel="0" collapsed="false">
      <c r="A1409" s="87" t="s">
        <v>492</v>
      </c>
      <c r="B1409" s="84" t="s">
        <v>650</v>
      </c>
      <c r="C1409" s="85" t="s">
        <v>204</v>
      </c>
      <c r="D1409" s="85" t="s">
        <v>42</v>
      </c>
      <c r="E1409" s="84" t="s">
        <v>706</v>
      </c>
      <c r="F1409" s="92" t="s">
        <v>493</v>
      </c>
      <c r="G1409" s="97" t="n">
        <f aca="false">G1410</f>
        <v>0</v>
      </c>
      <c r="H1409" s="97" t="n">
        <f aca="false">H1410</f>
        <v>500</v>
      </c>
      <c r="I1409" s="97" t="n">
        <f aca="false">I1410</f>
        <v>500</v>
      </c>
      <c r="J1409" s="75"/>
      <c r="K1409" s="76"/>
      <c r="L1409" s="76"/>
      <c r="X1409" s="97" t="n">
        <f aca="false">X1410</f>
        <v>0</v>
      </c>
      <c r="Y1409" s="97" t="n">
        <f aca="false">Y1410</f>
        <v>0</v>
      </c>
    </row>
    <row r="1410" customFormat="false" ht="12.75" hidden="true" customHeight="false" outlineLevel="0" collapsed="false">
      <c r="A1410" s="87" t="s">
        <v>513</v>
      </c>
      <c r="B1410" s="84" t="s">
        <v>650</v>
      </c>
      <c r="C1410" s="85" t="s">
        <v>204</v>
      </c>
      <c r="D1410" s="85" t="s">
        <v>42</v>
      </c>
      <c r="E1410" s="84" t="s">
        <v>706</v>
      </c>
      <c r="F1410" s="92" t="s">
        <v>514</v>
      </c>
      <c r="G1410" s="97" t="n">
        <f aca="false">50-50</f>
        <v>0</v>
      </c>
      <c r="H1410" s="97" t="n">
        <v>500</v>
      </c>
      <c r="I1410" s="97" t="n">
        <v>500</v>
      </c>
      <c r="J1410" s="75" t="n">
        <f aca="false">G1410</f>
        <v>0</v>
      </c>
      <c r="K1410" s="76"/>
      <c r="L1410" s="76"/>
      <c r="X1410" s="97" t="n">
        <f aca="false">50-50</f>
        <v>0</v>
      </c>
      <c r="Y1410" s="97" t="n">
        <f aca="false">50-50</f>
        <v>0</v>
      </c>
    </row>
    <row r="1411" customFormat="false" ht="13.5" hidden="true" customHeight="true" outlineLevel="0" collapsed="false">
      <c r="A1411" s="71"/>
      <c r="B1411" s="72"/>
      <c r="C1411" s="72"/>
      <c r="D1411" s="72"/>
      <c r="E1411" s="72"/>
      <c r="F1411" s="72"/>
      <c r="G1411" s="74"/>
      <c r="H1411" s="74"/>
      <c r="I1411" s="74"/>
      <c r="J1411" s="75"/>
      <c r="K1411" s="76"/>
      <c r="L1411" s="76"/>
      <c r="X1411" s="74"/>
      <c r="Y1411" s="74"/>
    </row>
    <row r="1412" customFormat="false" ht="29.25" hidden="false" customHeight="true" outlineLevel="0" collapsed="false">
      <c r="A1412" s="108" t="s">
        <v>707</v>
      </c>
      <c r="B1412" s="72" t="s">
        <v>650</v>
      </c>
      <c r="C1412" s="157" t="s">
        <v>204</v>
      </c>
      <c r="D1412" s="157" t="s">
        <v>42</v>
      </c>
      <c r="E1412" s="157" t="s">
        <v>684</v>
      </c>
      <c r="F1412" s="157"/>
      <c r="G1412" s="174" t="n">
        <f aca="false">G1413</f>
        <v>30203.05819</v>
      </c>
      <c r="H1412" s="174" t="n">
        <f aca="false">H1414+H1419+H1429+H1434</f>
        <v>32649.8</v>
      </c>
      <c r="I1412" s="174" t="n">
        <f aca="false">I1414+I1419+I1429+I1434</f>
        <v>32969.8</v>
      </c>
      <c r="J1412" s="75"/>
      <c r="K1412" s="76"/>
      <c r="L1412" s="76"/>
      <c r="X1412" s="174" t="n">
        <f aca="false">X1413</f>
        <v>30203.05819</v>
      </c>
      <c r="Y1412" s="174" t="n">
        <f aca="false">Y1413</f>
        <v>30194.54159</v>
      </c>
    </row>
    <row r="1413" customFormat="false" ht="25.5" hidden="false" customHeight="false" outlineLevel="0" collapsed="false">
      <c r="A1413" s="168" t="s">
        <v>685</v>
      </c>
      <c r="B1413" s="72" t="s">
        <v>650</v>
      </c>
      <c r="C1413" s="157" t="s">
        <v>204</v>
      </c>
      <c r="D1413" s="157" t="s">
        <v>42</v>
      </c>
      <c r="E1413" s="157" t="s">
        <v>686</v>
      </c>
      <c r="F1413" s="157"/>
      <c r="G1413" s="174" t="n">
        <f aca="false">G1414+G1419+G1429+G1434+G1439+G1424</f>
        <v>30203.05819</v>
      </c>
      <c r="H1413" s="174"/>
      <c r="I1413" s="174"/>
      <c r="J1413" s="75"/>
      <c r="K1413" s="76"/>
      <c r="L1413" s="76"/>
      <c r="X1413" s="174" t="n">
        <f aca="false">X1414+X1419+X1429+X1434+X1439+X1424</f>
        <v>30203.05819</v>
      </c>
      <c r="Y1413" s="174" t="n">
        <f aca="false">Y1414+Y1419+Y1429+Y1434+Y1439+Y1424</f>
        <v>30194.54159</v>
      </c>
    </row>
    <row r="1414" s="81" customFormat="true" ht="12.75" hidden="false" customHeight="false" outlineLevel="0" collapsed="false">
      <c r="A1414" s="160" t="s">
        <v>708</v>
      </c>
      <c r="B1414" s="73" t="s">
        <v>650</v>
      </c>
      <c r="C1414" s="157" t="s">
        <v>204</v>
      </c>
      <c r="D1414" s="157" t="s">
        <v>42</v>
      </c>
      <c r="E1414" s="157" t="s">
        <v>709</v>
      </c>
      <c r="F1414" s="157"/>
      <c r="G1414" s="174" t="n">
        <f aca="false">G1415</f>
        <v>8881.79997</v>
      </c>
      <c r="H1414" s="174" t="n">
        <f aca="false">H1415</f>
        <v>10646</v>
      </c>
      <c r="I1414" s="174" t="n">
        <f aca="false">I1415</f>
        <v>10966</v>
      </c>
      <c r="J1414" s="79"/>
      <c r="K1414" s="80"/>
      <c r="L1414" s="80"/>
      <c r="X1414" s="174" t="n">
        <f aca="false">X1415</f>
        <v>8881.79997</v>
      </c>
      <c r="Y1414" s="174" t="n">
        <f aca="false">Y1415</f>
        <v>8881.79997</v>
      </c>
    </row>
    <row r="1415" customFormat="false" ht="25.5" hidden="false" customHeight="false" outlineLevel="0" collapsed="false">
      <c r="A1415" s="87" t="s">
        <v>490</v>
      </c>
      <c r="B1415" s="84" t="s">
        <v>650</v>
      </c>
      <c r="C1415" s="85" t="s">
        <v>204</v>
      </c>
      <c r="D1415" s="85" t="s">
        <v>42</v>
      </c>
      <c r="E1415" s="155" t="s">
        <v>709</v>
      </c>
      <c r="F1415" s="92" t="s">
        <v>491</v>
      </c>
      <c r="G1415" s="97" t="n">
        <f aca="false">G1416</f>
        <v>8881.79997</v>
      </c>
      <c r="H1415" s="97" t="n">
        <f aca="false">H1416</f>
        <v>10646</v>
      </c>
      <c r="I1415" s="97" t="n">
        <f aca="false">I1416</f>
        <v>10966</v>
      </c>
      <c r="J1415" s="75"/>
      <c r="K1415" s="76"/>
      <c r="L1415" s="76"/>
      <c r="X1415" s="97" t="n">
        <f aca="false">X1416</f>
        <v>8881.79997</v>
      </c>
      <c r="Y1415" s="97" t="n">
        <f aca="false">Y1416</f>
        <v>8881.79997</v>
      </c>
    </row>
    <row r="1416" customFormat="false" ht="12.75" hidden="false" customHeight="false" outlineLevel="0" collapsed="false">
      <c r="A1416" s="87" t="s">
        <v>492</v>
      </c>
      <c r="B1416" s="84" t="s">
        <v>650</v>
      </c>
      <c r="C1416" s="85" t="s">
        <v>204</v>
      </c>
      <c r="D1416" s="85" t="s">
        <v>42</v>
      </c>
      <c r="E1416" s="155" t="s">
        <v>709</v>
      </c>
      <c r="F1416" s="92" t="s">
        <v>493</v>
      </c>
      <c r="G1416" s="97" t="n">
        <f aca="false">G1417</f>
        <v>8881.79997</v>
      </c>
      <c r="H1416" s="97" t="n">
        <f aca="false">H1417</f>
        <v>10646</v>
      </c>
      <c r="I1416" s="97" t="n">
        <f aca="false">I1417</f>
        <v>10966</v>
      </c>
      <c r="J1416" s="75"/>
      <c r="K1416" s="76"/>
      <c r="L1416" s="76"/>
      <c r="X1416" s="97" t="n">
        <f aca="false">X1417</f>
        <v>8881.79997</v>
      </c>
      <c r="Y1416" s="97" t="n">
        <f aca="false">Y1417</f>
        <v>8881.79997</v>
      </c>
    </row>
    <row r="1417" customFormat="false" ht="38.25" hidden="false" customHeight="false" outlineLevel="0" collapsed="false">
      <c r="A1417" s="87" t="s">
        <v>494</v>
      </c>
      <c r="B1417" s="84" t="s">
        <v>650</v>
      </c>
      <c r="C1417" s="85" t="s">
        <v>204</v>
      </c>
      <c r="D1417" s="85" t="s">
        <v>42</v>
      </c>
      <c r="E1417" s="155" t="s">
        <v>709</v>
      </c>
      <c r="F1417" s="92" t="s">
        <v>495</v>
      </c>
      <c r="G1417" s="97" t="n">
        <f aca="false">9480.4-62.7-386+129.5-18.9776-226.2-34.22243</f>
        <v>8881.79997</v>
      </c>
      <c r="H1417" s="97" t="n">
        <v>10646</v>
      </c>
      <c r="I1417" s="97" t="n">
        <v>10966</v>
      </c>
      <c r="J1417" s="75" t="n">
        <f aca="false">G1417</f>
        <v>8881.79997</v>
      </c>
      <c r="K1417" s="76"/>
      <c r="L1417" s="76"/>
      <c r="X1417" s="97" t="n">
        <f aca="false">9480.4-62.7-386+129.5-18.9776-226.2-34.22243</f>
        <v>8881.79997</v>
      </c>
      <c r="Y1417" s="97" t="n">
        <f aca="false">9480.4-62.7-386+129.5-18.9776-226.2-34.22243</f>
        <v>8881.79997</v>
      </c>
    </row>
    <row r="1418" customFormat="false" ht="12.75" hidden="false" customHeight="false" outlineLevel="0" collapsed="false">
      <c r="A1418" s="71"/>
      <c r="B1418" s="72"/>
      <c r="C1418" s="72"/>
      <c r="D1418" s="72"/>
      <c r="E1418" s="72"/>
      <c r="F1418" s="72"/>
      <c r="G1418" s="74"/>
      <c r="H1418" s="74"/>
      <c r="I1418" s="74"/>
      <c r="J1418" s="75"/>
      <c r="K1418" s="76"/>
      <c r="L1418" s="76"/>
      <c r="X1418" s="74"/>
      <c r="Y1418" s="74"/>
    </row>
    <row r="1419" customFormat="false" ht="12.75" hidden="false" customHeight="false" outlineLevel="0" collapsed="false">
      <c r="A1419" s="160" t="s">
        <v>710</v>
      </c>
      <c r="B1419" s="72" t="s">
        <v>650</v>
      </c>
      <c r="C1419" s="157" t="s">
        <v>204</v>
      </c>
      <c r="D1419" s="157" t="s">
        <v>42</v>
      </c>
      <c r="E1419" s="157" t="s">
        <v>711</v>
      </c>
      <c r="F1419" s="157"/>
      <c r="G1419" s="174" t="n">
        <f aca="false">G1421</f>
        <v>17143.63112</v>
      </c>
      <c r="H1419" s="174" t="n">
        <f aca="false">H1421</f>
        <v>22000</v>
      </c>
      <c r="I1419" s="174" t="n">
        <f aca="false">I1421</f>
        <v>22000</v>
      </c>
      <c r="J1419" s="75"/>
      <c r="K1419" s="76"/>
      <c r="L1419" s="76"/>
      <c r="X1419" s="174" t="n">
        <f aca="false">X1421</f>
        <v>17143.63112</v>
      </c>
      <c r="Y1419" s="174" t="n">
        <f aca="false">Y1421</f>
        <v>17143.63112</v>
      </c>
    </row>
    <row r="1420" customFormat="false" ht="25.5" hidden="false" customHeight="false" outlineLevel="0" collapsed="false">
      <c r="A1420" s="87" t="s">
        <v>490</v>
      </c>
      <c r="B1420" s="84" t="s">
        <v>650</v>
      </c>
      <c r="C1420" s="85" t="s">
        <v>204</v>
      </c>
      <c r="D1420" s="85" t="s">
        <v>42</v>
      </c>
      <c r="E1420" s="155" t="s">
        <v>711</v>
      </c>
      <c r="F1420" s="92" t="s">
        <v>491</v>
      </c>
      <c r="G1420" s="97" t="n">
        <f aca="false">G1421</f>
        <v>17143.63112</v>
      </c>
      <c r="H1420" s="97" t="n">
        <f aca="false">H1421</f>
        <v>22000</v>
      </c>
      <c r="I1420" s="97" t="n">
        <f aca="false">I1421</f>
        <v>22000</v>
      </c>
      <c r="J1420" s="75"/>
      <c r="K1420" s="76"/>
      <c r="L1420" s="76"/>
      <c r="X1420" s="97" t="n">
        <f aca="false">X1421</f>
        <v>17143.63112</v>
      </c>
      <c r="Y1420" s="97" t="n">
        <f aca="false">Y1421</f>
        <v>17143.63112</v>
      </c>
    </row>
    <row r="1421" customFormat="false" ht="12.75" hidden="false" customHeight="false" outlineLevel="0" collapsed="false">
      <c r="A1421" s="87" t="s">
        <v>492</v>
      </c>
      <c r="B1421" s="84" t="s">
        <v>650</v>
      </c>
      <c r="C1421" s="85" t="s">
        <v>204</v>
      </c>
      <c r="D1421" s="85" t="s">
        <v>42</v>
      </c>
      <c r="E1421" s="155" t="s">
        <v>711</v>
      </c>
      <c r="F1421" s="92" t="s">
        <v>493</v>
      </c>
      <c r="G1421" s="97" t="n">
        <f aca="false">G1422</f>
        <v>17143.63112</v>
      </c>
      <c r="H1421" s="97" t="n">
        <f aca="false">H1422</f>
        <v>22000</v>
      </c>
      <c r="I1421" s="97" t="n">
        <f aca="false">I1422</f>
        <v>22000</v>
      </c>
      <c r="J1421" s="75"/>
      <c r="K1421" s="76"/>
      <c r="L1421" s="76"/>
      <c r="X1421" s="97" t="n">
        <f aca="false">X1422</f>
        <v>17143.63112</v>
      </c>
      <c r="Y1421" s="97" t="n">
        <f aca="false">Y1422</f>
        <v>17143.63112</v>
      </c>
    </row>
    <row r="1422" customFormat="false" ht="38.25" hidden="false" customHeight="false" outlineLevel="0" collapsed="false">
      <c r="A1422" s="87" t="s">
        <v>494</v>
      </c>
      <c r="B1422" s="84" t="s">
        <v>650</v>
      </c>
      <c r="C1422" s="85" t="s">
        <v>204</v>
      </c>
      <c r="D1422" s="85" t="s">
        <v>42</v>
      </c>
      <c r="E1422" s="155" t="s">
        <v>711</v>
      </c>
      <c r="F1422" s="92" t="s">
        <v>495</v>
      </c>
      <c r="G1422" s="97" t="n">
        <f aca="false">17925.9-568-141.2-96.9251+246.5-222.64378</f>
        <v>17143.63112</v>
      </c>
      <c r="H1422" s="97" t="n">
        <v>22000</v>
      </c>
      <c r="I1422" s="97" t="n">
        <v>22000</v>
      </c>
      <c r="J1422" s="75" t="n">
        <f aca="false">G1422</f>
        <v>17143.63112</v>
      </c>
      <c r="K1422" s="76"/>
      <c r="L1422" s="76"/>
      <c r="X1422" s="97" t="n">
        <f aca="false">17925.9-568-141.2-96.9251+246.5-222.64378</f>
        <v>17143.63112</v>
      </c>
      <c r="Y1422" s="97" t="n">
        <f aca="false">17925.9-568-141.2-96.9251+246.5-222.64378</f>
        <v>17143.63112</v>
      </c>
    </row>
    <row r="1423" customFormat="false" ht="12.75" hidden="false" customHeight="false" outlineLevel="0" collapsed="false">
      <c r="A1423" s="71"/>
      <c r="B1423" s="72"/>
      <c r="C1423" s="72"/>
      <c r="D1423" s="72"/>
      <c r="E1423" s="72"/>
      <c r="F1423" s="72"/>
      <c r="G1423" s="74"/>
      <c r="H1423" s="74"/>
      <c r="I1423" s="74"/>
      <c r="J1423" s="75"/>
      <c r="K1423" s="76"/>
      <c r="L1423" s="76"/>
      <c r="X1423" s="74"/>
      <c r="Y1423" s="74"/>
    </row>
    <row r="1424" customFormat="false" ht="38.25" hidden="false" customHeight="false" outlineLevel="0" collapsed="false">
      <c r="A1424" s="180" t="s">
        <v>712</v>
      </c>
      <c r="B1424" s="72" t="s">
        <v>650</v>
      </c>
      <c r="C1424" s="157" t="s">
        <v>204</v>
      </c>
      <c r="D1424" s="157" t="s">
        <v>42</v>
      </c>
      <c r="E1424" s="157" t="s">
        <v>713</v>
      </c>
      <c r="F1424" s="157"/>
      <c r="G1424" s="174" t="n">
        <f aca="false">G1426</f>
        <v>96.9251</v>
      </c>
      <c r="H1424" s="74"/>
      <c r="I1424" s="74"/>
      <c r="J1424" s="75"/>
      <c r="K1424" s="76"/>
      <c r="L1424" s="76"/>
      <c r="X1424" s="174" t="n">
        <f aca="false">X1426</f>
        <v>96.9251</v>
      </c>
      <c r="Y1424" s="174" t="n">
        <f aca="false">Y1426</f>
        <v>88.4085</v>
      </c>
    </row>
    <row r="1425" customFormat="false" ht="25.5" hidden="false" customHeight="false" outlineLevel="0" collapsed="false">
      <c r="A1425" s="87" t="s">
        <v>490</v>
      </c>
      <c r="B1425" s="84" t="s">
        <v>650</v>
      </c>
      <c r="C1425" s="85" t="s">
        <v>204</v>
      </c>
      <c r="D1425" s="85" t="s">
        <v>42</v>
      </c>
      <c r="E1425" s="155" t="s">
        <v>713</v>
      </c>
      <c r="F1425" s="92" t="s">
        <v>491</v>
      </c>
      <c r="G1425" s="97" t="n">
        <f aca="false">G1426</f>
        <v>96.9251</v>
      </c>
      <c r="H1425" s="74"/>
      <c r="I1425" s="74"/>
      <c r="J1425" s="75"/>
      <c r="K1425" s="76"/>
      <c r="L1425" s="76"/>
      <c r="X1425" s="97" t="n">
        <f aca="false">X1426</f>
        <v>96.9251</v>
      </c>
      <c r="Y1425" s="97" t="n">
        <f aca="false">Y1426</f>
        <v>88.4085</v>
      </c>
    </row>
    <row r="1426" customFormat="false" ht="12.75" hidden="false" customHeight="false" outlineLevel="0" collapsed="false">
      <c r="A1426" s="87" t="s">
        <v>492</v>
      </c>
      <c r="B1426" s="84" t="s">
        <v>650</v>
      </c>
      <c r="C1426" s="85" t="s">
        <v>204</v>
      </c>
      <c r="D1426" s="85" t="s">
        <v>42</v>
      </c>
      <c r="E1426" s="155" t="s">
        <v>713</v>
      </c>
      <c r="F1426" s="92" t="s">
        <v>493</v>
      </c>
      <c r="G1426" s="97" t="n">
        <f aca="false">G1427</f>
        <v>96.9251</v>
      </c>
      <c r="H1426" s="74"/>
      <c r="I1426" s="74"/>
      <c r="J1426" s="75"/>
      <c r="K1426" s="76"/>
      <c r="L1426" s="76"/>
      <c r="X1426" s="97" t="n">
        <f aca="false">X1427</f>
        <v>96.9251</v>
      </c>
      <c r="Y1426" s="97" t="n">
        <f aca="false">Y1427</f>
        <v>88.4085</v>
      </c>
    </row>
    <row r="1427" customFormat="false" ht="38.25" hidden="false" customHeight="false" outlineLevel="0" collapsed="false">
      <c r="A1427" s="87" t="s">
        <v>494</v>
      </c>
      <c r="B1427" s="84" t="s">
        <v>650</v>
      </c>
      <c r="C1427" s="85" t="s">
        <v>204</v>
      </c>
      <c r="D1427" s="85" t="s">
        <v>42</v>
      </c>
      <c r="E1427" s="155" t="s">
        <v>713</v>
      </c>
      <c r="F1427" s="92" t="s">
        <v>495</v>
      </c>
      <c r="G1427" s="97" t="n">
        <v>96.9251</v>
      </c>
      <c r="H1427" s="74"/>
      <c r="I1427" s="74"/>
      <c r="J1427" s="75" t="n">
        <f aca="false">G1427</f>
        <v>96.9251</v>
      </c>
      <c r="K1427" s="76"/>
      <c r="L1427" s="76"/>
      <c r="X1427" s="97" t="n">
        <v>96.9251</v>
      </c>
      <c r="Y1427" s="97" t="n">
        <v>88.4085</v>
      </c>
    </row>
    <row r="1428" customFormat="false" ht="12.75" hidden="false" customHeight="false" outlineLevel="0" collapsed="false">
      <c r="A1428" s="71"/>
      <c r="B1428" s="72"/>
      <c r="C1428" s="72"/>
      <c r="D1428" s="72"/>
      <c r="E1428" s="72"/>
      <c r="F1428" s="72"/>
      <c r="G1428" s="74"/>
      <c r="H1428" s="74"/>
      <c r="I1428" s="74"/>
      <c r="J1428" s="75"/>
      <c r="K1428" s="76"/>
      <c r="L1428" s="76"/>
      <c r="X1428" s="74"/>
      <c r="Y1428" s="74"/>
    </row>
    <row r="1429" customFormat="false" ht="44.25" hidden="false" customHeight="true" outlineLevel="0" collapsed="false">
      <c r="A1429" s="88" t="s">
        <v>714</v>
      </c>
      <c r="B1429" s="72" t="s">
        <v>650</v>
      </c>
      <c r="C1429" s="73" t="s">
        <v>204</v>
      </c>
      <c r="D1429" s="73" t="s">
        <v>42</v>
      </c>
      <c r="E1429" s="73" t="s">
        <v>715</v>
      </c>
      <c r="F1429" s="73"/>
      <c r="G1429" s="78" t="n">
        <f aca="false">G1430</f>
        <v>3.302</v>
      </c>
      <c r="H1429" s="78" t="n">
        <f aca="false">H1430</f>
        <v>3.8</v>
      </c>
      <c r="I1429" s="78" t="n">
        <f aca="false">I1430</f>
        <v>3.8</v>
      </c>
      <c r="J1429" s="75"/>
      <c r="K1429" s="76"/>
      <c r="L1429" s="76"/>
      <c r="X1429" s="78" t="n">
        <f aca="false">X1430</f>
        <v>3.302</v>
      </c>
      <c r="Y1429" s="78" t="n">
        <f aca="false">Y1430</f>
        <v>3.302</v>
      </c>
    </row>
    <row r="1430" customFormat="false" ht="25.5" hidden="false" customHeight="false" outlineLevel="0" collapsed="false">
      <c r="A1430" s="87" t="s">
        <v>490</v>
      </c>
      <c r="B1430" s="84" t="s">
        <v>650</v>
      </c>
      <c r="C1430" s="84" t="s">
        <v>204</v>
      </c>
      <c r="D1430" s="84" t="s">
        <v>42</v>
      </c>
      <c r="E1430" s="84" t="s">
        <v>715</v>
      </c>
      <c r="F1430" s="92" t="s">
        <v>491</v>
      </c>
      <c r="G1430" s="100" t="n">
        <f aca="false">G1431</f>
        <v>3.302</v>
      </c>
      <c r="H1430" s="97" t="n">
        <f aca="false">H1431</f>
        <v>3.8</v>
      </c>
      <c r="I1430" s="97" t="n">
        <f aca="false">I1431</f>
        <v>3.8</v>
      </c>
      <c r="J1430" s="75"/>
      <c r="K1430" s="76"/>
      <c r="L1430" s="76"/>
      <c r="X1430" s="100" t="n">
        <f aca="false">X1431</f>
        <v>3.302</v>
      </c>
      <c r="Y1430" s="100" t="n">
        <f aca="false">Y1431</f>
        <v>3.302</v>
      </c>
    </row>
    <row r="1431" customFormat="false" ht="12.75" hidden="false" customHeight="false" outlineLevel="0" collapsed="false">
      <c r="A1431" s="87" t="s">
        <v>492</v>
      </c>
      <c r="B1431" s="84" t="s">
        <v>650</v>
      </c>
      <c r="C1431" s="84" t="s">
        <v>204</v>
      </c>
      <c r="D1431" s="84" t="s">
        <v>42</v>
      </c>
      <c r="E1431" s="84" t="s">
        <v>715</v>
      </c>
      <c r="F1431" s="92" t="s">
        <v>493</v>
      </c>
      <c r="G1431" s="100" t="n">
        <f aca="false">G1432+G1433</f>
        <v>3.302</v>
      </c>
      <c r="H1431" s="97" t="n">
        <f aca="false">H1432</f>
        <v>3.8</v>
      </c>
      <c r="I1431" s="97" t="n">
        <f aca="false">I1432</f>
        <v>3.8</v>
      </c>
      <c r="J1431" s="75"/>
      <c r="K1431" s="76"/>
      <c r="L1431" s="76"/>
      <c r="X1431" s="100" t="n">
        <f aca="false">X1432+X1433</f>
        <v>3.302</v>
      </c>
      <c r="Y1431" s="100" t="n">
        <f aca="false">Y1432+Y1433</f>
        <v>3.302</v>
      </c>
    </row>
    <row r="1432" customFormat="false" ht="12.75" hidden="false" customHeight="false" outlineLevel="0" collapsed="false">
      <c r="A1432" s="87" t="s">
        <v>513</v>
      </c>
      <c r="B1432" s="84" t="s">
        <v>650</v>
      </c>
      <c r="C1432" s="84" t="s">
        <v>204</v>
      </c>
      <c r="D1432" s="84" t="s">
        <v>42</v>
      </c>
      <c r="E1432" s="84" t="s">
        <v>715</v>
      </c>
      <c r="F1432" s="92" t="s">
        <v>514</v>
      </c>
      <c r="G1432" s="100" t="n">
        <f aca="false">3.761-0.459</f>
        <v>3.302</v>
      </c>
      <c r="H1432" s="97" t="n">
        <v>3.8</v>
      </c>
      <c r="I1432" s="97" t="n">
        <v>3.8</v>
      </c>
      <c r="J1432" s="75"/>
      <c r="K1432" s="76" t="n">
        <f aca="false">G1432</f>
        <v>3.302</v>
      </c>
      <c r="L1432" s="76" t="n">
        <f aca="false">G1432</f>
        <v>3.302</v>
      </c>
      <c r="X1432" s="100" t="n">
        <f aca="false">3.761-0.459</f>
        <v>3.302</v>
      </c>
      <c r="Y1432" s="100" t="n">
        <f aca="false">3.761-0.459</f>
        <v>3.302</v>
      </c>
    </row>
    <row r="1433" customFormat="false" ht="12.75" hidden="false" customHeight="false" outlineLevel="0" collapsed="false">
      <c r="A1433" s="87"/>
      <c r="B1433" s="84"/>
      <c r="C1433" s="84"/>
      <c r="D1433" s="84"/>
      <c r="E1433" s="84"/>
      <c r="F1433" s="92"/>
      <c r="G1433" s="100"/>
      <c r="H1433" s="97"/>
      <c r="I1433" s="97"/>
      <c r="J1433" s="75"/>
      <c r="K1433" s="76"/>
      <c r="L1433" s="76"/>
      <c r="X1433" s="100"/>
      <c r="Y1433" s="100"/>
    </row>
    <row r="1434" customFormat="false" ht="51" hidden="false" customHeight="false" outlineLevel="0" collapsed="false">
      <c r="A1434" s="154" t="s">
        <v>435</v>
      </c>
      <c r="B1434" s="72" t="s">
        <v>650</v>
      </c>
      <c r="C1434" s="95" t="s">
        <v>204</v>
      </c>
      <c r="D1434" s="95" t="s">
        <v>42</v>
      </c>
      <c r="E1434" s="95" t="s">
        <v>688</v>
      </c>
      <c r="F1434" s="95"/>
      <c r="G1434" s="94" t="n">
        <f aca="false">G1435</f>
        <v>3873.5</v>
      </c>
      <c r="H1434" s="94" t="n">
        <f aca="false">H1435</f>
        <v>0</v>
      </c>
      <c r="I1434" s="94" t="n">
        <f aca="false">I1435</f>
        <v>0</v>
      </c>
      <c r="J1434" s="75"/>
      <c r="K1434" s="76"/>
      <c r="L1434" s="76"/>
      <c r="X1434" s="94" t="n">
        <f aca="false">X1435</f>
        <v>3873.5</v>
      </c>
      <c r="Y1434" s="94" t="n">
        <f aca="false">Y1435</f>
        <v>3873.5</v>
      </c>
    </row>
    <row r="1435" customFormat="false" ht="25.5" hidden="false" customHeight="false" outlineLevel="0" collapsed="false">
      <c r="A1435" s="87" t="s">
        <v>490</v>
      </c>
      <c r="B1435" s="84" t="s">
        <v>650</v>
      </c>
      <c r="C1435" s="96" t="s">
        <v>204</v>
      </c>
      <c r="D1435" s="96" t="s">
        <v>42</v>
      </c>
      <c r="E1435" s="96" t="s">
        <v>688</v>
      </c>
      <c r="F1435" s="92" t="s">
        <v>491</v>
      </c>
      <c r="G1435" s="97" t="n">
        <f aca="false">G1436</f>
        <v>3873.5</v>
      </c>
      <c r="H1435" s="97" t="n">
        <f aca="false">H1436</f>
        <v>0</v>
      </c>
      <c r="I1435" s="97" t="n">
        <f aca="false">I1436</f>
        <v>0</v>
      </c>
      <c r="J1435" s="75"/>
      <c r="K1435" s="76"/>
      <c r="L1435" s="76"/>
      <c r="X1435" s="97" t="n">
        <f aca="false">X1436</f>
        <v>3873.5</v>
      </c>
      <c r="Y1435" s="97" t="n">
        <f aca="false">Y1436</f>
        <v>3873.5</v>
      </c>
    </row>
    <row r="1436" customFormat="false" ht="12.75" hidden="false" customHeight="false" outlineLevel="0" collapsed="false">
      <c r="A1436" s="87" t="s">
        <v>492</v>
      </c>
      <c r="B1436" s="84" t="s">
        <v>650</v>
      </c>
      <c r="C1436" s="96" t="s">
        <v>204</v>
      </c>
      <c r="D1436" s="96" t="s">
        <v>42</v>
      </c>
      <c r="E1436" s="96" t="s">
        <v>688</v>
      </c>
      <c r="F1436" s="92" t="s">
        <v>493</v>
      </c>
      <c r="G1436" s="97" t="n">
        <f aca="false">G1437</f>
        <v>3873.5</v>
      </c>
      <c r="H1436" s="97" t="n">
        <f aca="false">H1437</f>
        <v>0</v>
      </c>
      <c r="I1436" s="97" t="n">
        <f aca="false">I1437</f>
        <v>0</v>
      </c>
      <c r="J1436" s="75"/>
      <c r="K1436" s="76"/>
      <c r="L1436" s="76"/>
      <c r="X1436" s="97" t="n">
        <f aca="false">X1437</f>
        <v>3873.5</v>
      </c>
      <c r="Y1436" s="97" t="n">
        <f aca="false">Y1437</f>
        <v>3873.5</v>
      </c>
    </row>
    <row r="1437" customFormat="false" ht="38.25" hidden="false" customHeight="false" outlineLevel="0" collapsed="false">
      <c r="A1437" s="87" t="s">
        <v>494</v>
      </c>
      <c r="B1437" s="84" t="s">
        <v>650</v>
      </c>
      <c r="C1437" s="96" t="s">
        <v>204</v>
      </c>
      <c r="D1437" s="96" t="s">
        <v>42</v>
      </c>
      <c r="E1437" s="96" t="s">
        <v>688</v>
      </c>
      <c r="F1437" s="92" t="s">
        <v>495</v>
      </c>
      <c r="G1437" s="97" t="n">
        <v>3873.5</v>
      </c>
      <c r="H1437" s="97" t="n">
        <v>0</v>
      </c>
      <c r="I1437" s="97" t="n">
        <v>0</v>
      </c>
      <c r="J1437" s="75"/>
      <c r="K1437" s="76" t="n">
        <f aca="false">G1437</f>
        <v>3873.5</v>
      </c>
      <c r="L1437" s="76"/>
      <c r="X1437" s="97" t="n">
        <v>3873.5</v>
      </c>
      <c r="Y1437" s="97" t="n">
        <v>3873.5</v>
      </c>
    </row>
    <row r="1438" customFormat="false" ht="12.75" hidden="false" customHeight="false" outlineLevel="0" collapsed="false">
      <c r="A1438" s="87"/>
      <c r="B1438" s="84"/>
      <c r="C1438" s="96"/>
      <c r="D1438" s="96"/>
      <c r="E1438" s="96"/>
      <c r="F1438" s="92"/>
      <c r="G1438" s="97"/>
      <c r="H1438" s="97"/>
      <c r="I1438" s="97"/>
      <c r="J1438" s="75"/>
      <c r="K1438" s="76"/>
      <c r="L1438" s="76"/>
      <c r="X1438" s="97"/>
      <c r="Y1438" s="97"/>
    </row>
    <row r="1439" customFormat="false" ht="54.75" hidden="false" customHeight="true" outlineLevel="0" collapsed="false">
      <c r="A1439" s="154" t="s">
        <v>716</v>
      </c>
      <c r="B1439" s="72" t="s">
        <v>650</v>
      </c>
      <c r="C1439" s="95" t="s">
        <v>204</v>
      </c>
      <c r="D1439" s="95" t="s">
        <v>42</v>
      </c>
      <c r="E1439" s="95" t="s">
        <v>689</v>
      </c>
      <c r="F1439" s="95"/>
      <c r="G1439" s="94" t="n">
        <f aca="false">G1440</f>
        <v>203.9</v>
      </c>
      <c r="H1439" s="97"/>
      <c r="I1439" s="97"/>
      <c r="J1439" s="75"/>
      <c r="K1439" s="76"/>
      <c r="L1439" s="76"/>
      <c r="X1439" s="94" t="n">
        <f aca="false">X1440</f>
        <v>203.9</v>
      </c>
      <c r="Y1439" s="94" t="n">
        <f aca="false">Y1440</f>
        <v>203.9</v>
      </c>
    </row>
    <row r="1440" customFormat="false" ht="25.5" hidden="false" customHeight="false" outlineLevel="0" collapsed="false">
      <c r="A1440" s="87" t="s">
        <v>490</v>
      </c>
      <c r="B1440" s="84" t="s">
        <v>650</v>
      </c>
      <c r="C1440" s="96" t="s">
        <v>204</v>
      </c>
      <c r="D1440" s="96" t="s">
        <v>42</v>
      </c>
      <c r="E1440" s="96" t="s">
        <v>689</v>
      </c>
      <c r="F1440" s="92" t="s">
        <v>491</v>
      </c>
      <c r="G1440" s="100" t="n">
        <f aca="false">G1441</f>
        <v>203.9</v>
      </c>
      <c r="H1440" s="97"/>
      <c r="I1440" s="97"/>
      <c r="J1440" s="75"/>
      <c r="K1440" s="76"/>
      <c r="L1440" s="76"/>
      <c r="X1440" s="100" t="n">
        <f aca="false">X1441</f>
        <v>203.9</v>
      </c>
      <c r="Y1440" s="100" t="n">
        <f aca="false">Y1441</f>
        <v>203.9</v>
      </c>
    </row>
    <row r="1441" customFormat="false" ht="12.75" hidden="false" customHeight="false" outlineLevel="0" collapsed="false">
      <c r="A1441" s="87" t="s">
        <v>492</v>
      </c>
      <c r="B1441" s="84" t="s">
        <v>650</v>
      </c>
      <c r="C1441" s="96" t="s">
        <v>204</v>
      </c>
      <c r="D1441" s="96" t="s">
        <v>42</v>
      </c>
      <c r="E1441" s="96" t="s">
        <v>689</v>
      </c>
      <c r="F1441" s="92" t="s">
        <v>493</v>
      </c>
      <c r="G1441" s="100" t="n">
        <f aca="false">G1442</f>
        <v>203.9</v>
      </c>
      <c r="H1441" s="97"/>
      <c r="I1441" s="97"/>
      <c r="J1441" s="75"/>
      <c r="K1441" s="76"/>
      <c r="L1441" s="76"/>
      <c r="X1441" s="100" t="n">
        <f aca="false">X1442</f>
        <v>203.9</v>
      </c>
      <c r="Y1441" s="100" t="n">
        <f aca="false">Y1442</f>
        <v>203.9</v>
      </c>
    </row>
    <row r="1442" customFormat="false" ht="38.25" hidden="false" customHeight="false" outlineLevel="0" collapsed="false">
      <c r="A1442" s="87" t="s">
        <v>494</v>
      </c>
      <c r="B1442" s="84" t="s">
        <v>650</v>
      </c>
      <c r="C1442" s="96" t="s">
        <v>204</v>
      </c>
      <c r="D1442" s="96" t="s">
        <v>42</v>
      </c>
      <c r="E1442" s="96" t="s">
        <v>689</v>
      </c>
      <c r="F1442" s="92" t="s">
        <v>495</v>
      </c>
      <c r="G1442" s="100" t="n">
        <v>203.9</v>
      </c>
      <c r="H1442" s="97"/>
      <c r="I1442" s="97"/>
      <c r="J1442" s="75" t="n">
        <f aca="false">G1442</f>
        <v>203.9</v>
      </c>
      <c r="K1442" s="76"/>
      <c r="L1442" s="76"/>
      <c r="X1442" s="100" t="n">
        <v>203.9</v>
      </c>
      <c r="Y1442" s="100" t="n">
        <v>203.9</v>
      </c>
    </row>
    <row r="1443" customFormat="false" ht="12.75" hidden="false" customHeight="false" outlineLevel="0" collapsed="false">
      <c r="A1443" s="87"/>
      <c r="B1443" s="84"/>
      <c r="C1443" s="96"/>
      <c r="D1443" s="96"/>
      <c r="E1443" s="96"/>
      <c r="F1443" s="92"/>
      <c r="G1443" s="97"/>
      <c r="H1443" s="97"/>
      <c r="I1443" s="97"/>
      <c r="J1443" s="75"/>
      <c r="K1443" s="76"/>
      <c r="L1443" s="76"/>
      <c r="X1443" s="97"/>
      <c r="Y1443" s="97"/>
    </row>
    <row r="1444" customFormat="false" ht="29.25" hidden="false" customHeight="true" outlineLevel="0" collapsed="false">
      <c r="A1444" s="124" t="s">
        <v>285</v>
      </c>
      <c r="B1444" s="72" t="s">
        <v>650</v>
      </c>
      <c r="C1444" s="95" t="s">
        <v>204</v>
      </c>
      <c r="D1444" s="95" t="s">
        <v>42</v>
      </c>
      <c r="E1444" s="95" t="s">
        <v>286</v>
      </c>
      <c r="F1444" s="95"/>
      <c r="G1444" s="94" t="n">
        <f aca="false">G1445</f>
        <v>5781.9</v>
      </c>
      <c r="H1444" s="94" t="n">
        <f aca="false">H1445</f>
        <v>4623.1</v>
      </c>
      <c r="I1444" s="94" t="n">
        <f aca="false">I1445</f>
        <v>4797.9</v>
      </c>
      <c r="J1444" s="75"/>
      <c r="K1444" s="76"/>
      <c r="L1444" s="76"/>
      <c r="X1444" s="94" t="n">
        <f aca="false">X1445</f>
        <v>5781.9</v>
      </c>
      <c r="Y1444" s="94" t="n">
        <f aca="false">Y1445</f>
        <v>5781.9</v>
      </c>
    </row>
    <row r="1445" customFormat="false" ht="25.5" hidden="false" customHeight="false" outlineLevel="0" collapsed="false">
      <c r="A1445" s="124" t="s">
        <v>441</v>
      </c>
      <c r="B1445" s="72" t="s">
        <v>650</v>
      </c>
      <c r="C1445" s="95" t="s">
        <v>204</v>
      </c>
      <c r="D1445" s="95" t="s">
        <v>42</v>
      </c>
      <c r="E1445" s="95" t="s">
        <v>288</v>
      </c>
      <c r="F1445" s="95"/>
      <c r="G1445" s="94" t="n">
        <f aca="false">G1446</f>
        <v>5781.9</v>
      </c>
      <c r="H1445" s="94" t="n">
        <f aca="false">H1447</f>
        <v>4623.1</v>
      </c>
      <c r="I1445" s="94" t="n">
        <f aca="false">I1447</f>
        <v>4797.9</v>
      </c>
      <c r="J1445" s="75"/>
      <c r="K1445" s="76"/>
      <c r="L1445" s="76"/>
      <c r="X1445" s="94" t="n">
        <f aca="false">X1446</f>
        <v>5781.9</v>
      </c>
      <c r="Y1445" s="94" t="n">
        <f aca="false">Y1446</f>
        <v>5781.9</v>
      </c>
    </row>
    <row r="1446" customFormat="false" ht="51" hidden="false" customHeight="false" outlineLevel="0" collapsed="false">
      <c r="A1446" s="124" t="s">
        <v>310</v>
      </c>
      <c r="B1446" s="72" t="s">
        <v>650</v>
      </c>
      <c r="C1446" s="95" t="s">
        <v>204</v>
      </c>
      <c r="D1446" s="95" t="s">
        <v>42</v>
      </c>
      <c r="E1446" s="95" t="s">
        <v>311</v>
      </c>
      <c r="F1446" s="95"/>
      <c r="G1446" s="94" t="n">
        <f aca="false">G1447+G1452</f>
        <v>5781.9</v>
      </c>
      <c r="H1446" s="94"/>
      <c r="I1446" s="94"/>
      <c r="J1446" s="75"/>
      <c r="K1446" s="76"/>
      <c r="L1446" s="76"/>
      <c r="X1446" s="94" t="n">
        <f aca="false">X1447+X1452</f>
        <v>5781.9</v>
      </c>
      <c r="Y1446" s="94" t="n">
        <f aca="false">Y1447+Y1452</f>
        <v>5781.9</v>
      </c>
    </row>
    <row r="1447" customFormat="false" ht="51" hidden="false" customHeight="false" outlineLevel="0" collapsed="false">
      <c r="A1447" s="88" t="s">
        <v>442</v>
      </c>
      <c r="B1447" s="72" t="s">
        <v>650</v>
      </c>
      <c r="C1447" s="73" t="s">
        <v>204</v>
      </c>
      <c r="D1447" s="73" t="s">
        <v>42</v>
      </c>
      <c r="E1447" s="73" t="s">
        <v>443</v>
      </c>
      <c r="F1447" s="73"/>
      <c r="G1447" s="78" t="n">
        <f aca="false">G1448</f>
        <v>4827.9</v>
      </c>
      <c r="H1447" s="78" t="n">
        <f aca="false">H1448</f>
        <v>4623.1</v>
      </c>
      <c r="I1447" s="78" t="n">
        <f aca="false">I1448</f>
        <v>4797.9</v>
      </c>
      <c r="J1447" s="75"/>
      <c r="K1447" s="76"/>
      <c r="L1447" s="76"/>
      <c r="X1447" s="78" t="n">
        <f aca="false">X1448</f>
        <v>4827.9</v>
      </c>
      <c r="Y1447" s="78" t="n">
        <f aca="false">Y1448</f>
        <v>4827.9</v>
      </c>
    </row>
    <row r="1448" customFormat="false" ht="25.5" hidden="false" customHeight="false" outlineLevel="0" collapsed="false">
      <c r="A1448" s="87" t="s">
        <v>490</v>
      </c>
      <c r="B1448" s="84" t="s">
        <v>650</v>
      </c>
      <c r="C1448" s="92" t="s">
        <v>204</v>
      </c>
      <c r="D1448" s="92" t="s">
        <v>42</v>
      </c>
      <c r="E1448" s="84" t="s">
        <v>443</v>
      </c>
      <c r="F1448" s="92" t="s">
        <v>491</v>
      </c>
      <c r="G1448" s="97" t="n">
        <f aca="false">G1449</f>
        <v>4827.9</v>
      </c>
      <c r="H1448" s="97" t="n">
        <f aca="false">H1449</f>
        <v>4623.1</v>
      </c>
      <c r="I1448" s="97" t="n">
        <f aca="false">I1449</f>
        <v>4797.9</v>
      </c>
      <c r="J1448" s="75"/>
      <c r="K1448" s="76"/>
      <c r="L1448" s="76"/>
      <c r="X1448" s="97" t="n">
        <f aca="false">X1449</f>
        <v>4827.9</v>
      </c>
      <c r="Y1448" s="97" t="n">
        <f aca="false">Y1449</f>
        <v>4827.9</v>
      </c>
    </row>
    <row r="1449" customFormat="false" ht="12.75" hidden="false" customHeight="false" outlineLevel="0" collapsed="false">
      <c r="A1449" s="87" t="s">
        <v>492</v>
      </c>
      <c r="B1449" s="84" t="s">
        <v>650</v>
      </c>
      <c r="C1449" s="92" t="s">
        <v>204</v>
      </c>
      <c r="D1449" s="92" t="s">
        <v>42</v>
      </c>
      <c r="E1449" s="84" t="s">
        <v>443</v>
      </c>
      <c r="F1449" s="92" t="s">
        <v>493</v>
      </c>
      <c r="G1449" s="97" t="n">
        <f aca="false">G1450</f>
        <v>4827.9</v>
      </c>
      <c r="H1449" s="97" t="n">
        <f aca="false">H1450</f>
        <v>4623.1</v>
      </c>
      <c r="I1449" s="97" t="n">
        <f aca="false">I1450</f>
        <v>4797.9</v>
      </c>
      <c r="J1449" s="75"/>
      <c r="K1449" s="76"/>
      <c r="L1449" s="76"/>
      <c r="X1449" s="97" t="n">
        <f aca="false">X1450</f>
        <v>4827.9</v>
      </c>
      <c r="Y1449" s="97" t="n">
        <f aca="false">Y1450</f>
        <v>4827.9</v>
      </c>
    </row>
    <row r="1450" customFormat="false" ht="38.25" hidden="false" customHeight="false" outlineLevel="0" collapsed="false">
      <c r="A1450" s="87" t="s">
        <v>494</v>
      </c>
      <c r="B1450" s="84" t="s">
        <v>650</v>
      </c>
      <c r="C1450" s="92" t="s">
        <v>204</v>
      </c>
      <c r="D1450" s="92" t="s">
        <v>42</v>
      </c>
      <c r="E1450" s="84" t="s">
        <v>443</v>
      </c>
      <c r="F1450" s="92" t="s">
        <v>495</v>
      </c>
      <c r="G1450" s="97" t="n">
        <v>4827.9</v>
      </c>
      <c r="H1450" s="97" t="n">
        <v>4623.1</v>
      </c>
      <c r="I1450" s="97" t="n">
        <v>4797.9</v>
      </c>
      <c r="J1450" s="75"/>
      <c r="K1450" s="76" t="n">
        <f aca="false">G1450</f>
        <v>4827.9</v>
      </c>
      <c r="L1450" s="76"/>
      <c r="X1450" s="97" t="n">
        <v>4827.9</v>
      </c>
      <c r="Y1450" s="97" t="n">
        <v>4827.9</v>
      </c>
    </row>
    <row r="1451" customFormat="false" ht="12.75" hidden="false" customHeight="false" outlineLevel="0" collapsed="false">
      <c r="A1451" s="87"/>
      <c r="B1451" s="84"/>
      <c r="C1451" s="92"/>
      <c r="D1451" s="92"/>
      <c r="E1451" s="84"/>
      <c r="F1451" s="92"/>
      <c r="G1451" s="97"/>
      <c r="H1451" s="97"/>
      <c r="I1451" s="97"/>
      <c r="J1451" s="75"/>
      <c r="K1451" s="76"/>
      <c r="L1451" s="76"/>
      <c r="X1451" s="97"/>
      <c r="Y1451" s="97"/>
    </row>
    <row r="1452" customFormat="false" ht="68.25" hidden="false" customHeight="true" outlineLevel="0" collapsed="false">
      <c r="A1452" s="88" t="s">
        <v>578</v>
      </c>
      <c r="B1452" s="72" t="s">
        <v>650</v>
      </c>
      <c r="C1452" s="95" t="s">
        <v>204</v>
      </c>
      <c r="D1452" s="95" t="s">
        <v>42</v>
      </c>
      <c r="E1452" s="73" t="s">
        <v>579</v>
      </c>
      <c r="F1452" s="95"/>
      <c r="G1452" s="94" t="n">
        <f aca="false">G1453</f>
        <v>954</v>
      </c>
      <c r="H1452" s="97"/>
      <c r="I1452" s="97"/>
      <c r="J1452" s="75"/>
      <c r="K1452" s="76"/>
      <c r="L1452" s="76"/>
      <c r="X1452" s="94" t="n">
        <f aca="false">X1453</f>
        <v>954</v>
      </c>
      <c r="Y1452" s="94" t="n">
        <f aca="false">Y1453</f>
        <v>954</v>
      </c>
    </row>
    <row r="1453" customFormat="false" ht="25.5" hidden="false" customHeight="false" outlineLevel="0" collapsed="false">
      <c r="A1453" s="87" t="s">
        <v>490</v>
      </c>
      <c r="B1453" s="84" t="s">
        <v>650</v>
      </c>
      <c r="C1453" s="92" t="s">
        <v>204</v>
      </c>
      <c r="D1453" s="92" t="s">
        <v>42</v>
      </c>
      <c r="E1453" s="84" t="s">
        <v>579</v>
      </c>
      <c r="F1453" s="92" t="s">
        <v>491</v>
      </c>
      <c r="G1453" s="100" t="n">
        <f aca="false">G1454</f>
        <v>954</v>
      </c>
      <c r="H1453" s="97"/>
      <c r="I1453" s="97"/>
      <c r="J1453" s="75"/>
      <c r="K1453" s="76"/>
      <c r="L1453" s="76"/>
      <c r="X1453" s="100" t="n">
        <f aca="false">X1454</f>
        <v>954</v>
      </c>
      <c r="Y1453" s="100" t="n">
        <f aca="false">Y1454</f>
        <v>954</v>
      </c>
    </row>
    <row r="1454" customFormat="false" ht="12.75" hidden="false" customHeight="false" outlineLevel="0" collapsed="false">
      <c r="A1454" s="87" t="s">
        <v>492</v>
      </c>
      <c r="B1454" s="84" t="s">
        <v>650</v>
      </c>
      <c r="C1454" s="92" t="s">
        <v>204</v>
      </c>
      <c r="D1454" s="92" t="s">
        <v>42</v>
      </c>
      <c r="E1454" s="84" t="s">
        <v>579</v>
      </c>
      <c r="F1454" s="92" t="s">
        <v>493</v>
      </c>
      <c r="G1454" s="100" t="n">
        <f aca="false">G1455</f>
        <v>954</v>
      </c>
      <c r="H1454" s="97"/>
      <c r="I1454" s="97"/>
      <c r="J1454" s="75"/>
      <c r="K1454" s="76"/>
      <c r="L1454" s="76"/>
      <c r="X1454" s="100" t="n">
        <f aca="false">X1455</f>
        <v>954</v>
      </c>
      <c r="Y1454" s="100" t="n">
        <f aca="false">Y1455</f>
        <v>954</v>
      </c>
    </row>
    <row r="1455" customFormat="false" ht="38.25" hidden="false" customHeight="false" outlineLevel="0" collapsed="false">
      <c r="A1455" s="87" t="s">
        <v>504</v>
      </c>
      <c r="B1455" s="84" t="s">
        <v>650</v>
      </c>
      <c r="C1455" s="92" t="s">
        <v>204</v>
      </c>
      <c r="D1455" s="92" t="s">
        <v>42</v>
      </c>
      <c r="E1455" s="84" t="s">
        <v>579</v>
      </c>
      <c r="F1455" s="92" t="s">
        <v>495</v>
      </c>
      <c r="G1455" s="100" t="n">
        <v>954</v>
      </c>
      <c r="H1455" s="97"/>
      <c r="I1455" s="97"/>
      <c r="J1455" s="75" t="n">
        <f aca="false">G1455</f>
        <v>954</v>
      </c>
      <c r="K1455" s="76"/>
      <c r="L1455" s="76"/>
      <c r="X1455" s="100" t="n">
        <v>954</v>
      </c>
      <c r="Y1455" s="100" t="n">
        <v>954</v>
      </c>
    </row>
    <row r="1456" customFormat="false" ht="12.75" hidden="false" customHeight="false" outlineLevel="0" collapsed="false">
      <c r="A1456" s="87"/>
      <c r="B1456" s="84"/>
      <c r="C1456" s="92"/>
      <c r="D1456" s="92"/>
      <c r="E1456" s="84"/>
      <c r="F1456" s="92"/>
      <c r="G1456" s="97"/>
      <c r="H1456" s="97"/>
      <c r="I1456" s="97"/>
      <c r="J1456" s="75"/>
      <c r="K1456" s="76"/>
      <c r="L1456" s="76"/>
      <c r="X1456" s="97"/>
      <c r="Y1456" s="97"/>
    </row>
    <row r="1457" customFormat="false" ht="12.75" hidden="false" customHeight="false" outlineLevel="0" collapsed="false">
      <c r="A1457" s="88" t="s">
        <v>717</v>
      </c>
      <c r="B1457" s="72" t="s">
        <v>650</v>
      </c>
      <c r="C1457" s="73" t="s">
        <v>204</v>
      </c>
      <c r="D1457" s="73" t="s">
        <v>64</v>
      </c>
      <c r="E1457" s="73"/>
      <c r="F1457" s="73"/>
      <c r="G1457" s="78" t="n">
        <f aca="false">G1458+G1508</f>
        <v>6210.0116</v>
      </c>
      <c r="H1457" s="78" t="n">
        <f aca="false">H1458+H1508</f>
        <v>5865.5</v>
      </c>
      <c r="I1457" s="78" t="n">
        <f aca="false">I1458+I1508</f>
        <v>5873.9</v>
      </c>
      <c r="J1457" s="75"/>
      <c r="K1457" s="76"/>
      <c r="L1457" s="76"/>
      <c r="X1457" s="78" t="n">
        <f aca="false">X1458+X1508</f>
        <v>6210.0116</v>
      </c>
      <c r="Y1457" s="78" t="n">
        <f aca="false">Y1458+Y1508</f>
        <v>6193.28571</v>
      </c>
    </row>
    <row r="1458" customFormat="false" ht="25.5" hidden="false" customHeight="false" outlineLevel="0" collapsed="false">
      <c r="A1458" s="88" t="s">
        <v>672</v>
      </c>
      <c r="B1458" s="72" t="s">
        <v>650</v>
      </c>
      <c r="C1458" s="72" t="s">
        <v>204</v>
      </c>
      <c r="D1458" s="72" t="s">
        <v>64</v>
      </c>
      <c r="E1458" s="73" t="s">
        <v>673</v>
      </c>
      <c r="F1458" s="73"/>
      <c r="G1458" s="78" t="n">
        <f aca="false">G1459+G1485</f>
        <v>5984.1276</v>
      </c>
      <c r="H1458" s="78" t="n">
        <f aca="false">H1459+H1485</f>
        <v>5625.5</v>
      </c>
      <c r="I1458" s="78" t="n">
        <f aca="false">I1459+I1485</f>
        <v>5633.9</v>
      </c>
      <c r="J1458" s="75"/>
      <c r="K1458" s="76"/>
      <c r="L1458" s="76"/>
      <c r="X1458" s="78" t="n">
        <f aca="false">X1459+X1485</f>
        <v>5984.1276</v>
      </c>
      <c r="Y1458" s="78" t="n">
        <f aca="false">Y1459+Y1485</f>
        <v>5967.40171</v>
      </c>
    </row>
    <row r="1459" customFormat="false" ht="25.5" hidden="false" customHeight="false" outlineLevel="0" collapsed="false">
      <c r="A1459" s="176" t="s">
        <v>690</v>
      </c>
      <c r="B1459" s="72" t="s">
        <v>650</v>
      </c>
      <c r="C1459" s="72" t="s">
        <v>204</v>
      </c>
      <c r="D1459" s="72" t="s">
        <v>64</v>
      </c>
      <c r="E1459" s="65" t="s">
        <v>691</v>
      </c>
      <c r="F1459" s="73"/>
      <c r="G1459" s="78" t="n">
        <f aca="false">G1461+G1469+G1477</f>
        <v>783.85</v>
      </c>
      <c r="H1459" s="78" t="n">
        <f aca="false">H1461+H1469+H1477</f>
        <v>502.5</v>
      </c>
      <c r="I1459" s="78" t="n">
        <f aca="false">I1461+I1469+I1477</f>
        <v>502.5</v>
      </c>
      <c r="J1459" s="75"/>
      <c r="K1459" s="76"/>
      <c r="L1459" s="76"/>
      <c r="X1459" s="78" t="n">
        <f aca="false">X1461+X1469+X1477</f>
        <v>783.85</v>
      </c>
      <c r="Y1459" s="78" t="n">
        <f aca="false">Y1461+Y1469+Y1477</f>
        <v>783.799</v>
      </c>
    </row>
    <row r="1460" customFormat="false" ht="25.5" hidden="false" customHeight="false" outlineLevel="0" collapsed="false">
      <c r="A1460" s="177" t="s">
        <v>692</v>
      </c>
      <c r="B1460" s="72" t="s">
        <v>650</v>
      </c>
      <c r="C1460" s="72" t="s">
        <v>204</v>
      </c>
      <c r="D1460" s="72" t="s">
        <v>64</v>
      </c>
      <c r="E1460" s="65" t="s">
        <v>693</v>
      </c>
      <c r="F1460" s="73"/>
      <c r="G1460" s="78" t="n">
        <f aca="false">G1461+G1469+G1477</f>
        <v>783.85</v>
      </c>
      <c r="H1460" s="78" t="n">
        <f aca="false">H1461+H1469+H1477</f>
        <v>502.5</v>
      </c>
      <c r="I1460" s="78" t="n">
        <f aca="false">I1461+I1469+I1477</f>
        <v>502.5</v>
      </c>
      <c r="J1460" s="75"/>
      <c r="K1460" s="76"/>
      <c r="L1460" s="76"/>
      <c r="X1460" s="78" t="n">
        <f aca="false">X1461+X1469+X1477</f>
        <v>783.85</v>
      </c>
      <c r="Y1460" s="78" t="n">
        <f aca="false">Y1461+Y1469+Y1477</f>
        <v>783.799</v>
      </c>
    </row>
    <row r="1461" s="81" customFormat="true" ht="39.75" hidden="false" customHeight="true" outlineLevel="0" collapsed="false">
      <c r="A1461" s="88" t="s">
        <v>718</v>
      </c>
      <c r="B1461" s="73" t="s">
        <v>650</v>
      </c>
      <c r="C1461" s="73" t="s">
        <v>204</v>
      </c>
      <c r="D1461" s="73" t="s">
        <v>64</v>
      </c>
      <c r="E1461" s="73" t="s">
        <v>719</v>
      </c>
      <c r="F1461" s="73"/>
      <c r="G1461" s="78" t="n">
        <f aca="false">G1462+G1465</f>
        <v>482.75</v>
      </c>
      <c r="H1461" s="78" t="n">
        <f aca="false">H1462+H1465</f>
        <v>139.5</v>
      </c>
      <c r="I1461" s="78" t="n">
        <f aca="false">I1462+I1465</f>
        <v>139.5</v>
      </c>
      <c r="J1461" s="79"/>
      <c r="K1461" s="80"/>
      <c r="L1461" s="80"/>
      <c r="X1461" s="78" t="n">
        <f aca="false">X1462+X1465</f>
        <v>482.75</v>
      </c>
      <c r="Y1461" s="78" t="n">
        <f aca="false">Y1462+Y1465</f>
        <v>482.699</v>
      </c>
    </row>
    <row r="1462" customFormat="false" ht="25.5" hidden="false" customHeight="false" outlineLevel="0" collapsed="false">
      <c r="A1462" s="87" t="s">
        <v>73</v>
      </c>
      <c r="B1462" s="84" t="s">
        <v>650</v>
      </c>
      <c r="C1462" s="84" t="s">
        <v>204</v>
      </c>
      <c r="D1462" s="84" t="s">
        <v>64</v>
      </c>
      <c r="E1462" s="84" t="s">
        <v>719</v>
      </c>
      <c r="F1462" s="92" t="s">
        <v>74</v>
      </c>
      <c r="G1462" s="90" t="n">
        <f aca="false">G1463</f>
        <v>119.75</v>
      </c>
      <c r="H1462" s="90" t="n">
        <f aca="false">H1463</f>
        <v>121.5</v>
      </c>
      <c r="I1462" s="90" t="n">
        <f aca="false">I1463</f>
        <v>121.5</v>
      </c>
      <c r="J1462" s="75"/>
      <c r="K1462" s="76"/>
      <c r="L1462" s="76"/>
      <c r="X1462" s="90" t="n">
        <f aca="false">X1463</f>
        <v>119.75</v>
      </c>
      <c r="Y1462" s="90" t="n">
        <f aca="false">Y1463</f>
        <v>119.699</v>
      </c>
    </row>
    <row r="1463" customFormat="false" ht="25.5" hidden="false" customHeight="false" outlineLevel="0" collapsed="false">
      <c r="A1463" s="87" t="s">
        <v>75</v>
      </c>
      <c r="B1463" s="84" t="s">
        <v>650</v>
      </c>
      <c r="C1463" s="84" t="s">
        <v>204</v>
      </c>
      <c r="D1463" s="84" t="s">
        <v>64</v>
      </c>
      <c r="E1463" s="84" t="s">
        <v>719</v>
      </c>
      <c r="F1463" s="92" t="s">
        <v>76</v>
      </c>
      <c r="G1463" s="90" t="n">
        <f aca="false">G1464</f>
        <v>119.75</v>
      </c>
      <c r="H1463" s="90" t="n">
        <f aca="false">H1464</f>
        <v>121.5</v>
      </c>
      <c r="I1463" s="90" t="n">
        <f aca="false">I1464</f>
        <v>121.5</v>
      </c>
      <c r="J1463" s="75"/>
      <c r="K1463" s="76"/>
      <c r="L1463" s="76"/>
      <c r="X1463" s="90" t="n">
        <f aca="false">X1464</f>
        <v>119.75</v>
      </c>
      <c r="Y1463" s="90" t="n">
        <f aca="false">Y1464</f>
        <v>119.699</v>
      </c>
    </row>
    <row r="1464" customFormat="false" ht="25.5" hidden="false" customHeight="false" outlineLevel="0" collapsed="false">
      <c r="A1464" s="87" t="s">
        <v>79</v>
      </c>
      <c r="B1464" s="84" t="s">
        <v>650</v>
      </c>
      <c r="C1464" s="84" t="s">
        <v>204</v>
      </c>
      <c r="D1464" s="84" t="s">
        <v>64</v>
      </c>
      <c r="E1464" s="84" t="s">
        <v>719</v>
      </c>
      <c r="F1464" s="84" t="s">
        <v>80</v>
      </c>
      <c r="G1464" s="90" t="n">
        <f aca="false">427.5-6-1.75-310+10</f>
        <v>119.75</v>
      </c>
      <c r="H1464" s="90" t="n">
        <v>121.5</v>
      </c>
      <c r="I1464" s="90" t="n">
        <v>121.5</v>
      </c>
      <c r="J1464" s="75" t="n">
        <f aca="false">G1464</f>
        <v>119.75</v>
      </c>
      <c r="K1464" s="76"/>
      <c r="L1464" s="76"/>
      <c r="X1464" s="90" t="n">
        <f aca="false">427.5-6-1.75-310+10</f>
        <v>119.75</v>
      </c>
      <c r="Y1464" s="90" t="n">
        <v>119.699</v>
      </c>
    </row>
    <row r="1465" customFormat="false" ht="25.5" hidden="false" customHeight="false" outlineLevel="0" collapsed="false">
      <c r="A1465" s="87" t="s">
        <v>490</v>
      </c>
      <c r="B1465" s="84" t="s">
        <v>650</v>
      </c>
      <c r="C1465" s="84" t="s">
        <v>204</v>
      </c>
      <c r="D1465" s="84" t="s">
        <v>64</v>
      </c>
      <c r="E1465" s="84" t="s">
        <v>719</v>
      </c>
      <c r="F1465" s="84" t="s">
        <v>491</v>
      </c>
      <c r="G1465" s="90" t="n">
        <f aca="false">G1466</f>
        <v>363</v>
      </c>
      <c r="H1465" s="90" t="n">
        <f aca="false">H1466</f>
        <v>18</v>
      </c>
      <c r="I1465" s="90" t="n">
        <f aca="false">I1466</f>
        <v>18</v>
      </c>
      <c r="J1465" s="75"/>
      <c r="K1465" s="76"/>
      <c r="L1465" s="76"/>
      <c r="X1465" s="90" t="n">
        <f aca="false">X1466</f>
        <v>363</v>
      </c>
      <c r="Y1465" s="90" t="n">
        <f aca="false">Y1466</f>
        <v>363</v>
      </c>
    </row>
    <row r="1466" customFormat="false" ht="12.75" hidden="false" customHeight="false" outlineLevel="0" collapsed="false">
      <c r="A1466" s="91" t="s">
        <v>492</v>
      </c>
      <c r="B1466" s="84" t="s">
        <v>650</v>
      </c>
      <c r="C1466" s="84" t="s">
        <v>204</v>
      </c>
      <c r="D1466" s="84" t="s">
        <v>64</v>
      </c>
      <c r="E1466" s="84" t="s">
        <v>719</v>
      </c>
      <c r="F1466" s="84" t="s">
        <v>493</v>
      </c>
      <c r="G1466" s="90" t="n">
        <f aca="false">G1467</f>
        <v>363</v>
      </c>
      <c r="H1466" s="90" t="n">
        <f aca="false">H1467</f>
        <v>18</v>
      </c>
      <c r="I1466" s="90" t="n">
        <f aca="false">I1467</f>
        <v>18</v>
      </c>
      <c r="J1466" s="75"/>
      <c r="K1466" s="76"/>
      <c r="L1466" s="76"/>
      <c r="X1466" s="90" t="n">
        <f aca="false">X1467</f>
        <v>363</v>
      </c>
      <c r="Y1466" s="90" t="n">
        <f aca="false">Y1467</f>
        <v>363</v>
      </c>
    </row>
    <row r="1467" customFormat="false" ht="12.75" hidden="false" customHeight="false" outlineLevel="0" collapsed="false">
      <c r="A1467" s="91" t="s">
        <v>513</v>
      </c>
      <c r="B1467" s="84" t="s">
        <v>650</v>
      </c>
      <c r="C1467" s="84" t="s">
        <v>204</v>
      </c>
      <c r="D1467" s="84" t="s">
        <v>64</v>
      </c>
      <c r="E1467" s="84" t="s">
        <v>719</v>
      </c>
      <c r="F1467" s="84" t="s">
        <v>514</v>
      </c>
      <c r="G1467" s="90" t="n">
        <f aca="false">18-5+310+40</f>
        <v>363</v>
      </c>
      <c r="H1467" s="90" t="n">
        <v>18</v>
      </c>
      <c r="I1467" s="90" t="n">
        <v>18</v>
      </c>
      <c r="J1467" s="75" t="n">
        <f aca="false">G1467</f>
        <v>363</v>
      </c>
      <c r="K1467" s="76"/>
      <c r="L1467" s="76"/>
      <c r="X1467" s="90" t="n">
        <f aca="false">18-5+310+40</f>
        <v>363</v>
      </c>
      <c r="Y1467" s="90" t="n">
        <f aca="false">18-5+310+40</f>
        <v>363</v>
      </c>
    </row>
    <row r="1468" customFormat="false" ht="9" hidden="false" customHeight="true" outlineLevel="0" collapsed="false">
      <c r="A1468" s="88"/>
      <c r="B1468" s="72"/>
      <c r="C1468" s="73"/>
      <c r="D1468" s="73"/>
      <c r="E1468" s="73"/>
      <c r="F1468" s="73"/>
      <c r="G1468" s="78"/>
      <c r="H1468" s="78"/>
      <c r="I1468" s="78"/>
      <c r="J1468" s="75"/>
      <c r="K1468" s="76"/>
      <c r="L1468" s="76"/>
      <c r="X1468" s="78"/>
      <c r="Y1468" s="78"/>
    </row>
    <row r="1469" customFormat="false" ht="25.5" hidden="false" customHeight="false" outlineLevel="0" collapsed="false">
      <c r="A1469" s="88" t="s">
        <v>720</v>
      </c>
      <c r="B1469" s="72" t="s">
        <v>650</v>
      </c>
      <c r="C1469" s="73" t="s">
        <v>204</v>
      </c>
      <c r="D1469" s="73" t="s">
        <v>64</v>
      </c>
      <c r="E1469" s="73" t="s">
        <v>721</v>
      </c>
      <c r="F1469" s="73"/>
      <c r="G1469" s="78" t="n">
        <f aca="false">G1470+G1473</f>
        <v>272</v>
      </c>
      <c r="H1469" s="78" t="n">
        <f aca="false">H1470+H1473</f>
        <v>315</v>
      </c>
      <c r="I1469" s="78" t="n">
        <f aca="false">I1470+I1473</f>
        <v>315</v>
      </c>
      <c r="J1469" s="75"/>
      <c r="K1469" s="76"/>
      <c r="L1469" s="76"/>
      <c r="X1469" s="78" t="n">
        <f aca="false">X1470+X1473</f>
        <v>272</v>
      </c>
      <c r="Y1469" s="78" t="n">
        <f aca="false">Y1470+Y1473</f>
        <v>272</v>
      </c>
    </row>
    <row r="1470" customFormat="false" ht="25.5" hidden="false" customHeight="false" outlineLevel="0" collapsed="false">
      <c r="A1470" s="87" t="s">
        <v>73</v>
      </c>
      <c r="B1470" s="84" t="s">
        <v>650</v>
      </c>
      <c r="C1470" s="84" t="s">
        <v>204</v>
      </c>
      <c r="D1470" s="84" t="s">
        <v>64</v>
      </c>
      <c r="E1470" s="84" t="s">
        <v>721</v>
      </c>
      <c r="F1470" s="92" t="s">
        <v>74</v>
      </c>
      <c r="G1470" s="90" t="n">
        <f aca="false">G1471</f>
        <v>42</v>
      </c>
      <c r="H1470" s="90" t="n">
        <f aca="false">H1471</f>
        <v>60</v>
      </c>
      <c r="I1470" s="90" t="n">
        <f aca="false">I1471</f>
        <v>60</v>
      </c>
      <c r="J1470" s="75"/>
      <c r="K1470" s="76"/>
      <c r="L1470" s="76"/>
      <c r="X1470" s="90" t="n">
        <f aca="false">X1471</f>
        <v>42</v>
      </c>
      <c r="Y1470" s="90" t="n">
        <f aca="false">Y1471</f>
        <v>42</v>
      </c>
    </row>
    <row r="1471" customFormat="false" ht="25.5" hidden="false" customHeight="false" outlineLevel="0" collapsed="false">
      <c r="A1471" s="87" t="s">
        <v>75</v>
      </c>
      <c r="B1471" s="84" t="s">
        <v>650</v>
      </c>
      <c r="C1471" s="84" t="s">
        <v>204</v>
      </c>
      <c r="D1471" s="84" t="s">
        <v>64</v>
      </c>
      <c r="E1471" s="84" t="s">
        <v>721</v>
      </c>
      <c r="F1471" s="92" t="s">
        <v>76</v>
      </c>
      <c r="G1471" s="90" t="n">
        <f aca="false">G1472</f>
        <v>42</v>
      </c>
      <c r="H1471" s="90" t="n">
        <f aca="false">H1472</f>
        <v>60</v>
      </c>
      <c r="I1471" s="90" t="n">
        <f aca="false">I1472</f>
        <v>60</v>
      </c>
      <c r="J1471" s="75"/>
      <c r="K1471" s="76"/>
      <c r="L1471" s="76"/>
      <c r="X1471" s="90" t="n">
        <f aca="false">X1472</f>
        <v>42</v>
      </c>
      <c r="Y1471" s="90" t="n">
        <f aca="false">Y1472</f>
        <v>42</v>
      </c>
    </row>
    <row r="1472" customFormat="false" ht="25.5" hidden="false" customHeight="false" outlineLevel="0" collapsed="false">
      <c r="A1472" s="87" t="s">
        <v>79</v>
      </c>
      <c r="B1472" s="84" t="s">
        <v>650</v>
      </c>
      <c r="C1472" s="84" t="s">
        <v>204</v>
      </c>
      <c r="D1472" s="84" t="s">
        <v>64</v>
      </c>
      <c r="E1472" s="84" t="s">
        <v>721</v>
      </c>
      <c r="F1472" s="84" t="s">
        <v>80</v>
      </c>
      <c r="G1472" s="90" t="n">
        <f aca="false">45+6-9</f>
        <v>42</v>
      </c>
      <c r="H1472" s="90" t="n">
        <v>60</v>
      </c>
      <c r="I1472" s="90" t="n">
        <v>60</v>
      </c>
      <c r="J1472" s="75" t="n">
        <f aca="false">G1472</f>
        <v>42</v>
      </c>
      <c r="K1472" s="76"/>
      <c r="L1472" s="76"/>
      <c r="X1472" s="90" t="n">
        <f aca="false">45+6-9</f>
        <v>42</v>
      </c>
      <c r="Y1472" s="90" t="n">
        <f aca="false">45+6-9</f>
        <v>42</v>
      </c>
    </row>
    <row r="1473" customFormat="false" ht="25.5" hidden="false" customHeight="false" outlineLevel="0" collapsed="false">
      <c r="A1473" s="87" t="s">
        <v>490</v>
      </c>
      <c r="B1473" s="84" t="s">
        <v>650</v>
      </c>
      <c r="C1473" s="84" t="s">
        <v>204</v>
      </c>
      <c r="D1473" s="84" t="s">
        <v>64</v>
      </c>
      <c r="E1473" s="84" t="s">
        <v>721</v>
      </c>
      <c r="F1473" s="84" t="s">
        <v>491</v>
      </c>
      <c r="G1473" s="90" t="n">
        <f aca="false">G1474</f>
        <v>230</v>
      </c>
      <c r="H1473" s="90" t="n">
        <f aca="false">H1474</f>
        <v>255</v>
      </c>
      <c r="I1473" s="90" t="n">
        <f aca="false">I1474</f>
        <v>255</v>
      </c>
      <c r="J1473" s="75"/>
      <c r="K1473" s="76"/>
      <c r="L1473" s="76"/>
      <c r="X1473" s="90" t="n">
        <f aca="false">X1474</f>
        <v>230</v>
      </c>
      <c r="Y1473" s="90" t="n">
        <f aca="false">Y1474</f>
        <v>230</v>
      </c>
    </row>
    <row r="1474" customFormat="false" ht="12.75" hidden="false" customHeight="false" outlineLevel="0" collapsed="false">
      <c r="A1474" s="91" t="s">
        <v>492</v>
      </c>
      <c r="B1474" s="84" t="s">
        <v>650</v>
      </c>
      <c r="C1474" s="84" t="s">
        <v>204</v>
      </c>
      <c r="D1474" s="84" t="s">
        <v>64</v>
      </c>
      <c r="E1474" s="84" t="s">
        <v>721</v>
      </c>
      <c r="F1474" s="84" t="s">
        <v>493</v>
      </c>
      <c r="G1474" s="90" t="n">
        <f aca="false">G1475</f>
        <v>230</v>
      </c>
      <c r="H1474" s="90" t="n">
        <f aca="false">H1475</f>
        <v>255</v>
      </c>
      <c r="I1474" s="90" t="n">
        <f aca="false">I1475</f>
        <v>255</v>
      </c>
      <c r="J1474" s="75"/>
      <c r="K1474" s="76"/>
      <c r="L1474" s="76"/>
      <c r="X1474" s="90" t="n">
        <f aca="false">X1475</f>
        <v>230</v>
      </c>
      <c r="Y1474" s="90" t="n">
        <f aca="false">Y1475</f>
        <v>230</v>
      </c>
    </row>
    <row r="1475" customFormat="false" ht="12.75" hidden="false" customHeight="false" outlineLevel="0" collapsed="false">
      <c r="A1475" s="91" t="s">
        <v>513</v>
      </c>
      <c r="B1475" s="84" t="s">
        <v>650</v>
      </c>
      <c r="C1475" s="84" t="s">
        <v>204</v>
      </c>
      <c r="D1475" s="84" t="s">
        <v>64</v>
      </c>
      <c r="E1475" s="84" t="s">
        <v>721</v>
      </c>
      <c r="F1475" s="84" t="s">
        <v>514</v>
      </c>
      <c r="G1475" s="90" t="n">
        <v>230</v>
      </c>
      <c r="H1475" s="90" t="n">
        <v>255</v>
      </c>
      <c r="I1475" s="90" t="n">
        <v>255</v>
      </c>
      <c r="J1475" s="75" t="n">
        <f aca="false">G1475</f>
        <v>230</v>
      </c>
      <c r="K1475" s="76"/>
      <c r="L1475" s="76"/>
      <c r="X1475" s="90" t="n">
        <v>230</v>
      </c>
      <c r="Y1475" s="90" t="n">
        <v>230</v>
      </c>
    </row>
    <row r="1476" customFormat="false" ht="12.75" hidden="false" customHeight="false" outlineLevel="0" collapsed="false">
      <c r="A1476" s="88"/>
      <c r="B1476" s="72"/>
      <c r="C1476" s="73"/>
      <c r="D1476" s="73"/>
      <c r="E1476" s="73"/>
      <c r="F1476" s="73"/>
      <c r="G1476" s="78"/>
      <c r="H1476" s="78"/>
      <c r="I1476" s="78"/>
      <c r="J1476" s="75"/>
      <c r="K1476" s="76"/>
      <c r="L1476" s="76"/>
      <c r="X1476" s="78"/>
      <c r="Y1476" s="78"/>
    </row>
    <row r="1477" customFormat="false" ht="25.5" hidden="false" customHeight="false" outlineLevel="0" collapsed="false">
      <c r="A1477" s="88" t="s">
        <v>694</v>
      </c>
      <c r="B1477" s="72" t="s">
        <v>650</v>
      </c>
      <c r="C1477" s="73" t="s">
        <v>204</v>
      </c>
      <c r="D1477" s="73" t="s">
        <v>64</v>
      </c>
      <c r="E1477" s="73" t="s">
        <v>695</v>
      </c>
      <c r="F1477" s="73"/>
      <c r="G1477" s="78" t="n">
        <f aca="false">G1478+G1481</f>
        <v>29.1</v>
      </c>
      <c r="H1477" s="78" t="n">
        <f aca="false">H1478+H1481</f>
        <v>48</v>
      </c>
      <c r="I1477" s="78" t="n">
        <f aca="false">I1478+I1481</f>
        <v>48</v>
      </c>
      <c r="J1477" s="75"/>
      <c r="K1477" s="76"/>
      <c r="L1477" s="76"/>
      <c r="X1477" s="78" t="n">
        <f aca="false">X1478+X1481</f>
        <v>29.1</v>
      </c>
      <c r="Y1477" s="78" t="n">
        <f aca="false">Y1478+Y1481</f>
        <v>29.1</v>
      </c>
    </row>
    <row r="1478" customFormat="false" ht="25.5" hidden="false" customHeight="false" outlineLevel="0" collapsed="false">
      <c r="A1478" s="87" t="s">
        <v>73</v>
      </c>
      <c r="B1478" s="84" t="s">
        <v>650</v>
      </c>
      <c r="C1478" s="84" t="s">
        <v>204</v>
      </c>
      <c r="D1478" s="84" t="s">
        <v>64</v>
      </c>
      <c r="E1478" s="84" t="s">
        <v>695</v>
      </c>
      <c r="F1478" s="92" t="s">
        <v>74</v>
      </c>
      <c r="G1478" s="90" t="n">
        <f aca="false">G1479</f>
        <v>10.4</v>
      </c>
      <c r="H1478" s="90" t="n">
        <f aca="false">H1479</f>
        <v>23</v>
      </c>
      <c r="I1478" s="90" t="n">
        <f aca="false">I1479</f>
        <v>23</v>
      </c>
      <c r="J1478" s="75"/>
      <c r="K1478" s="76"/>
      <c r="L1478" s="76"/>
      <c r="X1478" s="90" t="n">
        <f aca="false">X1479</f>
        <v>10.4</v>
      </c>
      <c r="Y1478" s="90" t="n">
        <f aca="false">Y1479</f>
        <v>10.4</v>
      </c>
    </row>
    <row r="1479" customFormat="false" ht="25.5" hidden="false" customHeight="false" outlineLevel="0" collapsed="false">
      <c r="A1479" s="87" t="s">
        <v>75</v>
      </c>
      <c r="B1479" s="84" t="s">
        <v>650</v>
      </c>
      <c r="C1479" s="84" t="s">
        <v>204</v>
      </c>
      <c r="D1479" s="84" t="s">
        <v>64</v>
      </c>
      <c r="E1479" s="84" t="s">
        <v>695</v>
      </c>
      <c r="F1479" s="92" t="s">
        <v>76</v>
      </c>
      <c r="G1479" s="90" t="n">
        <f aca="false">G1480</f>
        <v>10.4</v>
      </c>
      <c r="H1479" s="90" t="n">
        <f aca="false">H1480</f>
        <v>23</v>
      </c>
      <c r="I1479" s="90" t="n">
        <f aca="false">I1480</f>
        <v>23</v>
      </c>
      <c r="J1479" s="75"/>
      <c r="K1479" s="76"/>
      <c r="L1479" s="76"/>
      <c r="X1479" s="90" t="n">
        <f aca="false">X1480</f>
        <v>10.4</v>
      </c>
      <c r="Y1479" s="90" t="n">
        <f aca="false">Y1480</f>
        <v>10.4</v>
      </c>
    </row>
    <row r="1480" customFormat="false" ht="25.5" hidden="false" customHeight="false" outlineLevel="0" collapsed="false">
      <c r="A1480" s="87" t="s">
        <v>79</v>
      </c>
      <c r="B1480" s="84" t="s">
        <v>650</v>
      </c>
      <c r="C1480" s="84" t="s">
        <v>204</v>
      </c>
      <c r="D1480" s="84" t="s">
        <v>64</v>
      </c>
      <c r="E1480" s="84" t="s">
        <v>695</v>
      </c>
      <c r="F1480" s="84" t="s">
        <v>80</v>
      </c>
      <c r="G1480" s="90" t="n">
        <f aca="false">13-2.6</f>
        <v>10.4</v>
      </c>
      <c r="H1480" s="90" t="n">
        <v>23</v>
      </c>
      <c r="I1480" s="90" t="n">
        <v>23</v>
      </c>
      <c r="J1480" s="75" t="n">
        <f aca="false">G1480</f>
        <v>10.4</v>
      </c>
      <c r="K1480" s="76"/>
      <c r="L1480" s="76"/>
      <c r="X1480" s="90" t="n">
        <f aca="false">13-2.6</f>
        <v>10.4</v>
      </c>
      <c r="Y1480" s="90" t="n">
        <f aca="false">13-2.6</f>
        <v>10.4</v>
      </c>
    </row>
    <row r="1481" customFormat="false" ht="25.5" hidden="false" customHeight="false" outlineLevel="0" collapsed="false">
      <c r="A1481" s="87" t="s">
        <v>490</v>
      </c>
      <c r="B1481" s="84" t="s">
        <v>650</v>
      </c>
      <c r="C1481" s="84" t="s">
        <v>204</v>
      </c>
      <c r="D1481" s="84" t="s">
        <v>64</v>
      </c>
      <c r="E1481" s="84" t="s">
        <v>695</v>
      </c>
      <c r="F1481" s="84" t="s">
        <v>491</v>
      </c>
      <c r="G1481" s="90" t="n">
        <f aca="false">G1482</f>
        <v>18.7</v>
      </c>
      <c r="H1481" s="90" t="n">
        <f aca="false">H1482</f>
        <v>25</v>
      </c>
      <c r="I1481" s="90" t="n">
        <f aca="false">I1482</f>
        <v>25</v>
      </c>
      <c r="J1481" s="75"/>
      <c r="K1481" s="76"/>
      <c r="L1481" s="76"/>
      <c r="X1481" s="90" t="n">
        <f aca="false">X1482</f>
        <v>18.7</v>
      </c>
      <c r="Y1481" s="90" t="n">
        <f aca="false">Y1482</f>
        <v>18.7</v>
      </c>
    </row>
    <row r="1482" customFormat="false" ht="12.75" hidden="false" customHeight="false" outlineLevel="0" collapsed="false">
      <c r="A1482" s="91" t="s">
        <v>492</v>
      </c>
      <c r="B1482" s="84" t="s">
        <v>650</v>
      </c>
      <c r="C1482" s="84" t="s">
        <v>204</v>
      </c>
      <c r="D1482" s="84" t="s">
        <v>64</v>
      </c>
      <c r="E1482" s="84" t="s">
        <v>695</v>
      </c>
      <c r="F1482" s="84" t="s">
        <v>493</v>
      </c>
      <c r="G1482" s="90" t="n">
        <f aca="false">G1483</f>
        <v>18.7</v>
      </c>
      <c r="H1482" s="90" t="n">
        <f aca="false">H1483</f>
        <v>25</v>
      </c>
      <c r="I1482" s="90" t="n">
        <f aca="false">I1483</f>
        <v>25</v>
      </c>
      <c r="J1482" s="75"/>
      <c r="K1482" s="76"/>
      <c r="L1482" s="76"/>
      <c r="X1482" s="90" t="n">
        <f aca="false">X1483</f>
        <v>18.7</v>
      </c>
      <c r="Y1482" s="90" t="n">
        <f aca="false">Y1483</f>
        <v>18.7</v>
      </c>
    </row>
    <row r="1483" customFormat="false" ht="12.75" hidden="false" customHeight="false" outlineLevel="0" collapsed="false">
      <c r="A1483" s="91" t="s">
        <v>513</v>
      </c>
      <c r="B1483" s="84" t="s">
        <v>650</v>
      </c>
      <c r="C1483" s="84" t="s">
        <v>204</v>
      </c>
      <c r="D1483" s="84" t="s">
        <v>64</v>
      </c>
      <c r="E1483" s="84" t="s">
        <v>695</v>
      </c>
      <c r="F1483" s="84" t="s">
        <v>514</v>
      </c>
      <c r="G1483" s="90" t="n">
        <f aca="false">70-20-30-1.3</f>
        <v>18.7</v>
      </c>
      <c r="H1483" s="90" t="n">
        <v>25</v>
      </c>
      <c r="I1483" s="90" t="n">
        <v>25</v>
      </c>
      <c r="J1483" s="75" t="n">
        <f aca="false">G1483</f>
        <v>18.7</v>
      </c>
      <c r="K1483" s="76"/>
      <c r="L1483" s="76"/>
      <c r="X1483" s="90" t="n">
        <f aca="false">70-20-30-1.3</f>
        <v>18.7</v>
      </c>
      <c r="Y1483" s="90" t="n">
        <f aca="false">70-20-30-1.3</f>
        <v>18.7</v>
      </c>
    </row>
    <row r="1484" customFormat="false" ht="12.75" hidden="false" customHeight="false" outlineLevel="0" collapsed="false">
      <c r="A1484" s="88"/>
      <c r="B1484" s="72"/>
      <c r="C1484" s="73"/>
      <c r="D1484" s="73"/>
      <c r="E1484" s="73"/>
      <c r="F1484" s="73"/>
      <c r="G1484" s="78"/>
      <c r="H1484" s="78"/>
      <c r="I1484" s="78"/>
      <c r="J1484" s="75"/>
      <c r="K1484" s="76"/>
      <c r="L1484" s="76"/>
      <c r="X1484" s="78"/>
      <c r="Y1484" s="78"/>
    </row>
    <row r="1485" customFormat="false" ht="38.25" hidden="false" customHeight="false" outlineLevel="0" collapsed="false">
      <c r="A1485" s="88" t="s">
        <v>722</v>
      </c>
      <c r="B1485" s="72" t="s">
        <v>650</v>
      </c>
      <c r="C1485" s="73" t="s">
        <v>204</v>
      </c>
      <c r="D1485" s="73" t="s">
        <v>64</v>
      </c>
      <c r="E1485" s="73" t="s">
        <v>723</v>
      </c>
      <c r="F1485" s="73"/>
      <c r="G1485" s="78" t="n">
        <f aca="false">G1487+G1492</f>
        <v>5200.2776</v>
      </c>
      <c r="H1485" s="78" t="n">
        <f aca="false">H1487+H1492</f>
        <v>5123</v>
      </c>
      <c r="I1485" s="78" t="n">
        <f aca="false">I1487+I1492</f>
        <v>5131.4</v>
      </c>
      <c r="J1485" s="75"/>
      <c r="K1485" s="76"/>
      <c r="L1485" s="76"/>
      <c r="X1485" s="78" t="n">
        <f aca="false">X1487+X1492</f>
        <v>5200.2776</v>
      </c>
      <c r="Y1485" s="78" t="n">
        <f aca="false">Y1487+Y1492</f>
        <v>5183.60271</v>
      </c>
    </row>
    <row r="1486" customFormat="false" ht="30" hidden="false" customHeight="true" outlineLevel="0" collapsed="false">
      <c r="A1486" s="88" t="s">
        <v>724</v>
      </c>
      <c r="B1486" s="72" t="s">
        <v>650</v>
      </c>
      <c r="C1486" s="73" t="s">
        <v>204</v>
      </c>
      <c r="D1486" s="73" t="s">
        <v>64</v>
      </c>
      <c r="E1486" s="73" t="s">
        <v>725</v>
      </c>
      <c r="F1486" s="73"/>
      <c r="G1486" s="78" t="n">
        <f aca="false">G1487+G1492</f>
        <v>5200.2776</v>
      </c>
      <c r="H1486" s="78"/>
      <c r="I1486" s="78"/>
      <c r="J1486" s="75"/>
      <c r="K1486" s="76"/>
      <c r="L1486" s="76"/>
      <c r="X1486" s="78" t="n">
        <f aca="false">X1487+X1492</f>
        <v>5200.2776</v>
      </c>
      <c r="Y1486" s="78" t="n">
        <f aca="false">Y1487+Y1492</f>
        <v>5183.60271</v>
      </c>
    </row>
    <row r="1487" s="81" customFormat="true" ht="42" hidden="false" customHeight="true" outlineLevel="0" collapsed="false">
      <c r="A1487" s="88" t="s">
        <v>59</v>
      </c>
      <c r="B1487" s="73" t="s">
        <v>650</v>
      </c>
      <c r="C1487" s="73" t="s">
        <v>204</v>
      </c>
      <c r="D1487" s="73" t="s">
        <v>64</v>
      </c>
      <c r="E1487" s="73" t="s">
        <v>726</v>
      </c>
      <c r="F1487" s="73"/>
      <c r="G1487" s="78" t="n">
        <f aca="false">G1488</f>
        <v>43.9776</v>
      </c>
      <c r="H1487" s="78" t="n">
        <f aca="false">H1488</f>
        <v>75</v>
      </c>
      <c r="I1487" s="78" t="n">
        <f aca="false">I1488</f>
        <v>75</v>
      </c>
      <c r="J1487" s="79"/>
      <c r="K1487" s="80"/>
      <c r="L1487" s="80"/>
      <c r="X1487" s="78" t="n">
        <f aca="false">X1488</f>
        <v>43.9776</v>
      </c>
      <c r="Y1487" s="78" t="n">
        <f aca="false">Y1488</f>
        <v>43.9776</v>
      </c>
    </row>
    <row r="1488" customFormat="false" ht="38.25" hidden="false" customHeight="false" outlineLevel="0" collapsed="false">
      <c r="A1488" s="87" t="s">
        <v>51</v>
      </c>
      <c r="B1488" s="84" t="s">
        <v>650</v>
      </c>
      <c r="C1488" s="84" t="s">
        <v>204</v>
      </c>
      <c r="D1488" s="84" t="s">
        <v>64</v>
      </c>
      <c r="E1488" s="84" t="s">
        <v>726</v>
      </c>
      <c r="F1488" s="85" t="s">
        <v>52</v>
      </c>
      <c r="G1488" s="86" t="n">
        <f aca="false">G1489</f>
        <v>43.9776</v>
      </c>
      <c r="H1488" s="86" t="n">
        <f aca="false">H1489</f>
        <v>75</v>
      </c>
      <c r="I1488" s="86" t="n">
        <f aca="false">I1489</f>
        <v>75</v>
      </c>
      <c r="J1488" s="75"/>
      <c r="K1488" s="76"/>
      <c r="L1488" s="76"/>
      <c r="X1488" s="86" t="n">
        <f aca="false">X1489</f>
        <v>43.9776</v>
      </c>
      <c r="Y1488" s="86" t="n">
        <f aca="false">Y1489</f>
        <v>43.9776</v>
      </c>
    </row>
    <row r="1489" customFormat="false" ht="12.75" hidden="false" customHeight="false" outlineLevel="0" collapsed="false">
      <c r="A1489" s="87" t="s">
        <v>157</v>
      </c>
      <c r="B1489" s="84" t="s">
        <v>650</v>
      </c>
      <c r="C1489" s="84" t="s">
        <v>204</v>
      </c>
      <c r="D1489" s="84" t="s">
        <v>64</v>
      </c>
      <c r="E1489" s="84" t="s">
        <v>726</v>
      </c>
      <c r="F1489" s="85" t="s">
        <v>158</v>
      </c>
      <c r="G1489" s="86" t="n">
        <f aca="false">G1490</f>
        <v>43.9776</v>
      </c>
      <c r="H1489" s="86" t="n">
        <f aca="false">H1490</f>
        <v>75</v>
      </c>
      <c r="I1489" s="86" t="n">
        <f aca="false">I1490</f>
        <v>75</v>
      </c>
      <c r="J1489" s="75"/>
      <c r="K1489" s="76"/>
      <c r="L1489" s="76"/>
      <c r="X1489" s="86" t="n">
        <f aca="false">X1490</f>
        <v>43.9776</v>
      </c>
      <c r="Y1489" s="86" t="n">
        <f aca="false">Y1490</f>
        <v>43.9776</v>
      </c>
    </row>
    <row r="1490" customFormat="false" ht="12.75" hidden="false" customHeight="false" outlineLevel="0" collapsed="false">
      <c r="A1490" s="87" t="s">
        <v>159</v>
      </c>
      <c r="B1490" s="84" t="s">
        <v>650</v>
      </c>
      <c r="C1490" s="84" t="s">
        <v>204</v>
      </c>
      <c r="D1490" s="84" t="s">
        <v>64</v>
      </c>
      <c r="E1490" s="84" t="s">
        <v>726</v>
      </c>
      <c r="F1490" s="85" t="s">
        <v>160</v>
      </c>
      <c r="G1490" s="86" t="n">
        <f aca="false">75-10-21.0224</f>
        <v>43.9776</v>
      </c>
      <c r="H1490" s="86" t="n">
        <v>75</v>
      </c>
      <c r="I1490" s="86" t="n">
        <v>75</v>
      </c>
      <c r="J1490" s="75" t="n">
        <f aca="false">G1490</f>
        <v>43.9776</v>
      </c>
      <c r="K1490" s="76"/>
      <c r="L1490" s="76"/>
      <c r="X1490" s="86" t="n">
        <f aca="false">75-10-21.0224</f>
        <v>43.9776</v>
      </c>
      <c r="Y1490" s="86" t="n">
        <f aca="false">75-10-21.0224</f>
        <v>43.9776</v>
      </c>
    </row>
    <row r="1491" customFormat="false" ht="12.75" hidden="false" customHeight="false" outlineLevel="0" collapsed="false">
      <c r="A1491" s="88"/>
      <c r="B1491" s="72"/>
      <c r="C1491" s="73"/>
      <c r="D1491" s="73"/>
      <c r="E1491" s="73"/>
      <c r="F1491" s="73"/>
      <c r="G1491" s="78"/>
      <c r="H1491" s="78"/>
      <c r="I1491" s="78"/>
      <c r="J1491" s="75"/>
      <c r="K1491" s="76"/>
      <c r="L1491" s="76"/>
      <c r="X1491" s="78"/>
      <c r="Y1491" s="78"/>
    </row>
    <row r="1492" customFormat="false" ht="12.75" hidden="false" customHeight="false" outlineLevel="0" collapsed="false">
      <c r="A1492" s="88" t="s">
        <v>618</v>
      </c>
      <c r="B1492" s="72" t="s">
        <v>650</v>
      </c>
      <c r="C1492" s="73" t="s">
        <v>204</v>
      </c>
      <c r="D1492" s="73" t="s">
        <v>64</v>
      </c>
      <c r="E1492" s="73" t="s">
        <v>727</v>
      </c>
      <c r="F1492" s="73"/>
      <c r="G1492" s="78" t="n">
        <f aca="false">G1493+G1498+G1502</f>
        <v>5156.3</v>
      </c>
      <c r="H1492" s="78" t="n">
        <f aca="false">H1493+H1498+H1502</f>
        <v>5048</v>
      </c>
      <c r="I1492" s="78" t="n">
        <f aca="false">I1493+I1498+I1502</f>
        <v>5056.4</v>
      </c>
      <c r="J1492" s="75"/>
      <c r="K1492" s="76"/>
      <c r="L1492" s="76"/>
      <c r="X1492" s="78" t="n">
        <f aca="false">X1493+X1498+X1502</f>
        <v>5156.3</v>
      </c>
      <c r="Y1492" s="78" t="n">
        <f aca="false">Y1493+Y1498+Y1502</f>
        <v>5139.62511</v>
      </c>
    </row>
    <row r="1493" customFormat="false" ht="38.25" hidden="false" customHeight="false" outlineLevel="0" collapsed="false">
      <c r="A1493" s="87" t="s">
        <v>51</v>
      </c>
      <c r="B1493" s="84" t="s">
        <v>650</v>
      </c>
      <c r="C1493" s="84" t="s">
        <v>204</v>
      </c>
      <c r="D1493" s="84" t="s">
        <v>64</v>
      </c>
      <c r="E1493" s="84" t="s">
        <v>727</v>
      </c>
      <c r="F1493" s="85" t="s">
        <v>52</v>
      </c>
      <c r="G1493" s="86" t="n">
        <f aca="false">G1494</f>
        <v>4524.874</v>
      </c>
      <c r="H1493" s="86" t="n">
        <f aca="false">H1494</f>
        <v>4362.8</v>
      </c>
      <c r="I1493" s="86" t="n">
        <f aca="false">I1494</f>
        <v>4362.8</v>
      </c>
      <c r="J1493" s="75"/>
      <c r="K1493" s="76"/>
      <c r="L1493" s="76"/>
      <c r="X1493" s="86" t="n">
        <f aca="false">X1494</f>
        <v>4524.874</v>
      </c>
      <c r="Y1493" s="86" t="n">
        <f aca="false">Y1494</f>
        <v>4524.33379</v>
      </c>
    </row>
    <row r="1494" customFormat="false" ht="12.75" hidden="false" customHeight="false" outlineLevel="0" collapsed="false">
      <c r="A1494" s="87" t="s">
        <v>157</v>
      </c>
      <c r="B1494" s="84" t="s">
        <v>650</v>
      </c>
      <c r="C1494" s="84" t="s">
        <v>204</v>
      </c>
      <c r="D1494" s="84" t="s">
        <v>64</v>
      </c>
      <c r="E1494" s="84" t="s">
        <v>727</v>
      </c>
      <c r="F1494" s="85" t="s">
        <v>158</v>
      </c>
      <c r="G1494" s="86" t="n">
        <f aca="false">G1495+G1496+G1497</f>
        <v>4524.874</v>
      </c>
      <c r="H1494" s="86" t="n">
        <f aca="false">H1495+H1496</f>
        <v>4362.8</v>
      </c>
      <c r="I1494" s="86" t="n">
        <f aca="false">I1495+I1496</f>
        <v>4362.8</v>
      </c>
      <c r="J1494" s="75"/>
      <c r="K1494" s="76"/>
      <c r="L1494" s="76"/>
      <c r="X1494" s="86" t="n">
        <f aca="false">X1495+X1496+X1497</f>
        <v>4524.874</v>
      </c>
      <c r="Y1494" s="86" t="n">
        <f aca="false">Y1495+Y1496+Y1497</f>
        <v>4524.33379</v>
      </c>
    </row>
    <row r="1495" customFormat="false" ht="12.75" hidden="false" customHeight="false" outlineLevel="0" collapsed="false">
      <c r="A1495" s="87" t="s">
        <v>163</v>
      </c>
      <c r="B1495" s="84" t="s">
        <v>650</v>
      </c>
      <c r="C1495" s="84" t="s">
        <v>204</v>
      </c>
      <c r="D1495" s="84" t="s">
        <v>64</v>
      </c>
      <c r="E1495" s="84" t="s">
        <v>727</v>
      </c>
      <c r="F1495" s="85" t="s">
        <v>164</v>
      </c>
      <c r="G1495" s="86" t="n">
        <f aca="false">3460.2+42.40363-41.36+3.592</f>
        <v>3464.83563</v>
      </c>
      <c r="H1495" s="86" t="n">
        <v>4360</v>
      </c>
      <c r="I1495" s="86" t="n">
        <v>4360</v>
      </c>
      <c r="J1495" s="75" t="n">
        <f aca="false">G1495</f>
        <v>3464.83563</v>
      </c>
      <c r="K1495" s="76"/>
      <c r="L1495" s="76"/>
      <c r="X1495" s="86" t="n">
        <f aca="false">3460.2+42.40363-41.36+3.592</f>
        <v>3464.83563</v>
      </c>
      <c r="Y1495" s="86" t="n">
        <v>3464.83465</v>
      </c>
      <c r="Z1495" s="163"/>
    </row>
    <row r="1496" customFormat="false" ht="12.75" hidden="false" customHeight="false" outlineLevel="0" collapsed="false">
      <c r="A1496" s="87" t="s">
        <v>159</v>
      </c>
      <c r="B1496" s="84" t="s">
        <v>650</v>
      </c>
      <c r="C1496" s="84" t="s">
        <v>204</v>
      </c>
      <c r="D1496" s="84" t="s">
        <v>64</v>
      </c>
      <c r="E1496" s="84" t="s">
        <v>727</v>
      </c>
      <c r="F1496" s="85" t="s">
        <v>160</v>
      </c>
      <c r="G1496" s="86" t="n">
        <f aca="false">1.9+7+5.5+0.074</f>
        <v>14.474</v>
      </c>
      <c r="H1496" s="86" t="n">
        <v>2.8</v>
      </c>
      <c r="I1496" s="86" t="n">
        <v>2.8</v>
      </c>
      <c r="J1496" s="75" t="n">
        <f aca="false">G1496</f>
        <v>14.474</v>
      </c>
      <c r="K1496" s="76"/>
      <c r="L1496" s="76"/>
      <c r="X1496" s="86" t="n">
        <f aca="false">1.9+7+5.5+0.074</f>
        <v>14.474</v>
      </c>
      <c r="Y1496" s="86" t="n">
        <v>14.03394</v>
      </c>
    </row>
    <row r="1497" customFormat="false" ht="25.5" hidden="false" customHeight="false" outlineLevel="0" collapsed="false">
      <c r="A1497" s="87" t="s">
        <v>165</v>
      </c>
      <c r="B1497" s="84" t="s">
        <v>650</v>
      </c>
      <c r="C1497" s="84" t="s">
        <v>204</v>
      </c>
      <c r="D1497" s="84" t="s">
        <v>64</v>
      </c>
      <c r="E1497" s="84" t="s">
        <v>727</v>
      </c>
      <c r="F1497" s="85" t="s">
        <v>166</v>
      </c>
      <c r="G1497" s="86" t="n">
        <f aca="false">1045-42.40363+41.36-3.592+5.2</f>
        <v>1045.56437</v>
      </c>
      <c r="H1497" s="86"/>
      <c r="I1497" s="86"/>
      <c r="J1497" s="75" t="n">
        <f aca="false">G1497</f>
        <v>1045.56437</v>
      </c>
      <c r="K1497" s="76"/>
      <c r="L1497" s="76"/>
      <c r="X1497" s="86" t="n">
        <f aca="false">1045-42.40363+41.36-3.592+5.2</f>
        <v>1045.56437</v>
      </c>
      <c r="Y1497" s="86" t="n">
        <v>1045.4652</v>
      </c>
    </row>
    <row r="1498" customFormat="false" ht="25.5" hidden="false" customHeight="false" outlineLevel="0" collapsed="false">
      <c r="A1498" s="87" t="s">
        <v>73</v>
      </c>
      <c r="B1498" s="84" t="s">
        <v>650</v>
      </c>
      <c r="C1498" s="84" t="s">
        <v>204</v>
      </c>
      <c r="D1498" s="84" t="s">
        <v>64</v>
      </c>
      <c r="E1498" s="84" t="s">
        <v>727</v>
      </c>
      <c r="F1498" s="92" t="s">
        <v>74</v>
      </c>
      <c r="G1498" s="93" t="n">
        <f aca="false">G1499</f>
        <v>618.35813</v>
      </c>
      <c r="H1498" s="93" t="n">
        <f aca="false">H1499</f>
        <v>673.2</v>
      </c>
      <c r="I1498" s="93" t="n">
        <f aca="false">I1499</f>
        <v>681.6</v>
      </c>
      <c r="J1498" s="75"/>
      <c r="K1498" s="76"/>
      <c r="L1498" s="76"/>
      <c r="X1498" s="93" t="n">
        <f aca="false">X1499</f>
        <v>618.35813</v>
      </c>
      <c r="Y1498" s="93" t="n">
        <f aca="false">Y1499</f>
        <v>602.2891</v>
      </c>
    </row>
    <row r="1499" customFormat="false" ht="25.5" hidden="false" customHeight="false" outlineLevel="0" collapsed="false">
      <c r="A1499" s="87" t="s">
        <v>75</v>
      </c>
      <c r="B1499" s="84" t="s">
        <v>650</v>
      </c>
      <c r="C1499" s="84" t="s">
        <v>204</v>
      </c>
      <c r="D1499" s="84" t="s">
        <v>64</v>
      </c>
      <c r="E1499" s="84" t="s">
        <v>727</v>
      </c>
      <c r="F1499" s="92" t="s">
        <v>76</v>
      </c>
      <c r="G1499" s="93" t="n">
        <f aca="false">G1500+G1501</f>
        <v>618.35813</v>
      </c>
      <c r="H1499" s="93" t="n">
        <f aca="false">H1500+H1501</f>
        <v>673.2</v>
      </c>
      <c r="I1499" s="93" t="n">
        <f aca="false">I1500+I1501</f>
        <v>681.6</v>
      </c>
      <c r="J1499" s="75"/>
      <c r="K1499" s="76"/>
      <c r="L1499" s="76"/>
      <c r="X1499" s="93" t="n">
        <f aca="false">X1500+X1501</f>
        <v>618.35813</v>
      </c>
      <c r="Y1499" s="93" t="n">
        <f aca="false">Y1500+Y1501</f>
        <v>602.2891</v>
      </c>
    </row>
    <row r="1500" customFormat="false" ht="25.5" hidden="false" customHeight="false" outlineLevel="0" collapsed="false">
      <c r="A1500" s="87" t="s">
        <v>77</v>
      </c>
      <c r="B1500" s="84" t="s">
        <v>650</v>
      </c>
      <c r="C1500" s="84" t="s">
        <v>204</v>
      </c>
      <c r="D1500" s="84" t="s">
        <v>64</v>
      </c>
      <c r="E1500" s="84" t="s">
        <v>727</v>
      </c>
      <c r="F1500" s="92" t="s">
        <v>78</v>
      </c>
      <c r="G1500" s="93" t="n">
        <f aca="false">178.4+10.69-1-0.45+0.65213</f>
        <v>188.29213</v>
      </c>
      <c r="H1500" s="93" t="n">
        <v>208</v>
      </c>
      <c r="I1500" s="93" t="n">
        <v>208</v>
      </c>
      <c r="J1500" s="75" t="n">
        <f aca="false">G1500</f>
        <v>188.29213</v>
      </c>
      <c r="K1500" s="76"/>
      <c r="L1500" s="76"/>
      <c r="X1500" s="93" t="n">
        <f aca="false">178.4+10.69-1-0.45+0.65213</f>
        <v>188.29213</v>
      </c>
      <c r="Y1500" s="93" t="n">
        <f aca="false">178.4+10.69-1-0.45+0.65213</f>
        <v>188.29213</v>
      </c>
    </row>
    <row r="1501" customFormat="false" ht="25.5" hidden="false" customHeight="false" outlineLevel="0" collapsed="false">
      <c r="A1501" s="87" t="s">
        <v>79</v>
      </c>
      <c r="B1501" s="84" t="s">
        <v>650</v>
      </c>
      <c r="C1501" s="84" t="s">
        <v>204</v>
      </c>
      <c r="D1501" s="84" t="s">
        <v>64</v>
      </c>
      <c r="E1501" s="84" t="s">
        <v>727</v>
      </c>
      <c r="F1501" s="92" t="s">
        <v>80</v>
      </c>
      <c r="G1501" s="93" t="n">
        <f aca="false">480.2-7-5.5-10.69-28-0.4-1.6+1-2.72+0.45-0.074+9.6-5.2</f>
        <v>430.066</v>
      </c>
      <c r="H1501" s="93" t="n">
        <v>465.2</v>
      </c>
      <c r="I1501" s="93" t="n">
        <v>473.6</v>
      </c>
      <c r="J1501" s="75" t="n">
        <f aca="false">G1501</f>
        <v>430.066</v>
      </c>
      <c r="K1501" s="76"/>
      <c r="L1501" s="76"/>
      <c r="X1501" s="93" t="n">
        <f aca="false">480.2-7-5.5-10.69-28-0.4-1.6+1-2.72+0.45-0.074+9.6-5.2</f>
        <v>430.066</v>
      </c>
      <c r="Y1501" s="93" t="n">
        <v>413.99697</v>
      </c>
    </row>
    <row r="1502" customFormat="false" ht="12.75" hidden="false" customHeight="false" outlineLevel="0" collapsed="false">
      <c r="A1502" s="87" t="s">
        <v>81</v>
      </c>
      <c r="B1502" s="84" t="s">
        <v>650</v>
      </c>
      <c r="C1502" s="84" t="s">
        <v>204</v>
      </c>
      <c r="D1502" s="84" t="s">
        <v>64</v>
      </c>
      <c r="E1502" s="84" t="s">
        <v>727</v>
      </c>
      <c r="F1502" s="92" t="s">
        <v>82</v>
      </c>
      <c r="G1502" s="97" t="n">
        <f aca="false">G1503</f>
        <v>13.06787</v>
      </c>
      <c r="H1502" s="97" t="n">
        <f aca="false">H1503</f>
        <v>12</v>
      </c>
      <c r="I1502" s="97" t="n">
        <f aca="false">I1503</f>
        <v>12</v>
      </c>
      <c r="J1502" s="75"/>
      <c r="K1502" s="76"/>
      <c r="L1502" s="76"/>
      <c r="X1502" s="97" t="n">
        <f aca="false">X1503</f>
        <v>13.06787</v>
      </c>
      <c r="Y1502" s="97" t="n">
        <f aca="false">Y1503</f>
        <v>13.00222</v>
      </c>
    </row>
    <row r="1503" customFormat="false" ht="12.75" hidden="false" customHeight="false" outlineLevel="0" collapsed="false">
      <c r="A1503" s="87" t="s">
        <v>83</v>
      </c>
      <c r="B1503" s="84" t="s">
        <v>650</v>
      </c>
      <c r="C1503" s="84" t="s">
        <v>204</v>
      </c>
      <c r="D1503" s="84" t="s">
        <v>64</v>
      </c>
      <c r="E1503" s="84" t="s">
        <v>727</v>
      </c>
      <c r="F1503" s="92" t="s">
        <v>84</v>
      </c>
      <c r="G1503" s="93" t="n">
        <f aca="false">G1504+G1505+G1506</f>
        <v>13.06787</v>
      </c>
      <c r="H1503" s="93" t="n">
        <f aca="false">H1504+H1505</f>
        <v>12</v>
      </c>
      <c r="I1503" s="93" t="n">
        <f aca="false">I1504+I1505</f>
        <v>12</v>
      </c>
      <c r="J1503" s="75"/>
      <c r="K1503" s="76"/>
      <c r="L1503" s="76"/>
      <c r="X1503" s="93" t="n">
        <f aca="false">X1504+X1505+X1506</f>
        <v>13.06787</v>
      </c>
      <c r="Y1503" s="93" t="n">
        <f aca="false">Y1504+Y1505+Y1506</f>
        <v>13.00222</v>
      </c>
    </row>
    <row r="1504" customFormat="false" ht="12.75" hidden="true" customHeight="false" outlineLevel="0" collapsed="false">
      <c r="A1504" s="87" t="s">
        <v>85</v>
      </c>
      <c r="B1504" s="84" t="s">
        <v>650</v>
      </c>
      <c r="C1504" s="84" t="s">
        <v>204</v>
      </c>
      <c r="D1504" s="84" t="s">
        <v>64</v>
      </c>
      <c r="E1504" s="84" t="s">
        <v>727</v>
      </c>
      <c r="F1504" s="92" t="s">
        <v>86</v>
      </c>
      <c r="G1504" s="93" t="n">
        <v>0</v>
      </c>
      <c r="H1504" s="93"/>
      <c r="I1504" s="93"/>
      <c r="J1504" s="75"/>
      <c r="K1504" s="76"/>
      <c r="L1504" s="76"/>
      <c r="X1504" s="93" t="n">
        <v>0</v>
      </c>
      <c r="Y1504" s="93" t="n">
        <v>0</v>
      </c>
    </row>
    <row r="1505" customFormat="false" ht="12.75" hidden="false" customHeight="false" outlineLevel="0" collapsed="false">
      <c r="A1505" s="87" t="s">
        <v>87</v>
      </c>
      <c r="B1505" s="84" t="s">
        <v>650</v>
      </c>
      <c r="C1505" s="84" t="s">
        <v>204</v>
      </c>
      <c r="D1505" s="84" t="s">
        <v>64</v>
      </c>
      <c r="E1505" s="84" t="s">
        <v>727</v>
      </c>
      <c r="F1505" s="92" t="s">
        <v>88</v>
      </c>
      <c r="G1505" s="93" t="n">
        <f aca="false">11+2.72-0.001-0.65213</f>
        <v>13.06687</v>
      </c>
      <c r="H1505" s="93" t="n">
        <v>12</v>
      </c>
      <c r="I1505" s="93" t="n">
        <v>12</v>
      </c>
      <c r="J1505" s="75" t="n">
        <f aca="false">G1505</f>
        <v>13.06687</v>
      </c>
      <c r="K1505" s="76"/>
      <c r="L1505" s="76"/>
      <c r="X1505" s="93" t="n">
        <f aca="false">11+2.72-0.001-0.65213</f>
        <v>13.06687</v>
      </c>
      <c r="Y1505" s="93" t="n">
        <v>13.002</v>
      </c>
    </row>
    <row r="1506" customFormat="false" ht="12.75" hidden="false" customHeight="false" outlineLevel="0" collapsed="false">
      <c r="A1506" s="87" t="s">
        <v>89</v>
      </c>
      <c r="B1506" s="84" t="s">
        <v>650</v>
      </c>
      <c r="C1506" s="84" t="s">
        <v>204</v>
      </c>
      <c r="D1506" s="84" t="s">
        <v>64</v>
      </c>
      <c r="E1506" s="84" t="s">
        <v>727</v>
      </c>
      <c r="F1506" s="92" t="s">
        <v>90</v>
      </c>
      <c r="G1506" s="93" t="n">
        <v>0.001</v>
      </c>
      <c r="H1506" s="93"/>
      <c r="I1506" s="93"/>
      <c r="J1506" s="75" t="n">
        <f aca="false">G1506</f>
        <v>0.001</v>
      </c>
      <c r="K1506" s="76"/>
      <c r="L1506" s="76"/>
      <c r="X1506" s="93" t="n">
        <v>0.001</v>
      </c>
      <c r="Y1506" s="93" t="n">
        <v>0.00022</v>
      </c>
    </row>
    <row r="1507" customFormat="false" ht="12.75" hidden="false" customHeight="false" outlineLevel="0" collapsed="false">
      <c r="A1507" s="87"/>
      <c r="B1507" s="72"/>
      <c r="C1507" s="84"/>
      <c r="D1507" s="84"/>
      <c r="E1507" s="84"/>
      <c r="F1507" s="92"/>
      <c r="G1507" s="93"/>
      <c r="H1507" s="93"/>
      <c r="I1507" s="93"/>
      <c r="J1507" s="75"/>
      <c r="K1507" s="76"/>
      <c r="L1507" s="76"/>
      <c r="X1507" s="93"/>
      <c r="Y1507" s="93"/>
    </row>
    <row r="1508" s="81" customFormat="true" ht="25.5" hidden="false" customHeight="false" outlineLevel="0" collapsed="false">
      <c r="A1508" s="88" t="s">
        <v>110</v>
      </c>
      <c r="B1508" s="73" t="s">
        <v>650</v>
      </c>
      <c r="C1508" s="73" t="s">
        <v>204</v>
      </c>
      <c r="D1508" s="73" t="s">
        <v>64</v>
      </c>
      <c r="E1508" s="73" t="s">
        <v>111</v>
      </c>
      <c r="F1508" s="95"/>
      <c r="G1508" s="94" t="n">
        <f aca="false">G1509</f>
        <v>225.884</v>
      </c>
      <c r="H1508" s="94" t="n">
        <f aca="false">H1509</f>
        <v>240</v>
      </c>
      <c r="I1508" s="94" t="n">
        <f aca="false">I1509</f>
        <v>240</v>
      </c>
      <c r="J1508" s="79"/>
      <c r="K1508" s="80"/>
      <c r="L1508" s="80"/>
      <c r="X1508" s="94" t="n">
        <f aca="false">X1509</f>
        <v>225.884</v>
      </c>
      <c r="Y1508" s="94" t="n">
        <f aca="false">Y1509</f>
        <v>225.884</v>
      </c>
    </row>
    <row r="1509" s="81" customFormat="true" ht="25.5" hidden="false" customHeight="false" outlineLevel="0" collapsed="false">
      <c r="A1509" s="88" t="s">
        <v>112</v>
      </c>
      <c r="B1509" s="73" t="s">
        <v>650</v>
      </c>
      <c r="C1509" s="73" t="s">
        <v>204</v>
      </c>
      <c r="D1509" s="73" t="s">
        <v>64</v>
      </c>
      <c r="E1509" s="73" t="s">
        <v>113</v>
      </c>
      <c r="F1509" s="95"/>
      <c r="G1509" s="94" t="n">
        <f aca="false">G1510</f>
        <v>225.884</v>
      </c>
      <c r="H1509" s="94" t="n">
        <f aca="false">H1511</f>
        <v>240</v>
      </c>
      <c r="I1509" s="94" t="n">
        <f aca="false">I1511</f>
        <v>240</v>
      </c>
      <c r="J1509" s="79"/>
      <c r="K1509" s="80"/>
      <c r="L1509" s="80"/>
      <c r="X1509" s="94" t="n">
        <f aca="false">X1510</f>
        <v>225.884</v>
      </c>
      <c r="Y1509" s="94" t="n">
        <f aca="false">Y1510</f>
        <v>225.884</v>
      </c>
    </row>
    <row r="1510" s="81" customFormat="true" ht="57.75" hidden="false" customHeight="true" outlineLevel="0" collapsed="false">
      <c r="A1510" s="88" t="s">
        <v>370</v>
      </c>
      <c r="B1510" s="73" t="s">
        <v>650</v>
      </c>
      <c r="C1510" s="73" t="s">
        <v>204</v>
      </c>
      <c r="D1510" s="73" t="s">
        <v>64</v>
      </c>
      <c r="E1510" s="73" t="s">
        <v>371</v>
      </c>
      <c r="F1510" s="95"/>
      <c r="G1510" s="94" t="n">
        <f aca="false">G1511</f>
        <v>225.884</v>
      </c>
      <c r="H1510" s="94"/>
      <c r="I1510" s="94"/>
      <c r="J1510" s="79"/>
      <c r="K1510" s="80"/>
      <c r="L1510" s="80"/>
      <c r="X1510" s="94" t="n">
        <f aca="false">X1511</f>
        <v>225.884</v>
      </c>
      <c r="Y1510" s="94" t="n">
        <f aca="false">Y1511</f>
        <v>225.884</v>
      </c>
    </row>
    <row r="1511" s="81" customFormat="true" ht="12.75" hidden="false" customHeight="false" outlineLevel="0" collapsed="false">
      <c r="A1511" s="88" t="s">
        <v>632</v>
      </c>
      <c r="B1511" s="73" t="s">
        <v>650</v>
      </c>
      <c r="C1511" s="73" t="s">
        <v>204</v>
      </c>
      <c r="D1511" s="73" t="s">
        <v>64</v>
      </c>
      <c r="E1511" s="73" t="s">
        <v>633</v>
      </c>
      <c r="F1511" s="95"/>
      <c r="G1511" s="94" t="n">
        <f aca="false">G1512+G1515</f>
        <v>225.884</v>
      </c>
      <c r="H1511" s="94" t="n">
        <f aca="false">H1512+H1515</f>
        <v>240</v>
      </c>
      <c r="I1511" s="94" t="n">
        <f aca="false">I1512+I1515</f>
        <v>240</v>
      </c>
      <c r="J1511" s="79"/>
      <c r="K1511" s="80"/>
      <c r="L1511" s="80"/>
      <c r="X1511" s="94" t="n">
        <f aca="false">X1512+X1515</f>
        <v>225.884</v>
      </c>
      <c r="Y1511" s="94" t="n">
        <f aca="false">Y1512+Y1515</f>
        <v>225.884</v>
      </c>
    </row>
    <row r="1512" customFormat="false" ht="25.5" hidden="false" customHeight="false" outlineLevel="0" collapsed="false">
      <c r="A1512" s="87" t="s">
        <v>73</v>
      </c>
      <c r="B1512" s="84" t="s">
        <v>650</v>
      </c>
      <c r="C1512" s="96" t="s">
        <v>204</v>
      </c>
      <c r="D1512" s="96" t="s">
        <v>64</v>
      </c>
      <c r="E1512" s="84" t="s">
        <v>633</v>
      </c>
      <c r="F1512" s="96" t="s">
        <v>74</v>
      </c>
      <c r="G1512" s="97" t="n">
        <f aca="false">G1513</f>
        <v>168</v>
      </c>
      <c r="H1512" s="97" t="n">
        <f aca="false">H1513</f>
        <v>168</v>
      </c>
      <c r="I1512" s="97" t="n">
        <f aca="false">I1513</f>
        <v>168</v>
      </c>
      <c r="J1512" s="75"/>
      <c r="K1512" s="76"/>
      <c r="L1512" s="76"/>
      <c r="X1512" s="97" t="n">
        <f aca="false">X1513</f>
        <v>168</v>
      </c>
      <c r="Y1512" s="97" t="n">
        <f aca="false">Y1513</f>
        <v>168</v>
      </c>
    </row>
    <row r="1513" customFormat="false" ht="25.5" hidden="false" customHeight="false" outlineLevel="0" collapsed="false">
      <c r="A1513" s="87" t="s">
        <v>75</v>
      </c>
      <c r="B1513" s="84" t="s">
        <v>650</v>
      </c>
      <c r="C1513" s="96" t="s">
        <v>204</v>
      </c>
      <c r="D1513" s="96" t="s">
        <v>64</v>
      </c>
      <c r="E1513" s="84" t="s">
        <v>633</v>
      </c>
      <c r="F1513" s="92" t="s">
        <v>76</v>
      </c>
      <c r="G1513" s="97" t="n">
        <f aca="false">G1514</f>
        <v>168</v>
      </c>
      <c r="H1513" s="97" t="n">
        <f aca="false">H1514</f>
        <v>168</v>
      </c>
      <c r="I1513" s="97" t="n">
        <f aca="false">I1514</f>
        <v>168</v>
      </c>
      <c r="J1513" s="75"/>
      <c r="K1513" s="76"/>
      <c r="L1513" s="76"/>
      <c r="X1513" s="97" t="n">
        <f aca="false">X1514</f>
        <v>168</v>
      </c>
      <c r="Y1513" s="97" t="n">
        <f aca="false">Y1514</f>
        <v>168</v>
      </c>
    </row>
    <row r="1514" customFormat="false" ht="25.5" hidden="false" customHeight="false" outlineLevel="0" collapsed="false">
      <c r="A1514" s="87" t="s">
        <v>77</v>
      </c>
      <c r="B1514" s="84" t="s">
        <v>650</v>
      </c>
      <c r="C1514" s="96" t="s">
        <v>204</v>
      </c>
      <c r="D1514" s="96" t="s">
        <v>64</v>
      </c>
      <c r="E1514" s="84" t="s">
        <v>633</v>
      </c>
      <c r="F1514" s="92" t="s">
        <v>78</v>
      </c>
      <c r="G1514" s="97" t="n">
        <v>168</v>
      </c>
      <c r="H1514" s="97" t="n">
        <v>168</v>
      </c>
      <c r="I1514" s="97" t="n">
        <v>168</v>
      </c>
      <c r="J1514" s="75" t="n">
        <f aca="false">G1514</f>
        <v>168</v>
      </c>
      <c r="K1514" s="76"/>
      <c r="L1514" s="76"/>
      <c r="X1514" s="97" t="n">
        <v>168</v>
      </c>
      <c r="Y1514" s="97" t="n">
        <v>168</v>
      </c>
    </row>
    <row r="1515" customFormat="false" ht="25.5" hidden="false" customHeight="false" outlineLevel="0" collapsed="false">
      <c r="A1515" s="87" t="s">
        <v>490</v>
      </c>
      <c r="B1515" s="84" t="s">
        <v>650</v>
      </c>
      <c r="C1515" s="84" t="s">
        <v>204</v>
      </c>
      <c r="D1515" s="84" t="s">
        <v>64</v>
      </c>
      <c r="E1515" s="84" t="s">
        <v>633</v>
      </c>
      <c r="F1515" s="92" t="s">
        <v>491</v>
      </c>
      <c r="G1515" s="97" t="n">
        <f aca="false">G1516</f>
        <v>57.884</v>
      </c>
      <c r="H1515" s="97" t="n">
        <f aca="false">H1516</f>
        <v>72</v>
      </c>
      <c r="I1515" s="97" t="n">
        <f aca="false">I1516</f>
        <v>72</v>
      </c>
      <c r="J1515" s="75"/>
      <c r="K1515" s="76"/>
      <c r="L1515" s="76"/>
      <c r="X1515" s="97" t="n">
        <f aca="false">X1516</f>
        <v>57.884</v>
      </c>
      <c r="Y1515" s="97" t="n">
        <f aca="false">Y1516</f>
        <v>57.884</v>
      </c>
    </row>
    <row r="1516" customFormat="false" ht="12.75" hidden="false" customHeight="false" outlineLevel="0" collapsed="false">
      <c r="A1516" s="87" t="s">
        <v>492</v>
      </c>
      <c r="B1516" s="84" t="s">
        <v>650</v>
      </c>
      <c r="C1516" s="84" t="s">
        <v>204</v>
      </c>
      <c r="D1516" s="84" t="s">
        <v>64</v>
      </c>
      <c r="E1516" s="84" t="s">
        <v>633</v>
      </c>
      <c r="F1516" s="92" t="s">
        <v>493</v>
      </c>
      <c r="G1516" s="97" t="n">
        <f aca="false">G1517</f>
        <v>57.884</v>
      </c>
      <c r="H1516" s="97" t="n">
        <f aca="false">H1517</f>
        <v>72</v>
      </c>
      <c r="I1516" s="97" t="n">
        <f aca="false">I1517</f>
        <v>72</v>
      </c>
      <c r="J1516" s="75"/>
      <c r="K1516" s="76"/>
      <c r="L1516" s="76"/>
      <c r="X1516" s="97" t="n">
        <f aca="false">X1517</f>
        <v>57.884</v>
      </c>
      <c r="Y1516" s="97" t="n">
        <f aca="false">Y1517</f>
        <v>57.884</v>
      </c>
    </row>
    <row r="1517" customFormat="false" ht="12.75" hidden="false" customHeight="false" outlineLevel="0" collapsed="false">
      <c r="A1517" s="87" t="s">
        <v>513</v>
      </c>
      <c r="B1517" s="84" t="s">
        <v>650</v>
      </c>
      <c r="C1517" s="84" t="s">
        <v>204</v>
      </c>
      <c r="D1517" s="84" t="s">
        <v>64</v>
      </c>
      <c r="E1517" s="84" t="s">
        <v>633</v>
      </c>
      <c r="F1517" s="92" t="s">
        <v>514</v>
      </c>
      <c r="G1517" s="97" t="n">
        <f aca="false">72-14.116</f>
        <v>57.884</v>
      </c>
      <c r="H1517" s="97" t="n">
        <v>72</v>
      </c>
      <c r="I1517" s="97" t="n">
        <v>72</v>
      </c>
      <c r="J1517" s="75" t="n">
        <f aca="false">G1517</f>
        <v>57.884</v>
      </c>
      <c r="K1517" s="76"/>
      <c r="L1517" s="76"/>
      <c r="X1517" s="97" t="n">
        <f aca="false">72-14.116</f>
        <v>57.884</v>
      </c>
      <c r="Y1517" s="97" t="n">
        <f aca="false">72-14.116</f>
        <v>57.884</v>
      </c>
    </row>
    <row r="1518" customFormat="false" ht="12.75" hidden="false" customHeight="false" outlineLevel="0" collapsed="false">
      <c r="A1518" s="87"/>
      <c r="B1518" s="84"/>
      <c r="C1518" s="84"/>
      <c r="D1518" s="84"/>
      <c r="E1518" s="84"/>
      <c r="F1518" s="92"/>
      <c r="G1518" s="97"/>
      <c r="H1518" s="97"/>
      <c r="I1518" s="97"/>
      <c r="J1518" s="75"/>
      <c r="K1518" s="76"/>
      <c r="L1518" s="76"/>
      <c r="X1518" s="97"/>
      <c r="Y1518" s="97"/>
    </row>
    <row r="1519" customFormat="false" ht="15.75" hidden="false" customHeight="true" outlineLevel="0" collapsed="false">
      <c r="A1519" s="71" t="s">
        <v>299</v>
      </c>
      <c r="B1519" s="72" t="s">
        <v>650</v>
      </c>
      <c r="C1519" s="72" t="s">
        <v>217</v>
      </c>
      <c r="D1519" s="72"/>
      <c r="E1519" s="72"/>
      <c r="F1519" s="72"/>
      <c r="G1519" s="74" t="n">
        <f aca="false">G1520</f>
        <v>5426.69</v>
      </c>
      <c r="H1519" s="74" t="n">
        <f aca="false">H1520</f>
        <v>5417.8</v>
      </c>
      <c r="I1519" s="74" t="n">
        <f aca="false">I1520</f>
        <v>5728.9</v>
      </c>
      <c r="J1519" s="75"/>
      <c r="K1519" s="76"/>
      <c r="L1519" s="76"/>
      <c r="X1519" s="74" t="n">
        <f aca="false">X1520</f>
        <v>5426.69</v>
      </c>
      <c r="Y1519" s="74" t="n">
        <f aca="false">Y1520</f>
        <v>4701.32192</v>
      </c>
    </row>
    <row r="1520" customFormat="false" ht="12.75" hidden="false" customHeight="false" outlineLevel="0" collapsed="false">
      <c r="A1520" s="71" t="s">
        <v>309</v>
      </c>
      <c r="B1520" s="73" t="s">
        <v>650</v>
      </c>
      <c r="C1520" s="72" t="s">
        <v>217</v>
      </c>
      <c r="D1520" s="72" t="s">
        <v>190</v>
      </c>
      <c r="E1520" s="72"/>
      <c r="F1520" s="72"/>
      <c r="G1520" s="78" t="n">
        <f aca="false">G1521</f>
        <v>5426.69</v>
      </c>
      <c r="H1520" s="78" t="n">
        <f aca="false">H1521</f>
        <v>5417.8</v>
      </c>
      <c r="I1520" s="78" t="n">
        <f aca="false">I1521</f>
        <v>5728.9</v>
      </c>
      <c r="J1520" s="75"/>
      <c r="K1520" s="76"/>
      <c r="L1520" s="76"/>
      <c r="X1520" s="78" t="n">
        <f aca="false">X1521</f>
        <v>5426.69</v>
      </c>
      <c r="Y1520" s="78" t="n">
        <f aca="false">Y1521</f>
        <v>4701.32192</v>
      </c>
    </row>
    <row r="1521" customFormat="false" ht="33" hidden="false" customHeight="true" outlineLevel="0" collapsed="false">
      <c r="A1521" s="124" t="s">
        <v>285</v>
      </c>
      <c r="B1521" s="73" t="s">
        <v>650</v>
      </c>
      <c r="C1521" s="72" t="s">
        <v>217</v>
      </c>
      <c r="D1521" s="72" t="s">
        <v>190</v>
      </c>
      <c r="E1521" s="73" t="s">
        <v>286</v>
      </c>
      <c r="F1521" s="72"/>
      <c r="G1521" s="74" t="n">
        <f aca="false">G1522</f>
        <v>5426.69</v>
      </c>
      <c r="H1521" s="74" t="n">
        <f aca="false">H1522</f>
        <v>5417.8</v>
      </c>
      <c r="I1521" s="74" t="n">
        <f aca="false">I1522</f>
        <v>5728.9</v>
      </c>
      <c r="J1521" s="75"/>
      <c r="K1521" s="76"/>
      <c r="L1521" s="76"/>
      <c r="X1521" s="74" t="n">
        <f aca="false">X1522</f>
        <v>5426.69</v>
      </c>
      <c r="Y1521" s="74" t="n">
        <f aca="false">Y1522</f>
        <v>4701.32192</v>
      </c>
    </row>
    <row r="1522" s="81" customFormat="true" ht="30" hidden="false" customHeight="true" outlineLevel="0" collapsed="false">
      <c r="A1522" s="88" t="s">
        <v>287</v>
      </c>
      <c r="B1522" s="73" t="s">
        <v>650</v>
      </c>
      <c r="C1522" s="73" t="s">
        <v>217</v>
      </c>
      <c r="D1522" s="73" t="s">
        <v>190</v>
      </c>
      <c r="E1522" s="73" t="s">
        <v>288</v>
      </c>
      <c r="F1522" s="73"/>
      <c r="G1522" s="78" t="n">
        <f aca="false">G1524+G1536</f>
        <v>5426.69</v>
      </c>
      <c r="H1522" s="78" t="n">
        <f aca="false">H1524+H1536</f>
        <v>5417.8</v>
      </c>
      <c r="I1522" s="78" t="n">
        <f aca="false">I1524+I1536</f>
        <v>5728.9</v>
      </c>
      <c r="J1522" s="79"/>
      <c r="K1522" s="80"/>
      <c r="L1522" s="80"/>
      <c r="X1522" s="78" t="n">
        <f aca="false">X1524+X1536</f>
        <v>5426.69</v>
      </c>
      <c r="Y1522" s="78" t="n">
        <f aca="false">Y1524+Y1536</f>
        <v>4701.32192</v>
      </c>
    </row>
    <row r="1523" s="81" customFormat="true" ht="60" hidden="false" customHeight="true" outlineLevel="0" collapsed="false">
      <c r="A1523" s="88" t="s">
        <v>310</v>
      </c>
      <c r="B1523" s="73" t="s">
        <v>650</v>
      </c>
      <c r="C1523" s="73" t="s">
        <v>217</v>
      </c>
      <c r="D1523" s="73" t="s">
        <v>190</v>
      </c>
      <c r="E1523" s="73" t="s">
        <v>311</v>
      </c>
      <c r="F1523" s="73"/>
      <c r="G1523" s="78" t="n">
        <f aca="false">G1524+G1536</f>
        <v>5426.69</v>
      </c>
      <c r="H1523" s="78"/>
      <c r="I1523" s="78"/>
      <c r="J1523" s="79"/>
      <c r="K1523" s="80"/>
      <c r="L1523" s="80"/>
      <c r="X1523" s="78" t="n">
        <f aca="false">X1524+X1536</f>
        <v>5426.69</v>
      </c>
      <c r="Y1523" s="78" t="n">
        <f aca="false">Y1524+Y1536</f>
        <v>4701.32192</v>
      </c>
    </row>
    <row r="1524" customFormat="false" ht="60.75" hidden="false" customHeight="true" outlineLevel="0" collapsed="false">
      <c r="A1524" s="77" t="s">
        <v>312</v>
      </c>
      <c r="B1524" s="73" t="s">
        <v>650</v>
      </c>
      <c r="C1524" s="73" t="s">
        <v>217</v>
      </c>
      <c r="D1524" s="73" t="s">
        <v>190</v>
      </c>
      <c r="E1524" s="73" t="s">
        <v>313</v>
      </c>
      <c r="F1524" s="73"/>
      <c r="G1524" s="78" t="n">
        <f aca="false">G1525+G1529+G1532</f>
        <v>26.99</v>
      </c>
      <c r="H1524" s="78" t="n">
        <f aca="false">H1525+H1529+H1532</f>
        <v>32</v>
      </c>
      <c r="I1524" s="78" t="n">
        <f aca="false">I1525+I1529+I1532</f>
        <v>32</v>
      </c>
      <c r="J1524" s="75"/>
      <c r="K1524" s="76"/>
      <c r="L1524" s="76"/>
      <c r="X1524" s="78" t="n">
        <f aca="false">X1525+X1529+X1532</f>
        <v>26.99</v>
      </c>
      <c r="Y1524" s="78" t="n">
        <f aca="false">Y1525+Y1529+Y1532</f>
        <v>26.99</v>
      </c>
    </row>
    <row r="1525" customFormat="false" ht="38.25" hidden="false" customHeight="false" outlineLevel="0" collapsed="false">
      <c r="A1525" s="87" t="s">
        <v>51</v>
      </c>
      <c r="B1525" s="84" t="s">
        <v>650</v>
      </c>
      <c r="C1525" s="84" t="s">
        <v>217</v>
      </c>
      <c r="D1525" s="84" t="s">
        <v>190</v>
      </c>
      <c r="E1525" s="84" t="s">
        <v>313</v>
      </c>
      <c r="F1525" s="85" t="s">
        <v>52</v>
      </c>
      <c r="G1525" s="90" t="n">
        <f aca="false">G1526</f>
        <v>12.69</v>
      </c>
      <c r="H1525" s="90" t="n">
        <f aca="false">H1526</f>
        <v>0</v>
      </c>
      <c r="I1525" s="90" t="n">
        <f aca="false">I1526</f>
        <v>0</v>
      </c>
      <c r="J1525" s="75"/>
      <c r="K1525" s="76"/>
      <c r="L1525" s="76"/>
      <c r="X1525" s="90" t="n">
        <f aca="false">X1526</f>
        <v>12.69</v>
      </c>
      <c r="Y1525" s="90" t="n">
        <f aca="false">Y1526</f>
        <v>12.69</v>
      </c>
    </row>
    <row r="1526" customFormat="false" ht="12.75" hidden="false" customHeight="false" outlineLevel="0" collapsed="false">
      <c r="A1526" s="87" t="s">
        <v>157</v>
      </c>
      <c r="B1526" s="84" t="s">
        <v>650</v>
      </c>
      <c r="C1526" s="84" t="s">
        <v>217</v>
      </c>
      <c r="D1526" s="84" t="s">
        <v>190</v>
      </c>
      <c r="E1526" s="84" t="s">
        <v>313</v>
      </c>
      <c r="F1526" s="85" t="s">
        <v>158</v>
      </c>
      <c r="G1526" s="90" t="n">
        <f aca="false">G1527+G1528</f>
        <v>12.69</v>
      </c>
      <c r="H1526" s="90" t="n">
        <f aca="false">H1527+H1528</f>
        <v>0</v>
      </c>
      <c r="I1526" s="90" t="n">
        <f aca="false">I1527+I1528</f>
        <v>0</v>
      </c>
      <c r="J1526" s="75"/>
      <c r="K1526" s="76"/>
      <c r="L1526" s="76"/>
      <c r="X1526" s="90" t="n">
        <f aca="false">X1527+X1528</f>
        <v>12.69</v>
      </c>
      <c r="Y1526" s="90" t="n">
        <f aca="false">Y1527+Y1528</f>
        <v>12.69</v>
      </c>
    </row>
    <row r="1527" customFormat="false" ht="12.75" hidden="false" customHeight="false" outlineLevel="0" collapsed="false">
      <c r="A1527" s="87" t="s">
        <v>163</v>
      </c>
      <c r="B1527" s="84" t="s">
        <v>650</v>
      </c>
      <c r="C1527" s="84" t="s">
        <v>217</v>
      </c>
      <c r="D1527" s="84" t="s">
        <v>190</v>
      </c>
      <c r="E1527" s="84" t="s">
        <v>313</v>
      </c>
      <c r="F1527" s="85" t="s">
        <v>164</v>
      </c>
      <c r="G1527" s="90" t="n">
        <f aca="false">10.38-3+1.77+0.59654</f>
        <v>9.74654</v>
      </c>
      <c r="H1527" s="90"/>
      <c r="I1527" s="90"/>
      <c r="J1527" s="75"/>
      <c r="K1527" s="76" t="n">
        <f aca="false">G1527</f>
        <v>9.74654</v>
      </c>
      <c r="L1527" s="76"/>
      <c r="X1527" s="90" t="n">
        <f aca="false">10.38-3+1.77+0.59654</f>
        <v>9.74654</v>
      </c>
      <c r="Y1527" s="90" t="n">
        <f aca="false">10.38-3+1.77+0.59654</f>
        <v>9.74654</v>
      </c>
    </row>
    <row r="1528" customFormat="false" ht="25.5" hidden="false" customHeight="false" outlineLevel="0" collapsed="false">
      <c r="A1528" s="87" t="s">
        <v>165</v>
      </c>
      <c r="B1528" s="84" t="s">
        <v>650</v>
      </c>
      <c r="C1528" s="84" t="s">
        <v>217</v>
      </c>
      <c r="D1528" s="84" t="s">
        <v>190</v>
      </c>
      <c r="E1528" s="84" t="s">
        <v>313</v>
      </c>
      <c r="F1528" s="85" t="s">
        <v>166</v>
      </c>
      <c r="G1528" s="90" t="n">
        <f aca="false">3+0.54-0.59654</f>
        <v>2.94346</v>
      </c>
      <c r="H1528" s="90"/>
      <c r="I1528" s="90"/>
      <c r="J1528" s="75"/>
      <c r="K1528" s="76" t="n">
        <f aca="false">G1528</f>
        <v>2.94346</v>
      </c>
      <c r="L1528" s="76"/>
      <c r="X1528" s="90" t="n">
        <f aca="false">3+0.54-0.59654</f>
        <v>2.94346</v>
      </c>
      <c r="Y1528" s="90" t="n">
        <f aca="false">3+0.54-0.59654</f>
        <v>2.94346</v>
      </c>
    </row>
    <row r="1529" customFormat="false" ht="25.5" hidden="true" customHeight="false" outlineLevel="0" collapsed="false">
      <c r="A1529" s="87" t="s">
        <v>73</v>
      </c>
      <c r="B1529" s="84" t="s">
        <v>650</v>
      </c>
      <c r="C1529" s="84" t="s">
        <v>217</v>
      </c>
      <c r="D1529" s="84" t="s">
        <v>190</v>
      </c>
      <c r="E1529" s="84" t="s">
        <v>313</v>
      </c>
      <c r="F1529" s="84" t="s">
        <v>74</v>
      </c>
      <c r="G1529" s="97" t="n">
        <f aca="false">G1530</f>
        <v>0</v>
      </c>
      <c r="H1529" s="97" t="n">
        <f aca="false">H1530</f>
        <v>16</v>
      </c>
      <c r="I1529" s="97" t="n">
        <f aca="false">I1530</f>
        <v>16</v>
      </c>
      <c r="J1529" s="75"/>
      <c r="K1529" s="76"/>
      <c r="L1529" s="76"/>
      <c r="X1529" s="97" t="n">
        <f aca="false">X1530</f>
        <v>0</v>
      </c>
      <c r="Y1529" s="97" t="n">
        <f aca="false">Y1530</f>
        <v>0</v>
      </c>
    </row>
    <row r="1530" customFormat="false" ht="25.5" hidden="true" customHeight="false" outlineLevel="0" collapsed="false">
      <c r="A1530" s="87" t="s">
        <v>75</v>
      </c>
      <c r="B1530" s="84" t="s">
        <v>650</v>
      </c>
      <c r="C1530" s="84" t="s">
        <v>217</v>
      </c>
      <c r="D1530" s="84" t="s">
        <v>190</v>
      </c>
      <c r="E1530" s="84" t="s">
        <v>313</v>
      </c>
      <c r="F1530" s="84" t="s">
        <v>76</v>
      </c>
      <c r="G1530" s="97" t="n">
        <f aca="false">G1531</f>
        <v>0</v>
      </c>
      <c r="H1530" s="97" t="n">
        <f aca="false">H1531</f>
        <v>16</v>
      </c>
      <c r="I1530" s="97" t="n">
        <f aca="false">I1531</f>
        <v>16</v>
      </c>
      <c r="J1530" s="75"/>
      <c r="K1530" s="76"/>
      <c r="L1530" s="76"/>
      <c r="X1530" s="97" t="n">
        <f aca="false">X1531</f>
        <v>0</v>
      </c>
      <c r="Y1530" s="97" t="n">
        <f aca="false">Y1531</f>
        <v>0</v>
      </c>
    </row>
    <row r="1531" customFormat="false" ht="25.5" hidden="true" customHeight="false" outlineLevel="0" collapsed="false">
      <c r="A1531" s="87" t="s">
        <v>79</v>
      </c>
      <c r="B1531" s="84" t="s">
        <v>650</v>
      </c>
      <c r="C1531" s="84" t="s">
        <v>217</v>
      </c>
      <c r="D1531" s="84" t="s">
        <v>190</v>
      </c>
      <c r="E1531" s="84" t="s">
        <v>313</v>
      </c>
      <c r="F1531" s="84" t="s">
        <v>80</v>
      </c>
      <c r="G1531" s="90" t="n">
        <f aca="false">16-16</f>
        <v>0</v>
      </c>
      <c r="H1531" s="90" t="n">
        <v>16</v>
      </c>
      <c r="I1531" s="90" t="n">
        <v>16</v>
      </c>
      <c r="J1531" s="75"/>
      <c r="K1531" s="76"/>
      <c r="L1531" s="76"/>
      <c r="X1531" s="90" t="n">
        <f aca="false">16-16</f>
        <v>0</v>
      </c>
      <c r="Y1531" s="90" t="n">
        <f aca="false">16-16</f>
        <v>0</v>
      </c>
    </row>
    <row r="1532" customFormat="false" ht="25.5" hidden="false" customHeight="false" outlineLevel="0" collapsed="false">
      <c r="A1532" s="87" t="s">
        <v>490</v>
      </c>
      <c r="B1532" s="84" t="s">
        <v>650</v>
      </c>
      <c r="C1532" s="85" t="s">
        <v>217</v>
      </c>
      <c r="D1532" s="85" t="s">
        <v>190</v>
      </c>
      <c r="E1532" s="84" t="s">
        <v>313</v>
      </c>
      <c r="F1532" s="92" t="s">
        <v>491</v>
      </c>
      <c r="G1532" s="97" t="n">
        <f aca="false">G1533</f>
        <v>14.3</v>
      </c>
      <c r="H1532" s="97" t="n">
        <f aca="false">H1533</f>
        <v>16</v>
      </c>
      <c r="I1532" s="97" t="n">
        <f aca="false">I1533</f>
        <v>16</v>
      </c>
      <c r="J1532" s="75"/>
      <c r="K1532" s="76"/>
      <c r="L1532" s="76"/>
      <c r="X1532" s="97" t="n">
        <f aca="false">X1533</f>
        <v>14.3</v>
      </c>
      <c r="Y1532" s="97" t="n">
        <f aca="false">Y1533</f>
        <v>14.3</v>
      </c>
    </row>
    <row r="1533" customFormat="false" ht="12.75" hidden="false" customHeight="false" outlineLevel="0" collapsed="false">
      <c r="A1533" s="87" t="s">
        <v>492</v>
      </c>
      <c r="B1533" s="84" t="s">
        <v>650</v>
      </c>
      <c r="C1533" s="85" t="s">
        <v>217</v>
      </c>
      <c r="D1533" s="85" t="s">
        <v>190</v>
      </c>
      <c r="E1533" s="84" t="s">
        <v>313</v>
      </c>
      <c r="F1533" s="92" t="s">
        <v>493</v>
      </c>
      <c r="G1533" s="97" t="n">
        <f aca="false">G1534</f>
        <v>14.3</v>
      </c>
      <c r="H1533" s="97" t="n">
        <f aca="false">H1534</f>
        <v>16</v>
      </c>
      <c r="I1533" s="97" t="n">
        <f aca="false">I1534</f>
        <v>16</v>
      </c>
      <c r="J1533" s="75"/>
      <c r="K1533" s="76"/>
      <c r="L1533" s="76"/>
      <c r="X1533" s="97" t="n">
        <f aca="false">X1534</f>
        <v>14.3</v>
      </c>
      <c r="Y1533" s="97" t="n">
        <f aca="false">Y1534</f>
        <v>14.3</v>
      </c>
    </row>
    <row r="1534" customFormat="false" ht="12.75" hidden="false" customHeight="false" outlineLevel="0" collapsed="false">
      <c r="A1534" s="87" t="s">
        <v>513</v>
      </c>
      <c r="B1534" s="84" t="s">
        <v>650</v>
      </c>
      <c r="C1534" s="85" t="s">
        <v>217</v>
      </c>
      <c r="D1534" s="85" t="s">
        <v>190</v>
      </c>
      <c r="E1534" s="84" t="s">
        <v>313</v>
      </c>
      <c r="F1534" s="92" t="s">
        <v>514</v>
      </c>
      <c r="G1534" s="97" t="n">
        <f aca="false">9.59+4.71</f>
        <v>14.3</v>
      </c>
      <c r="H1534" s="97" t="n">
        <v>16</v>
      </c>
      <c r="I1534" s="97" t="n">
        <v>16</v>
      </c>
      <c r="J1534" s="75"/>
      <c r="K1534" s="76" t="n">
        <f aca="false">G1534</f>
        <v>14.3</v>
      </c>
      <c r="L1534" s="76"/>
      <c r="X1534" s="97" t="n">
        <f aca="false">9.59+4.71</f>
        <v>14.3</v>
      </c>
      <c r="Y1534" s="97" t="n">
        <f aca="false">9.59+4.71</f>
        <v>14.3</v>
      </c>
    </row>
    <row r="1535" customFormat="false" ht="12.75" hidden="false" customHeight="false" outlineLevel="0" collapsed="false">
      <c r="A1535" s="87"/>
      <c r="B1535" s="84"/>
      <c r="C1535" s="96"/>
      <c r="D1535" s="96"/>
      <c r="E1535" s="96"/>
      <c r="F1535" s="96"/>
      <c r="G1535" s="97"/>
      <c r="H1535" s="97"/>
      <c r="I1535" s="97"/>
      <c r="J1535" s="75"/>
      <c r="K1535" s="76"/>
      <c r="L1535" s="76"/>
      <c r="X1535" s="97"/>
      <c r="Y1535" s="97"/>
    </row>
    <row r="1536" customFormat="false" ht="51" hidden="false" customHeight="false" outlineLevel="0" collapsed="false">
      <c r="A1536" s="82" t="s">
        <v>314</v>
      </c>
      <c r="B1536" s="73" t="s">
        <v>650</v>
      </c>
      <c r="C1536" s="73" t="s">
        <v>217</v>
      </c>
      <c r="D1536" s="73" t="s">
        <v>190</v>
      </c>
      <c r="E1536" s="73" t="s">
        <v>315</v>
      </c>
      <c r="F1536" s="73"/>
      <c r="G1536" s="78" t="n">
        <f aca="false">G1537+G1540</f>
        <v>5399.7</v>
      </c>
      <c r="H1536" s="78" t="n">
        <f aca="false">H1537+H1540</f>
        <v>5385.8</v>
      </c>
      <c r="I1536" s="78" t="n">
        <f aca="false">I1537+I1540</f>
        <v>5696.9</v>
      </c>
      <c r="J1536" s="75"/>
      <c r="K1536" s="76"/>
      <c r="L1536" s="76"/>
      <c r="X1536" s="78" t="n">
        <f aca="false">X1537+X1540</f>
        <v>5399.7</v>
      </c>
      <c r="Y1536" s="78" t="n">
        <f aca="false">Y1537+Y1540</f>
        <v>4674.33192</v>
      </c>
    </row>
    <row r="1537" customFormat="false" ht="12.75" hidden="true" customHeight="false" outlineLevel="0" collapsed="false">
      <c r="A1537" s="87" t="s">
        <v>293</v>
      </c>
      <c r="B1537" s="84" t="s">
        <v>650</v>
      </c>
      <c r="C1537" s="85" t="s">
        <v>217</v>
      </c>
      <c r="D1537" s="85" t="s">
        <v>190</v>
      </c>
      <c r="E1537" s="84" t="s">
        <v>728</v>
      </c>
      <c r="F1537" s="85" t="s">
        <v>294</v>
      </c>
      <c r="G1537" s="86" t="n">
        <f aca="false">G1538</f>
        <v>0</v>
      </c>
      <c r="H1537" s="86" t="n">
        <f aca="false">H1538</f>
        <v>0</v>
      </c>
      <c r="I1537" s="86" t="n">
        <f aca="false">I1538</f>
        <v>0</v>
      </c>
      <c r="J1537" s="75"/>
      <c r="K1537" s="76"/>
      <c r="L1537" s="76"/>
      <c r="X1537" s="86" t="n">
        <f aca="false">X1538</f>
        <v>0</v>
      </c>
      <c r="Y1537" s="86" t="n">
        <f aca="false">Y1538</f>
        <v>0</v>
      </c>
    </row>
    <row r="1538" customFormat="false" ht="25.5" hidden="true" customHeight="false" outlineLevel="0" collapsed="false">
      <c r="A1538" s="87" t="s">
        <v>295</v>
      </c>
      <c r="B1538" s="84" t="s">
        <v>650</v>
      </c>
      <c r="C1538" s="85" t="s">
        <v>217</v>
      </c>
      <c r="D1538" s="85" t="s">
        <v>190</v>
      </c>
      <c r="E1538" s="84" t="s">
        <v>728</v>
      </c>
      <c r="F1538" s="85" t="s">
        <v>296</v>
      </c>
      <c r="G1538" s="86" t="n">
        <f aca="false">G1539</f>
        <v>0</v>
      </c>
      <c r="H1538" s="86" t="n">
        <f aca="false">H1539</f>
        <v>0</v>
      </c>
      <c r="I1538" s="86" t="n">
        <f aca="false">I1539</f>
        <v>0</v>
      </c>
      <c r="J1538" s="75"/>
      <c r="K1538" s="76"/>
      <c r="L1538" s="76"/>
      <c r="X1538" s="86" t="n">
        <f aca="false">X1539</f>
        <v>0</v>
      </c>
      <c r="Y1538" s="86" t="n">
        <f aca="false">Y1539</f>
        <v>0</v>
      </c>
    </row>
    <row r="1539" customFormat="false" ht="25.5" hidden="true" customHeight="false" outlineLevel="0" collapsed="false">
      <c r="A1539" s="87" t="s">
        <v>297</v>
      </c>
      <c r="B1539" s="84" t="s">
        <v>650</v>
      </c>
      <c r="C1539" s="85" t="s">
        <v>217</v>
      </c>
      <c r="D1539" s="85" t="s">
        <v>190</v>
      </c>
      <c r="E1539" s="84" t="s">
        <v>728</v>
      </c>
      <c r="F1539" s="85" t="s">
        <v>298</v>
      </c>
      <c r="G1539" s="86"/>
      <c r="H1539" s="86"/>
      <c r="I1539" s="86"/>
      <c r="J1539" s="75"/>
      <c r="K1539" s="76"/>
      <c r="L1539" s="76"/>
      <c r="X1539" s="86"/>
      <c r="Y1539" s="86"/>
    </row>
    <row r="1540" customFormat="false" ht="25.5" hidden="false" customHeight="false" outlineLevel="0" collapsed="false">
      <c r="A1540" s="87" t="s">
        <v>490</v>
      </c>
      <c r="B1540" s="84" t="s">
        <v>650</v>
      </c>
      <c r="C1540" s="96" t="s">
        <v>217</v>
      </c>
      <c r="D1540" s="96" t="s">
        <v>190</v>
      </c>
      <c r="E1540" s="84" t="s">
        <v>315</v>
      </c>
      <c r="F1540" s="92" t="s">
        <v>491</v>
      </c>
      <c r="G1540" s="97" t="n">
        <f aca="false">G1541</f>
        <v>5399.7</v>
      </c>
      <c r="H1540" s="97" t="n">
        <f aca="false">H1541</f>
        <v>5385.8</v>
      </c>
      <c r="I1540" s="97" t="n">
        <f aca="false">I1541</f>
        <v>5696.9</v>
      </c>
      <c r="J1540" s="75"/>
      <c r="K1540" s="76"/>
      <c r="L1540" s="76"/>
      <c r="X1540" s="97" t="n">
        <f aca="false">X1541</f>
        <v>5399.7</v>
      </c>
      <c r="Y1540" s="97" t="n">
        <f aca="false">Y1541</f>
        <v>4674.33192</v>
      </c>
    </row>
    <row r="1541" customFormat="false" ht="12.75" hidden="false" customHeight="false" outlineLevel="0" collapsed="false">
      <c r="A1541" s="87" t="s">
        <v>492</v>
      </c>
      <c r="B1541" s="84" t="s">
        <v>650</v>
      </c>
      <c r="C1541" s="96" t="s">
        <v>217</v>
      </c>
      <c r="D1541" s="96" t="s">
        <v>190</v>
      </c>
      <c r="E1541" s="84" t="s">
        <v>315</v>
      </c>
      <c r="F1541" s="92" t="s">
        <v>493</v>
      </c>
      <c r="G1541" s="97" t="n">
        <f aca="false">G1542</f>
        <v>5399.7</v>
      </c>
      <c r="H1541" s="97" t="n">
        <f aca="false">H1542</f>
        <v>5385.8</v>
      </c>
      <c r="I1541" s="97" t="n">
        <f aca="false">I1542</f>
        <v>5696.9</v>
      </c>
      <c r="J1541" s="75"/>
      <c r="K1541" s="76"/>
      <c r="L1541" s="76"/>
      <c r="X1541" s="97" t="n">
        <f aca="false">X1542</f>
        <v>5399.7</v>
      </c>
      <c r="Y1541" s="97" t="n">
        <f aca="false">Y1542</f>
        <v>4674.33192</v>
      </c>
    </row>
    <row r="1542" customFormat="false" ht="12.75" hidden="false" customHeight="false" outlineLevel="0" collapsed="false">
      <c r="A1542" s="87" t="s">
        <v>513</v>
      </c>
      <c r="B1542" s="84" t="s">
        <v>650</v>
      </c>
      <c r="C1542" s="96" t="s">
        <v>217</v>
      </c>
      <c r="D1542" s="96" t="s">
        <v>190</v>
      </c>
      <c r="E1542" s="84" t="s">
        <v>315</v>
      </c>
      <c r="F1542" s="92" t="s">
        <v>514</v>
      </c>
      <c r="G1542" s="97" t="n">
        <f aca="false">3166+2233.7</f>
        <v>5399.7</v>
      </c>
      <c r="H1542" s="97" t="n">
        <v>5385.8</v>
      </c>
      <c r="I1542" s="97" t="n">
        <v>5696.9</v>
      </c>
      <c r="J1542" s="75"/>
      <c r="K1542" s="76" t="n">
        <f aca="false">G1542</f>
        <v>5399.7</v>
      </c>
      <c r="L1542" s="76"/>
      <c r="X1542" s="97" t="n">
        <f aca="false">3166+2233.7</f>
        <v>5399.7</v>
      </c>
      <c r="Y1542" s="97" t="n">
        <v>4674.33192</v>
      </c>
    </row>
    <row r="1543" customFormat="false" ht="12.75" hidden="false" customHeight="false" outlineLevel="0" collapsed="false">
      <c r="A1543" s="87"/>
      <c r="B1543" s="73"/>
      <c r="C1543" s="73"/>
      <c r="D1543" s="84"/>
      <c r="E1543" s="84"/>
      <c r="F1543" s="84"/>
      <c r="G1543" s="78"/>
      <c r="H1543" s="78"/>
      <c r="I1543" s="78"/>
      <c r="J1543" s="75"/>
      <c r="K1543" s="76"/>
      <c r="L1543" s="76"/>
      <c r="X1543" s="78"/>
      <c r="Y1543" s="78"/>
    </row>
    <row r="1544" customFormat="false" ht="12.75" hidden="false" customHeight="false" outlineLevel="0" collapsed="false">
      <c r="A1544" s="88" t="s">
        <v>338</v>
      </c>
      <c r="B1544" s="73" t="s">
        <v>650</v>
      </c>
      <c r="C1544" s="73" t="s">
        <v>109</v>
      </c>
      <c r="D1544" s="73"/>
      <c r="E1544" s="73"/>
      <c r="F1544" s="73"/>
      <c r="G1544" s="78" t="n">
        <f aca="false">G1545</f>
        <v>287.4</v>
      </c>
      <c r="H1544" s="78" t="n">
        <f aca="false">H1545</f>
        <v>417</v>
      </c>
      <c r="I1544" s="78" t="n">
        <f aca="false">I1545</f>
        <v>417</v>
      </c>
      <c r="J1544" s="75"/>
      <c r="K1544" s="76"/>
      <c r="L1544" s="76"/>
      <c r="X1544" s="78" t="n">
        <f aca="false">X1545</f>
        <v>287.4</v>
      </c>
      <c r="Y1544" s="78" t="n">
        <f aca="false">Y1545</f>
        <v>287.12768</v>
      </c>
    </row>
    <row r="1545" s="81" customFormat="true" ht="12.75" hidden="false" customHeight="false" outlineLevel="0" collapsed="false">
      <c r="A1545" s="112" t="s">
        <v>729</v>
      </c>
      <c r="B1545" s="72" t="s">
        <v>650</v>
      </c>
      <c r="C1545" s="73" t="s">
        <v>109</v>
      </c>
      <c r="D1545" s="73" t="s">
        <v>42</v>
      </c>
      <c r="E1545" s="73"/>
      <c r="F1545" s="73"/>
      <c r="G1545" s="78" t="n">
        <f aca="false">G1546</f>
        <v>287.4</v>
      </c>
      <c r="H1545" s="78" t="n">
        <f aca="false">H1546</f>
        <v>417</v>
      </c>
      <c r="I1545" s="78" t="n">
        <f aca="false">I1546</f>
        <v>417</v>
      </c>
      <c r="J1545" s="79"/>
      <c r="K1545" s="80"/>
      <c r="L1545" s="80"/>
      <c r="X1545" s="78" t="n">
        <f aca="false">X1546</f>
        <v>287.4</v>
      </c>
      <c r="Y1545" s="78" t="n">
        <f aca="false">Y1546</f>
        <v>287.12768</v>
      </c>
    </row>
    <row r="1546" customFormat="false" ht="25.5" hidden="false" customHeight="false" outlineLevel="0" collapsed="false">
      <c r="A1546" s="135" t="s">
        <v>340</v>
      </c>
      <c r="B1546" s="73" t="s">
        <v>650</v>
      </c>
      <c r="C1546" s="72" t="s">
        <v>109</v>
      </c>
      <c r="D1546" s="72" t="s">
        <v>42</v>
      </c>
      <c r="E1546" s="73" t="s">
        <v>625</v>
      </c>
      <c r="F1546" s="95"/>
      <c r="G1546" s="105" t="n">
        <f aca="false">G1547</f>
        <v>287.4</v>
      </c>
      <c r="H1546" s="105" t="n">
        <f aca="false">H1547</f>
        <v>417</v>
      </c>
      <c r="I1546" s="105" t="n">
        <f aca="false">I1547</f>
        <v>417</v>
      </c>
      <c r="J1546" s="75"/>
      <c r="K1546" s="76"/>
      <c r="L1546" s="76"/>
      <c r="X1546" s="105" t="n">
        <f aca="false">X1547</f>
        <v>287.4</v>
      </c>
      <c r="Y1546" s="105" t="n">
        <f aca="false">Y1547</f>
        <v>287.12768</v>
      </c>
    </row>
    <row r="1547" customFormat="false" ht="27" hidden="false" customHeight="true" outlineLevel="0" collapsed="false">
      <c r="A1547" s="135" t="s">
        <v>626</v>
      </c>
      <c r="B1547" s="73" t="s">
        <v>650</v>
      </c>
      <c r="C1547" s="72" t="s">
        <v>109</v>
      </c>
      <c r="D1547" s="72" t="s">
        <v>42</v>
      </c>
      <c r="E1547" s="73" t="s">
        <v>627</v>
      </c>
      <c r="F1547" s="95"/>
      <c r="G1547" s="105" t="n">
        <f aca="false">G1548</f>
        <v>287.4</v>
      </c>
      <c r="H1547" s="105" t="n">
        <f aca="false">H1549</f>
        <v>417</v>
      </c>
      <c r="I1547" s="105" t="n">
        <f aca="false">I1549</f>
        <v>417</v>
      </c>
      <c r="J1547" s="75"/>
      <c r="K1547" s="76"/>
      <c r="L1547" s="76"/>
      <c r="X1547" s="105" t="n">
        <f aca="false">X1548</f>
        <v>287.4</v>
      </c>
      <c r="Y1547" s="105" t="n">
        <f aca="false">Y1548</f>
        <v>287.12768</v>
      </c>
    </row>
    <row r="1548" s="81" customFormat="true" ht="25.5" hidden="false" customHeight="false" outlineLevel="0" collapsed="false">
      <c r="A1548" s="169" t="s">
        <v>730</v>
      </c>
      <c r="B1548" s="73" t="s">
        <v>650</v>
      </c>
      <c r="C1548" s="72" t="s">
        <v>109</v>
      </c>
      <c r="D1548" s="72" t="s">
        <v>42</v>
      </c>
      <c r="E1548" s="73" t="s">
        <v>731</v>
      </c>
      <c r="F1548" s="95"/>
      <c r="G1548" s="105" t="n">
        <f aca="false">G1549</f>
        <v>287.4</v>
      </c>
      <c r="H1548" s="105"/>
      <c r="I1548" s="105"/>
      <c r="J1548" s="79"/>
      <c r="K1548" s="80"/>
      <c r="L1548" s="80"/>
      <c r="X1548" s="105" t="n">
        <f aca="false">X1549</f>
        <v>287.4</v>
      </c>
      <c r="Y1548" s="105" t="n">
        <f aca="false">Y1549</f>
        <v>287.12768</v>
      </c>
    </row>
    <row r="1549" s="81" customFormat="true" ht="12.75" hidden="false" customHeight="false" outlineLevel="0" collapsed="false">
      <c r="A1549" s="161" t="s">
        <v>630</v>
      </c>
      <c r="B1549" s="73" t="s">
        <v>650</v>
      </c>
      <c r="C1549" s="72" t="s">
        <v>109</v>
      </c>
      <c r="D1549" s="72" t="s">
        <v>42</v>
      </c>
      <c r="E1549" s="126" t="s">
        <v>732</v>
      </c>
      <c r="F1549" s="134"/>
      <c r="G1549" s="105" t="n">
        <f aca="false">G1550+G1553</f>
        <v>287.4</v>
      </c>
      <c r="H1549" s="105" t="n">
        <f aca="false">H1550+H1553</f>
        <v>417</v>
      </c>
      <c r="I1549" s="105" t="n">
        <f aca="false">I1550+I1553</f>
        <v>417</v>
      </c>
      <c r="J1549" s="79"/>
      <c r="K1549" s="80"/>
      <c r="L1549" s="80"/>
      <c r="X1549" s="105" t="n">
        <f aca="false">X1550+X1553</f>
        <v>287.4</v>
      </c>
      <c r="Y1549" s="105" t="n">
        <f aca="false">Y1550+Y1553</f>
        <v>287.12768</v>
      </c>
    </row>
    <row r="1550" customFormat="false" ht="25.5" hidden="false" customHeight="false" outlineLevel="0" collapsed="false">
      <c r="A1550" s="87" t="s">
        <v>73</v>
      </c>
      <c r="B1550" s="84" t="s">
        <v>650</v>
      </c>
      <c r="C1550" s="84" t="s">
        <v>109</v>
      </c>
      <c r="D1550" s="84" t="s">
        <v>42</v>
      </c>
      <c r="E1550" s="128" t="s">
        <v>732</v>
      </c>
      <c r="F1550" s="92" t="s">
        <v>74</v>
      </c>
      <c r="G1550" s="97" t="n">
        <f aca="false">G1551</f>
        <v>257.4</v>
      </c>
      <c r="H1550" s="97" t="n">
        <f aca="false">H1551</f>
        <v>367</v>
      </c>
      <c r="I1550" s="97" t="n">
        <f aca="false">I1551</f>
        <v>367</v>
      </c>
      <c r="J1550" s="75"/>
      <c r="K1550" s="76"/>
      <c r="L1550" s="76"/>
      <c r="X1550" s="97" t="n">
        <f aca="false">X1551</f>
        <v>257.4</v>
      </c>
      <c r="Y1550" s="97" t="n">
        <f aca="false">Y1551</f>
        <v>257.12768</v>
      </c>
    </row>
    <row r="1551" customFormat="false" ht="25.5" hidden="false" customHeight="false" outlineLevel="0" collapsed="false">
      <c r="A1551" s="87" t="s">
        <v>75</v>
      </c>
      <c r="B1551" s="84" t="s">
        <v>650</v>
      </c>
      <c r="C1551" s="84" t="s">
        <v>109</v>
      </c>
      <c r="D1551" s="84" t="s">
        <v>42</v>
      </c>
      <c r="E1551" s="128" t="s">
        <v>732</v>
      </c>
      <c r="F1551" s="92" t="s">
        <v>76</v>
      </c>
      <c r="G1551" s="97" t="n">
        <f aca="false">G1552</f>
        <v>257.4</v>
      </c>
      <c r="H1551" s="97" t="n">
        <f aca="false">H1552</f>
        <v>367</v>
      </c>
      <c r="I1551" s="97" t="n">
        <f aca="false">I1552</f>
        <v>367</v>
      </c>
      <c r="J1551" s="75"/>
      <c r="K1551" s="76"/>
      <c r="L1551" s="76"/>
      <c r="X1551" s="97" t="n">
        <f aca="false">X1552</f>
        <v>257.4</v>
      </c>
      <c r="Y1551" s="97" t="n">
        <f aca="false">Y1552</f>
        <v>257.12768</v>
      </c>
    </row>
    <row r="1552" customFormat="false" ht="25.5" hidden="false" customHeight="false" outlineLevel="0" collapsed="false">
      <c r="A1552" s="87" t="s">
        <v>79</v>
      </c>
      <c r="B1552" s="84" t="s">
        <v>650</v>
      </c>
      <c r="C1552" s="84" t="s">
        <v>109</v>
      </c>
      <c r="D1552" s="84" t="s">
        <v>42</v>
      </c>
      <c r="E1552" s="128" t="s">
        <v>732</v>
      </c>
      <c r="F1552" s="92" t="s">
        <v>80</v>
      </c>
      <c r="G1552" s="97" t="n">
        <f aca="false">297.6-24.6-9.6-6</f>
        <v>257.4</v>
      </c>
      <c r="H1552" s="97" t="n">
        <v>367</v>
      </c>
      <c r="I1552" s="97" t="n">
        <v>367</v>
      </c>
      <c r="J1552" s="75" t="n">
        <f aca="false">G1552</f>
        <v>257.4</v>
      </c>
      <c r="K1552" s="76"/>
      <c r="L1552" s="76"/>
      <c r="X1552" s="97" t="n">
        <f aca="false">297.6-24.6-9.6-6</f>
        <v>257.4</v>
      </c>
      <c r="Y1552" s="97" t="n">
        <v>257.12768</v>
      </c>
    </row>
    <row r="1553" customFormat="false" ht="25.5" hidden="false" customHeight="false" outlineLevel="0" collapsed="false">
      <c r="A1553" s="87" t="s">
        <v>490</v>
      </c>
      <c r="B1553" s="84" t="s">
        <v>650</v>
      </c>
      <c r="C1553" s="84" t="s">
        <v>109</v>
      </c>
      <c r="D1553" s="84" t="s">
        <v>42</v>
      </c>
      <c r="E1553" s="128" t="s">
        <v>732</v>
      </c>
      <c r="F1553" s="92" t="s">
        <v>491</v>
      </c>
      <c r="G1553" s="93" t="n">
        <f aca="false">G1554</f>
        <v>30</v>
      </c>
      <c r="H1553" s="93" t="n">
        <f aca="false">H1554</f>
        <v>50</v>
      </c>
      <c r="I1553" s="93" t="n">
        <f aca="false">I1554</f>
        <v>50</v>
      </c>
      <c r="J1553" s="75"/>
      <c r="K1553" s="76"/>
      <c r="L1553" s="76"/>
      <c r="X1553" s="93" t="n">
        <f aca="false">X1554</f>
        <v>30</v>
      </c>
      <c r="Y1553" s="93" t="n">
        <f aca="false">Y1554</f>
        <v>30</v>
      </c>
    </row>
    <row r="1554" customFormat="false" ht="12.75" hidden="false" customHeight="false" outlineLevel="0" collapsed="false">
      <c r="A1554" s="87" t="s">
        <v>492</v>
      </c>
      <c r="B1554" s="84" t="s">
        <v>650</v>
      </c>
      <c r="C1554" s="84" t="s">
        <v>109</v>
      </c>
      <c r="D1554" s="84" t="s">
        <v>42</v>
      </c>
      <c r="E1554" s="128" t="s">
        <v>732</v>
      </c>
      <c r="F1554" s="92" t="s">
        <v>493</v>
      </c>
      <c r="G1554" s="93" t="n">
        <f aca="false">G1555</f>
        <v>30</v>
      </c>
      <c r="H1554" s="93" t="n">
        <f aca="false">H1555</f>
        <v>50</v>
      </c>
      <c r="I1554" s="93" t="n">
        <f aca="false">I1555</f>
        <v>50</v>
      </c>
      <c r="J1554" s="75"/>
      <c r="K1554" s="76"/>
      <c r="L1554" s="76"/>
      <c r="X1554" s="93" t="n">
        <f aca="false">X1555</f>
        <v>30</v>
      </c>
      <c r="Y1554" s="93" t="n">
        <f aca="false">Y1555</f>
        <v>30</v>
      </c>
    </row>
    <row r="1555" customFormat="false" ht="12.75" hidden="false" customHeight="false" outlineLevel="0" collapsed="false">
      <c r="A1555" s="87" t="s">
        <v>513</v>
      </c>
      <c r="B1555" s="84" t="s">
        <v>650</v>
      </c>
      <c r="C1555" s="84" t="s">
        <v>109</v>
      </c>
      <c r="D1555" s="84" t="s">
        <v>42</v>
      </c>
      <c r="E1555" s="128" t="s">
        <v>732</v>
      </c>
      <c r="F1555" s="92" t="s">
        <v>514</v>
      </c>
      <c r="G1555" s="93" t="n">
        <v>30</v>
      </c>
      <c r="H1555" s="93" t="n">
        <v>50</v>
      </c>
      <c r="I1555" s="93" t="n">
        <v>50</v>
      </c>
      <c r="J1555" s="75" t="n">
        <f aca="false">G1555</f>
        <v>30</v>
      </c>
      <c r="K1555" s="76"/>
      <c r="L1555" s="76"/>
      <c r="X1555" s="93" t="n">
        <v>30</v>
      </c>
      <c r="Y1555" s="93" t="n">
        <v>30</v>
      </c>
    </row>
    <row r="1556" customFormat="false" ht="13.5" hidden="false" customHeight="false" outlineLevel="0" collapsed="false">
      <c r="A1556" s="87"/>
      <c r="B1556" s="72"/>
      <c r="C1556" s="72"/>
      <c r="D1556" s="72"/>
      <c r="E1556" s="72"/>
      <c r="F1556" s="72"/>
      <c r="G1556" s="74"/>
      <c r="H1556" s="74"/>
      <c r="I1556" s="74"/>
      <c r="J1556" s="75"/>
      <c r="K1556" s="76"/>
      <c r="L1556" s="76"/>
      <c r="X1556" s="74"/>
      <c r="Y1556" s="74"/>
    </row>
    <row r="1557" customFormat="false" ht="13.5" hidden="false" customHeight="false" outlineLevel="0" collapsed="false">
      <c r="A1557" s="71" t="s">
        <v>733</v>
      </c>
      <c r="B1557" s="72" t="s">
        <v>734</v>
      </c>
      <c r="C1557" s="72"/>
      <c r="D1557" s="72"/>
      <c r="E1557" s="72"/>
      <c r="F1557" s="72"/>
      <c r="G1557" s="74" t="n">
        <f aca="false">G1558</f>
        <v>1634.23803</v>
      </c>
      <c r="H1557" s="74" t="n">
        <f aca="false">H1558</f>
        <v>1645.6</v>
      </c>
      <c r="I1557" s="74" t="n">
        <f aca="false">I1558</f>
        <v>1622.3</v>
      </c>
      <c r="J1557" s="137" t="n">
        <f aca="false">SUM(J1558:J1580)</f>
        <v>1634.23803</v>
      </c>
      <c r="K1557" s="137" t="n">
        <f aca="false">SUM(K1558:K1575)</f>
        <v>0</v>
      </c>
      <c r="L1557" s="137" t="n">
        <f aca="false">SUM(L1558:L1575)</f>
        <v>0</v>
      </c>
      <c r="X1557" s="74" t="n">
        <f aca="false">X1558</f>
        <v>1634.23803</v>
      </c>
      <c r="Y1557" s="74" t="n">
        <f aca="false">Y1558</f>
        <v>1634.23803</v>
      </c>
    </row>
    <row r="1558" customFormat="false" ht="12.75" hidden="false" customHeight="false" outlineLevel="0" collapsed="false">
      <c r="A1558" s="71" t="s">
        <v>41</v>
      </c>
      <c r="B1558" s="73" t="s">
        <v>734</v>
      </c>
      <c r="C1558" s="73" t="s">
        <v>42</v>
      </c>
      <c r="D1558" s="73"/>
      <c r="E1558" s="73"/>
      <c r="F1558" s="73"/>
      <c r="G1558" s="78" t="n">
        <f aca="false">G1559</f>
        <v>1634.23803</v>
      </c>
      <c r="H1558" s="78" t="n">
        <f aca="false">H1559</f>
        <v>1645.6</v>
      </c>
      <c r="I1558" s="78" t="n">
        <f aca="false">I1559</f>
        <v>1622.3</v>
      </c>
      <c r="J1558" s="75"/>
      <c r="K1558" s="76"/>
      <c r="L1558" s="76"/>
      <c r="X1558" s="78" t="n">
        <f aca="false">X1559</f>
        <v>1634.23803</v>
      </c>
      <c r="Y1558" s="78" t="n">
        <f aca="false">Y1559</f>
        <v>1634.23803</v>
      </c>
    </row>
    <row r="1559" customFormat="false" ht="38.25" hidden="false" customHeight="false" outlineLevel="0" collapsed="false">
      <c r="A1559" s="71" t="s">
        <v>735</v>
      </c>
      <c r="B1559" s="73" t="s">
        <v>734</v>
      </c>
      <c r="C1559" s="73" t="s">
        <v>42</v>
      </c>
      <c r="D1559" s="73" t="s">
        <v>190</v>
      </c>
      <c r="E1559" s="73"/>
      <c r="F1559" s="73"/>
      <c r="G1559" s="78" t="n">
        <f aca="false">G1560</f>
        <v>1634.23803</v>
      </c>
      <c r="H1559" s="78" t="n">
        <f aca="false">H1560</f>
        <v>1645.6</v>
      </c>
      <c r="I1559" s="78" t="n">
        <f aca="false">I1560</f>
        <v>1622.3</v>
      </c>
      <c r="J1559" s="75"/>
      <c r="K1559" s="76"/>
      <c r="L1559" s="76"/>
      <c r="X1559" s="78" t="n">
        <f aca="false">X1560</f>
        <v>1634.23803</v>
      </c>
      <c r="Y1559" s="78" t="n">
        <f aca="false">Y1560</f>
        <v>1634.23803</v>
      </c>
    </row>
    <row r="1560" s="81" customFormat="true" ht="12.75" hidden="false" customHeight="false" outlineLevel="0" collapsed="false">
      <c r="A1560" s="77" t="s">
        <v>45</v>
      </c>
      <c r="B1560" s="73" t="s">
        <v>734</v>
      </c>
      <c r="C1560" s="73" t="s">
        <v>42</v>
      </c>
      <c r="D1560" s="73" t="s">
        <v>190</v>
      </c>
      <c r="E1560" s="73" t="s">
        <v>46</v>
      </c>
      <c r="F1560" s="73"/>
      <c r="G1560" s="78" t="n">
        <f aca="false">G1561</f>
        <v>1634.23803</v>
      </c>
      <c r="H1560" s="78" t="n">
        <f aca="false">H1561</f>
        <v>1645.6</v>
      </c>
      <c r="I1560" s="78" t="n">
        <f aca="false">I1561</f>
        <v>1622.3</v>
      </c>
      <c r="J1560" s="79"/>
      <c r="K1560" s="80"/>
      <c r="L1560" s="80"/>
      <c r="X1560" s="78" t="n">
        <f aca="false">X1561</f>
        <v>1634.23803</v>
      </c>
      <c r="Y1560" s="78" t="n">
        <f aca="false">Y1561</f>
        <v>1634.23803</v>
      </c>
    </row>
    <row r="1561" s="81" customFormat="true" ht="18" hidden="false" customHeight="true" outlineLevel="0" collapsed="false">
      <c r="A1561" s="82" t="s">
        <v>736</v>
      </c>
      <c r="B1561" s="73" t="s">
        <v>734</v>
      </c>
      <c r="C1561" s="73" t="s">
        <v>42</v>
      </c>
      <c r="D1561" s="73" t="s">
        <v>190</v>
      </c>
      <c r="E1561" s="73" t="s">
        <v>737</v>
      </c>
      <c r="F1561" s="73"/>
      <c r="G1561" s="78" t="n">
        <f aca="false">G1562+G1568+G1577</f>
        <v>1634.23803</v>
      </c>
      <c r="H1561" s="78" t="n">
        <f aca="false">H1562+H1568+H1577</f>
        <v>1645.6</v>
      </c>
      <c r="I1561" s="78" t="n">
        <f aca="false">I1562+I1568+I1577</f>
        <v>1622.3</v>
      </c>
      <c r="J1561" s="79"/>
      <c r="K1561" s="80"/>
      <c r="L1561" s="80"/>
      <c r="X1561" s="78" t="n">
        <f aca="false">X1562+X1568+X1577</f>
        <v>1634.23803</v>
      </c>
      <c r="Y1561" s="78" t="n">
        <f aca="false">Y1562+Y1568+Y1577</f>
        <v>1634.23803</v>
      </c>
    </row>
    <row r="1562" s="81" customFormat="true" ht="25.5" hidden="false" customHeight="false" outlineLevel="0" collapsed="false">
      <c r="A1562" s="82" t="s">
        <v>738</v>
      </c>
      <c r="B1562" s="73" t="s">
        <v>734</v>
      </c>
      <c r="C1562" s="73" t="s">
        <v>42</v>
      </c>
      <c r="D1562" s="73" t="s">
        <v>190</v>
      </c>
      <c r="E1562" s="73" t="s">
        <v>739</v>
      </c>
      <c r="F1562" s="73"/>
      <c r="G1562" s="78" t="n">
        <f aca="false">G1563</f>
        <v>1622.73803</v>
      </c>
      <c r="H1562" s="78" t="n">
        <f aca="false">H1563</f>
        <v>1555.3</v>
      </c>
      <c r="I1562" s="78" t="n">
        <f aca="false">I1563</f>
        <v>1555.3</v>
      </c>
      <c r="J1562" s="79"/>
      <c r="K1562" s="80"/>
      <c r="L1562" s="80"/>
      <c r="X1562" s="78" t="n">
        <f aca="false">X1563</f>
        <v>1622.73803</v>
      </c>
      <c r="Y1562" s="78" t="n">
        <f aca="false">Y1563</f>
        <v>1622.73803</v>
      </c>
    </row>
    <row r="1563" customFormat="false" ht="38.25" hidden="false" customHeight="false" outlineLevel="0" collapsed="false">
      <c r="A1563" s="87" t="s">
        <v>51</v>
      </c>
      <c r="B1563" s="84" t="s">
        <v>734</v>
      </c>
      <c r="C1563" s="85" t="s">
        <v>42</v>
      </c>
      <c r="D1563" s="85" t="s">
        <v>190</v>
      </c>
      <c r="E1563" s="84" t="s">
        <v>739</v>
      </c>
      <c r="F1563" s="85" t="s">
        <v>52</v>
      </c>
      <c r="G1563" s="86" t="n">
        <f aca="false">G1564</f>
        <v>1622.73803</v>
      </c>
      <c r="H1563" s="86" t="n">
        <f aca="false">H1564</f>
        <v>1555.3</v>
      </c>
      <c r="I1563" s="86" t="n">
        <f aca="false">I1564</f>
        <v>1555.3</v>
      </c>
      <c r="J1563" s="75"/>
      <c r="K1563" s="76"/>
      <c r="L1563" s="76"/>
      <c r="X1563" s="86" t="n">
        <f aca="false">X1564</f>
        <v>1622.73803</v>
      </c>
      <c r="Y1563" s="86" t="n">
        <f aca="false">Y1564</f>
        <v>1622.73803</v>
      </c>
    </row>
    <row r="1564" customFormat="false" ht="12.75" hidden="false" customHeight="false" outlineLevel="0" collapsed="false">
      <c r="A1564" s="87" t="s">
        <v>69</v>
      </c>
      <c r="B1564" s="84" t="s">
        <v>734</v>
      </c>
      <c r="C1564" s="85" t="s">
        <v>42</v>
      </c>
      <c r="D1564" s="85" t="s">
        <v>190</v>
      </c>
      <c r="E1564" s="84" t="s">
        <v>739</v>
      </c>
      <c r="F1564" s="85" t="s">
        <v>54</v>
      </c>
      <c r="G1564" s="86" t="n">
        <f aca="false">G1565+G1567+G1566</f>
        <v>1622.73803</v>
      </c>
      <c r="H1564" s="86" t="n">
        <f aca="false">H1565+H1567</f>
        <v>1555.3</v>
      </c>
      <c r="I1564" s="86" t="n">
        <f aca="false">I1565+I1567</f>
        <v>1555.3</v>
      </c>
      <c r="J1564" s="75"/>
      <c r="K1564" s="76"/>
      <c r="L1564" s="76"/>
      <c r="X1564" s="86" t="n">
        <f aca="false">X1565+X1567+X1566</f>
        <v>1622.73803</v>
      </c>
      <c r="Y1564" s="86" t="n">
        <f aca="false">Y1565+Y1567+Y1566</f>
        <v>1622.73803</v>
      </c>
    </row>
    <row r="1565" customFormat="false" ht="12.75" hidden="false" customHeight="false" outlineLevel="0" collapsed="false">
      <c r="A1565" s="87" t="s">
        <v>55</v>
      </c>
      <c r="B1565" s="84" t="s">
        <v>734</v>
      </c>
      <c r="C1565" s="85" t="s">
        <v>42</v>
      </c>
      <c r="D1565" s="85" t="s">
        <v>190</v>
      </c>
      <c r="E1565" s="84" t="s">
        <v>739</v>
      </c>
      <c r="F1565" s="85" t="s">
        <v>56</v>
      </c>
      <c r="G1565" s="86" t="n">
        <f aca="false">1480-130-43.49867</f>
        <v>1306.50133</v>
      </c>
      <c r="H1565" s="86" t="n">
        <v>1555.3</v>
      </c>
      <c r="I1565" s="86" t="n">
        <v>1555.3</v>
      </c>
      <c r="J1565" s="75" t="n">
        <f aca="false">G1565</f>
        <v>1306.50133</v>
      </c>
      <c r="K1565" s="76"/>
      <c r="L1565" s="76"/>
      <c r="X1565" s="86" t="n">
        <f aca="false">1480-130-43.49867</f>
        <v>1306.50133</v>
      </c>
      <c r="Y1565" s="86" t="n">
        <f aca="false">1480-130-43.49867</f>
        <v>1306.50133</v>
      </c>
    </row>
    <row r="1566" customFormat="false" ht="25.5" hidden="true" customHeight="false" outlineLevel="0" collapsed="false">
      <c r="A1566" s="87" t="s">
        <v>61</v>
      </c>
      <c r="B1566" s="84" t="s">
        <v>734</v>
      </c>
      <c r="C1566" s="85" t="s">
        <v>42</v>
      </c>
      <c r="D1566" s="85" t="s">
        <v>190</v>
      </c>
      <c r="E1566" s="84" t="s">
        <v>739</v>
      </c>
      <c r="F1566" s="85" t="s">
        <v>62</v>
      </c>
      <c r="G1566" s="86" t="n">
        <v>0</v>
      </c>
      <c r="H1566" s="86"/>
      <c r="I1566" s="86"/>
      <c r="J1566" s="75" t="n">
        <f aca="false">G1566</f>
        <v>0</v>
      </c>
      <c r="K1566" s="76"/>
      <c r="L1566" s="76"/>
      <c r="X1566" s="86" t="n">
        <v>0</v>
      </c>
      <c r="Y1566" s="86" t="n">
        <v>0</v>
      </c>
    </row>
    <row r="1567" customFormat="false" ht="38.25" hidden="false" customHeight="false" outlineLevel="0" collapsed="false">
      <c r="A1567" s="87" t="s">
        <v>57</v>
      </c>
      <c r="B1567" s="84" t="s">
        <v>734</v>
      </c>
      <c r="C1567" s="85" t="s">
        <v>42</v>
      </c>
      <c r="D1567" s="85" t="s">
        <v>190</v>
      </c>
      <c r="E1567" s="84" t="s">
        <v>739</v>
      </c>
      <c r="F1567" s="85" t="s">
        <v>58</v>
      </c>
      <c r="G1567" s="86" t="n">
        <f aca="false">331-20+5.2367</f>
        <v>316.2367</v>
      </c>
      <c r="H1567" s="86"/>
      <c r="I1567" s="86"/>
      <c r="J1567" s="75" t="n">
        <f aca="false">G1567</f>
        <v>316.2367</v>
      </c>
      <c r="K1567" s="76"/>
      <c r="L1567" s="76"/>
      <c r="X1567" s="86" t="n">
        <f aca="false">331-20+5.2367</f>
        <v>316.2367</v>
      </c>
      <c r="Y1567" s="86" t="n">
        <f aca="false">331-20+5.2367</f>
        <v>316.2367</v>
      </c>
    </row>
    <row r="1568" s="81" customFormat="true" ht="25.5" hidden="true" customHeight="false" outlineLevel="0" collapsed="false">
      <c r="A1568" s="88" t="s">
        <v>740</v>
      </c>
      <c r="B1568" s="73" t="s">
        <v>734</v>
      </c>
      <c r="C1568" s="73" t="s">
        <v>42</v>
      </c>
      <c r="D1568" s="73" t="s">
        <v>190</v>
      </c>
      <c r="E1568" s="73" t="s">
        <v>741</v>
      </c>
      <c r="F1568" s="73"/>
      <c r="G1568" s="78" t="n">
        <f aca="false">G1569+G1572</f>
        <v>0</v>
      </c>
      <c r="H1568" s="78" t="n">
        <f aca="false">H1569+H1572</f>
        <v>67</v>
      </c>
      <c r="I1568" s="78" t="n">
        <f aca="false">I1569+I1572</f>
        <v>67</v>
      </c>
      <c r="J1568" s="79"/>
      <c r="K1568" s="80"/>
      <c r="L1568" s="80"/>
      <c r="X1568" s="78" t="n">
        <f aca="false">X1569+X1572</f>
        <v>0</v>
      </c>
      <c r="Y1568" s="78" t="n">
        <f aca="false">Y1569+Y1572</f>
        <v>0</v>
      </c>
    </row>
    <row r="1569" customFormat="false" ht="38.25" hidden="true" customHeight="false" outlineLevel="0" collapsed="false">
      <c r="A1569" s="87" t="s">
        <v>51</v>
      </c>
      <c r="B1569" s="84" t="s">
        <v>734</v>
      </c>
      <c r="C1569" s="85" t="s">
        <v>42</v>
      </c>
      <c r="D1569" s="85" t="s">
        <v>190</v>
      </c>
      <c r="E1569" s="85" t="s">
        <v>741</v>
      </c>
      <c r="F1569" s="85" t="s">
        <v>52</v>
      </c>
      <c r="G1569" s="86" t="n">
        <f aca="false">G1570</f>
        <v>0</v>
      </c>
      <c r="H1569" s="86" t="n">
        <f aca="false">H1570</f>
        <v>0</v>
      </c>
      <c r="I1569" s="86" t="n">
        <f aca="false">I1570</f>
        <v>0</v>
      </c>
      <c r="J1569" s="75"/>
      <c r="K1569" s="76"/>
      <c r="L1569" s="76"/>
      <c r="X1569" s="86" t="n">
        <f aca="false">X1570</f>
        <v>0</v>
      </c>
      <c r="Y1569" s="86" t="n">
        <f aca="false">Y1570</f>
        <v>0</v>
      </c>
    </row>
    <row r="1570" customFormat="false" ht="12.75" hidden="true" customHeight="false" outlineLevel="0" collapsed="false">
      <c r="A1570" s="87" t="s">
        <v>742</v>
      </c>
      <c r="B1570" s="84" t="s">
        <v>734</v>
      </c>
      <c r="C1570" s="85" t="s">
        <v>42</v>
      </c>
      <c r="D1570" s="85" t="s">
        <v>190</v>
      </c>
      <c r="E1570" s="85" t="s">
        <v>741</v>
      </c>
      <c r="F1570" s="85" t="s">
        <v>54</v>
      </c>
      <c r="G1570" s="86" t="n">
        <f aca="false">G1571</f>
        <v>0</v>
      </c>
      <c r="H1570" s="86" t="n">
        <f aca="false">H1571</f>
        <v>0</v>
      </c>
      <c r="I1570" s="86" t="n">
        <f aca="false">I1571</f>
        <v>0</v>
      </c>
      <c r="J1570" s="75"/>
      <c r="K1570" s="76"/>
      <c r="L1570" s="76"/>
      <c r="X1570" s="86" t="n">
        <f aca="false">X1571</f>
        <v>0</v>
      </c>
      <c r="Y1570" s="86" t="n">
        <f aca="false">Y1571</f>
        <v>0</v>
      </c>
    </row>
    <row r="1571" customFormat="false" ht="25.5" hidden="true" customHeight="false" outlineLevel="0" collapsed="false">
      <c r="A1571" s="87" t="s">
        <v>61</v>
      </c>
      <c r="B1571" s="84" t="s">
        <v>734</v>
      </c>
      <c r="C1571" s="85" t="s">
        <v>42</v>
      </c>
      <c r="D1571" s="85" t="s">
        <v>190</v>
      </c>
      <c r="E1571" s="85" t="s">
        <v>741</v>
      </c>
      <c r="F1571" s="85" t="s">
        <v>62</v>
      </c>
      <c r="G1571" s="86" t="n">
        <v>0</v>
      </c>
      <c r="H1571" s="86" t="n">
        <v>0</v>
      </c>
      <c r="I1571" s="86" t="n">
        <v>0</v>
      </c>
      <c r="J1571" s="75"/>
      <c r="K1571" s="76"/>
      <c r="L1571" s="76"/>
      <c r="X1571" s="86" t="n">
        <v>0</v>
      </c>
      <c r="Y1571" s="86" t="n">
        <v>0</v>
      </c>
    </row>
    <row r="1572" customFormat="false" ht="25.5" hidden="true" customHeight="false" outlineLevel="0" collapsed="false">
      <c r="A1572" s="87" t="s">
        <v>73</v>
      </c>
      <c r="B1572" s="84" t="s">
        <v>734</v>
      </c>
      <c r="C1572" s="85" t="s">
        <v>42</v>
      </c>
      <c r="D1572" s="85" t="s">
        <v>190</v>
      </c>
      <c r="E1572" s="84" t="s">
        <v>741</v>
      </c>
      <c r="F1572" s="92" t="s">
        <v>74</v>
      </c>
      <c r="G1572" s="93" t="n">
        <f aca="false">G1573</f>
        <v>0</v>
      </c>
      <c r="H1572" s="93" t="n">
        <f aca="false">H1573</f>
        <v>67</v>
      </c>
      <c r="I1572" s="93" t="n">
        <f aca="false">I1573</f>
        <v>67</v>
      </c>
      <c r="J1572" s="75"/>
      <c r="K1572" s="76"/>
      <c r="L1572" s="76"/>
      <c r="X1572" s="93" t="n">
        <f aca="false">X1573</f>
        <v>0</v>
      </c>
      <c r="Y1572" s="93" t="n">
        <f aca="false">Y1573</f>
        <v>0</v>
      </c>
    </row>
    <row r="1573" customFormat="false" ht="25.5" hidden="true" customHeight="false" outlineLevel="0" collapsed="false">
      <c r="A1573" s="87" t="s">
        <v>75</v>
      </c>
      <c r="B1573" s="84" t="s">
        <v>734</v>
      </c>
      <c r="C1573" s="85" t="s">
        <v>42</v>
      </c>
      <c r="D1573" s="85" t="s">
        <v>190</v>
      </c>
      <c r="E1573" s="84" t="s">
        <v>741</v>
      </c>
      <c r="F1573" s="92" t="s">
        <v>76</v>
      </c>
      <c r="G1573" s="93" t="n">
        <f aca="false">G1574+G1575</f>
        <v>0</v>
      </c>
      <c r="H1573" s="93" t="n">
        <f aca="false">H1574+H1575</f>
        <v>67</v>
      </c>
      <c r="I1573" s="93" t="n">
        <f aca="false">I1574+I1575</f>
        <v>67</v>
      </c>
      <c r="J1573" s="75"/>
      <c r="K1573" s="76"/>
      <c r="L1573" s="76"/>
      <c r="X1573" s="93" t="n">
        <f aca="false">X1574+X1575</f>
        <v>0</v>
      </c>
      <c r="Y1573" s="93" t="n">
        <f aca="false">Y1574+Y1575</f>
        <v>0</v>
      </c>
    </row>
    <row r="1574" customFormat="false" ht="25.5" hidden="true" customHeight="false" outlineLevel="0" collapsed="false">
      <c r="A1574" s="87" t="s">
        <v>77</v>
      </c>
      <c r="B1574" s="84" t="s">
        <v>734</v>
      </c>
      <c r="C1574" s="85" t="s">
        <v>42</v>
      </c>
      <c r="D1574" s="85" t="s">
        <v>190</v>
      </c>
      <c r="E1574" s="84" t="s">
        <v>741</v>
      </c>
      <c r="F1574" s="92" t="s">
        <v>78</v>
      </c>
      <c r="G1574" s="93" t="n">
        <v>0</v>
      </c>
      <c r="H1574" s="93" t="n">
        <v>5</v>
      </c>
      <c r="I1574" s="93" t="n">
        <v>5</v>
      </c>
      <c r="J1574" s="75" t="n">
        <f aca="false">G1574</f>
        <v>0</v>
      </c>
      <c r="K1574" s="76"/>
      <c r="L1574" s="76"/>
      <c r="X1574" s="93" t="n">
        <v>0</v>
      </c>
      <c r="Y1574" s="93" t="n">
        <v>0</v>
      </c>
    </row>
    <row r="1575" customFormat="false" ht="25.5" hidden="true" customHeight="false" outlineLevel="0" collapsed="false">
      <c r="A1575" s="87" t="s">
        <v>79</v>
      </c>
      <c r="B1575" s="84" t="s">
        <v>734</v>
      </c>
      <c r="C1575" s="85" t="s">
        <v>42</v>
      </c>
      <c r="D1575" s="85" t="s">
        <v>190</v>
      </c>
      <c r="E1575" s="84" t="s">
        <v>741</v>
      </c>
      <c r="F1575" s="85" t="s">
        <v>80</v>
      </c>
      <c r="G1575" s="86" t="n">
        <v>0</v>
      </c>
      <c r="H1575" s="86" t="n">
        <v>62</v>
      </c>
      <c r="I1575" s="86" t="n">
        <v>62</v>
      </c>
      <c r="J1575" s="75" t="n">
        <f aca="false">G1575</f>
        <v>0</v>
      </c>
      <c r="K1575" s="76"/>
      <c r="L1575" s="76"/>
      <c r="X1575" s="86" t="n">
        <v>0</v>
      </c>
      <c r="Y1575" s="86" t="n">
        <v>0</v>
      </c>
    </row>
    <row r="1576" customFormat="false" ht="12.75" hidden="false" customHeight="false" outlineLevel="0" collapsed="false">
      <c r="A1576" s="87"/>
      <c r="B1576" s="84"/>
      <c r="C1576" s="85"/>
      <c r="D1576" s="85"/>
      <c r="E1576" s="85"/>
      <c r="F1576" s="85"/>
      <c r="G1576" s="86"/>
      <c r="H1576" s="86"/>
      <c r="I1576" s="86"/>
      <c r="J1576" s="75"/>
      <c r="K1576" s="76"/>
      <c r="L1576" s="76"/>
      <c r="X1576" s="86"/>
      <c r="Y1576" s="86"/>
    </row>
    <row r="1577" s="81" customFormat="true" ht="39.75" hidden="false" customHeight="true" outlineLevel="0" collapsed="false">
      <c r="A1577" s="88" t="s">
        <v>59</v>
      </c>
      <c r="B1577" s="73" t="s">
        <v>734</v>
      </c>
      <c r="C1577" s="73" t="s">
        <v>42</v>
      </c>
      <c r="D1577" s="73" t="s">
        <v>190</v>
      </c>
      <c r="E1577" s="73" t="s">
        <v>743</v>
      </c>
      <c r="F1577" s="73"/>
      <c r="G1577" s="78" t="n">
        <f aca="false">G1578</f>
        <v>11.5</v>
      </c>
      <c r="H1577" s="78" t="n">
        <f aca="false">H1578</f>
        <v>23.3</v>
      </c>
      <c r="I1577" s="78" t="n">
        <f aca="false">I1578</f>
        <v>0</v>
      </c>
      <c r="J1577" s="79"/>
      <c r="K1577" s="80"/>
      <c r="L1577" s="80"/>
      <c r="X1577" s="78" t="n">
        <f aca="false">X1578</f>
        <v>11.5</v>
      </c>
      <c r="Y1577" s="78" t="n">
        <f aca="false">Y1578</f>
        <v>11.5</v>
      </c>
    </row>
    <row r="1578" customFormat="false" ht="38.25" hidden="false" customHeight="false" outlineLevel="0" collapsed="false">
      <c r="A1578" s="87" t="s">
        <v>51</v>
      </c>
      <c r="B1578" s="85" t="s">
        <v>734</v>
      </c>
      <c r="C1578" s="85" t="s">
        <v>42</v>
      </c>
      <c r="D1578" s="85" t="s">
        <v>190</v>
      </c>
      <c r="E1578" s="84" t="s">
        <v>743</v>
      </c>
      <c r="F1578" s="85" t="s">
        <v>52</v>
      </c>
      <c r="G1578" s="86" t="n">
        <f aca="false">G1579</f>
        <v>11.5</v>
      </c>
      <c r="H1578" s="86" t="n">
        <f aca="false">H1579</f>
        <v>23.3</v>
      </c>
      <c r="I1578" s="86" t="n">
        <f aca="false">I1579</f>
        <v>0</v>
      </c>
      <c r="J1578" s="75"/>
      <c r="K1578" s="76"/>
      <c r="L1578" s="76"/>
      <c r="X1578" s="86" t="n">
        <f aca="false">X1579</f>
        <v>11.5</v>
      </c>
      <c r="Y1578" s="86" t="n">
        <f aca="false">Y1579</f>
        <v>11.5</v>
      </c>
    </row>
    <row r="1579" customFormat="false" ht="12.75" hidden="false" customHeight="false" outlineLevel="0" collapsed="false">
      <c r="A1579" s="87" t="s">
        <v>53</v>
      </c>
      <c r="B1579" s="85" t="s">
        <v>734</v>
      </c>
      <c r="C1579" s="85" t="s">
        <v>42</v>
      </c>
      <c r="D1579" s="85" t="s">
        <v>190</v>
      </c>
      <c r="E1579" s="84" t="s">
        <v>743</v>
      </c>
      <c r="F1579" s="85" t="s">
        <v>54</v>
      </c>
      <c r="G1579" s="86" t="n">
        <f aca="false">G1580</f>
        <v>11.5</v>
      </c>
      <c r="H1579" s="86" t="n">
        <f aca="false">H1580</f>
        <v>23.3</v>
      </c>
      <c r="I1579" s="86" t="n">
        <f aca="false">I1580</f>
        <v>0</v>
      </c>
      <c r="J1579" s="75"/>
      <c r="K1579" s="76"/>
      <c r="L1579" s="76"/>
      <c r="X1579" s="86" t="n">
        <f aca="false">X1580</f>
        <v>11.5</v>
      </c>
      <c r="Y1579" s="86" t="n">
        <f aca="false">Y1580</f>
        <v>11.5</v>
      </c>
    </row>
    <row r="1580" customFormat="false" ht="25.5" hidden="false" customHeight="false" outlineLevel="0" collapsed="false">
      <c r="A1580" s="87" t="s">
        <v>61</v>
      </c>
      <c r="B1580" s="85" t="s">
        <v>734</v>
      </c>
      <c r="C1580" s="85" t="s">
        <v>42</v>
      </c>
      <c r="D1580" s="85" t="s">
        <v>190</v>
      </c>
      <c r="E1580" s="84" t="s">
        <v>743</v>
      </c>
      <c r="F1580" s="85" t="s">
        <v>62</v>
      </c>
      <c r="G1580" s="86" t="n">
        <f aca="false">25-13.5</f>
        <v>11.5</v>
      </c>
      <c r="H1580" s="86" t="n">
        <v>23.3</v>
      </c>
      <c r="I1580" s="86" t="n">
        <v>0</v>
      </c>
      <c r="J1580" s="75" t="n">
        <f aca="false">G1580</f>
        <v>11.5</v>
      </c>
      <c r="K1580" s="76"/>
      <c r="L1580" s="76"/>
      <c r="X1580" s="86" t="n">
        <f aca="false">25-13.5</f>
        <v>11.5</v>
      </c>
      <c r="Y1580" s="86" t="n">
        <f aca="false">25-13.5</f>
        <v>11.5</v>
      </c>
    </row>
    <row r="1581" customFormat="false" ht="13.5" hidden="false" customHeight="false" outlineLevel="0" collapsed="false">
      <c r="A1581" s="87"/>
      <c r="B1581" s="85"/>
      <c r="C1581" s="85"/>
      <c r="D1581" s="85"/>
      <c r="E1581" s="84"/>
      <c r="F1581" s="85"/>
      <c r="G1581" s="86"/>
      <c r="H1581" s="86"/>
      <c r="I1581" s="86"/>
      <c r="J1581" s="75"/>
      <c r="K1581" s="76"/>
      <c r="L1581" s="76"/>
      <c r="X1581" s="86"/>
      <c r="Y1581" s="86"/>
    </row>
    <row r="1582" s="81" customFormat="true" ht="30.75" hidden="false" customHeight="true" outlineLevel="0" collapsed="false">
      <c r="A1582" s="88" t="s">
        <v>744</v>
      </c>
      <c r="B1582" s="72" t="s">
        <v>745</v>
      </c>
      <c r="C1582" s="72"/>
      <c r="D1582" s="72"/>
      <c r="E1582" s="73"/>
      <c r="F1582" s="73"/>
      <c r="G1582" s="78" t="n">
        <f aca="false">G1583</f>
        <v>5125.95768</v>
      </c>
      <c r="H1582" s="78"/>
      <c r="I1582" s="78"/>
      <c r="J1582" s="181" t="n">
        <f aca="false">SUM(J1583:J1619)</f>
        <v>5125.95768</v>
      </c>
      <c r="K1582" s="182"/>
      <c r="L1582" s="182"/>
      <c r="X1582" s="78" t="n">
        <f aca="false">X1583</f>
        <v>5125.95768</v>
      </c>
      <c r="Y1582" s="78" t="n">
        <f aca="false">Y1583</f>
        <v>5125.95768</v>
      </c>
    </row>
    <row r="1583" s="81" customFormat="true" ht="12.75" hidden="false" customHeight="false" outlineLevel="0" collapsed="false">
      <c r="A1583" s="71" t="s">
        <v>41</v>
      </c>
      <c r="B1583" s="73" t="s">
        <v>745</v>
      </c>
      <c r="C1583" s="73" t="s">
        <v>42</v>
      </c>
      <c r="D1583" s="73"/>
      <c r="E1583" s="73"/>
      <c r="F1583" s="73"/>
      <c r="G1583" s="78" t="n">
        <f aca="false">G1584</f>
        <v>5125.95768</v>
      </c>
      <c r="H1583" s="78"/>
      <c r="I1583" s="78"/>
      <c r="J1583" s="79"/>
      <c r="K1583" s="80"/>
      <c r="L1583" s="80"/>
      <c r="X1583" s="78" t="n">
        <f aca="false">X1584</f>
        <v>5125.95768</v>
      </c>
      <c r="Y1583" s="78" t="n">
        <f aca="false">Y1584</f>
        <v>5125.95768</v>
      </c>
    </row>
    <row r="1584" customFormat="false" ht="66" hidden="false" customHeight="true" outlineLevel="0" collapsed="false">
      <c r="A1584" s="98" t="s">
        <v>152</v>
      </c>
      <c r="B1584" s="73" t="s">
        <v>745</v>
      </c>
      <c r="C1584" s="73" t="s">
        <v>42</v>
      </c>
      <c r="D1584" s="73" t="s">
        <v>123</v>
      </c>
      <c r="E1584" s="73" t="s">
        <v>153</v>
      </c>
      <c r="F1584" s="95"/>
      <c r="G1584" s="78" t="n">
        <f aca="false">G1585</f>
        <v>5125.95768</v>
      </c>
      <c r="H1584" s="90"/>
      <c r="I1584" s="90"/>
      <c r="J1584" s="75"/>
      <c r="K1584" s="76"/>
      <c r="L1584" s="76"/>
      <c r="X1584" s="78" t="n">
        <f aca="false">X1585</f>
        <v>5125.95768</v>
      </c>
      <c r="Y1584" s="78" t="n">
        <f aca="false">Y1585</f>
        <v>5125.95768</v>
      </c>
    </row>
    <row r="1585" customFormat="false" ht="42" hidden="false" customHeight="true" outlineLevel="0" collapsed="false">
      <c r="A1585" s="98" t="s">
        <v>154</v>
      </c>
      <c r="B1585" s="73" t="s">
        <v>745</v>
      </c>
      <c r="C1585" s="73" t="s">
        <v>42</v>
      </c>
      <c r="D1585" s="73" t="s">
        <v>123</v>
      </c>
      <c r="E1585" s="73" t="s">
        <v>155</v>
      </c>
      <c r="F1585" s="95"/>
      <c r="G1585" s="78" t="n">
        <f aca="false">G1586+G1591+G1609+G1615</f>
        <v>5125.95768</v>
      </c>
      <c r="H1585" s="90"/>
      <c r="I1585" s="90"/>
      <c r="J1585" s="75"/>
      <c r="K1585" s="76"/>
      <c r="L1585" s="76"/>
      <c r="X1585" s="78" t="n">
        <f aca="false">X1586+X1591+X1609+X1615</f>
        <v>5125.95768</v>
      </c>
      <c r="Y1585" s="78" t="n">
        <f aca="false">Y1586+Y1591+Y1609+Y1615</f>
        <v>5125.95768</v>
      </c>
    </row>
    <row r="1586" customFormat="false" ht="38.25" hidden="true" customHeight="false" outlineLevel="0" collapsed="false">
      <c r="A1586" s="88" t="s">
        <v>59</v>
      </c>
      <c r="B1586" s="73" t="s">
        <v>745</v>
      </c>
      <c r="C1586" s="73" t="s">
        <v>42</v>
      </c>
      <c r="D1586" s="73" t="s">
        <v>123</v>
      </c>
      <c r="E1586" s="73" t="s">
        <v>156</v>
      </c>
      <c r="F1586" s="95"/>
      <c r="G1586" s="78" t="n">
        <f aca="false">G1587</f>
        <v>0</v>
      </c>
      <c r="H1586" s="90"/>
      <c r="I1586" s="90"/>
      <c r="J1586" s="75"/>
      <c r="K1586" s="76"/>
      <c r="L1586" s="76"/>
      <c r="X1586" s="78" t="n">
        <f aca="false">X1587</f>
        <v>0</v>
      </c>
      <c r="Y1586" s="78" t="n">
        <f aca="false">Y1587</f>
        <v>0</v>
      </c>
    </row>
    <row r="1587" customFormat="false" ht="38.25" hidden="true" customHeight="false" outlineLevel="0" collapsed="false">
      <c r="A1587" s="87" t="s">
        <v>51</v>
      </c>
      <c r="B1587" s="84" t="s">
        <v>745</v>
      </c>
      <c r="C1587" s="84" t="s">
        <v>42</v>
      </c>
      <c r="D1587" s="84" t="s">
        <v>123</v>
      </c>
      <c r="E1587" s="84" t="s">
        <v>156</v>
      </c>
      <c r="F1587" s="85" t="s">
        <v>52</v>
      </c>
      <c r="G1587" s="86" t="n">
        <f aca="false">G1588</f>
        <v>0</v>
      </c>
      <c r="H1587" s="90"/>
      <c r="I1587" s="90"/>
      <c r="J1587" s="75"/>
      <c r="K1587" s="76"/>
      <c r="L1587" s="76"/>
      <c r="X1587" s="86" t="n">
        <f aca="false">X1588</f>
        <v>0</v>
      </c>
      <c r="Y1587" s="86" t="n">
        <f aca="false">Y1588</f>
        <v>0</v>
      </c>
    </row>
    <row r="1588" customFormat="false" ht="12.75" hidden="true" customHeight="false" outlineLevel="0" collapsed="false">
      <c r="A1588" s="87" t="s">
        <v>157</v>
      </c>
      <c r="B1588" s="84" t="s">
        <v>745</v>
      </c>
      <c r="C1588" s="84" t="s">
        <v>42</v>
      </c>
      <c r="D1588" s="84" t="s">
        <v>123</v>
      </c>
      <c r="E1588" s="84" t="s">
        <v>156</v>
      </c>
      <c r="F1588" s="85" t="s">
        <v>158</v>
      </c>
      <c r="G1588" s="86" t="n">
        <f aca="false">G1589</f>
        <v>0</v>
      </c>
      <c r="H1588" s="90"/>
      <c r="I1588" s="90"/>
      <c r="J1588" s="75"/>
      <c r="K1588" s="76"/>
      <c r="L1588" s="76"/>
      <c r="X1588" s="86" t="n">
        <f aca="false">X1589</f>
        <v>0</v>
      </c>
      <c r="Y1588" s="86" t="n">
        <f aca="false">Y1589</f>
        <v>0</v>
      </c>
    </row>
    <row r="1589" customFormat="false" ht="12.75" hidden="true" customHeight="false" outlineLevel="0" collapsed="false">
      <c r="A1589" s="87" t="s">
        <v>159</v>
      </c>
      <c r="B1589" s="84" t="s">
        <v>745</v>
      </c>
      <c r="C1589" s="84" t="s">
        <v>42</v>
      </c>
      <c r="D1589" s="84" t="s">
        <v>123</v>
      </c>
      <c r="E1589" s="84" t="s">
        <v>156</v>
      </c>
      <c r="F1589" s="85" t="s">
        <v>160</v>
      </c>
      <c r="G1589" s="86" t="n">
        <v>0</v>
      </c>
      <c r="H1589" s="90"/>
      <c r="I1589" s="90"/>
      <c r="J1589" s="75" t="n">
        <f aca="false">G1589</f>
        <v>0</v>
      </c>
      <c r="K1589" s="76"/>
      <c r="L1589" s="76"/>
      <c r="X1589" s="86" t="n">
        <v>0</v>
      </c>
      <c r="Y1589" s="86" t="n">
        <v>0</v>
      </c>
    </row>
    <row r="1590" customFormat="false" ht="12.75" hidden="true" customHeight="false" outlineLevel="0" collapsed="false">
      <c r="A1590" s="87"/>
      <c r="B1590" s="84" t="s">
        <v>745</v>
      </c>
      <c r="C1590" s="84"/>
      <c r="D1590" s="84"/>
      <c r="E1590" s="84"/>
      <c r="F1590" s="85"/>
      <c r="G1590" s="86"/>
      <c r="H1590" s="90"/>
      <c r="I1590" s="90"/>
      <c r="J1590" s="75"/>
      <c r="K1590" s="76"/>
      <c r="L1590" s="76"/>
      <c r="X1590" s="86"/>
      <c r="Y1590" s="86"/>
    </row>
    <row r="1591" customFormat="false" ht="31.5" hidden="false" customHeight="true" outlineLevel="0" collapsed="false">
      <c r="A1591" s="88" t="s">
        <v>161</v>
      </c>
      <c r="B1591" s="73" t="s">
        <v>745</v>
      </c>
      <c r="C1591" s="73" t="s">
        <v>42</v>
      </c>
      <c r="D1591" s="73" t="s">
        <v>123</v>
      </c>
      <c r="E1591" s="73" t="s">
        <v>162</v>
      </c>
      <c r="F1591" s="73"/>
      <c r="G1591" s="78" t="n">
        <f aca="false">G1592+G1597+G1601</f>
        <v>4606.72529</v>
      </c>
      <c r="H1591" s="90"/>
      <c r="I1591" s="90"/>
      <c r="J1591" s="75"/>
      <c r="K1591" s="76"/>
      <c r="L1591" s="76"/>
      <c r="X1591" s="78" t="n">
        <f aca="false">X1592+X1597+X1601</f>
        <v>4606.72529</v>
      </c>
      <c r="Y1591" s="78" t="n">
        <f aca="false">Y1592+Y1597+Y1601</f>
        <v>4606.72529</v>
      </c>
    </row>
    <row r="1592" customFormat="false" ht="38.25" hidden="false" customHeight="false" outlineLevel="0" collapsed="false">
      <c r="A1592" s="87" t="s">
        <v>51</v>
      </c>
      <c r="B1592" s="84" t="s">
        <v>745</v>
      </c>
      <c r="C1592" s="84" t="s">
        <v>42</v>
      </c>
      <c r="D1592" s="84" t="s">
        <v>123</v>
      </c>
      <c r="E1592" s="84" t="s">
        <v>162</v>
      </c>
      <c r="F1592" s="85" t="s">
        <v>52</v>
      </c>
      <c r="G1592" s="86" t="n">
        <f aca="false">G1593</f>
        <v>3502.72616</v>
      </c>
      <c r="H1592" s="90"/>
      <c r="I1592" s="90"/>
      <c r="J1592" s="75"/>
      <c r="K1592" s="76"/>
      <c r="L1592" s="76"/>
      <c r="X1592" s="86" t="n">
        <f aca="false">X1593</f>
        <v>3502.72616</v>
      </c>
      <c r="Y1592" s="86" t="n">
        <f aca="false">Y1593</f>
        <v>3502.72616</v>
      </c>
    </row>
    <row r="1593" customFormat="false" ht="12.75" hidden="false" customHeight="false" outlineLevel="0" collapsed="false">
      <c r="A1593" s="87" t="s">
        <v>157</v>
      </c>
      <c r="B1593" s="84" t="s">
        <v>745</v>
      </c>
      <c r="C1593" s="84" t="s">
        <v>42</v>
      </c>
      <c r="D1593" s="84" t="s">
        <v>123</v>
      </c>
      <c r="E1593" s="84" t="s">
        <v>162</v>
      </c>
      <c r="F1593" s="85" t="s">
        <v>158</v>
      </c>
      <c r="G1593" s="86" t="n">
        <f aca="false">G1594+G1595+G1596</f>
        <v>3502.72616</v>
      </c>
      <c r="H1593" s="90"/>
      <c r="I1593" s="90"/>
      <c r="J1593" s="75"/>
      <c r="K1593" s="76"/>
      <c r="L1593" s="76"/>
      <c r="X1593" s="86" t="n">
        <f aca="false">X1594+X1595+X1596</f>
        <v>3502.72616</v>
      </c>
      <c r="Y1593" s="86" t="n">
        <f aca="false">Y1594+Y1595+Y1596</f>
        <v>3502.72616</v>
      </c>
    </row>
    <row r="1594" customFormat="false" ht="12.75" hidden="false" customHeight="false" outlineLevel="0" collapsed="false">
      <c r="A1594" s="87" t="s">
        <v>163</v>
      </c>
      <c r="B1594" s="84" t="s">
        <v>745</v>
      </c>
      <c r="C1594" s="84" t="s">
        <v>42</v>
      </c>
      <c r="D1594" s="84" t="s">
        <v>123</v>
      </c>
      <c r="E1594" s="84" t="s">
        <v>162</v>
      </c>
      <c r="F1594" s="85" t="s">
        <v>164</v>
      </c>
      <c r="G1594" s="86" t="n">
        <f aca="false">2088+649.587-20.54793-31.11884</f>
        <v>2685.92023</v>
      </c>
      <c r="H1594" s="90"/>
      <c r="I1594" s="90"/>
      <c r="J1594" s="75" t="n">
        <f aca="false">G1594</f>
        <v>2685.92023</v>
      </c>
      <c r="K1594" s="76"/>
      <c r="L1594" s="76"/>
      <c r="X1594" s="86" t="n">
        <f aca="false">2088+649.587-20.54793-31.11884</f>
        <v>2685.92023</v>
      </c>
      <c r="Y1594" s="86" t="n">
        <f aca="false">2088+649.587-20.54793-31.11884</f>
        <v>2685.92023</v>
      </c>
    </row>
    <row r="1595" customFormat="false" ht="12.75" hidden="false" customHeight="false" outlineLevel="0" collapsed="false">
      <c r="A1595" s="87" t="s">
        <v>159</v>
      </c>
      <c r="B1595" s="84" t="s">
        <v>745</v>
      </c>
      <c r="C1595" s="84" t="s">
        <v>42</v>
      </c>
      <c r="D1595" s="84" t="s">
        <v>123</v>
      </c>
      <c r="E1595" s="84" t="s">
        <v>162</v>
      </c>
      <c r="F1595" s="85" t="s">
        <v>160</v>
      </c>
      <c r="G1595" s="86" t="n">
        <f aca="false">50-26.6-17.742</f>
        <v>5.658</v>
      </c>
      <c r="H1595" s="90"/>
      <c r="I1595" s="90"/>
      <c r="J1595" s="75" t="n">
        <f aca="false">G1595</f>
        <v>5.658</v>
      </c>
      <c r="K1595" s="76"/>
      <c r="L1595" s="76"/>
      <c r="X1595" s="86" t="n">
        <f aca="false">50-26.6-17.742</f>
        <v>5.658</v>
      </c>
      <c r="Y1595" s="86" t="n">
        <f aca="false">50-26.6-17.742</f>
        <v>5.658</v>
      </c>
    </row>
    <row r="1596" customFormat="false" ht="25.5" hidden="false" customHeight="false" outlineLevel="0" collapsed="false">
      <c r="A1596" s="87" t="s">
        <v>165</v>
      </c>
      <c r="B1596" s="84" t="s">
        <v>745</v>
      </c>
      <c r="C1596" s="84" t="s">
        <v>42</v>
      </c>
      <c r="D1596" s="84" t="s">
        <v>123</v>
      </c>
      <c r="E1596" s="84" t="s">
        <v>162</v>
      </c>
      <c r="F1596" s="85" t="s">
        <v>166</v>
      </c>
      <c r="G1596" s="86" t="n">
        <f aca="false">630.6+160+20.54793</f>
        <v>811.14793</v>
      </c>
      <c r="H1596" s="90"/>
      <c r="I1596" s="90"/>
      <c r="J1596" s="75" t="n">
        <f aca="false">G1596</f>
        <v>811.14793</v>
      </c>
      <c r="K1596" s="76"/>
      <c r="L1596" s="76"/>
      <c r="X1596" s="86" t="n">
        <f aca="false">630.6+160+20.54793</f>
        <v>811.14793</v>
      </c>
      <c r="Y1596" s="86" t="n">
        <f aca="false">630.6+160+20.54793</f>
        <v>811.14793</v>
      </c>
    </row>
    <row r="1597" customFormat="false" ht="25.5" hidden="false" customHeight="false" outlineLevel="0" collapsed="false">
      <c r="A1597" s="87" t="s">
        <v>73</v>
      </c>
      <c r="B1597" s="84" t="s">
        <v>745</v>
      </c>
      <c r="C1597" s="84" t="s">
        <v>42</v>
      </c>
      <c r="D1597" s="84" t="s">
        <v>123</v>
      </c>
      <c r="E1597" s="84" t="s">
        <v>162</v>
      </c>
      <c r="F1597" s="92" t="s">
        <v>74</v>
      </c>
      <c r="G1597" s="93" t="n">
        <f aca="false">G1598</f>
        <v>1103.23246</v>
      </c>
      <c r="H1597" s="90"/>
      <c r="I1597" s="90"/>
      <c r="J1597" s="75"/>
      <c r="K1597" s="76"/>
      <c r="L1597" s="76"/>
      <c r="X1597" s="93" t="n">
        <f aca="false">X1598</f>
        <v>1103.23246</v>
      </c>
      <c r="Y1597" s="93" t="n">
        <f aca="false">Y1598</f>
        <v>1103.23246</v>
      </c>
    </row>
    <row r="1598" customFormat="false" ht="25.5" hidden="false" customHeight="false" outlineLevel="0" collapsed="false">
      <c r="A1598" s="87" t="s">
        <v>75</v>
      </c>
      <c r="B1598" s="84" t="s">
        <v>745</v>
      </c>
      <c r="C1598" s="84" t="s">
        <v>42</v>
      </c>
      <c r="D1598" s="84" t="s">
        <v>123</v>
      </c>
      <c r="E1598" s="84" t="s">
        <v>162</v>
      </c>
      <c r="F1598" s="92" t="s">
        <v>76</v>
      </c>
      <c r="G1598" s="93" t="n">
        <f aca="false">G1599+G1600</f>
        <v>1103.23246</v>
      </c>
      <c r="H1598" s="90"/>
      <c r="I1598" s="90"/>
      <c r="J1598" s="75"/>
      <c r="K1598" s="76"/>
      <c r="L1598" s="76"/>
      <c r="X1598" s="93" t="n">
        <f aca="false">X1599+X1600</f>
        <v>1103.23246</v>
      </c>
      <c r="Y1598" s="93" t="n">
        <f aca="false">Y1599+Y1600</f>
        <v>1103.23246</v>
      </c>
    </row>
    <row r="1599" customFormat="false" ht="25.5" hidden="false" customHeight="false" outlineLevel="0" collapsed="false">
      <c r="A1599" s="87" t="s">
        <v>77</v>
      </c>
      <c r="B1599" s="84" t="s">
        <v>745</v>
      </c>
      <c r="C1599" s="84" t="s">
        <v>42</v>
      </c>
      <c r="D1599" s="84" t="s">
        <v>123</v>
      </c>
      <c r="E1599" s="84" t="s">
        <v>162</v>
      </c>
      <c r="F1599" s="92" t="s">
        <v>78</v>
      </c>
      <c r="G1599" s="93" t="n">
        <f aca="false">600-216.636+168.6685+2.419+44.606+10-84.923-19.42708+13</f>
        <v>517.70742</v>
      </c>
      <c r="H1599" s="90"/>
      <c r="I1599" s="90"/>
      <c r="J1599" s="75" t="n">
        <f aca="false">G1599</f>
        <v>517.70742</v>
      </c>
      <c r="K1599" s="76"/>
      <c r="L1599" s="76"/>
      <c r="X1599" s="93" t="n">
        <f aca="false">600-216.636+168.6685+2.419+44.606+10-84.923-19.42708+13</f>
        <v>517.70742</v>
      </c>
      <c r="Y1599" s="93" t="n">
        <f aca="false">600-216.636+168.6685+2.419+44.606+10-84.923-19.42708+13</f>
        <v>517.70742</v>
      </c>
    </row>
    <row r="1600" customFormat="false" ht="25.5" hidden="false" customHeight="false" outlineLevel="0" collapsed="false">
      <c r="A1600" s="87" t="s">
        <v>79</v>
      </c>
      <c r="B1600" s="84" t="s">
        <v>745</v>
      </c>
      <c r="C1600" s="84" t="s">
        <v>42</v>
      </c>
      <c r="D1600" s="84" t="s">
        <v>123</v>
      </c>
      <c r="E1600" s="84" t="s">
        <v>162</v>
      </c>
      <c r="F1600" s="92" t="s">
        <v>80</v>
      </c>
      <c r="G1600" s="93" t="n">
        <f aca="false">100+1021+10.4+397.163-168.6685-2.419+4.15-0.2-451.367-0.4-7.92667-316.20679</f>
        <v>585.52504</v>
      </c>
      <c r="H1600" s="90"/>
      <c r="I1600" s="90"/>
      <c r="J1600" s="75" t="n">
        <f aca="false">G1600</f>
        <v>585.52504</v>
      </c>
      <c r="K1600" s="76"/>
      <c r="L1600" s="76"/>
      <c r="X1600" s="93" t="n">
        <f aca="false">100+1021+10.4+397.163-168.6685-2.419+4.15-0.2-451.367-0.4-7.92667-316.20679</f>
        <v>585.52504</v>
      </c>
      <c r="Y1600" s="93" t="n">
        <f aca="false">100+1021+10.4+397.163-168.6685-2.419+4.15-0.2-451.367-0.4-7.92667-316.20679</f>
        <v>585.52504</v>
      </c>
    </row>
    <row r="1601" customFormat="false" ht="12.75" hidden="false" customHeight="false" outlineLevel="0" collapsed="false">
      <c r="A1601" s="87" t="s">
        <v>81</v>
      </c>
      <c r="B1601" s="84" t="s">
        <v>745</v>
      </c>
      <c r="C1601" s="84" t="s">
        <v>42</v>
      </c>
      <c r="D1601" s="84" t="s">
        <v>123</v>
      </c>
      <c r="E1601" s="84" t="s">
        <v>162</v>
      </c>
      <c r="F1601" s="92" t="s">
        <v>82</v>
      </c>
      <c r="G1601" s="100" t="n">
        <f aca="false">G1604+G1602</f>
        <v>0.76667</v>
      </c>
      <c r="H1601" s="90"/>
      <c r="I1601" s="90"/>
      <c r="J1601" s="75"/>
      <c r="K1601" s="76"/>
      <c r="L1601" s="76"/>
      <c r="X1601" s="100" t="n">
        <f aca="false">X1604+X1602</f>
        <v>0.76667</v>
      </c>
      <c r="Y1601" s="100" t="n">
        <f aca="false">Y1604+Y1602</f>
        <v>0.76667</v>
      </c>
    </row>
    <row r="1602" customFormat="false" ht="12.75" hidden="true" customHeight="false" outlineLevel="0" collapsed="false">
      <c r="A1602" s="87" t="s">
        <v>167</v>
      </c>
      <c r="B1602" s="84" t="s">
        <v>745</v>
      </c>
      <c r="C1602" s="84" t="s">
        <v>42</v>
      </c>
      <c r="D1602" s="84" t="s">
        <v>123</v>
      </c>
      <c r="E1602" s="84" t="s">
        <v>162</v>
      </c>
      <c r="F1602" s="92" t="s">
        <v>168</v>
      </c>
      <c r="G1602" s="100" t="n">
        <f aca="false">G1603</f>
        <v>0</v>
      </c>
      <c r="H1602" s="90"/>
      <c r="I1602" s="90"/>
      <c r="J1602" s="75"/>
      <c r="K1602" s="76"/>
      <c r="L1602" s="76"/>
      <c r="X1602" s="100" t="n">
        <f aca="false">X1603</f>
        <v>0</v>
      </c>
      <c r="Y1602" s="100" t="n">
        <f aca="false">Y1603</f>
        <v>0</v>
      </c>
    </row>
    <row r="1603" customFormat="false" ht="63.75" hidden="true" customHeight="false" outlineLevel="0" collapsed="false">
      <c r="A1603" s="87" t="s">
        <v>169</v>
      </c>
      <c r="B1603" s="84" t="s">
        <v>745</v>
      </c>
      <c r="C1603" s="84" t="s">
        <v>42</v>
      </c>
      <c r="D1603" s="84" t="s">
        <v>123</v>
      </c>
      <c r="E1603" s="84" t="s">
        <v>162</v>
      </c>
      <c r="F1603" s="92" t="s">
        <v>170</v>
      </c>
      <c r="G1603" s="100" t="n">
        <v>0</v>
      </c>
      <c r="H1603" s="90"/>
      <c r="I1603" s="90"/>
      <c r="J1603" s="75" t="n">
        <f aca="false">G1603</f>
        <v>0</v>
      </c>
      <c r="K1603" s="76"/>
      <c r="L1603" s="76"/>
      <c r="X1603" s="100" t="n">
        <v>0</v>
      </c>
      <c r="Y1603" s="100" t="n">
        <v>0</v>
      </c>
    </row>
    <row r="1604" customFormat="false" ht="12.75" hidden="false" customHeight="false" outlineLevel="0" collapsed="false">
      <c r="A1604" s="87" t="s">
        <v>83</v>
      </c>
      <c r="B1604" s="84" t="s">
        <v>745</v>
      </c>
      <c r="C1604" s="84" t="s">
        <v>42</v>
      </c>
      <c r="D1604" s="84" t="s">
        <v>123</v>
      </c>
      <c r="E1604" s="84" t="s">
        <v>162</v>
      </c>
      <c r="F1604" s="92" t="s">
        <v>84</v>
      </c>
      <c r="G1604" s="93" t="n">
        <f aca="false">G1605+G1606+G1607</f>
        <v>0.76667</v>
      </c>
      <c r="H1604" s="90"/>
      <c r="I1604" s="90"/>
      <c r="J1604" s="75"/>
      <c r="K1604" s="76"/>
      <c r="L1604" s="76"/>
      <c r="X1604" s="93" t="n">
        <f aca="false">X1605+X1606+X1607</f>
        <v>0.76667</v>
      </c>
      <c r="Y1604" s="93" t="n">
        <f aca="false">Y1605+Y1606+Y1607</f>
        <v>0.76667</v>
      </c>
    </row>
    <row r="1605" customFormat="false" ht="12.75" hidden="true" customHeight="false" outlineLevel="0" collapsed="false">
      <c r="A1605" s="87" t="s">
        <v>85</v>
      </c>
      <c r="B1605" s="84" t="s">
        <v>745</v>
      </c>
      <c r="C1605" s="84" t="s">
        <v>42</v>
      </c>
      <c r="D1605" s="84" t="s">
        <v>123</v>
      </c>
      <c r="E1605" s="84" t="s">
        <v>162</v>
      </c>
      <c r="F1605" s="92" t="s">
        <v>86</v>
      </c>
      <c r="G1605" s="93" t="n">
        <v>0</v>
      </c>
      <c r="H1605" s="90"/>
      <c r="I1605" s="90"/>
      <c r="J1605" s="75" t="n">
        <f aca="false">G1605</f>
        <v>0</v>
      </c>
      <c r="K1605" s="76"/>
      <c r="L1605" s="76"/>
      <c r="X1605" s="93" t="n">
        <v>0</v>
      </c>
      <c r="Y1605" s="93" t="n">
        <v>0</v>
      </c>
    </row>
    <row r="1606" customFormat="false" ht="12.75" hidden="true" customHeight="false" outlineLevel="0" collapsed="false">
      <c r="A1606" s="87" t="s">
        <v>87</v>
      </c>
      <c r="B1606" s="84" t="s">
        <v>745</v>
      </c>
      <c r="C1606" s="84" t="s">
        <v>42</v>
      </c>
      <c r="D1606" s="84" t="s">
        <v>123</v>
      </c>
      <c r="E1606" s="84" t="s">
        <v>162</v>
      </c>
      <c r="F1606" s="92" t="s">
        <v>88</v>
      </c>
      <c r="G1606" s="93" t="n">
        <v>0</v>
      </c>
      <c r="H1606" s="90"/>
      <c r="I1606" s="90"/>
      <c r="J1606" s="75" t="n">
        <f aca="false">G1606</f>
        <v>0</v>
      </c>
      <c r="K1606" s="76"/>
      <c r="L1606" s="76"/>
      <c r="X1606" s="93" t="n">
        <v>0</v>
      </c>
      <c r="Y1606" s="93" t="n">
        <v>0</v>
      </c>
    </row>
    <row r="1607" customFormat="false" ht="12.75" hidden="false" customHeight="false" outlineLevel="0" collapsed="false">
      <c r="A1607" s="87" t="s">
        <v>89</v>
      </c>
      <c r="B1607" s="84" t="s">
        <v>745</v>
      </c>
      <c r="C1607" s="84" t="s">
        <v>42</v>
      </c>
      <c r="D1607" s="84" t="s">
        <v>123</v>
      </c>
      <c r="E1607" s="84" t="s">
        <v>162</v>
      </c>
      <c r="F1607" s="92" t="s">
        <v>90</v>
      </c>
      <c r="G1607" s="93" t="n">
        <f aca="false">0.2+0.4+0.16667</f>
        <v>0.76667</v>
      </c>
      <c r="H1607" s="90"/>
      <c r="I1607" s="90"/>
      <c r="J1607" s="75" t="n">
        <f aca="false">G1607</f>
        <v>0.76667</v>
      </c>
      <c r="K1607" s="76"/>
      <c r="L1607" s="76"/>
      <c r="X1607" s="93" t="n">
        <f aca="false">0.2+0.4+0.16667</f>
        <v>0.76667</v>
      </c>
      <c r="Y1607" s="93" t="n">
        <f aca="false">0.2+0.4+0.16667</f>
        <v>0.76667</v>
      </c>
    </row>
    <row r="1608" customFormat="false" ht="12.75" hidden="false" customHeight="false" outlineLevel="0" collapsed="false">
      <c r="A1608" s="87"/>
      <c r="B1608" s="84"/>
      <c r="C1608" s="84"/>
      <c r="D1608" s="84"/>
      <c r="E1608" s="84"/>
      <c r="F1608" s="92"/>
      <c r="G1608" s="90"/>
      <c r="H1608" s="90"/>
      <c r="I1608" s="90"/>
      <c r="J1608" s="75"/>
      <c r="K1608" s="76"/>
      <c r="L1608" s="76"/>
      <c r="X1608" s="90"/>
      <c r="Y1608" s="90"/>
    </row>
    <row r="1609" customFormat="false" ht="25.5" hidden="false" customHeight="false" outlineLevel="0" collapsed="false">
      <c r="A1609" s="101" t="s">
        <v>171</v>
      </c>
      <c r="B1609" s="73" t="s">
        <v>745</v>
      </c>
      <c r="C1609" s="73" t="s">
        <v>42</v>
      </c>
      <c r="D1609" s="73" t="s">
        <v>123</v>
      </c>
      <c r="E1609" s="73" t="s">
        <v>172</v>
      </c>
      <c r="F1609" s="95"/>
      <c r="G1609" s="78" t="n">
        <f aca="false">G1610</f>
        <v>57.247</v>
      </c>
      <c r="H1609" s="90"/>
      <c r="I1609" s="90"/>
      <c r="J1609" s="75"/>
      <c r="K1609" s="76"/>
      <c r="L1609" s="76"/>
      <c r="X1609" s="78" t="n">
        <f aca="false">X1610</f>
        <v>57.247</v>
      </c>
      <c r="Y1609" s="78" t="n">
        <f aca="false">Y1610</f>
        <v>57.247</v>
      </c>
    </row>
    <row r="1610" customFormat="false" ht="25.5" hidden="false" customHeight="false" outlineLevel="0" collapsed="false">
      <c r="A1610" s="87" t="s">
        <v>73</v>
      </c>
      <c r="B1610" s="84" t="s">
        <v>745</v>
      </c>
      <c r="C1610" s="84" t="s">
        <v>42</v>
      </c>
      <c r="D1610" s="84" t="s">
        <v>123</v>
      </c>
      <c r="E1610" s="84" t="s">
        <v>172</v>
      </c>
      <c r="F1610" s="92" t="s">
        <v>74</v>
      </c>
      <c r="G1610" s="93" t="n">
        <f aca="false">G1611</f>
        <v>57.247</v>
      </c>
      <c r="H1610" s="90"/>
      <c r="I1610" s="90"/>
      <c r="J1610" s="75"/>
      <c r="K1610" s="76"/>
      <c r="L1610" s="76"/>
      <c r="X1610" s="93" t="n">
        <f aca="false">X1611</f>
        <v>57.247</v>
      </c>
      <c r="Y1610" s="93" t="n">
        <f aca="false">Y1611</f>
        <v>57.247</v>
      </c>
    </row>
    <row r="1611" customFormat="false" ht="25.5" hidden="false" customHeight="false" outlineLevel="0" collapsed="false">
      <c r="A1611" s="87" t="s">
        <v>75</v>
      </c>
      <c r="B1611" s="84" t="s">
        <v>745</v>
      </c>
      <c r="C1611" s="84" t="s">
        <v>42</v>
      </c>
      <c r="D1611" s="84" t="s">
        <v>123</v>
      </c>
      <c r="E1611" s="84" t="s">
        <v>172</v>
      </c>
      <c r="F1611" s="92" t="s">
        <v>76</v>
      </c>
      <c r="G1611" s="93" t="n">
        <f aca="false">G1612+G1613</f>
        <v>57.247</v>
      </c>
      <c r="H1611" s="90"/>
      <c r="I1611" s="90"/>
      <c r="J1611" s="75"/>
      <c r="K1611" s="76"/>
      <c r="L1611" s="76"/>
      <c r="X1611" s="93" t="n">
        <f aca="false">X1612+X1613</f>
        <v>57.247</v>
      </c>
      <c r="Y1611" s="93" t="n">
        <f aca="false">Y1612+Y1613</f>
        <v>57.247</v>
      </c>
    </row>
    <row r="1612" customFormat="false" ht="25.5" hidden="true" customHeight="false" outlineLevel="0" collapsed="false">
      <c r="A1612" s="87" t="s">
        <v>77</v>
      </c>
      <c r="B1612" s="84" t="s">
        <v>745</v>
      </c>
      <c r="C1612" s="84" t="s">
        <v>42</v>
      </c>
      <c r="D1612" s="84" t="s">
        <v>123</v>
      </c>
      <c r="E1612" s="84" t="s">
        <v>172</v>
      </c>
      <c r="F1612" s="92" t="s">
        <v>78</v>
      </c>
      <c r="G1612" s="93"/>
      <c r="H1612" s="90"/>
      <c r="I1612" s="90"/>
      <c r="J1612" s="75" t="n">
        <f aca="false">G1612</f>
        <v>0</v>
      </c>
      <c r="K1612" s="76"/>
      <c r="L1612" s="76"/>
      <c r="X1612" s="93"/>
      <c r="Y1612" s="93"/>
    </row>
    <row r="1613" customFormat="false" ht="25.5" hidden="false" customHeight="false" outlineLevel="0" collapsed="false">
      <c r="A1613" s="87" t="s">
        <v>79</v>
      </c>
      <c r="B1613" s="84" t="s">
        <v>745</v>
      </c>
      <c r="C1613" s="84" t="s">
        <v>42</v>
      </c>
      <c r="D1613" s="84" t="s">
        <v>123</v>
      </c>
      <c r="E1613" s="84" t="s">
        <v>172</v>
      </c>
      <c r="F1613" s="92" t="s">
        <v>80</v>
      </c>
      <c r="G1613" s="93" t="n">
        <f aca="false">700-180.527-44.606-277.62-140</f>
        <v>57.247</v>
      </c>
      <c r="H1613" s="90"/>
      <c r="I1613" s="90"/>
      <c r="J1613" s="75" t="n">
        <f aca="false">G1613</f>
        <v>57.247</v>
      </c>
      <c r="K1613" s="76"/>
      <c r="L1613" s="76"/>
      <c r="X1613" s="93" t="n">
        <f aca="false">700-180.527-44.606-277.62-140</f>
        <v>57.247</v>
      </c>
      <c r="Y1613" s="93" t="n">
        <f aca="false">700-180.527-44.606-277.62-140</f>
        <v>57.247</v>
      </c>
    </row>
    <row r="1614" customFormat="false" ht="12.75" hidden="false" customHeight="false" outlineLevel="0" collapsed="false">
      <c r="A1614" s="87"/>
      <c r="B1614" s="84"/>
      <c r="C1614" s="84"/>
      <c r="D1614" s="84"/>
      <c r="E1614" s="84"/>
      <c r="F1614" s="92"/>
      <c r="G1614" s="90"/>
      <c r="H1614" s="90"/>
      <c r="I1614" s="90"/>
      <c r="J1614" s="75"/>
      <c r="K1614" s="76"/>
      <c r="L1614" s="76"/>
      <c r="X1614" s="90"/>
      <c r="Y1614" s="90"/>
    </row>
    <row r="1615" customFormat="false" ht="30.75" hidden="false" customHeight="true" outlineLevel="0" collapsed="false">
      <c r="A1615" s="102" t="s">
        <v>173</v>
      </c>
      <c r="B1615" s="73" t="s">
        <v>745</v>
      </c>
      <c r="C1615" s="73" t="s">
        <v>42</v>
      </c>
      <c r="D1615" s="73" t="s">
        <v>123</v>
      </c>
      <c r="E1615" s="73" t="s">
        <v>174</v>
      </c>
      <c r="F1615" s="95"/>
      <c r="G1615" s="78" t="n">
        <f aca="false">G1616</f>
        <v>461.98539</v>
      </c>
      <c r="H1615" s="90"/>
      <c r="I1615" s="90"/>
      <c r="J1615" s="75"/>
      <c r="K1615" s="76"/>
      <c r="L1615" s="76"/>
      <c r="X1615" s="78" t="n">
        <f aca="false">X1616</f>
        <v>461.98539</v>
      </c>
      <c r="Y1615" s="78" t="n">
        <f aca="false">Y1616</f>
        <v>461.98539</v>
      </c>
    </row>
    <row r="1616" customFormat="false" ht="25.5" hidden="false" customHeight="false" outlineLevel="0" collapsed="false">
      <c r="A1616" s="87" t="s">
        <v>73</v>
      </c>
      <c r="B1616" s="84" t="s">
        <v>745</v>
      </c>
      <c r="C1616" s="84" t="s">
        <v>42</v>
      </c>
      <c r="D1616" s="84" t="s">
        <v>123</v>
      </c>
      <c r="E1616" s="84" t="s">
        <v>174</v>
      </c>
      <c r="F1616" s="92" t="s">
        <v>74</v>
      </c>
      <c r="G1616" s="93" t="n">
        <f aca="false">G1617</f>
        <v>461.98539</v>
      </c>
      <c r="H1616" s="90"/>
      <c r="I1616" s="90"/>
      <c r="J1616" s="75"/>
      <c r="K1616" s="76"/>
      <c r="L1616" s="76"/>
      <c r="X1616" s="93" t="n">
        <f aca="false">X1617</f>
        <v>461.98539</v>
      </c>
      <c r="Y1616" s="93" t="n">
        <f aca="false">Y1617</f>
        <v>461.98539</v>
      </c>
    </row>
    <row r="1617" customFormat="false" ht="25.5" hidden="false" customHeight="false" outlineLevel="0" collapsed="false">
      <c r="A1617" s="87" t="s">
        <v>75</v>
      </c>
      <c r="B1617" s="84" t="s">
        <v>745</v>
      </c>
      <c r="C1617" s="84" t="s">
        <v>42</v>
      </c>
      <c r="D1617" s="84" t="s">
        <v>123</v>
      </c>
      <c r="E1617" s="84" t="s">
        <v>174</v>
      </c>
      <c r="F1617" s="92" t="s">
        <v>76</v>
      </c>
      <c r="G1617" s="93" t="n">
        <f aca="false">G1618+G1619</f>
        <v>461.98539</v>
      </c>
      <c r="H1617" s="90"/>
      <c r="I1617" s="90"/>
      <c r="J1617" s="75"/>
      <c r="K1617" s="76"/>
      <c r="L1617" s="76"/>
      <c r="X1617" s="93" t="n">
        <f aca="false">X1618+X1619</f>
        <v>461.98539</v>
      </c>
      <c r="Y1617" s="93" t="n">
        <f aca="false">Y1618+Y1619</f>
        <v>461.98539</v>
      </c>
    </row>
    <row r="1618" customFormat="false" ht="25.5" hidden="false" customHeight="false" outlineLevel="0" collapsed="false">
      <c r="A1618" s="87" t="s">
        <v>77</v>
      </c>
      <c r="B1618" s="84" t="s">
        <v>745</v>
      </c>
      <c r="C1618" s="84" t="s">
        <v>42</v>
      </c>
      <c r="D1618" s="84" t="s">
        <v>123</v>
      </c>
      <c r="E1618" s="84" t="s">
        <v>174</v>
      </c>
      <c r="F1618" s="92" t="s">
        <v>78</v>
      </c>
      <c r="G1618" s="93" t="n">
        <f aca="false">100+15+65+85.693</f>
        <v>265.693</v>
      </c>
      <c r="H1618" s="90"/>
      <c r="I1618" s="90"/>
      <c r="J1618" s="75" t="n">
        <f aca="false">G1618</f>
        <v>265.693</v>
      </c>
      <c r="K1618" s="76"/>
      <c r="L1618" s="76"/>
      <c r="X1618" s="93" t="n">
        <f aca="false">100+15+65+85.693</f>
        <v>265.693</v>
      </c>
      <c r="Y1618" s="93" t="n">
        <f aca="false">100+15+65+85.693</f>
        <v>265.693</v>
      </c>
    </row>
    <row r="1619" customFormat="false" ht="25.5" hidden="false" customHeight="false" outlineLevel="0" collapsed="false">
      <c r="A1619" s="87" t="s">
        <v>79</v>
      </c>
      <c r="B1619" s="84" t="s">
        <v>745</v>
      </c>
      <c r="C1619" s="84" t="s">
        <v>42</v>
      </c>
      <c r="D1619" s="84" t="s">
        <v>123</v>
      </c>
      <c r="E1619" s="84" t="s">
        <v>174</v>
      </c>
      <c r="F1619" s="92" t="s">
        <v>80</v>
      </c>
      <c r="G1619" s="93" t="n">
        <f aca="false">500-100-4.15-15-64-65+6.99-49.54761-13</f>
        <v>196.29239</v>
      </c>
      <c r="H1619" s="90"/>
      <c r="I1619" s="90"/>
      <c r="J1619" s="75" t="n">
        <f aca="false">G1619</f>
        <v>196.29239</v>
      </c>
      <c r="K1619" s="76"/>
      <c r="L1619" s="76"/>
      <c r="X1619" s="93" t="n">
        <f aca="false">500-100-4.15-15-64-65+6.99-49.54761-13</f>
        <v>196.29239</v>
      </c>
      <c r="Y1619" s="93" t="n">
        <f aca="false">500-100-4.15-15-64-65+6.99-49.54761-13</f>
        <v>196.29239</v>
      </c>
    </row>
    <row r="1620" customFormat="false" ht="12.75" hidden="true" customHeight="false" outlineLevel="0" collapsed="false">
      <c r="A1620" s="87"/>
      <c r="B1620" s="85"/>
      <c r="C1620" s="85"/>
      <c r="D1620" s="85"/>
      <c r="E1620" s="84"/>
      <c r="F1620" s="85"/>
      <c r="G1620" s="86"/>
      <c r="H1620" s="86"/>
      <c r="I1620" s="86"/>
      <c r="J1620" s="75"/>
      <c r="K1620" s="76"/>
      <c r="L1620" s="76"/>
      <c r="X1620" s="86"/>
      <c r="Y1620" s="86"/>
    </row>
    <row r="1621" customFormat="false" ht="13.5" hidden="false" customHeight="false" outlineLevel="0" collapsed="false">
      <c r="A1621" s="87"/>
      <c r="B1621" s="84"/>
      <c r="C1621" s="85"/>
      <c r="D1621" s="85"/>
      <c r="E1621" s="85"/>
      <c r="F1621" s="85"/>
      <c r="G1621" s="86"/>
      <c r="H1621" s="86"/>
      <c r="I1621" s="86"/>
      <c r="J1621" s="75"/>
      <c r="K1621" s="76"/>
      <c r="L1621" s="76"/>
      <c r="X1621" s="86"/>
      <c r="Y1621" s="86"/>
    </row>
    <row r="1622" customFormat="false" ht="15.75" hidden="false" customHeight="false" outlineLevel="0" collapsed="false">
      <c r="A1622" s="183" t="s">
        <v>746</v>
      </c>
      <c r="B1622" s="184"/>
      <c r="C1622" s="185"/>
      <c r="D1622" s="185"/>
      <c r="E1622" s="185"/>
      <c r="F1622" s="185"/>
      <c r="G1622" s="186" t="n">
        <f aca="false">G17+G546+G844+G1277+G1557+G1582</f>
        <v>652671.67407</v>
      </c>
      <c r="H1622" s="187" t="n">
        <f aca="false">H17+H546+H844+H1277+H1557</f>
        <v>581421.83</v>
      </c>
      <c r="I1622" s="187" t="n">
        <f aca="false">I17+I546+I844+I1277+I1557</f>
        <v>592363.27</v>
      </c>
      <c r="J1622" s="188" t="n">
        <f aca="false">J17+J546+J844+J1277+J1557+J1582</f>
        <v>281883.794</v>
      </c>
      <c r="K1622" s="188" t="n">
        <f aca="false">K17+K546+K844+K1277+K1557+K1582</f>
        <v>370722.88007</v>
      </c>
      <c r="L1622" s="188" t="n">
        <f aca="false">L17+L546+L844+L1277+L1557+L1582</f>
        <v>3737.259</v>
      </c>
      <c r="X1622" s="186" t="n">
        <f aca="false">X17+X546+X844+X1277+X1557+X1582</f>
        <v>652671.67407</v>
      </c>
      <c r="Y1622" s="186" t="n">
        <f aca="false">Y17+Y546+Y844+Y1277+Y1557+Y1582</f>
        <v>633916.48389</v>
      </c>
    </row>
    <row r="1623" customFormat="false" ht="12.75" hidden="false" customHeight="false" outlineLevel="0" collapsed="false">
      <c r="B1623" s="189"/>
      <c r="C1623" s="190"/>
      <c r="D1623" s="190"/>
      <c r="E1623" s="190"/>
      <c r="F1623" s="190"/>
      <c r="G1623" s="191"/>
      <c r="H1623" s="191"/>
      <c r="I1623" s="191"/>
      <c r="J1623" s="192"/>
      <c r="K1623" s="192"/>
      <c r="L1623" s="192"/>
      <c r="X1623" s="191"/>
      <c r="Y1623" s="191"/>
    </row>
    <row r="1624" customFormat="false" ht="12.75" hidden="true" customHeight="false" outlineLevel="0" collapsed="false">
      <c r="A1624" s="193"/>
      <c r="B1624" s="189"/>
      <c r="C1624" s="190"/>
      <c r="D1624" s="190"/>
      <c r="E1624" s="190"/>
      <c r="F1624" s="190"/>
      <c r="G1624" s="191"/>
      <c r="H1624" s="191"/>
      <c r="I1624" s="191"/>
      <c r="J1624" s="75"/>
      <c r="K1624" s="75"/>
      <c r="L1624" s="75"/>
      <c r="X1624" s="191"/>
      <c r="Y1624" s="191"/>
    </row>
    <row r="1625" customFormat="false" ht="12.75" hidden="true" customHeight="false" outlineLevel="0" collapsed="false">
      <c r="A1625" s="193"/>
      <c r="B1625" s="189"/>
      <c r="C1625" s="190"/>
      <c r="D1625" s="190"/>
      <c r="E1625" s="190"/>
      <c r="F1625" s="190"/>
      <c r="G1625" s="194" t="n">
        <f aca="false">G1622-J1622-K1622</f>
        <v>65</v>
      </c>
      <c r="H1625" s="194"/>
      <c r="I1625" s="194"/>
      <c r="J1625" s="192"/>
      <c r="K1625" s="192"/>
      <c r="L1625" s="192"/>
      <c r="X1625" s="194" t="n">
        <f aca="false">X1622-AA1622-AB1622</f>
        <v>652671.67407</v>
      </c>
      <c r="Y1625" s="194" t="n">
        <f aca="false">Y1622-AB1622-AC1622</f>
        <v>633916.48389</v>
      </c>
    </row>
    <row r="1626" customFormat="false" ht="12.75" hidden="true" customHeight="false" outlineLevel="0" collapsed="false">
      <c r="A1626" s="193"/>
      <c r="B1626" s="189"/>
      <c r="C1626" s="190"/>
      <c r="D1626" s="190"/>
      <c r="E1626" s="190"/>
      <c r="F1626" s="190"/>
      <c r="G1626" s="191"/>
      <c r="H1626" s="191"/>
      <c r="I1626" s="191"/>
      <c r="J1626" s="192"/>
      <c r="K1626" s="192"/>
      <c r="L1626" s="192"/>
      <c r="X1626" s="191"/>
      <c r="Y1626" s="191"/>
    </row>
    <row r="1627" customFormat="false" ht="14.25" hidden="true" customHeight="false" outlineLevel="0" collapsed="false">
      <c r="A1627" s="195"/>
      <c r="B1627" s="196"/>
      <c r="C1627" s="197"/>
      <c r="D1627" s="198"/>
      <c r="E1627" s="199"/>
      <c r="F1627" s="200" t="s">
        <v>747</v>
      </c>
      <c r="G1627" s="194" t="n">
        <f aca="false">G617+G631+G640+G649+G653+G661+G666+G675+G683+G693+G699+G708+G748+G752+G757+G762+G770+G812+G817+G823+G841</f>
        <v>132035.161</v>
      </c>
      <c r="H1627" s="194"/>
      <c r="I1627" s="194"/>
      <c r="J1627" s="192"/>
      <c r="K1627" s="192"/>
      <c r="L1627" s="192"/>
      <c r="X1627" s="194" t="n">
        <f aca="false">X617+X631+X640+X649+X653+X661+X666+X675+X683+X693+X699+X708+X748+X752+X757+X762+X770+X812+X817+X823+X841</f>
        <v>132035.161</v>
      </c>
      <c r="Y1627" s="194" t="n">
        <f aca="false">Y617+Y631+Y640+Y649+Y653+Y661+Y666+Y675+Y683+Y693+Y699+Y708+Y748+Y752+Y757+Y762+Y770+Y812+Y817+Y823+Y841</f>
        <v>129701.31951</v>
      </c>
    </row>
    <row r="1628" customFormat="false" ht="14.25" hidden="true" customHeight="false" outlineLevel="0" collapsed="false">
      <c r="A1628" s="195"/>
      <c r="B1628" s="197"/>
      <c r="C1628" s="197"/>
      <c r="D1628" s="198"/>
      <c r="E1628" s="201"/>
      <c r="F1628" s="199"/>
      <c r="G1628" s="163"/>
      <c r="H1628" s="163"/>
      <c r="I1628" s="163"/>
      <c r="J1628" s="192"/>
      <c r="K1628" s="192"/>
      <c r="L1628" s="192"/>
      <c r="X1628" s="163"/>
      <c r="Y1628" s="163"/>
    </row>
    <row r="1629" customFormat="false" ht="14.25" hidden="true" customHeight="false" outlineLevel="0" collapsed="false">
      <c r="A1629" s="195"/>
      <c r="B1629" s="3"/>
      <c r="G1629" s="163"/>
      <c r="H1629" s="163"/>
      <c r="I1629" s="163"/>
      <c r="J1629" s="192"/>
      <c r="K1629" s="192"/>
      <c r="L1629" s="192"/>
      <c r="X1629" s="163"/>
      <c r="Y1629" s="163"/>
    </row>
    <row r="1630" customFormat="false" ht="12.75" hidden="true" customHeight="false" outlineLevel="0" collapsed="false">
      <c r="B1630" s="202"/>
      <c r="C1630" s="201"/>
      <c r="D1630" s="201"/>
      <c r="E1630" s="3" t="s">
        <v>748</v>
      </c>
      <c r="F1630" s="3" t="s">
        <v>749</v>
      </c>
      <c r="G1630" s="163" t="n">
        <f aca="false">G20+G34+G79+G203+G242+G276+G513+G611+G628+G680+G1560</f>
        <v>31951.50913</v>
      </c>
      <c r="H1630" s="163"/>
      <c r="I1630" s="163"/>
      <c r="J1630" s="192" t="n">
        <f aca="false">G1630/G1622*100</f>
        <v>4.89549499379272</v>
      </c>
      <c r="K1630" s="192" t="s">
        <v>750</v>
      </c>
      <c r="L1630" s="192"/>
      <c r="X1630" s="163" t="n">
        <f aca="false">X20+X34+X79+X203+X242+X276+X513+X611+X628+X680+X1560</f>
        <v>31951.50913</v>
      </c>
      <c r="Y1630" s="163" t="n">
        <f aca="false">Y20+Y34+Y79+Y203+Y242+Y276+Y513+Y611+Y628+Y680+Y1560</f>
        <v>31642.85237</v>
      </c>
    </row>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sheetData>
  <mergeCells count="2">
    <mergeCell ref="X2:Y2"/>
    <mergeCell ref="A4:G4"/>
  </mergeCells>
  <printOptions headings="false" gridLines="false" gridLinesSet="true" horizontalCentered="false" verticalCentered="false"/>
  <pageMargins left="0.865972222222222" right="0.7875" top="0.590277777777778"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22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2" min="2" style="0" width="16.13"/>
    <col collapsed="false" customWidth="true" hidden="false" outlineLevel="0" max="3" min="3" style="0" width="17.99"/>
    <col collapsed="false" customWidth="true" hidden="false" outlineLevel="0" max="4" min="4" style="0" width="16.28"/>
    <col collapsed="false" customWidth="true" hidden="false" outlineLevel="0" max="5" min="5" style="0" width="20.13"/>
  </cols>
  <sheetData>
    <row r="5" customFormat="false" ht="12.75" hidden="false" customHeight="false" outlineLevel="0" collapsed="false">
      <c r="B5" s="474"/>
      <c r="C5" s="540" t="s">
        <v>1467</v>
      </c>
      <c r="D5" s="540" t="s">
        <v>1468</v>
      </c>
      <c r="E5" s="540" t="s">
        <v>1469</v>
      </c>
    </row>
    <row r="6" customFormat="false" ht="12.75" hidden="false" customHeight="false" outlineLevel="0" collapsed="false">
      <c r="B6" s="474" t="s">
        <v>1461</v>
      </c>
      <c r="C6" s="541" t="n">
        <f aca="false">652671.67407</f>
        <v>652671.67407</v>
      </c>
      <c r="D6" s="541" t="n">
        <f aca="false">652671.67407</f>
        <v>652671.67407</v>
      </c>
      <c r="E6" s="541" t="n">
        <v>633916.48389</v>
      </c>
    </row>
    <row r="7" customFormat="false" ht="23.25" hidden="false" customHeight="true" outlineLevel="0" collapsed="false">
      <c r="B7" s="474" t="s">
        <v>1470</v>
      </c>
      <c r="C7" s="542" t="n">
        <f aca="false">'Прил 2 вед 2016'!G1622</f>
        <v>652671.67407</v>
      </c>
      <c r="D7" s="542" t="n">
        <f aca="false">'Прил 2 вед 2016'!X1622</f>
        <v>652671.67407</v>
      </c>
      <c r="E7" s="542" t="n">
        <f aca="false">'Прил 2 вед 2016'!Y1622</f>
        <v>633916.48389</v>
      </c>
    </row>
    <row r="8" customFormat="false" ht="28.5" hidden="false" customHeight="true" outlineLevel="0" collapsed="false">
      <c r="B8" s="474" t="s">
        <v>1471</v>
      </c>
      <c r="C8" s="542" t="n">
        <f aca="false">'Прил 3 функц 2016'!F1452</f>
        <v>652671.67407</v>
      </c>
      <c r="D8" s="542" t="n">
        <f aca="false">'Прил 3 функц 2016'!S1452</f>
        <v>652671.67407</v>
      </c>
      <c r="E8" s="542" t="n">
        <f aca="false">'Прил 3 функц 2016'!T1452</f>
        <v>633916.48389</v>
      </c>
    </row>
    <row r="10" customFormat="false" ht="12.75" hidden="false" customHeight="false" outlineLevel="0" collapsed="false">
      <c r="B10" s="0" t="s">
        <v>1472</v>
      </c>
      <c r="C10" s="429" t="n">
        <f aca="false">C7-C6</f>
        <v>0</v>
      </c>
      <c r="D10" s="429" t="n">
        <f aca="false">D7-D6</f>
        <v>0</v>
      </c>
      <c r="E10" s="429" t="n">
        <f aca="false">E7-E6</f>
        <v>0</v>
      </c>
    </row>
    <row r="11" customFormat="false" ht="12.75" hidden="false" customHeight="false" outlineLevel="0" collapsed="false">
      <c r="B11" s="0" t="s">
        <v>1473</v>
      </c>
      <c r="C11" s="429" t="n">
        <f aca="false">C8-C6</f>
        <v>0</v>
      </c>
      <c r="D11" s="429" t="n">
        <f aca="false">D8-D6</f>
        <v>0</v>
      </c>
      <c r="E11" s="429" t="n">
        <f aca="false">E8-E6</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66"/>
  <sheetViews>
    <sheetView showFormulas="false" showGridLines="true" showRowColHeaders="true" showZeros="true" rightToLeft="false" tabSelected="true" showOutlineSymbols="true" defaultGridColor="true" view="pageBreakPreview" topLeftCell="A1" colorId="64" zoomScale="120" zoomScaleNormal="120" zoomScalePageLayoutView="120" workbookViewId="0">
      <selection pane="topLeft" activeCell="S3" activeCellId="0" sqref="S3"/>
    </sheetView>
  </sheetViews>
  <sheetFormatPr defaultColWidth="9.13671875" defaultRowHeight="12.75" zeroHeight="false" outlineLevelRow="0" outlineLevelCol="0"/>
  <cols>
    <col collapsed="false" customWidth="true" hidden="false" outlineLevel="0" max="1" min="1" style="5" width="95.85"/>
    <col collapsed="false" customWidth="true" hidden="false" outlineLevel="0" max="2" min="2" style="5" width="5.13"/>
    <col collapsed="false" customWidth="true" hidden="false" outlineLevel="0" max="3" min="3" style="5" width="5.85"/>
    <col collapsed="false" customWidth="true" hidden="false" outlineLevel="0" max="4" min="4" style="5" width="16.56"/>
    <col collapsed="false" customWidth="true" hidden="false" outlineLevel="0" max="5" min="5" style="5" width="7.56"/>
    <col collapsed="false" customWidth="true" hidden="false" outlineLevel="0" max="6" min="6" style="8" width="21.84"/>
    <col collapsed="false" customWidth="true" hidden="true" outlineLevel="0" max="8" min="7" style="8" width="21.84"/>
    <col collapsed="false" customWidth="true" hidden="true" outlineLevel="0" max="9" min="9" style="5" width="15.28"/>
    <col collapsed="false" customWidth="true" hidden="true" outlineLevel="0" max="12" min="10" style="5" width="9.06"/>
    <col collapsed="false" customWidth="true" hidden="true" outlineLevel="0" max="13" min="13" style="203" width="16.7"/>
    <col collapsed="false" customWidth="true" hidden="true" outlineLevel="0" max="14" min="14" style="203" width="15.28"/>
    <col collapsed="false" customWidth="true" hidden="true" outlineLevel="0" max="15" min="15" style="203" width="18.56"/>
    <col collapsed="false" customWidth="true" hidden="true" outlineLevel="0" max="16" min="16" style="204" width="13.28"/>
    <col collapsed="false" customWidth="true" hidden="true" outlineLevel="0" max="18" min="17" style="5" width="9.06"/>
    <col collapsed="false" customWidth="true" hidden="false" outlineLevel="0" max="20" min="19" style="8" width="21.84"/>
    <col collapsed="false" customWidth="false" hidden="false" outlineLevel="0" max="257" min="21" style="5" width="9.14"/>
  </cols>
  <sheetData>
    <row r="1" customFormat="false" ht="15.75" hidden="false" customHeight="false" outlineLevel="0" collapsed="false">
      <c r="B1" s="6"/>
      <c r="C1" s="6"/>
      <c r="D1" s="7"/>
      <c r="F1" s="205"/>
      <c r="G1" s="205"/>
      <c r="H1" s="205"/>
      <c r="S1" s="205"/>
      <c r="T1" s="205" t="s">
        <v>751</v>
      </c>
    </row>
    <row r="2" customFormat="false" ht="56.25" hidden="false" customHeight="true" outlineLevel="0" collapsed="false">
      <c r="D2" s="206"/>
      <c r="E2" s="206"/>
      <c r="F2" s="206"/>
      <c r="G2" s="207"/>
      <c r="H2" s="207" t="s">
        <v>752</v>
      </c>
      <c r="S2" s="208" t="s">
        <v>1</v>
      </c>
      <c r="T2" s="208"/>
    </row>
    <row r="4" customFormat="false" ht="57.75" hidden="false" customHeight="true" outlineLevel="0" collapsed="false">
      <c r="A4" s="209" t="s">
        <v>753</v>
      </c>
      <c r="B4" s="209"/>
      <c r="C4" s="209"/>
      <c r="D4" s="209"/>
      <c r="E4" s="209"/>
      <c r="F4" s="209"/>
      <c r="G4" s="5"/>
      <c r="H4" s="5"/>
      <c r="S4" s="5"/>
      <c r="T4" s="5"/>
    </row>
    <row r="5" customFormat="false" ht="13.5" hidden="false" customHeight="false" outlineLevel="0" collapsed="false">
      <c r="F5" s="210"/>
      <c r="G5" s="210"/>
      <c r="H5" s="210"/>
      <c r="S5" s="210"/>
      <c r="T5" s="210" t="s">
        <v>3</v>
      </c>
    </row>
    <row r="6" customFormat="false" ht="13.5" hidden="false" customHeight="true" outlineLevel="0" collapsed="false">
      <c r="A6" s="25"/>
      <c r="B6" s="24" t="s">
        <v>5</v>
      </c>
      <c r="C6" s="24" t="s">
        <v>6</v>
      </c>
      <c r="D6" s="24" t="s">
        <v>7</v>
      </c>
      <c r="E6" s="25" t="s">
        <v>8</v>
      </c>
      <c r="F6" s="26" t="s">
        <v>9</v>
      </c>
      <c r="G6" s="211" t="s">
        <v>754</v>
      </c>
      <c r="H6" s="211"/>
      <c r="M6" s="28" t="s">
        <v>10</v>
      </c>
      <c r="N6" s="28" t="s">
        <v>10</v>
      </c>
      <c r="O6" s="28" t="s">
        <v>10</v>
      </c>
      <c r="S6" s="26" t="s">
        <v>11</v>
      </c>
      <c r="T6" s="26"/>
    </row>
    <row r="7" customFormat="false" ht="12.75" hidden="false" customHeight="false" outlineLevel="0" collapsed="false">
      <c r="A7" s="33"/>
      <c r="B7" s="32" t="s">
        <v>13</v>
      </c>
      <c r="C7" s="32" t="s">
        <v>14</v>
      </c>
      <c r="D7" s="32" t="s">
        <v>15</v>
      </c>
      <c r="E7" s="33" t="s">
        <v>16</v>
      </c>
      <c r="F7" s="34" t="s">
        <v>17</v>
      </c>
      <c r="G7" s="34" t="s">
        <v>18</v>
      </c>
      <c r="H7" s="34" t="s">
        <v>18</v>
      </c>
      <c r="M7" s="36" t="s">
        <v>18</v>
      </c>
      <c r="N7" s="36" t="s">
        <v>18</v>
      </c>
      <c r="O7" s="36" t="s">
        <v>18</v>
      </c>
      <c r="S7" s="34" t="s">
        <v>19</v>
      </c>
      <c r="T7" s="34"/>
    </row>
    <row r="8" customFormat="false" ht="12.75" hidden="false" customHeight="false" outlineLevel="0" collapsed="false">
      <c r="A8" s="33" t="s">
        <v>20</v>
      </c>
      <c r="B8" s="32"/>
      <c r="C8" s="32" t="s">
        <v>13</v>
      </c>
      <c r="D8" s="32"/>
      <c r="E8" s="33" t="s">
        <v>21</v>
      </c>
      <c r="F8" s="34" t="s">
        <v>22</v>
      </c>
      <c r="G8" s="34" t="s">
        <v>23</v>
      </c>
      <c r="H8" s="34" t="s">
        <v>23</v>
      </c>
      <c r="I8" s="34" t="s">
        <v>23</v>
      </c>
      <c r="J8" s="34" t="s">
        <v>23</v>
      </c>
      <c r="K8" s="34" t="s">
        <v>23</v>
      </c>
      <c r="L8" s="34" t="s">
        <v>23</v>
      </c>
      <c r="M8" s="34" t="s">
        <v>23</v>
      </c>
      <c r="N8" s="34" t="s">
        <v>23</v>
      </c>
      <c r="O8" s="34" t="s">
        <v>23</v>
      </c>
      <c r="S8" s="34" t="s">
        <v>25</v>
      </c>
      <c r="T8" s="34"/>
    </row>
    <row r="9" customFormat="false" ht="12.75" hidden="false" customHeight="false" outlineLevel="0" collapsed="false">
      <c r="A9" s="33"/>
      <c r="B9" s="32"/>
      <c r="C9" s="32"/>
      <c r="D9" s="32"/>
      <c r="E9" s="33"/>
      <c r="F9" s="34" t="s">
        <v>26</v>
      </c>
      <c r="G9" s="34"/>
      <c r="H9" s="34"/>
      <c r="I9" s="212"/>
      <c r="J9" s="212"/>
      <c r="K9" s="212"/>
      <c r="L9" s="212"/>
      <c r="M9" s="34"/>
      <c r="N9" s="34"/>
      <c r="O9" s="34"/>
      <c r="S9" s="34" t="s">
        <v>27</v>
      </c>
      <c r="T9" s="34" t="s">
        <v>30</v>
      </c>
    </row>
    <row r="10" customFormat="false" ht="12.75" hidden="false" customHeight="false" outlineLevel="0" collapsed="false">
      <c r="A10" s="33"/>
      <c r="B10" s="32"/>
      <c r="C10" s="32"/>
      <c r="D10" s="32"/>
      <c r="E10" s="33"/>
      <c r="F10" s="34" t="s">
        <v>28</v>
      </c>
      <c r="G10" s="34"/>
      <c r="H10" s="34"/>
      <c r="I10" s="212"/>
      <c r="J10" s="212"/>
      <c r="K10" s="212"/>
      <c r="L10" s="212"/>
      <c r="M10" s="34"/>
      <c r="N10" s="34"/>
      <c r="O10" s="34"/>
      <c r="S10" s="34" t="s">
        <v>29</v>
      </c>
      <c r="T10" s="34"/>
    </row>
    <row r="11" customFormat="false" ht="12.75" hidden="false" customHeight="false" outlineLevel="0" collapsed="false">
      <c r="A11" s="33"/>
      <c r="B11" s="32"/>
      <c r="C11" s="32"/>
      <c r="D11" s="32"/>
      <c r="E11" s="33"/>
      <c r="F11" s="34" t="s">
        <v>29</v>
      </c>
      <c r="G11" s="34"/>
      <c r="H11" s="34"/>
      <c r="I11" s="212"/>
      <c r="J11" s="212"/>
      <c r="K11" s="212"/>
      <c r="L11" s="212"/>
      <c r="M11" s="34"/>
      <c r="N11" s="34"/>
      <c r="O11" s="34"/>
      <c r="S11" s="34" t="s">
        <v>31</v>
      </c>
      <c r="T11" s="34"/>
    </row>
    <row r="12" customFormat="false" ht="12.75" hidden="false" customHeight="false" outlineLevel="0" collapsed="false">
      <c r="A12" s="33"/>
      <c r="B12" s="32"/>
      <c r="C12" s="32"/>
      <c r="D12" s="32"/>
      <c r="E12" s="33"/>
      <c r="F12" s="34" t="s">
        <v>31</v>
      </c>
      <c r="G12" s="34"/>
      <c r="H12" s="34"/>
      <c r="I12" s="212"/>
      <c r="J12" s="212"/>
      <c r="K12" s="212"/>
      <c r="L12" s="212"/>
      <c r="M12" s="34"/>
      <c r="N12" s="34"/>
      <c r="O12" s="34"/>
      <c r="S12" s="34" t="s">
        <v>32</v>
      </c>
      <c r="T12" s="34"/>
    </row>
    <row r="13" customFormat="false" ht="12.75" hidden="false" customHeight="false" outlineLevel="0" collapsed="false">
      <c r="A13" s="33"/>
      <c r="B13" s="32"/>
      <c r="C13" s="32"/>
      <c r="D13" s="32"/>
      <c r="E13" s="33"/>
      <c r="F13" s="34" t="s">
        <v>32</v>
      </c>
      <c r="G13" s="34"/>
      <c r="H13" s="34"/>
      <c r="I13" s="212"/>
      <c r="J13" s="212"/>
      <c r="K13" s="212"/>
      <c r="L13" s="212"/>
      <c r="M13" s="34"/>
      <c r="N13" s="34"/>
      <c r="O13" s="34"/>
      <c r="S13" s="34" t="s">
        <v>33</v>
      </c>
      <c r="T13" s="34"/>
    </row>
    <row r="14" customFormat="false" ht="12.75" hidden="false" customHeight="false" outlineLevel="0" collapsed="false">
      <c r="A14" s="33"/>
      <c r="B14" s="32"/>
      <c r="C14" s="32"/>
      <c r="D14" s="32"/>
      <c r="E14" s="33"/>
      <c r="F14" s="34" t="s">
        <v>34</v>
      </c>
      <c r="G14" s="34"/>
      <c r="H14" s="34"/>
      <c r="I14" s="212"/>
      <c r="J14" s="212"/>
      <c r="K14" s="212"/>
      <c r="L14" s="212"/>
      <c r="M14" s="34"/>
      <c r="N14" s="34"/>
      <c r="O14" s="34"/>
      <c r="S14" s="34"/>
      <c r="T14" s="34"/>
    </row>
    <row r="15" customFormat="false" ht="13.5" hidden="false" customHeight="false" outlineLevel="0" collapsed="false">
      <c r="A15" s="33"/>
      <c r="B15" s="32"/>
      <c r="C15" s="32"/>
      <c r="D15" s="32"/>
      <c r="E15" s="33"/>
      <c r="F15" s="34"/>
      <c r="G15" s="34"/>
      <c r="H15" s="34"/>
      <c r="I15" s="212"/>
      <c r="J15" s="212"/>
      <c r="K15" s="212"/>
      <c r="L15" s="212"/>
      <c r="M15" s="34"/>
      <c r="N15" s="34"/>
      <c r="O15" s="34"/>
      <c r="S15" s="34"/>
      <c r="T15" s="34"/>
    </row>
    <row r="16" s="56" customFormat="true" ht="12" hidden="false" customHeight="false" outlineLevel="0" collapsed="false">
      <c r="A16" s="50" t="n">
        <v>1</v>
      </c>
      <c r="B16" s="50" t="n">
        <v>2</v>
      </c>
      <c r="C16" s="50" t="n">
        <v>3</v>
      </c>
      <c r="D16" s="50" t="n">
        <v>4</v>
      </c>
      <c r="E16" s="50" t="n">
        <v>5</v>
      </c>
      <c r="F16" s="51" t="n">
        <v>6</v>
      </c>
      <c r="G16" s="52" t="n">
        <v>6</v>
      </c>
      <c r="H16" s="52" t="n">
        <v>6</v>
      </c>
      <c r="M16" s="54"/>
      <c r="N16" s="213"/>
      <c r="O16" s="54"/>
      <c r="P16" s="214"/>
      <c r="S16" s="51" t="n">
        <v>6</v>
      </c>
      <c r="T16" s="51" t="n">
        <v>6</v>
      </c>
    </row>
    <row r="17" s="63" customFormat="true" ht="16.5" hidden="false" customHeight="true" outlineLevel="0" collapsed="false">
      <c r="A17" s="215" t="s">
        <v>41</v>
      </c>
      <c r="B17" s="216" t="s">
        <v>42</v>
      </c>
      <c r="C17" s="217"/>
      <c r="D17" s="216"/>
      <c r="E17" s="216"/>
      <c r="F17" s="218" t="n">
        <f aca="false">F18+F32+F56+F157+F169+F138+F147</f>
        <v>48168.58263</v>
      </c>
      <c r="G17" s="218" t="e">
        <f aca="false">G18+G32+G56+G157+G169+G138</f>
        <v>#REF!</v>
      </c>
      <c r="H17" s="218" t="e">
        <f aca="false">H18+H32+H56+H157+H169+H138</f>
        <v>#REF!</v>
      </c>
      <c r="M17" s="61" t="n">
        <f aca="false">SUM(M18:M306)</f>
        <v>47221.52563</v>
      </c>
      <c r="N17" s="61" t="n">
        <f aca="false">SUM(N18:N306)</f>
        <v>947.057</v>
      </c>
      <c r="O17" s="61" t="n">
        <f aca="false">SUM(O18:O306)</f>
        <v>661.557</v>
      </c>
      <c r="P17" s="219"/>
      <c r="S17" s="218" t="n">
        <f aca="false">S18+S32+S56+S157+S169+S138+S147</f>
        <v>48168.58263</v>
      </c>
      <c r="T17" s="218" t="n">
        <f aca="false">T18+T32+T56+T157+T169+T138+T147</f>
        <v>46718.00836</v>
      </c>
    </row>
    <row r="18" customFormat="false" ht="30" hidden="false" customHeight="true" outlineLevel="0" collapsed="false">
      <c r="A18" s="71" t="s">
        <v>43</v>
      </c>
      <c r="B18" s="72" t="s">
        <v>42</v>
      </c>
      <c r="C18" s="72" t="s">
        <v>44</v>
      </c>
      <c r="D18" s="72"/>
      <c r="E18" s="72"/>
      <c r="F18" s="74" t="n">
        <f aca="false">F19</f>
        <v>2118.28536</v>
      </c>
      <c r="G18" s="74" t="n">
        <f aca="false">G19</f>
        <v>1830.2</v>
      </c>
      <c r="H18" s="74" t="n">
        <f aca="false">H19</f>
        <v>1810.2</v>
      </c>
      <c r="M18" s="220"/>
      <c r="N18" s="221"/>
      <c r="O18" s="221"/>
      <c r="S18" s="74" t="n">
        <f aca="false">S19</f>
        <v>2118.28536</v>
      </c>
      <c r="T18" s="74" t="n">
        <f aca="false">T19</f>
        <v>2118.28536</v>
      </c>
    </row>
    <row r="19" customFormat="false" ht="12.75" hidden="false" customHeight="false" outlineLevel="0" collapsed="false">
      <c r="A19" s="89" t="s">
        <v>45</v>
      </c>
      <c r="B19" s="85" t="s">
        <v>42</v>
      </c>
      <c r="C19" s="85" t="s">
        <v>44</v>
      </c>
      <c r="D19" s="84" t="s">
        <v>46</v>
      </c>
      <c r="E19" s="85"/>
      <c r="F19" s="86" t="n">
        <f aca="false">F20</f>
        <v>2118.28536</v>
      </c>
      <c r="G19" s="86" t="n">
        <f aca="false">G20</f>
        <v>1830.2</v>
      </c>
      <c r="H19" s="86" t="n">
        <f aca="false">H20</f>
        <v>1810.2</v>
      </c>
      <c r="I19" s="5" t="s">
        <v>46</v>
      </c>
      <c r="M19" s="220"/>
      <c r="N19" s="221"/>
      <c r="O19" s="221"/>
      <c r="S19" s="86" t="n">
        <f aca="false">S20</f>
        <v>2118.28536</v>
      </c>
      <c r="T19" s="86" t="n">
        <f aca="false">T20</f>
        <v>2118.28536</v>
      </c>
    </row>
    <row r="20" customFormat="false" ht="15.75" hidden="false" customHeight="true" outlineLevel="0" collapsed="false">
      <c r="A20" s="83" t="s">
        <v>47</v>
      </c>
      <c r="B20" s="85" t="s">
        <v>42</v>
      </c>
      <c r="C20" s="85" t="s">
        <v>44</v>
      </c>
      <c r="D20" s="85" t="s">
        <v>48</v>
      </c>
      <c r="E20" s="85"/>
      <c r="F20" s="86" t="n">
        <f aca="false">F21</f>
        <v>2118.28536</v>
      </c>
      <c r="G20" s="86" t="n">
        <f aca="false">G21</f>
        <v>1830.2</v>
      </c>
      <c r="H20" s="86" t="n">
        <f aca="false">H21</f>
        <v>1810.2</v>
      </c>
      <c r="I20" s="5" t="s">
        <v>48</v>
      </c>
      <c r="M20" s="220"/>
      <c r="N20" s="221"/>
      <c r="O20" s="221"/>
      <c r="S20" s="86" t="n">
        <f aca="false">S21</f>
        <v>2118.28536</v>
      </c>
      <c r="T20" s="86" t="n">
        <f aca="false">T21</f>
        <v>2118.28536</v>
      </c>
    </row>
    <row r="21" customFormat="false" ht="21" hidden="false" customHeight="true" outlineLevel="0" collapsed="false">
      <c r="A21" s="83" t="s">
        <v>49</v>
      </c>
      <c r="B21" s="85" t="s">
        <v>42</v>
      </c>
      <c r="C21" s="85" t="s">
        <v>44</v>
      </c>
      <c r="D21" s="85" t="s">
        <v>50</v>
      </c>
      <c r="E21" s="85"/>
      <c r="F21" s="86" t="n">
        <f aca="false">F22+F27</f>
        <v>2118.28536</v>
      </c>
      <c r="G21" s="86" t="n">
        <f aca="false">G22+G27</f>
        <v>1830.2</v>
      </c>
      <c r="H21" s="86" t="n">
        <f aca="false">H22+H27</f>
        <v>1810.2</v>
      </c>
      <c r="I21" s="5" t="s">
        <v>50</v>
      </c>
      <c r="M21" s="220"/>
      <c r="N21" s="221"/>
      <c r="O21" s="221"/>
      <c r="S21" s="86" t="n">
        <f aca="false">S22+S27</f>
        <v>2118.28536</v>
      </c>
      <c r="T21" s="86" t="n">
        <f aca="false">T22+T27</f>
        <v>2118.28536</v>
      </c>
    </row>
    <row r="22" customFormat="false" ht="41.25" hidden="false" customHeight="true" outlineLevel="0" collapsed="false">
      <c r="A22" s="87" t="s">
        <v>51</v>
      </c>
      <c r="B22" s="85" t="s">
        <v>42</v>
      </c>
      <c r="C22" s="85" t="s">
        <v>44</v>
      </c>
      <c r="D22" s="85" t="s">
        <v>50</v>
      </c>
      <c r="E22" s="85" t="s">
        <v>52</v>
      </c>
      <c r="F22" s="86" t="n">
        <f aca="false">F23</f>
        <v>2096.93703</v>
      </c>
      <c r="G22" s="86" t="n">
        <f aca="false">G23</f>
        <v>1810.2</v>
      </c>
      <c r="H22" s="86" t="n">
        <f aca="false">H23</f>
        <v>1810.2</v>
      </c>
      <c r="M22" s="220"/>
      <c r="N22" s="221"/>
      <c r="O22" s="221"/>
      <c r="S22" s="86" t="n">
        <f aca="false">S23</f>
        <v>2096.93703</v>
      </c>
      <c r="T22" s="86" t="n">
        <f aca="false">T23</f>
        <v>2096.93703</v>
      </c>
    </row>
    <row r="23" customFormat="false" ht="18.75" hidden="false" customHeight="true" outlineLevel="0" collapsed="false">
      <c r="A23" s="87" t="s">
        <v>53</v>
      </c>
      <c r="B23" s="85" t="s">
        <v>42</v>
      </c>
      <c r="C23" s="85" t="s">
        <v>44</v>
      </c>
      <c r="D23" s="85" t="s">
        <v>50</v>
      </c>
      <c r="E23" s="85" t="s">
        <v>54</v>
      </c>
      <c r="F23" s="86" t="n">
        <f aca="false">F24+F25</f>
        <v>2096.93703</v>
      </c>
      <c r="G23" s="86" t="n">
        <f aca="false">G24</f>
        <v>1810.2</v>
      </c>
      <c r="H23" s="86" t="n">
        <f aca="false">H24</f>
        <v>1810.2</v>
      </c>
      <c r="M23" s="220"/>
      <c r="N23" s="221"/>
      <c r="O23" s="221"/>
      <c r="S23" s="86" t="n">
        <f aca="false">S24+S25</f>
        <v>2096.93703</v>
      </c>
      <c r="T23" s="86" t="n">
        <f aca="false">T24+T25</f>
        <v>2096.93703</v>
      </c>
    </row>
    <row r="24" customFormat="false" ht="18.75" hidden="false" customHeight="true" outlineLevel="0" collapsed="false">
      <c r="A24" s="87" t="s">
        <v>55</v>
      </c>
      <c r="B24" s="85" t="s">
        <v>42</v>
      </c>
      <c r="C24" s="85" t="s">
        <v>44</v>
      </c>
      <c r="D24" s="85" t="s">
        <v>50</v>
      </c>
      <c r="E24" s="85" t="s">
        <v>56</v>
      </c>
      <c r="F24" s="222" t="n">
        <f aca="false">1665.4+19.28603+32.1607</f>
        <v>1716.84673</v>
      </c>
      <c r="G24" s="222" t="n">
        <v>1810.2</v>
      </c>
      <c r="H24" s="222" t="n">
        <v>1810.2</v>
      </c>
      <c r="I24" s="223"/>
      <c r="J24" s="223"/>
      <c r="K24" s="223"/>
      <c r="L24" s="223"/>
      <c r="M24" s="224" t="n">
        <f aca="false">F24</f>
        <v>1716.84673</v>
      </c>
      <c r="N24" s="225"/>
      <c r="O24" s="225"/>
      <c r="P24" s="226"/>
      <c r="Q24" s="223"/>
      <c r="R24" s="223"/>
      <c r="S24" s="222" t="n">
        <f aca="false">1665.4+19.28603+32.1607</f>
        <v>1716.84673</v>
      </c>
      <c r="T24" s="222" t="n">
        <f aca="false">1665.4+19.28603+32.1607</f>
        <v>1716.84673</v>
      </c>
    </row>
    <row r="25" customFormat="false" ht="25.5" hidden="false" customHeight="false" outlineLevel="0" collapsed="false">
      <c r="A25" s="87" t="s">
        <v>57</v>
      </c>
      <c r="B25" s="85" t="s">
        <v>42</v>
      </c>
      <c r="C25" s="85" t="s">
        <v>44</v>
      </c>
      <c r="D25" s="85" t="s">
        <v>50</v>
      </c>
      <c r="E25" s="85" t="s">
        <v>58</v>
      </c>
      <c r="F25" s="222" t="n">
        <f aca="false">360+15.16971+4.92059</f>
        <v>380.0903</v>
      </c>
      <c r="G25" s="222"/>
      <c r="H25" s="222"/>
      <c r="I25" s="223"/>
      <c r="J25" s="223"/>
      <c r="K25" s="223"/>
      <c r="L25" s="223"/>
      <c r="M25" s="224" t="n">
        <f aca="false">F25</f>
        <v>380.0903</v>
      </c>
      <c r="N25" s="225"/>
      <c r="O25" s="225"/>
      <c r="P25" s="226"/>
      <c r="Q25" s="223"/>
      <c r="R25" s="223"/>
      <c r="S25" s="222" t="n">
        <f aca="false">360+15.16971+4.92059</f>
        <v>380.0903</v>
      </c>
      <c r="T25" s="222" t="n">
        <f aca="false">360+15.16971+4.92059</f>
        <v>380.0903</v>
      </c>
    </row>
    <row r="26" customFormat="false" ht="12.75" hidden="false" customHeight="false" outlineLevel="0" collapsed="false">
      <c r="A26" s="87"/>
      <c r="B26" s="85"/>
      <c r="C26" s="85"/>
      <c r="D26" s="85"/>
      <c r="E26" s="85"/>
      <c r="F26" s="86"/>
      <c r="G26" s="227"/>
      <c r="H26" s="227"/>
      <c r="M26" s="220"/>
      <c r="N26" s="221"/>
      <c r="O26" s="221"/>
      <c r="S26" s="86"/>
      <c r="T26" s="86"/>
    </row>
    <row r="27" s="81" customFormat="true" ht="29.25" hidden="false" customHeight="true" outlineLevel="0" collapsed="false">
      <c r="A27" s="88" t="s">
        <v>59</v>
      </c>
      <c r="B27" s="73" t="s">
        <v>42</v>
      </c>
      <c r="C27" s="73" t="s">
        <v>44</v>
      </c>
      <c r="D27" s="73" t="s">
        <v>60</v>
      </c>
      <c r="E27" s="73"/>
      <c r="F27" s="78" t="n">
        <f aca="false">F28</f>
        <v>21.34833</v>
      </c>
      <c r="G27" s="78" t="n">
        <f aca="false">G28</f>
        <v>20</v>
      </c>
      <c r="H27" s="78" t="n">
        <f aca="false">H28</f>
        <v>0</v>
      </c>
      <c r="M27" s="79"/>
      <c r="N27" s="80"/>
      <c r="O27" s="80"/>
      <c r="P27" s="228"/>
      <c r="S27" s="78" t="n">
        <f aca="false">S28</f>
        <v>21.34833</v>
      </c>
      <c r="T27" s="78" t="n">
        <f aca="false">T28</f>
        <v>21.34833</v>
      </c>
    </row>
    <row r="28" customFormat="false" ht="43.5" hidden="false" customHeight="true" outlineLevel="0" collapsed="false">
      <c r="A28" s="87" t="s">
        <v>51</v>
      </c>
      <c r="B28" s="85" t="s">
        <v>42</v>
      </c>
      <c r="C28" s="85" t="s">
        <v>44</v>
      </c>
      <c r="D28" s="84" t="s">
        <v>60</v>
      </c>
      <c r="E28" s="85" t="s">
        <v>52</v>
      </c>
      <c r="F28" s="86" t="n">
        <f aca="false">F29</f>
        <v>21.34833</v>
      </c>
      <c r="G28" s="86" t="n">
        <f aca="false">G29</f>
        <v>20</v>
      </c>
      <c r="H28" s="86" t="n">
        <f aca="false">H29</f>
        <v>0</v>
      </c>
      <c r="M28" s="220"/>
      <c r="N28" s="221"/>
      <c r="O28" s="221"/>
      <c r="S28" s="86" t="n">
        <f aca="false">S29</f>
        <v>21.34833</v>
      </c>
      <c r="T28" s="86" t="n">
        <f aca="false">T29</f>
        <v>21.34833</v>
      </c>
    </row>
    <row r="29" customFormat="false" ht="16.5" hidden="false" customHeight="true" outlineLevel="0" collapsed="false">
      <c r="A29" s="87" t="s">
        <v>53</v>
      </c>
      <c r="B29" s="85" t="s">
        <v>42</v>
      </c>
      <c r="C29" s="85" t="s">
        <v>44</v>
      </c>
      <c r="D29" s="84" t="s">
        <v>60</v>
      </c>
      <c r="E29" s="85" t="s">
        <v>54</v>
      </c>
      <c r="F29" s="86" t="n">
        <f aca="false">F30</f>
        <v>21.34833</v>
      </c>
      <c r="G29" s="86" t="n">
        <f aca="false">G30</f>
        <v>20</v>
      </c>
      <c r="H29" s="86" t="n">
        <f aca="false">H30</f>
        <v>0</v>
      </c>
      <c r="M29" s="220"/>
      <c r="N29" s="221"/>
      <c r="O29" s="221"/>
      <c r="S29" s="86" t="n">
        <f aca="false">S30</f>
        <v>21.34833</v>
      </c>
      <c r="T29" s="86" t="n">
        <f aca="false">T30</f>
        <v>21.34833</v>
      </c>
    </row>
    <row r="30" customFormat="false" ht="25.5" hidden="false" customHeight="false" outlineLevel="0" collapsed="false">
      <c r="A30" s="87" t="s">
        <v>61</v>
      </c>
      <c r="B30" s="85" t="s">
        <v>42</v>
      </c>
      <c r="C30" s="85" t="s">
        <v>44</v>
      </c>
      <c r="D30" s="84" t="s">
        <v>60</v>
      </c>
      <c r="E30" s="85" t="s">
        <v>62</v>
      </c>
      <c r="F30" s="222" t="n">
        <f aca="false">30-8.65167</f>
        <v>21.34833</v>
      </c>
      <c r="G30" s="222" t="n">
        <v>20</v>
      </c>
      <c r="H30" s="222" t="n">
        <v>0</v>
      </c>
      <c r="I30" s="223"/>
      <c r="J30" s="223"/>
      <c r="K30" s="223"/>
      <c r="L30" s="223"/>
      <c r="M30" s="224" t="n">
        <f aca="false">F30</f>
        <v>21.34833</v>
      </c>
      <c r="N30" s="225"/>
      <c r="O30" s="225"/>
      <c r="P30" s="226"/>
      <c r="Q30" s="223"/>
      <c r="R30" s="223"/>
      <c r="S30" s="222" t="n">
        <f aca="false">30-8.65167</f>
        <v>21.34833</v>
      </c>
      <c r="T30" s="222" t="n">
        <f aca="false">30-8.65167</f>
        <v>21.34833</v>
      </c>
    </row>
    <row r="31" customFormat="false" ht="12.2" hidden="false" customHeight="true" outlineLevel="0" collapsed="false">
      <c r="A31" s="229"/>
      <c r="B31" s="92"/>
      <c r="C31" s="92"/>
      <c r="D31" s="96"/>
      <c r="E31" s="92"/>
      <c r="F31" s="93"/>
      <c r="G31" s="93"/>
      <c r="H31" s="93"/>
      <c r="M31" s="220"/>
      <c r="N31" s="221"/>
      <c r="O31" s="221"/>
      <c r="S31" s="93"/>
      <c r="T31" s="93"/>
    </row>
    <row r="32" customFormat="false" ht="25.5" hidden="false" customHeight="false" outlineLevel="0" collapsed="false">
      <c r="A32" s="112" t="s">
        <v>735</v>
      </c>
      <c r="B32" s="73" t="s">
        <v>42</v>
      </c>
      <c r="C32" s="73" t="s">
        <v>190</v>
      </c>
      <c r="D32" s="73"/>
      <c r="E32" s="73"/>
      <c r="F32" s="78" t="n">
        <f aca="false">F33</f>
        <v>1634.23803</v>
      </c>
      <c r="G32" s="78" t="n">
        <f aca="false">G33</f>
        <v>1645.6</v>
      </c>
      <c r="H32" s="78" t="n">
        <f aca="false">H33</f>
        <v>1622.3</v>
      </c>
      <c r="M32" s="220"/>
      <c r="N32" s="221"/>
      <c r="O32" s="221"/>
      <c r="S32" s="78" t="n">
        <f aca="false">S33</f>
        <v>1634.23803</v>
      </c>
      <c r="T32" s="78" t="n">
        <f aca="false">T33</f>
        <v>1634.23803</v>
      </c>
    </row>
    <row r="33" s="81" customFormat="true" ht="12.75" hidden="false" customHeight="false" outlineLevel="0" collapsed="false">
      <c r="A33" s="77" t="s">
        <v>45</v>
      </c>
      <c r="B33" s="73" t="s">
        <v>42</v>
      </c>
      <c r="C33" s="73" t="s">
        <v>190</v>
      </c>
      <c r="D33" s="73" t="s">
        <v>46</v>
      </c>
      <c r="E33" s="73"/>
      <c r="F33" s="78" t="n">
        <f aca="false">F34</f>
        <v>1634.23803</v>
      </c>
      <c r="G33" s="78" t="n">
        <f aca="false">G34</f>
        <v>1645.6</v>
      </c>
      <c r="H33" s="78" t="n">
        <f aca="false">H34</f>
        <v>1622.3</v>
      </c>
      <c r="M33" s="79"/>
      <c r="N33" s="80"/>
      <c r="O33" s="80"/>
      <c r="P33" s="228"/>
      <c r="S33" s="78" t="n">
        <f aca="false">S34</f>
        <v>1634.23803</v>
      </c>
      <c r="T33" s="78" t="n">
        <f aca="false">T34</f>
        <v>1634.23803</v>
      </c>
    </row>
    <row r="34" s="81" customFormat="true" ht="12.75" hidden="false" customHeight="false" outlineLevel="0" collapsed="false">
      <c r="A34" s="77" t="s">
        <v>736</v>
      </c>
      <c r="B34" s="73" t="s">
        <v>42</v>
      </c>
      <c r="C34" s="73" t="s">
        <v>190</v>
      </c>
      <c r="D34" s="73" t="s">
        <v>737</v>
      </c>
      <c r="E34" s="73"/>
      <c r="F34" s="78" t="n">
        <f aca="false">F35+F42+F51</f>
        <v>1634.23803</v>
      </c>
      <c r="G34" s="78" t="n">
        <f aca="false">G35+G42+G51</f>
        <v>1645.6</v>
      </c>
      <c r="H34" s="78" t="n">
        <f aca="false">H35+H42+H51</f>
        <v>1622.3</v>
      </c>
      <c r="M34" s="79"/>
      <c r="N34" s="80"/>
      <c r="O34" s="80"/>
      <c r="P34" s="228"/>
      <c r="S34" s="78" t="n">
        <f aca="false">S35+S42+S51</f>
        <v>1634.23803</v>
      </c>
      <c r="T34" s="78" t="n">
        <f aca="false">T35+T42+T51</f>
        <v>1634.23803</v>
      </c>
    </row>
    <row r="35" s="81" customFormat="true" ht="25.5" hidden="false" customHeight="false" outlineLevel="0" collapsed="false">
      <c r="A35" s="77" t="s">
        <v>738</v>
      </c>
      <c r="B35" s="73" t="s">
        <v>42</v>
      </c>
      <c r="C35" s="73" t="s">
        <v>190</v>
      </c>
      <c r="D35" s="73" t="s">
        <v>739</v>
      </c>
      <c r="E35" s="73"/>
      <c r="F35" s="78" t="n">
        <f aca="false">F36</f>
        <v>1622.73803</v>
      </c>
      <c r="G35" s="78" t="n">
        <f aca="false">G36</f>
        <v>1555.3</v>
      </c>
      <c r="H35" s="78" t="n">
        <f aca="false">H36</f>
        <v>1555.3</v>
      </c>
      <c r="M35" s="79"/>
      <c r="N35" s="80"/>
      <c r="O35" s="80"/>
      <c r="P35" s="228"/>
      <c r="S35" s="78" t="n">
        <f aca="false">S36</f>
        <v>1622.73803</v>
      </c>
      <c r="T35" s="78" t="n">
        <f aca="false">T36</f>
        <v>1622.73803</v>
      </c>
    </row>
    <row r="36" s="81" customFormat="true" ht="38.25" hidden="false" customHeight="false" outlineLevel="0" collapsed="false">
      <c r="A36" s="77" t="s">
        <v>51</v>
      </c>
      <c r="B36" s="73" t="s">
        <v>42</v>
      </c>
      <c r="C36" s="73" t="s">
        <v>190</v>
      </c>
      <c r="D36" s="73" t="s">
        <v>739</v>
      </c>
      <c r="E36" s="73" t="s">
        <v>52</v>
      </c>
      <c r="F36" s="78" t="n">
        <f aca="false">F37</f>
        <v>1622.73803</v>
      </c>
      <c r="G36" s="78" t="n">
        <f aca="false">G37</f>
        <v>1555.3</v>
      </c>
      <c r="H36" s="78" t="n">
        <f aca="false">H37</f>
        <v>1555.3</v>
      </c>
      <c r="M36" s="79"/>
      <c r="N36" s="80"/>
      <c r="O36" s="80"/>
      <c r="P36" s="228"/>
      <c r="S36" s="78" t="n">
        <f aca="false">S37</f>
        <v>1622.73803</v>
      </c>
      <c r="T36" s="78" t="n">
        <f aca="false">T37</f>
        <v>1622.73803</v>
      </c>
    </row>
    <row r="37" customFormat="false" ht="12.75" hidden="false" customHeight="false" outlineLevel="0" collapsed="false">
      <c r="A37" s="114" t="s">
        <v>742</v>
      </c>
      <c r="B37" s="85" t="s">
        <v>42</v>
      </c>
      <c r="C37" s="85" t="s">
        <v>190</v>
      </c>
      <c r="D37" s="84" t="s">
        <v>739</v>
      </c>
      <c r="E37" s="85" t="s">
        <v>54</v>
      </c>
      <c r="F37" s="86" t="n">
        <f aca="false">F38+F39+F40</f>
        <v>1622.73803</v>
      </c>
      <c r="G37" s="86" t="n">
        <f aca="false">G38+G39</f>
        <v>1555.3</v>
      </c>
      <c r="H37" s="86" t="n">
        <f aca="false">H38+H39</f>
        <v>1555.3</v>
      </c>
      <c r="M37" s="220"/>
      <c r="N37" s="221"/>
      <c r="O37" s="221"/>
      <c r="S37" s="86" t="n">
        <f aca="false">S38+S39+S40</f>
        <v>1622.73803</v>
      </c>
      <c r="T37" s="86" t="n">
        <f aca="false">T38+T39+T40</f>
        <v>1622.73803</v>
      </c>
    </row>
    <row r="38" customFormat="false" ht="12.75" hidden="false" customHeight="false" outlineLevel="0" collapsed="false">
      <c r="A38" s="114" t="s">
        <v>55</v>
      </c>
      <c r="B38" s="85" t="s">
        <v>42</v>
      </c>
      <c r="C38" s="85" t="s">
        <v>190</v>
      </c>
      <c r="D38" s="84" t="s">
        <v>739</v>
      </c>
      <c r="E38" s="85" t="s">
        <v>56</v>
      </c>
      <c r="F38" s="222" t="n">
        <f aca="false">1480-130-43.49867</f>
        <v>1306.50133</v>
      </c>
      <c r="G38" s="222" t="n">
        <v>1555.3</v>
      </c>
      <c r="H38" s="222" t="n">
        <v>1555.3</v>
      </c>
      <c r="I38" s="223"/>
      <c r="J38" s="223"/>
      <c r="K38" s="223"/>
      <c r="L38" s="223"/>
      <c r="M38" s="224" t="n">
        <f aca="false">F38</f>
        <v>1306.50133</v>
      </c>
      <c r="N38" s="225"/>
      <c r="O38" s="225"/>
      <c r="P38" s="226"/>
      <c r="Q38" s="223"/>
      <c r="R38" s="223"/>
      <c r="S38" s="222" t="n">
        <f aca="false">1480-130-43.49867</f>
        <v>1306.50133</v>
      </c>
      <c r="T38" s="222" t="n">
        <f aca="false">1480-130-43.49867</f>
        <v>1306.50133</v>
      </c>
    </row>
    <row r="39" customFormat="false" ht="25.5" hidden="true" customHeight="false" outlineLevel="0" collapsed="false">
      <c r="A39" s="114" t="s">
        <v>61</v>
      </c>
      <c r="B39" s="85" t="s">
        <v>42</v>
      </c>
      <c r="C39" s="85" t="s">
        <v>190</v>
      </c>
      <c r="D39" s="84" t="s">
        <v>739</v>
      </c>
      <c r="E39" s="85" t="s">
        <v>62</v>
      </c>
      <c r="F39" s="222" t="n">
        <v>0</v>
      </c>
      <c r="G39" s="222"/>
      <c r="H39" s="222"/>
      <c r="I39" s="223"/>
      <c r="J39" s="223"/>
      <c r="K39" s="223"/>
      <c r="L39" s="223"/>
      <c r="M39" s="224" t="n">
        <f aca="false">F39</f>
        <v>0</v>
      </c>
      <c r="N39" s="225"/>
      <c r="O39" s="225"/>
      <c r="P39" s="226"/>
      <c r="Q39" s="223"/>
      <c r="R39" s="223"/>
      <c r="S39" s="222" t="n">
        <v>0</v>
      </c>
      <c r="T39" s="222" t="n">
        <v>0</v>
      </c>
    </row>
    <row r="40" customFormat="false" ht="25.5" hidden="false" customHeight="false" outlineLevel="0" collapsed="false">
      <c r="A40" s="114" t="s">
        <v>57</v>
      </c>
      <c r="B40" s="85" t="s">
        <v>42</v>
      </c>
      <c r="C40" s="85" t="s">
        <v>190</v>
      </c>
      <c r="D40" s="84" t="s">
        <v>739</v>
      </c>
      <c r="E40" s="85" t="s">
        <v>58</v>
      </c>
      <c r="F40" s="222" t="n">
        <f aca="false">331-20+5.2367</f>
        <v>316.2367</v>
      </c>
      <c r="G40" s="222"/>
      <c r="H40" s="222"/>
      <c r="I40" s="223"/>
      <c r="J40" s="223"/>
      <c r="K40" s="223"/>
      <c r="L40" s="223"/>
      <c r="M40" s="224" t="n">
        <f aca="false">F40</f>
        <v>316.2367</v>
      </c>
      <c r="N40" s="225"/>
      <c r="O40" s="225"/>
      <c r="P40" s="226"/>
      <c r="Q40" s="223"/>
      <c r="R40" s="223"/>
      <c r="S40" s="222" t="n">
        <f aca="false">331-20+5.2367</f>
        <v>316.2367</v>
      </c>
      <c r="T40" s="222" t="n">
        <f aca="false">331-20+5.2367</f>
        <v>316.2367</v>
      </c>
    </row>
    <row r="41" customFormat="false" ht="12.75" hidden="false" customHeight="false" outlineLevel="0" collapsed="false">
      <c r="A41" s="114"/>
      <c r="B41" s="85"/>
      <c r="C41" s="85"/>
      <c r="D41" s="84"/>
      <c r="E41" s="85"/>
      <c r="F41" s="86"/>
      <c r="G41" s="86"/>
      <c r="H41" s="86"/>
      <c r="M41" s="220"/>
      <c r="N41" s="221"/>
      <c r="O41" s="221"/>
      <c r="S41" s="86"/>
      <c r="T41" s="86"/>
    </row>
    <row r="42" s="81" customFormat="true" ht="25.5" hidden="true" customHeight="false" outlineLevel="0" collapsed="false">
      <c r="A42" s="77" t="s">
        <v>740</v>
      </c>
      <c r="B42" s="73" t="s">
        <v>42</v>
      </c>
      <c r="C42" s="73" t="s">
        <v>190</v>
      </c>
      <c r="D42" s="73" t="s">
        <v>741</v>
      </c>
      <c r="E42" s="73"/>
      <c r="F42" s="78" t="n">
        <f aca="false">F43+F46</f>
        <v>0</v>
      </c>
      <c r="G42" s="78" t="n">
        <f aca="false">G43+G46</f>
        <v>67</v>
      </c>
      <c r="H42" s="78" t="n">
        <f aca="false">H43+H46</f>
        <v>67</v>
      </c>
      <c r="M42" s="79"/>
      <c r="N42" s="80"/>
      <c r="O42" s="80"/>
      <c r="P42" s="228"/>
      <c r="S42" s="78" t="n">
        <f aca="false">S43+S46</f>
        <v>0</v>
      </c>
      <c r="T42" s="78" t="n">
        <f aca="false">T43+T46</f>
        <v>0</v>
      </c>
    </row>
    <row r="43" customFormat="false" ht="38.25" hidden="true" customHeight="false" outlineLevel="0" collapsed="false">
      <c r="A43" s="114" t="s">
        <v>51</v>
      </c>
      <c r="B43" s="85" t="s">
        <v>42</v>
      </c>
      <c r="C43" s="85" t="s">
        <v>190</v>
      </c>
      <c r="D43" s="84" t="s">
        <v>741</v>
      </c>
      <c r="E43" s="85" t="s">
        <v>52</v>
      </c>
      <c r="F43" s="86" t="n">
        <f aca="false">F44</f>
        <v>0</v>
      </c>
      <c r="G43" s="86" t="n">
        <f aca="false">G44</f>
        <v>0</v>
      </c>
      <c r="H43" s="86" t="n">
        <f aca="false">H44</f>
        <v>0</v>
      </c>
      <c r="M43" s="220"/>
      <c r="N43" s="221"/>
      <c r="O43" s="221"/>
      <c r="S43" s="86" t="n">
        <f aca="false">S44</f>
        <v>0</v>
      </c>
      <c r="T43" s="86" t="n">
        <f aca="false">T44</f>
        <v>0</v>
      </c>
    </row>
    <row r="44" s="81" customFormat="true" ht="12.75" hidden="true" customHeight="false" outlineLevel="0" collapsed="false">
      <c r="A44" s="77" t="s">
        <v>742</v>
      </c>
      <c r="B44" s="73" t="s">
        <v>42</v>
      </c>
      <c r="C44" s="73" t="s">
        <v>190</v>
      </c>
      <c r="D44" s="73" t="s">
        <v>741</v>
      </c>
      <c r="E44" s="73" t="s">
        <v>54</v>
      </c>
      <c r="F44" s="78" t="n">
        <f aca="false">F45</f>
        <v>0</v>
      </c>
      <c r="G44" s="78" t="n">
        <f aca="false">G45</f>
        <v>0</v>
      </c>
      <c r="H44" s="78" t="n">
        <f aca="false">H45</f>
        <v>0</v>
      </c>
      <c r="M44" s="79"/>
      <c r="N44" s="80"/>
      <c r="O44" s="80"/>
      <c r="P44" s="228"/>
      <c r="S44" s="78" t="n">
        <f aca="false">S45</f>
        <v>0</v>
      </c>
      <c r="T44" s="78" t="n">
        <f aca="false">T45</f>
        <v>0</v>
      </c>
    </row>
    <row r="45" customFormat="false" ht="25.5" hidden="true" customHeight="false" outlineLevel="0" collapsed="false">
      <c r="A45" s="114" t="s">
        <v>61</v>
      </c>
      <c r="B45" s="85" t="s">
        <v>42</v>
      </c>
      <c r="C45" s="85" t="s">
        <v>190</v>
      </c>
      <c r="D45" s="84" t="s">
        <v>741</v>
      </c>
      <c r="E45" s="85" t="s">
        <v>62</v>
      </c>
      <c r="F45" s="86" t="n">
        <v>0</v>
      </c>
      <c r="G45" s="227" t="n">
        <v>0</v>
      </c>
      <c r="H45" s="227" t="n">
        <v>0</v>
      </c>
      <c r="M45" s="220"/>
      <c r="N45" s="221"/>
      <c r="O45" s="221"/>
      <c r="S45" s="86" t="n">
        <v>0</v>
      </c>
      <c r="T45" s="86" t="n">
        <v>0</v>
      </c>
    </row>
    <row r="46" customFormat="false" ht="12.75" hidden="true" customHeight="false" outlineLevel="0" collapsed="false">
      <c r="A46" s="87" t="s">
        <v>73</v>
      </c>
      <c r="B46" s="85" t="s">
        <v>42</v>
      </c>
      <c r="C46" s="85" t="s">
        <v>190</v>
      </c>
      <c r="D46" s="84" t="s">
        <v>741</v>
      </c>
      <c r="E46" s="92" t="s">
        <v>74</v>
      </c>
      <c r="F46" s="93" t="n">
        <f aca="false">F47</f>
        <v>0</v>
      </c>
      <c r="G46" s="93" t="n">
        <f aca="false">G47</f>
        <v>67</v>
      </c>
      <c r="H46" s="93" t="n">
        <f aca="false">H47</f>
        <v>67</v>
      </c>
      <c r="M46" s="220"/>
      <c r="N46" s="221"/>
      <c r="O46" s="221"/>
      <c r="S46" s="93" t="n">
        <f aca="false">S47</f>
        <v>0</v>
      </c>
      <c r="T46" s="93" t="n">
        <f aca="false">T47</f>
        <v>0</v>
      </c>
    </row>
    <row r="47" customFormat="false" ht="12.75" hidden="true" customHeight="false" outlineLevel="0" collapsed="false">
      <c r="A47" s="114" t="s">
        <v>75</v>
      </c>
      <c r="B47" s="85" t="s">
        <v>42</v>
      </c>
      <c r="C47" s="85" t="s">
        <v>190</v>
      </c>
      <c r="D47" s="84" t="s">
        <v>741</v>
      </c>
      <c r="E47" s="92" t="s">
        <v>76</v>
      </c>
      <c r="F47" s="93" t="n">
        <f aca="false">F48+F49</f>
        <v>0</v>
      </c>
      <c r="G47" s="93" t="n">
        <f aca="false">G48+G49</f>
        <v>67</v>
      </c>
      <c r="H47" s="93" t="n">
        <f aca="false">H48+H49</f>
        <v>67</v>
      </c>
      <c r="M47" s="220"/>
      <c r="N47" s="221"/>
      <c r="O47" s="221"/>
      <c r="S47" s="93" t="n">
        <f aca="false">S48+S49</f>
        <v>0</v>
      </c>
      <c r="T47" s="93" t="n">
        <f aca="false">T48+T49</f>
        <v>0</v>
      </c>
    </row>
    <row r="48" customFormat="false" ht="12.75" hidden="true" customHeight="false" outlineLevel="0" collapsed="false">
      <c r="A48" s="114" t="s">
        <v>77</v>
      </c>
      <c r="B48" s="85" t="s">
        <v>42</v>
      </c>
      <c r="C48" s="85" t="s">
        <v>190</v>
      </c>
      <c r="D48" s="84" t="s">
        <v>741</v>
      </c>
      <c r="E48" s="92" t="s">
        <v>78</v>
      </c>
      <c r="F48" s="93" t="n">
        <v>0</v>
      </c>
      <c r="G48" s="230" t="n">
        <v>5</v>
      </c>
      <c r="H48" s="230" t="n">
        <v>5</v>
      </c>
      <c r="M48" s="220" t="n">
        <f aca="false">F48</f>
        <v>0</v>
      </c>
      <c r="N48" s="221"/>
      <c r="O48" s="221"/>
      <c r="S48" s="93" t="n">
        <v>0</v>
      </c>
      <c r="T48" s="93" t="n">
        <v>0</v>
      </c>
    </row>
    <row r="49" customFormat="false" ht="12.75" hidden="true" customHeight="false" outlineLevel="0" collapsed="false">
      <c r="A49" s="114" t="s">
        <v>79</v>
      </c>
      <c r="B49" s="85" t="s">
        <v>42</v>
      </c>
      <c r="C49" s="85" t="s">
        <v>190</v>
      </c>
      <c r="D49" s="84" t="s">
        <v>741</v>
      </c>
      <c r="E49" s="85" t="s">
        <v>80</v>
      </c>
      <c r="F49" s="86" t="n">
        <v>0</v>
      </c>
      <c r="G49" s="227" t="n">
        <v>62</v>
      </c>
      <c r="H49" s="227" t="n">
        <v>62</v>
      </c>
      <c r="M49" s="220" t="n">
        <f aca="false">F49</f>
        <v>0</v>
      </c>
      <c r="N49" s="221"/>
      <c r="O49" s="221"/>
      <c r="S49" s="86" t="n">
        <v>0</v>
      </c>
      <c r="T49" s="86" t="n">
        <v>0</v>
      </c>
    </row>
    <row r="50" customFormat="false" ht="12.75" hidden="true" customHeight="false" outlineLevel="0" collapsed="false">
      <c r="A50" s="87"/>
      <c r="B50" s="85"/>
      <c r="C50" s="85"/>
      <c r="D50" s="85"/>
      <c r="E50" s="85"/>
      <c r="F50" s="86"/>
      <c r="G50" s="86"/>
      <c r="H50" s="86"/>
      <c r="M50" s="220"/>
      <c r="N50" s="221"/>
      <c r="O50" s="221"/>
      <c r="S50" s="86"/>
      <c r="T50" s="86"/>
    </row>
    <row r="51" customFormat="false" ht="25.5" hidden="false" customHeight="false" outlineLevel="0" collapsed="false">
      <c r="A51" s="88" t="s">
        <v>59</v>
      </c>
      <c r="B51" s="73" t="s">
        <v>42</v>
      </c>
      <c r="C51" s="73" t="s">
        <v>190</v>
      </c>
      <c r="D51" s="73" t="s">
        <v>743</v>
      </c>
      <c r="E51" s="73"/>
      <c r="F51" s="78" t="n">
        <f aca="false">F52</f>
        <v>11.5</v>
      </c>
      <c r="G51" s="78" t="n">
        <f aca="false">G52</f>
        <v>23.3</v>
      </c>
      <c r="H51" s="78" t="n">
        <f aca="false">H52</f>
        <v>0</v>
      </c>
      <c r="M51" s="220"/>
      <c r="N51" s="221"/>
      <c r="O51" s="221"/>
      <c r="S51" s="78" t="n">
        <f aca="false">S52</f>
        <v>11.5</v>
      </c>
      <c r="T51" s="78" t="n">
        <f aca="false">T52</f>
        <v>11.5</v>
      </c>
    </row>
    <row r="52" customFormat="false" ht="38.25" hidden="false" customHeight="false" outlineLevel="0" collapsed="false">
      <c r="A52" s="87" t="s">
        <v>51</v>
      </c>
      <c r="B52" s="85" t="s">
        <v>42</v>
      </c>
      <c r="C52" s="85" t="s">
        <v>190</v>
      </c>
      <c r="D52" s="84" t="s">
        <v>743</v>
      </c>
      <c r="E52" s="85" t="s">
        <v>52</v>
      </c>
      <c r="F52" s="86" t="n">
        <f aca="false">F53</f>
        <v>11.5</v>
      </c>
      <c r="G52" s="86" t="n">
        <f aca="false">G53</f>
        <v>23.3</v>
      </c>
      <c r="H52" s="86" t="n">
        <f aca="false">H53</f>
        <v>0</v>
      </c>
      <c r="M52" s="220"/>
      <c r="N52" s="221"/>
      <c r="O52" s="221"/>
      <c r="S52" s="86" t="n">
        <f aca="false">S53</f>
        <v>11.5</v>
      </c>
      <c r="T52" s="86" t="n">
        <f aca="false">T53</f>
        <v>11.5</v>
      </c>
    </row>
    <row r="53" customFormat="false" ht="12.75" hidden="false" customHeight="false" outlineLevel="0" collapsed="false">
      <c r="A53" s="87" t="s">
        <v>53</v>
      </c>
      <c r="B53" s="85" t="s">
        <v>42</v>
      </c>
      <c r="C53" s="85" t="s">
        <v>190</v>
      </c>
      <c r="D53" s="84" t="s">
        <v>743</v>
      </c>
      <c r="E53" s="85" t="s">
        <v>54</v>
      </c>
      <c r="F53" s="86" t="n">
        <f aca="false">F54</f>
        <v>11.5</v>
      </c>
      <c r="G53" s="86" t="n">
        <f aca="false">G54</f>
        <v>23.3</v>
      </c>
      <c r="H53" s="86" t="n">
        <f aca="false">H54</f>
        <v>0</v>
      </c>
      <c r="M53" s="220"/>
      <c r="N53" s="221"/>
      <c r="O53" s="221"/>
      <c r="S53" s="86" t="n">
        <f aca="false">S54</f>
        <v>11.5</v>
      </c>
      <c r="T53" s="86" t="n">
        <f aca="false">T54</f>
        <v>11.5</v>
      </c>
    </row>
    <row r="54" customFormat="false" ht="25.5" hidden="false" customHeight="false" outlineLevel="0" collapsed="false">
      <c r="A54" s="87" t="s">
        <v>61</v>
      </c>
      <c r="B54" s="85" t="s">
        <v>42</v>
      </c>
      <c r="C54" s="85" t="s">
        <v>190</v>
      </c>
      <c r="D54" s="84" t="s">
        <v>743</v>
      </c>
      <c r="E54" s="85" t="s">
        <v>62</v>
      </c>
      <c r="F54" s="222" t="n">
        <f aca="false">25-13.5</f>
        <v>11.5</v>
      </c>
      <c r="G54" s="222" t="n">
        <v>23.3</v>
      </c>
      <c r="H54" s="222" t="n">
        <v>0</v>
      </c>
      <c r="I54" s="223"/>
      <c r="J54" s="223"/>
      <c r="K54" s="223"/>
      <c r="L54" s="223"/>
      <c r="M54" s="224" t="n">
        <f aca="false">F54</f>
        <v>11.5</v>
      </c>
      <c r="N54" s="225"/>
      <c r="O54" s="225"/>
      <c r="P54" s="226"/>
      <c r="Q54" s="223"/>
      <c r="R54" s="223"/>
      <c r="S54" s="222" t="n">
        <f aca="false">25-13.5</f>
        <v>11.5</v>
      </c>
      <c r="T54" s="222" t="n">
        <f aca="false">25-13.5</f>
        <v>11.5</v>
      </c>
    </row>
    <row r="55" customFormat="false" ht="12.75" hidden="false" customHeight="false" outlineLevel="0" collapsed="false">
      <c r="A55" s="87"/>
      <c r="B55" s="85"/>
      <c r="C55" s="85"/>
      <c r="D55" s="85"/>
      <c r="E55" s="85"/>
      <c r="F55" s="86"/>
      <c r="G55" s="86"/>
      <c r="H55" s="86"/>
      <c r="M55" s="220"/>
      <c r="N55" s="221"/>
      <c r="O55" s="221"/>
      <c r="S55" s="86"/>
      <c r="T55" s="86"/>
    </row>
    <row r="56" customFormat="false" ht="39.75" hidden="false" customHeight="true" outlineLevel="0" collapsed="false">
      <c r="A56" s="71" t="s">
        <v>63</v>
      </c>
      <c r="B56" s="72" t="s">
        <v>42</v>
      </c>
      <c r="C56" s="72" t="s">
        <v>64</v>
      </c>
      <c r="D56" s="72"/>
      <c r="E56" s="72"/>
      <c r="F56" s="74" t="n">
        <f aca="false">F57+F96</f>
        <v>32395.17375</v>
      </c>
      <c r="G56" s="74" t="n">
        <f aca="false">G57+G96</f>
        <v>32354.5</v>
      </c>
      <c r="H56" s="74" t="n">
        <f aca="false">H57+H96</f>
        <v>32137.9</v>
      </c>
      <c r="M56" s="220"/>
      <c r="N56" s="221"/>
      <c r="O56" s="221"/>
      <c r="S56" s="74" t="n">
        <f aca="false">S57+S96</f>
        <v>32395.17375</v>
      </c>
      <c r="T56" s="74" t="n">
        <f aca="false">T57+T96</f>
        <v>32208.77015</v>
      </c>
    </row>
    <row r="57" s="81" customFormat="true" ht="17.25" hidden="false" customHeight="true" outlineLevel="0" collapsed="false">
      <c r="A57" s="88" t="s">
        <v>358</v>
      </c>
      <c r="B57" s="73" t="s">
        <v>42</v>
      </c>
      <c r="C57" s="73" t="s">
        <v>64</v>
      </c>
      <c r="D57" s="73" t="s">
        <v>111</v>
      </c>
      <c r="E57" s="73"/>
      <c r="F57" s="78" t="n">
        <f aca="false">F58</f>
        <v>8052.55911</v>
      </c>
      <c r="G57" s="78" t="n">
        <f aca="false">G58</f>
        <v>7470.1</v>
      </c>
      <c r="H57" s="78" t="n">
        <f aca="false">H58</f>
        <v>7253.5</v>
      </c>
      <c r="M57" s="79"/>
      <c r="N57" s="80"/>
      <c r="O57" s="80"/>
      <c r="P57" s="228"/>
      <c r="S57" s="78" t="n">
        <f aca="false">S58</f>
        <v>8052.55911</v>
      </c>
      <c r="T57" s="78" t="n">
        <f aca="false">T58</f>
        <v>8033.42638</v>
      </c>
    </row>
    <row r="58" s="81" customFormat="true" ht="41.25" hidden="false" customHeight="true" outlineLevel="0" collapsed="false">
      <c r="A58" s="88" t="s">
        <v>406</v>
      </c>
      <c r="B58" s="73" t="s">
        <v>42</v>
      </c>
      <c r="C58" s="73" t="s">
        <v>64</v>
      </c>
      <c r="D58" s="73" t="s">
        <v>360</v>
      </c>
      <c r="E58" s="73"/>
      <c r="F58" s="78" t="n">
        <f aca="false">F59</f>
        <v>8052.55911</v>
      </c>
      <c r="G58" s="78" t="n">
        <f aca="false">G60+G66+G79+G85+G91</f>
        <v>7470.1</v>
      </c>
      <c r="H58" s="78" t="n">
        <f aca="false">H60+H66+H79+H85+H91</f>
        <v>7253.5</v>
      </c>
      <c r="M58" s="79"/>
      <c r="N58" s="80"/>
      <c r="O58" s="80"/>
      <c r="P58" s="228"/>
      <c r="S58" s="78" t="n">
        <f aca="false">S59</f>
        <v>8052.55911</v>
      </c>
      <c r="T58" s="78" t="n">
        <f aca="false">T59</f>
        <v>8033.42638</v>
      </c>
    </row>
    <row r="59" s="81" customFormat="true" ht="30" hidden="false" customHeight="true" outlineLevel="0" collapsed="false">
      <c r="A59" s="88" t="s">
        <v>361</v>
      </c>
      <c r="B59" s="73" t="s">
        <v>42</v>
      </c>
      <c r="C59" s="73" t="s">
        <v>64</v>
      </c>
      <c r="D59" s="73" t="s">
        <v>362</v>
      </c>
      <c r="E59" s="73"/>
      <c r="F59" s="78" t="n">
        <f aca="false">F60+F66+F79+F85+F91</f>
        <v>8052.55911</v>
      </c>
      <c r="G59" s="78"/>
      <c r="H59" s="78"/>
      <c r="M59" s="79"/>
      <c r="N59" s="80"/>
      <c r="O59" s="80"/>
      <c r="P59" s="228"/>
      <c r="S59" s="78" t="n">
        <f aca="false">S60+S66+S79+S85+S91</f>
        <v>8052.55911</v>
      </c>
      <c r="T59" s="78" t="n">
        <f aca="false">T60+T66+T79+T85+T91</f>
        <v>8033.42638</v>
      </c>
    </row>
    <row r="60" customFormat="false" ht="28.5" hidden="false" customHeight="true" outlineLevel="0" collapsed="false">
      <c r="A60" s="88" t="s">
        <v>67</v>
      </c>
      <c r="B60" s="73" t="s">
        <v>42</v>
      </c>
      <c r="C60" s="73" t="s">
        <v>64</v>
      </c>
      <c r="D60" s="73" t="s">
        <v>363</v>
      </c>
      <c r="E60" s="73"/>
      <c r="F60" s="78" t="n">
        <f aca="false">F61</f>
        <v>6988.57941</v>
      </c>
      <c r="G60" s="90" t="n">
        <f aca="false">G61</f>
        <v>6386.1</v>
      </c>
      <c r="H60" s="90" t="n">
        <f aca="false">H61</f>
        <v>6386.1</v>
      </c>
      <c r="M60" s="220"/>
      <c r="N60" s="221"/>
      <c r="O60" s="221"/>
      <c r="S60" s="78" t="n">
        <f aca="false">S61</f>
        <v>6988.57941</v>
      </c>
      <c r="T60" s="78" t="n">
        <f aca="false">T61</f>
        <v>6988.57941</v>
      </c>
    </row>
    <row r="61" customFormat="false" ht="39.75" hidden="false" customHeight="true" outlineLevel="0" collapsed="false">
      <c r="A61" s="87" t="s">
        <v>51</v>
      </c>
      <c r="B61" s="84" t="s">
        <v>42</v>
      </c>
      <c r="C61" s="84" t="s">
        <v>64</v>
      </c>
      <c r="D61" s="84" t="s">
        <v>363</v>
      </c>
      <c r="E61" s="85" t="s">
        <v>52</v>
      </c>
      <c r="F61" s="86" t="n">
        <f aca="false">F62</f>
        <v>6988.57941</v>
      </c>
      <c r="G61" s="86" t="n">
        <f aca="false">G62</f>
        <v>6386.1</v>
      </c>
      <c r="H61" s="86" t="n">
        <f aca="false">H62</f>
        <v>6386.1</v>
      </c>
      <c r="M61" s="220"/>
      <c r="N61" s="221"/>
      <c r="O61" s="221"/>
      <c r="S61" s="86" t="n">
        <f aca="false">S62</f>
        <v>6988.57941</v>
      </c>
      <c r="T61" s="86" t="n">
        <f aca="false">T62</f>
        <v>6988.57941</v>
      </c>
    </row>
    <row r="62" customFormat="false" ht="17.25" hidden="false" customHeight="true" outlineLevel="0" collapsed="false">
      <c r="A62" s="87" t="s">
        <v>365</v>
      </c>
      <c r="B62" s="84" t="s">
        <v>42</v>
      </c>
      <c r="C62" s="84" t="s">
        <v>64</v>
      </c>
      <c r="D62" s="84" t="s">
        <v>363</v>
      </c>
      <c r="E62" s="85" t="s">
        <v>54</v>
      </c>
      <c r="F62" s="86" t="n">
        <f aca="false">F63+F64</f>
        <v>6988.57941</v>
      </c>
      <c r="G62" s="86" t="n">
        <f aca="false">G63</f>
        <v>6386.1</v>
      </c>
      <c r="H62" s="86" t="n">
        <f aca="false">H63</f>
        <v>6386.1</v>
      </c>
      <c r="M62" s="220"/>
      <c r="N62" s="221"/>
      <c r="O62" s="221"/>
      <c r="S62" s="86" t="n">
        <f aca="false">S63+S64</f>
        <v>6988.57941</v>
      </c>
      <c r="T62" s="86" t="n">
        <f aca="false">T63+T64</f>
        <v>6988.57941</v>
      </c>
    </row>
    <row r="63" customFormat="false" ht="29.25" hidden="false" customHeight="true" outlineLevel="0" collapsed="false">
      <c r="A63" s="87" t="s">
        <v>55</v>
      </c>
      <c r="B63" s="84" t="s">
        <v>42</v>
      </c>
      <c r="C63" s="84" t="s">
        <v>64</v>
      </c>
      <c r="D63" s="84" t="s">
        <v>363</v>
      </c>
      <c r="E63" s="85" t="s">
        <v>56</v>
      </c>
      <c r="F63" s="222" t="n">
        <f aca="false">5030+74.5203+34.3+281.69161</f>
        <v>5420.51191</v>
      </c>
      <c r="G63" s="222" t="n">
        <v>6386.1</v>
      </c>
      <c r="H63" s="222" t="n">
        <v>6386.1</v>
      </c>
      <c r="I63" s="223"/>
      <c r="J63" s="223"/>
      <c r="K63" s="223"/>
      <c r="L63" s="223"/>
      <c r="M63" s="224" t="n">
        <f aca="false">F63</f>
        <v>5420.51191</v>
      </c>
      <c r="N63" s="225"/>
      <c r="O63" s="225"/>
      <c r="P63" s="226"/>
      <c r="Q63" s="223"/>
      <c r="R63" s="223"/>
      <c r="S63" s="222" t="n">
        <f aca="false">5030+74.5203+34.3+281.69161</f>
        <v>5420.51191</v>
      </c>
      <c r="T63" s="222" t="n">
        <f aca="false">5030+74.5203+34.3+281.69161</f>
        <v>5420.51191</v>
      </c>
    </row>
    <row r="64" customFormat="false" ht="29.25" hidden="false" customHeight="true" outlineLevel="0" collapsed="false">
      <c r="A64" s="87" t="s">
        <v>57</v>
      </c>
      <c r="B64" s="84" t="s">
        <v>42</v>
      </c>
      <c r="C64" s="84" t="s">
        <v>64</v>
      </c>
      <c r="D64" s="84" t="s">
        <v>363</v>
      </c>
      <c r="E64" s="85" t="s">
        <v>58</v>
      </c>
      <c r="F64" s="222" t="n">
        <f aca="false">1508.2+12.4+47.4675</f>
        <v>1568.0675</v>
      </c>
      <c r="G64" s="222"/>
      <c r="H64" s="222"/>
      <c r="I64" s="223"/>
      <c r="J64" s="223"/>
      <c r="K64" s="223"/>
      <c r="L64" s="223"/>
      <c r="M64" s="224" t="n">
        <f aca="false">F64</f>
        <v>1568.0675</v>
      </c>
      <c r="N64" s="225"/>
      <c r="O64" s="225"/>
      <c r="P64" s="226"/>
      <c r="Q64" s="223"/>
      <c r="R64" s="223"/>
      <c r="S64" s="222" t="n">
        <f aca="false">1508.2+12.4+47.4675</f>
        <v>1568.0675</v>
      </c>
      <c r="T64" s="222" t="n">
        <f aca="false">1508.2+12.4+47.4675</f>
        <v>1568.0675</v>
      </c>
    </row>
    <row r="65" customFormat="false" ht="12.75" hidden="false" customHeight="false" outlineLevel="0" collapsed="false">
      <c r="A65" s="87"/>
      <c r="B65" s="84"/>
      <c r="C65" s="84"/>
      <c r="D65" s="84"/>
      <c r="E65" s="85"/>
      <c r="F65" s="86"/>
      <c r="G65" s="227"/>
      <c r="H65" s="227"/>
      <c r="M65" s="220"/>
      <c r="N65" s="221"/>
      <c r="O65" s="221"/>
      <c r="S65" s="86"/>
      <c r="T65" s="86"/>
    </row>
    <row r="66" customFormat="false" ht="29.25" hidden="false" customHeight="true" outlineLevel="0" collapsed="false">
      <c r="A66" s="88" t="s">
        <v>70</v>
      </c>
      <c r="B66" s="73" t="s">
        <v>42</v>
      </c>
      <c r="C66" s="73" t="s">
        <v>64</v>
      </c>
      <c r="D66" s="73" t="s">
        <v>364</v>
      </c>
      <c r="E66" s="73"/>
      <c r="F66" s="78" t="n">
        <f aca="false">F67+F70+F74</f>
        <v>317.62</v>
      </c>
      <c r="G66" s="86" t="n">
        <f aca="false">G67+G70+G74</f>
        <v>310.4</v>
      </c>
      <c r="H66" s="86" t="n">
        <f aca="false">H67+H70+H74</f>
        <v>310.4</v>
      </c>
      <c r="M66" s="220"/>
      <c r="N66" s="221"/>
      <c r="O66" s="221"/>
      <c r="S66" s="78" t="n">
        <f aca="false">S67+S70+S74</f>
        <v>317.62</v>
      </c>
      <c r="T66" s="78" t="n">
        <f aca="false">T67+T70+T74</f>
        <v>299.51784</v>
      </c>
    </row>
    <row r="67" customFormat="false" ht="43.5" hidden="true" customHeight="true" outlineLevel="0" collapsed="false">
      <c r="A67" s="87" t="s">
        <v>51</v>
      </c>
      <c r="B67" s="84" t="s">
        <v>42</v>
      </c>
      <c r="C67" s="84" t="s">
        <v>64</v>
      </c>
      <c r="D67" s="84" t="s">
        <v>364</v>
      </c>
      <c r="E67" s="85" t="s">
        <v>52</v>
      </c>
      <c r="F67" s="86" t="n">
        <f aca="false">F68</f>
        <v>0</v>
      </c>
      <c r="G67" s="86" t="n">
        <f aca="false">G68</f>
        <v>14</v>
      </c>
      <c r="H67" s="86" t="n">
        <f aca="false">H68</f>
        <v>14</v>
      </c>
      <c r="M67" s="220"/>
      <c r="N67" s="221"/>
      <c r="O67" s="221"/>
      <c r="S67" s="86" t="n">
        <f aca="false">S68</f>
        <v>0</v>
      </c>
      <c r="T67" s="86" t="n">
        <f aca="false">T68</f>
        <v>0</v>
      </c>
    </row>
    <row r="68" customFormat="false" ht="12.75" hidden="true" customHeight="false" outlineLevel="0" collapsed="false">
      <c r="A68" s="87" t="s">
        <v>365</v>
      </c>
      <c r="B68" s="84" t="s">
        <v>42</v>
      </c>
      <c r="C68" s="84" t="s">
        <v>64</v>
      </c>
      <c r="D68" s="84" t="s">
        <v>364</v>
      </c>
      <c r="E68" s="85" t="s">
        <v>54</v>
      </c>
      <c r="F68" s="86" t="n">
        <f aca="false">F69</f>
        <v>0</v>
      </c>
      <c r="G68" s="86" t="n">
        <f aca="false">G69</f>
        <v>14</v>
      </c>
      <c r="H68" s="86" t="n">
        <f aca="false">H69</f>
        <v>14</v>
      </c>
      <c r="M68" s="220"/>
      <c r="N68" s="221"/>
      <c r="O68" s="221"/>
      <c r="S68" s="86" t="n">
        <f aca="false">S69</f>
        <v>0</v>
      </c>
      <c r="T68" s="86" t="n">
        <f aca="false">T69</f>
        <v>0</v>
      </c>
    </row>
    <row r="69" customFormat="false" ht="25.5" hidden="true" customHeight="false" outlineLevel="0" collapsed="false">
      <c r="A69" s="87" t="s">
        <v>61</v>
      </c>
      <c r="B69" s="84" t="s">
        <v>42</v>
      </c>
      <c r="C69" s="84" t="s">
        <v>64</v>
      </c>
      <c r="D69" s="84" t="s">
        <v>364</v>
      </c>
      <c r="E69" s="85" t="s">
        <v>62</v>
      </c>
      <c r="F69" s="86" t="n">
        <f aca="false">14-14</f>
        <v>0</v>
      </c>
      <c r="G69" s="227" t="n">
        <v>14</v>
      </c>
      <c r="H69" s="227" t="n">
        <v>14</v>
      </c>
      <c r="M69" s="220" t="n">
        <f aca="false">F69</f>
        <v>0</v>
      </c>
      <c r="N69" s="221"/>
      <c r="O69" s="221"/>
      <c r="S69" s="86" t="n">
        <f aca="false">14-14</f>
        <v>0</v>
      </c>
      <c r="T69" s="86" t="n">
        <f aca="false">14-14</f>
        <v>0</v>
      </c>
    </row>
    <row r="70" customFormat="false" ht="12.75" hidden="false" customHeight="false" outlineLevel="0" collapsed="false">
      <c r="A70" s="87" t="s">
        <v>73</v>
      </c>
      <c r="B70" s="84" t="s">
        <v>42</v>
      </c>
      <c r="C70" s="84" t="s">
        <v>64</v>
      </c>
      <c r="D70" s="84" t="s">
        <v>364</v>
      </c>
      <c r="E70" s="92" t="s">
        <v>74</v>
      </c>
      <c r="F70" s="93" t="n">
        <f aca="false">F71</f>
        <v>317.62</v>
      </c>
      <c r="G70" s="93" t="n">
        <f aca="false">G71</f>
        <v>296.4</v>
      </c>
      <c r="H70" s="93" t="n">
        <f aca="false">H71</f>
        <v>296.4</v>
      </c>
      <c r="M70" s="220"/>
      <c r="N70" s="221"/>
      <c r="O70" s="221"/>
      <c r="S70" s="93" t="n">
        <f aca="false">S71</f>
        <v>317.62</v>
      </c>
      <c r="T70" s="93" t="n">
        <f aca="false">T71</f>
        <v>299.51784</v>
      </c>
    </row>
    <row r="71" customFormat="false" ht="12.75" hidden="false" customHeight="false" outlineLevel="0" collapsed="false">
      <c r="A71" s="87" t="s">
        <v>75</v>
      </c>
      <c r="B71" s="84" t="s">
        <v>42</v>
      </c>
      <c r="C71" s="84" t="s">
        <v>64</v>
      </c>
      <c r="D71" s="84" t="s">
        <v>364</v>
      </c>
      <c r="E71" s="92" t="s">
        <v>76</v>
      </c>
      <c r="F71" s="93" t="n">
        <f aca="false">F72+F73</f>
        <v>317.62</v>
      </c>
      <c r="G71" s="93" t="n">
        <f aca="false">G72+G73</f>
        <v>296.4</v>
      </c>
      <c r="H71" s="93" t="n">
        <f aca="false">H72+H73</f>
        <v>296.4</v>
      </c>
      <c r="M71" s="220"/>
      <c r="N71" s="221"/>
      <c r="O71" s="221"/>
      <c r="S71" s="93" t="n">
        <f aca="false">S72+S73</f>
        <v>317.62</v>
      </c>
      <c r="T71" s="93" t="n">
        <f aca="false">T72+T73</f>
        <v>299.51784</v>
      </c>
    </row>
    <row r="72" customFormat="false" ht="12.75" hidden="false" customHeight="false" outlineLevel="0" collapsed="false">
      <c r="A72" s="87" t="s">
        <v>77</v>
      </c>
      <c r="B72" s="84" t="s">
        <v>42</v>
      </c>
      <c r="C72" s="84" t="s">
        <v>64</v>
      </c>
      <c r="D72" s="84" t="s">
        <v>364</v>
      </c>
      <c r="E72" s="92" t="s">
        <v>78</v>
      </c>
      <c r="F72" s="231" t="n">
        <f aca="false">240.2-29.58+3.4</f>
        <v>214.02</v>
      </c>
      <c r="G72" s="231" t="n">
        <v>175.4</v>
      </c>
      <c r="H72" s="231" t="n">
        <v>175.4</v>
      </c>
      <c r="I72" s="223"/>
      <c r="J72" s="223"/>
      <c r="K72" s="223"/>
      <c r="L72" s="223"/>
      <c r="M72" s="224" t="n">
        <f aca="false">F72</f>
        <v>214.02</v>
      </c>
      <c r="N72" s="225"/>
      <c r="O72" s="225"/>
      <c r="P72" s="226"/>
      <c r="Q72" s="223"/>
      <c r="R72" s="223"/>
      <c r="S72" s="231" t="n">
        <f aca="false">240.2-29.58+3.4</f>
        <v>214.02</v>
      </c>
      <c r="T72" s="231" t="n">
        <v>202.09719</v>
      </c>
    </row>
    <row r="73" customFormat="false" ht="12.75" hidden="false" customHeight="false" outlineLevel="0" collapsed="false">
      <c r="A73" s="87" t="s">
        <v>79</v>
      </c>
      <c r="B73" s="84" t="s">
        <v>42</v>
      </c>
      <c r="C73" s="84" t="s">
        <v>64</v>
      </c>
      <c r="D73" s="84" t="s">
        <v>364</v>
      </c>
      <c r="E73" s="92" t="s">
        <v>80</v>
      </c>
      <c r="F73" s="231" t="n">
        <f aca="false">107-3.4</f>
        <v>103.6</v>
      </c>
      <c r="G73" s="231" t="n">
        <f aca="false">121</f>
        <v>121</v>
      </c>
      <c r="H73" s="231" t="n">
        <f aca="false">121</f>
        <v>121</v>
      </c>
      <c r="I73" s="223"/>
      <c r="J73" s="223"/>
      <c r="K73" s="223"/>
      <c r="L73" s="223"/>
      <c r="M73" s="224" t="n">
        <f aca="false">F73</f>
        <v>103.6</v>
      </c>
      <c r="N73" s="225"/>
      <c r="O73" s="225"/>
      <c r="P73" s="226"/>
      <c r="Q73" s="223"/>
      <c r="R73" s="223"/>
      <c r="S73" s="231" t="n">
        <f aca="false">107-3.4</f>
        <v>103.6</v>
      </c>
      <c r="T73" s="231" t="n">
        <v>97.42065</v>
      </c>
    </row>
    <row r="74" customFormat="false" ht="12.75" hidden="true" customHeight="false" outlineLevel="0" collapsed="false">
      <c r="A74" s="87" t="s">
        <v>81</v>
      </c>
      <c r="B74" s="84" t="s">
        <v>42</v>
      </c>
      <c r="C74" s="84" t="s">
        <v>64</v>
      </c>
      <c r="D74" s="84" t="s">
        <v>364</v>
      </c>
      <c r="E74" s="92" t="s">
        <v>82</v>
      </c>
      <c r="F74" s="93" t="n">
        <f aca="false">F75</f>
        <v>0</v>
      </c>
      <c r="G74" s="93" t="n">
        <f aca="false">G75</f>
        <v>0</v>
      </c>
      <c r="H74" s="93" t="n">
        <f aca="false">H75</f>
        <v>0</v>
      </c>
      <c r="M74" s="220"/>
      <c r="N74" s="221"/>
      <c r="O74" s="221"/>
      <c r="S74" s="93" t="n">
        <f aca="false">S75</f>
        <v>0</v>
      </c>
      <c r="T74" s="93" t="n">
        <f aca="false">T75</f>
        <v>0</v>
      </c>
    </row>
    <row r="75" customFormat="false" ht="12.75" hidden="true" customHeight="false" outlineLevel="0" collapsed="false">
      <c r="A75" s="87" t="s">
        <v>83</v>
      </c>
      <c r="B75" s="84" t="s">
        <v>42</v>
      </c>
      <c r="C75" s="84" t="s">
        <v>64</v>
      </c>
      <c r="D75" s="84" t="s">
        <v>364</v>
      </c>
      <c r="E75" s="92" t="s">
        <v>84</v>
      </c>
      <c r="F75" s="93" t="n">
        <f aca="false">F76+F77</f>
        <v>0</v>
      </c>
      <c r="G75" s="93" t="n">
        <f aca="false">G76+G77</f>
        <v>0</v>
      </c>
      <c r="H75" s="93" t="n">
        <f aca="false">H76+H77</f>
        <v>0</v>
      </c>
      <c r="M75" s="220"/>
      <c r="N75" s="221"/>
      <c r="O75" s="221"/>
      <c r="S75" s="93" t="n">
        <f aca="false">S76+S77</f>
        <v>0</v>
      </c>
      <c r="T75" s="93" t="n">
        <f aca="false">T76+T77</f>
        <v>0</v>
      </c>
    </row>
    <row r="76" customFormat="false" ht="12.75" hidden="true" customHeight="false" outlineLevel="0" collapsed="false">
      <c r="A76" s="87" t="s">
        <v>85</v>
      </c>
      <c r="B76" s="84" t="s">
        <v>42</v>
      </c>
      <c r="C76" s="84" t="s">
        <v>64</v>
      </c>
      <c r="D76" s="84" t="s">
        <v>364</v>
      </c>
      <c r="E76" s="92" t="s">
        <v>86</v>
      </c>
      <c r="F76" s="93" t="n">
        <v>0</v>
      </c>
      <c r="G76" s="230" t="n">
        <v>0</v>
      </c>
      <c r="H76" s="230" t="n">
        <v>0</v>
      </c>
      <c r="M76" s="220" t="n">
        <f aca="false">F76</f>
        <v>0</v>
      </c>
      <c r="N76" s="221"/>
      <c r="O76" s="221"/>
      <c r="S76" s="93" t="n">
        <v>0</v>
      </c>
      <c r="T76" s="93" t="n">
        <v>0</v>
      </c>
    </row>
    <row r="77" customFormat="false" ht="12.75" hidden="true" customHeight="false" outlineLevel="0" collapsed="false">
      <c r="A77" s="87" t="s">
        <v>143</v>
      </c>
      <c r="B77" s="84" t="s">
        <v>42</v>
      </c>
      <c r="C77" s="84" t="s">
        <v>64</v>
      </c>
      <c r="D77" s="84" t="s">
        <v>364</v>
      </c>
      <c r="E77" s="92" t="s">
        <v>88</v>
      </c>
      <c r="F77" s="93" t="n">
        <v>0</v>
      </c>
      <c r="G77" s="230" t="n">
        <v>0</v>
      </c>
      <c r="H77" s="230" t="n">
        <v>0</v>
      </c>
      <c r="M77" s="220" t="n">
        <f aca="false">F77</f>
        <v>0</v>
      </c>
      <c r="N77" s="221"/>
      <c r="O77" s="221"/>
      <c r="S77" s="93" t="n">
        <v>0</v>
      </c>
      <c r="T77" s="93" t="n">
        <v>0</v>
      </c>
    </row>
    <row r="78" customFormat="false" ht="12.75" hidden="false" customHeight="false" outlineLevel="0" collapsed="false">
      <c r="A78" s="87"/>
      <c r="B78" s="84"/>
      <c r="C78" s="84"/>
      <c r="D78" s="84"/>
      <c r="E78" s="92"/>
      <c r="F78" s="93"/>
      <c r="G78" s="230"/>
      <c r="H78" s="230"/>
      <c r="M78" s="220"/>
      <c r="N78" s="221"/>
      <c r="O78" s="221"/>
      <c r="S78" s="93"/>
      <c r="T78" s="93"/>
    </row>
    <row r="79" customFormat="false" ht="12.75" hidden="false" customHeight="false" outlineLevel="0" collapsed="false">
      <c r="A79" s="88" t="s">
        <v>91</v>
      </c>
      <c r="B79" s="73" t="s">
        <v>42</v>
      </c>
      <c r="C79" s="73" t="s">
        <v>64</v>
      </c>
      <c r="D79" s="73" t="s">
        <v>366</v>
      </c>
      <c r="E79" s="73"/>
      <c r="F79" s="78" t="n">
        <f aca="false">F80</f>
        <v>374.9</v>
      </c>
      <c r="G79" s="78" t="n">
        <f aca="false">G80</f>
        <v>377</v>
      </c>
      <c r="H79" s="78" t="n">
        <f aca="false">H80</f>
        <v>377</v>
      </c>
      <c r="M79" s="220"/>
      <c r="N79" s="221"/>
      <c r="O79" s="221"/>
      <c r="S79" s="78" t="n">
        <f aca="false">S80</f>
        <v>374.9</v>
      </c>
      <c r="T79" s="78" t="n">
        <f aca="false">T80</f>
        <v>374.00523</v>
      </c>
    </row>
    <row r="80" customFormat="false" ht="38.25" hidden="false" customHeight="false" outlineLevel="0" collapsed="false">
      <c r="A80" s="87" t="s">
        <v>51</v>
      </c>
      <c r="B80" s="85" t="s">
        <v>42</v>
      </c>
      <c r="C80" s="84" t="s">
        <v>64</v>
      </c>
      <c r="D80" s="84" t="s">
        <v>366</v>
      </c>
      <c r="E80" s="84" t="s">
        <v>52</v>
      </c>
      <c r="F80" s="90" t="n">
        <f aca="false">F81</f>
        <v>374.9</v>
      </c>
      <c r="G80" s="90" t="n">
        <f aca="false">G81</f>
        <v>377</v>
      </c>
      <c r="H80" s="90" t="n">
        <f aca="false">H81</f>
        <v>377</v>
      </c>
      <c r="M80" s="220"/>
      <c r="N80" s="221"/>
      <c r="O80" s="221"/>
      <c r="S80" s="90" t="n">
        <f aca="false">S81</f>
        <v>374.9</v>
      </c>
      <c r="T80" s="90" t="n">
        <f aca="false">T81</f>
        <v>374.00523</v>
      </c>
    </row>
    <row r="81" customFormat="false" ht="12.75" hidden="false" customHeight="false" outlineLevel="0" collapsed="false">
      <c r="A81" s="87" t="s">
        <v>69</v>
      </c>
      <c r="B81" s="85" t="s">
        <v>42</v>
      </c>
      <c r="C81" s="84" t="s">
        <v>64</v>
      </c>
      <c r="D81" s="84" t="s">
        <v>366</v>
      </c>
      <c r="E81" s="84" t="s">
        <v>54</v>
      </c>
      <c r="F81" s="90" t="n">
        <f aca="false">F82+F83</f>
        <v>374.9</v>
      </c>
      <c r="G81" s="90" t="n">
        <f aca="false">G82</f>
        <v>377</v>
      </c>
      <c r="H81" s="90" t="n">
        <f aca="false">H82</f>
        <v>377</v>
      </c>
      <c r="M81" s="220"/>
      <c r="N81" s="221"/>
      <c r="O81" s="221"/>
      <c r="S81" s="90" t="n">
        <f aca="false">S82+S83</f>
        <v>374.9</v>
      </c>
      <c r="T81" s="90" t="n">
        <f aca="false">T82+T83</f>
        <v>374.00523</v>
      </c>
    </row>
    <row r="82" customFormat="false" ht="12.75" hidden="false" customHeight="false" outlineLevel="0" collapsed="false">
      <c r="A82" s="87" t="s">
        <v>55</v>
      </c>
      <c r="B82" s="85" t="s">
        <v>42</v>
      </c>
      <c r="C82" s="84" t="s">
        <v>64</v>
      </c>
      <c r="D82" s="84" t="s">
        <v>366</v>
      </c>
      <c r="E82" s="84" t="s">
        <v>56</v>
      </c>
      <c r="F82" s="232" t="n">
        <f aca="false">288+2.863</f>
        <v>290.863</v>
      </c>
      <c r="G82" s="232" t="n">
        <v>377</v>
      </c>
      <c r="H82" s="232" t="n">
        <v>377</v>
      </c>
      <c r="I82" s="223"/>
      <c r="J82" s="223"/>
      <c r="K82" s="223"/>
      <c r="L82" s="223"/>
      <c r="M82" s="224" t="n">
        <f aca="false">F82</f>
        <v>290.863</v>
      </c>
      <c r="N82" s="225"/>
      <c r="O82" s="225"/>
      <c r="P82" s="226"/>
      <c r="Q82" s="223"/>
      <c r="R82" s="223"/>
      <c r="S82" s="232" t="n">
        <f aca="false">288+2.863</f>
        <v>290.863</v>
      </c>
      <c r="T82" s="232" t="n">
        <f aca="false">288+2.863</f>
        <v>290.863</v>
      </c>
    </row>
    <row r="83" customFormat="false" ht="25.5" hidden="false" customHeight="false" outlineLevel="0" collapsed="false">
      <c r="A83" s="87" t="s">
        <v>57</v>
      </c>
      <c r="B83" s="85" t="s">
        <v>42</v>
      </c>
      <c r="C83" s="84" t="s">
        <v>64</v>
      </c>
      <c r="D83" s="84" t="s">
        <v>366</v>
      </c>
      <c r="E83" s="84" t="s">
        <v>58</v>
      </c>
      <c r="F83" s="232" t="n">
        <f aca="false">86.9-2.863</f>
        <v>84.037</v>
      </c>
      <c r="G83" s="232"/>
      <c r="H83" s="232"/>
      <c r="I83" s="223"/>
      <c r="J83" s="223"/>
      <c r="K83" s="223"/>
      <c r="L83" s="223"/>
      <c r="M83" s="224" t="n">
        <f aca="false">F83</f>
        <v>84.037</v>
      </c>
      <c r="N83" s="225"/>
      <c r="O83" s="225"/>
      <c r="P83" s="226"/>
      <c r="Q83" s="223"/>
      <c r="R83" s="223"/>
      <c r="S83" s="232" t="n">
        <f aca="false">86.9-2.863</f>
        <v>84.037</v>
      </c>
      <c r="T83" s="232" t="n">
        <v>83.14223</v>
      </c>
    </row>
    <row r="84" customFormat="false" ht="12.75" hidden="false" customHeight="false" outlineLevel="0" collapsed="false">
      <c r="A84" s="87"/>
      <c r="B84" s="85"/>
      <c r="C84" s="84"/>
      <c r="D84" s="84"/>
      <c r="E84" s="84"/>
      <c r="F84" s="90"/>
      <c r="G84" s="233"/>
      <c r="H84" s="233"/>
      <c r="M84" s="220"/>
      <c r="N84" s="221"/>
      <c r="O84" s="221"/>
      <c r="S84" s="90"/>
      <c r="T84" s="90"/>
    </row>
    <row r="85" customFormat="false" ht="25.5" hidden="false" customHeight="false" outlineLevel="0" collapsed="false">
      <c r="A85" s="88" t="s">
        <v>95</v>
      </c>
      <c r="B85" s="73" t="s">
        <v>42</v>
      </c>
      <c r="C85" s="73" t="s">
        <v>64</v>
      </c>
      <c r="D85" s="73" t="s">
        <v>368</v>
      </c>
      <c r="E85" s="73"/>
      <c r="F85" s="78" t="n">
        <f aca="false">F86</f>
        <v>337.4</v>
      </c>
      <c r="G85" s="78" t="n">
        <f aca="false">G86</f>
        <v>306.6</v>
      </c>
      <c r="H85" s="78" t="n">
        <f aca="false">H86</f>
        <v>0</v>
      </c>
      <c r="M85" s="220"/>
      <c r="N85" s="221"/>
      <c r="O85" s="221"/>
      <c r="S85" s="78" t="n">
        <f aca="false">S86</f>
        <v>337.4</v>
      </c>
      <c r="T85" s="78" t="n">
        <f aca="false">T86</f>
        <v>337.2642</v>
      </c>
    </row>
    <row r="86" customFormat="false" ht="43.5" hidden="false" customHeight="true" outlineLevel="0" collapsed="false">
      <c r="A86" s="87" t="s">
        <v>51</v>
      </c>
      <c r="B86" s="85" t="s">
        <v>42</v>
      </c>
      <c r="C86" s="84" t="s">
        <v>64</v>
      </c>
      <c r="D86" s="84" t="s">
        <v>368</v>
      </c>
      <c r="E86" s="85" t="s">
        <v>52</v>
      </c>
      <c r="F86" s="86" t="n">
        <f aca="false">F87</f>
        <v>337.4</v>
      </c>
      <c r="G86" s="86" t="n">
        <f aca="false">G87</f>
        <v>306.6</v>
      </c>
      <c r="H86" s="86" t="n">
        <f aca="false">H87</f>
        <v>0</v>
      </c>
      <c r="M86" s="220"/>
      <c r="N86" s="221"/>
      <c r="O86" s="221"/>
      <c r="S86" s="86" t="n">
        <f aca="false">S87</f>
        <v>337.4</v>
      </c>
      <c r="T86" s="86" t="n">
        <f aca="false">T87</f>
        <v>337.2642</v>
      </c>
    </row>
    <row r="87" customFormat="false" ht="16.5" hidden="false" customHeight="true" outlineLevel="0" collapsed="false">
      <c r="A87" s="87" t="s">
        <v>69</v>
      </c>
      <c r="B87" s="85" t="s">
        <v>42</v>
      </c>
      <c r="C87" s="84" t="s">
        <v>64</v>
      </c>
      <c r="D87" s="84" t="s">
        <v>368</v>
      </c>
      <c r="E87" s="85" t="s">
        <v>54</v>
      </c>
      <c r="F87" s="86" t="n">
        <f aca="false">F88+F89</f>
        <v>337.4</v>
      </c>
      <c r="G87" s="86" t="n">
        <f aca="false">G88</f>
        <v>306.6</v>
      </c>
      <c r="H87" s="86" t="n">
        <f aca="false">H88</f>
        <v>0</v>
      </c>
      <c r="M87" s="220"/>
      <c r="N87" s="221"/>
      <c r="O87" s="221"/>
      <c r="S87" s="86" t="n">
        <f aca="false">S88+S89</f>
        <v>337.4</v>
      </c>
      <c r="T87" s="86" t="n">
        <f aca="false">T88+T89</f>
        <v>337.2642</v>
      </c>
    </row>
    <row r="88" customFormat="false" ht="15" hidden="false" customHeight="true" outlineLevel="0" collapsed="false">
      <c r="A88" s="87" t="s">
        <v>61</v>
      </c>
      <c r="B88" s="85" t="s">
        <v>42</v>
      </c>
      <c r="C88" s="84" t="s">
        <v>64</v>
      </c>
      <c r="D88" s="84" t="s">
        <v>368</v>
      </c>
      <c r="E88" s="85" t="s">
        <v>62</v>
      </c>
      <c r="F88" s="222" t="n">
        <f aca="false">349.1-81-4.3</f>
        <v>263.8</v>
      </c>
      <c r="G88" s="222" t="n">
        <v>306.6</v>
      </c>
      <c r="H88" s="222" t="n">
        <v>0</v>
      </c>
      <c r="I88" s="223"/>
      <c r="J88" s="223"/>
      <c r="K88" s="223"/>
      <c r="L88" s="223"/>
      <c r="M88" s="224" t="n">
        <f aca="false">F88</f>
        <v>263.8</v>
      </c>
      <c r="N88" s="225"/>
      <c r="O88" s="225"/>
      <c r="P88" s="226"/>
      <c r="Q88" s="223"/>
      <c r="R88" s="223"/>
      <c r="S88" s="222" t="n">
        <f aca="false">349.1-81-4.3</f>
        <v>263.8</v>
      </c>
      <c r="T88" s="222" t="n">
        <v>263.74345</v>
      </c>
    </row>
    <row r="89" customFormat="false" ht="25.5" hidden="false" customHeight="false" outlineLevel="0" collapsed="false">
      <c r="A89" s="87" t="s">
        <v>57</v>
      </c>
      <c r="B89" s="85" t="s">
        <v>42</v>
      </c>
      <c r="C89" s="84" t="s">
        <v>64</v>
      </c>
      <c r="D89" s="84" t="s">
        <v>368</v>
      </c>
      <c r="E89" s="84" t="s">
        <v>58</v>
      </c>
      <c r="F89" s="232" t="n">
        <f aca="false">81-7.4</f>
        <v>73.6</v>
      </c>
      <c r="G89" s="232"/>
      <c r="H89" s="232"/>
      <c r="I89" s="223"/>
      <c r="J89" s="223"/>
      <c r="K89" s="223"/>
      <c r="L89" s="223"/>
      <c r="M89" s="224" t="n">
        <f aca="false">F89</f>
        <v>73.6</v>
      </c>
      <c r="N89" s="225"/>
      <c r="O89" s="225"/>
      <c r="P89" s="226"/>
      <c r="Q89" s="223"/>
      <c r="R89" s="223"/>
      <c r="S89" s="232" t="n">
        <f aca="false">81-7.4</f>
        <v>73.6</v>
      </c>
      <c r="T89" s="232" t="n">
        <v>73.52075</v>
      </c>
    </row>
    <row r="90" customFormat="false" ht="12.75" hidden="false" customHeight="false" outlineLevel="0" collapsed="false">
      <c r="A90" s="87"/>
      <c r="B90" s="84"/>
      <c r="C90" s="84"/>
      <c r="D90" s="84"/>
      <c r="E90" s="92"/>
      <c r="F90" s="93"/>
      <c r="G90" s="93"/>
      <c r="H90" s="93"/>
      <c r="M90" s="220"/>
      <c r="N90" s="221"/>
      <c r="O90" s="221"/>
      <c r="S90" s="93"/>
      <c r="T90" s="93"/>
    </row>
    <row r="91" s="81" customFormat="true" ht="25.5" hidden="false" customHeight="false" outlineLevel="0" collapsed="false">
      <c r="A91" s="88" t="s">
        <v>59</v>
      </c>
      <c r="B91" s="73" t="s">
        <v>42</v>
      </c>
      <c r="C91" s="73" t="s">
        <v>64</v>
      </c>
      <c r="D91" s="73" t="s">
        <v>369</v>
      </c>
      <c r="E91" s="73"/>
      <c r="F91" s="78" t="n">
        <f aca="false">F92</f>
        <v>34.0597</v>
      </c>
      <c r="G91" s="78" t="n">
        <f aca="false">G92</f>
        <v>90</v>
      </c>
      <c r="H91" s="78" t="n">
        <f aca="false">H92</f>
        <v>180</v>
      </c>
      <c r="M91" s="79"/>
      <c r="N91" s="80"/>
      <c r="O91" s="80"/>
      <c r="P91" s="228"/>
      <c r="S91" s="78" t="n">
        <f aca="false">S92</f>
        <v>34.0597</v>
      </c>
      <c r="T91" s="78" t="n">
        <f aca="false">T92</f>
        <v>34.0597</v>
      </c>
    </row>
    <row r="92" customFormat="false" ht="38.25" hidden="false" customHeight="false" outlineLevel="0" collapsed="false">
      <c r="A92" s="87" t="s">
        <v>51</v>
      </c>
      <c r="B92" s="84" t="s">
        <v>42</v>
      </c>
      <c r="C92" s="84" t="s">
        <v>64</v>
      </c>
      <c r="D92" s="84" t="s">
        <v>369</v>
      </c>
      <c r="E92" s="85" t="s">
        <v>52</v>
      </c>
      <c r="F92" s="86" t="n">
        <f aca="false">F93</f>
        <v>34.0597</v>
      </c>
      <c r="G92" s="86" t="n">
        <f aca="false">G93</f>
        <v>90</v>
      </c>
      <c r="H92" s="86" t="n">
        <f aca="false">H93</f>
        <v>180</v>
      </c>
      <c r="M92" s="220"/>
      <c r="N92" s="221"/>
      <c r="O92" s="221"/>
      <c r="S92" s="86" t="n">
        <f aca="false">S93</f>
        <v>34.0597</v>
      </c>
      <c r="T92" s="86" t="n">
        <f aca="false">T93</f>
        <v>34.0597</v>
      </c>
    </row>
    <row r="93" customFormat="false" ht="12.75" hidden="false" customHeight="false" outlineLevel="0" collapsed="false">
      <c r="A93" s="87" t="s">
        <v>53</v>
      </c>
      <c r="B93" s="84" t="s">
        <v>42</v>
      </c>
      <c r="C93" s="84" t="s">
        <v>64</v>
      </c>
      <c r="D93" s="84" t="s">
        <v>369</v>
      </c>
      <c r="E93" s="85" t="s">
        <v>54</v>
      </c>
      <c r="F93" s="86" t="n">
        <f aca="false">F94</f>
        <v>34.0597</v>
      </c>
      <c r="G93" s="86" t="n">
        <f aca="false">G94</f>
        <v>90</v>
      </c>
      <c r="H93" s="86" t="n">
        <f aca="false">H94</f>
        <v>180</v>
      </c>
      <c r="M93" s="220"/>
      <c r="N93" s="221"/>
      <c r="O93" s="221"/>
      <c r="S93" s="86" t="n">
        <f aca="false">S94</f>
        <v>34.0597</v>
      </c>
      <c r="T93" s="86" t="n">
        <f aca="false">T94</f>
        <v>34.0597</v>
      </c>
    </row>
    <row r="94" customFormat="false" ht="25.5" hidden="false" customHeight="false" outlineLevel="0" collapsed="false">
      <c r="A94" s="87" t="s">
        <v>61</v>
      </c>
      <c r="B94" s="84" t="s">
        <v>42</v>
      </c>
      <c r="C94" s="84" t="s">
        <v>64</v>
      </c>
      <c r="D94" s="84" t="s">
        <v>369</v>
      </c>
      <c r="E94" s="85" t="s">
        <v>62</v>
      </c>
      <c r="F94" s="222" t="n">
        <f aca="false">65-30.9403</f>
        <v>34.0597</v>
      </c>
      <c r="G94" s="222" t="n">
        <f aca="false">90</f>
        <v>90</v>
      </c>
      <c r="H94" s="222" t="n">
        <f aca="false">180</f>
        <v>180</v>
      </c>
      <c r="I94" s="223"/>
      <c r="J94" s="223"/>
      <c r="K94" s="223"/>
      <c r="L94" s="223"/>
      <c r="M94" s="224" t="n">
        <f aca="false">F94</f>
        <v>34.0597</v>
      </c>
      <c r="N94" s="225"/>
      <c r="O94" s="225"/>
      <c r="P94" s="226"/>
      <c r="Q94" s="223"/>
      <c r="R94" s="223"/>
      <c r="S94" s="222" t="n">
        <f aca="false">65-30.9403</f>
        <v>34.0597</v>
      </c>
      <c r="T94" s="222" t="n">
        <f aca="false">65-30.9403</f>
        <v>34.0597</v>
      </c>
    </row>
    <row r="95" customFormat="false" ht="12.75" hidden="false" customHeight="false" outlineLevel="0" collapsed="false">
      <c r="A95" s="87"/>
      <c r="B95" s="85"/>
      <c r="C95" s="84"/>
      <c r="D95" s="84"/>
      <c r="E95" s="84"/>
      <c r="F95" s="90"/>
      <c r="G95" s="90"/>
      <c r="H95" s="90"/>
      <c r="M95" s="220"/>
      <c r="N95" s="221"/>
      <c r="O95" s="221"/>
      <c r="S95" s="90"/>
      <c r="T95" s="90"/>
    </row>
    <row r="96" s="81" customFormat="true" ht="12.75" hidden="false" customHeight="false" outlineLevel="0" collapsed="false">
      <c r="A96" s="77" t="s">
        <v>45</v>
      </c>
      <c r="B96" s="73" t="s">
        <v>42</v>
      </c>
      <c r="C96" s="73" t="s">
        <v>64</v>
      </c>
      <c r="D96" s="73" t="s">
        <v>46</v>
      </c>
      <c r="E96" s="73"/>
      <c r="F96" s="78" t="n">
        <f aca="false">F97</f>
        <v>24342.61464</v>
      </c>
      <c r="G96" s="78" t="n">
        <f aca="false">G97</f>
        <v>24884.4</v>
      </c>
      <c r="H96" s="78" t="n">
        <f aca="false">H97</f>
        <v>24884.4</v>
      </c>
      <c r="M96" s="79"/>
      <c r="N96" s="80"/>
      <c r="O96" s="80"/>
      <c r="P96" s="228"/>
      <c r="S96" s="78" t="n">
        <f aca="false">S97</f>
        <v>24342.61464</v>
      </c>
      <c r="T96" s="78" t="n">
        <f aca="false">T97</f>
        <v>24175.34377</v>
      </c>
    </row>
    <row r="97" s="81" customFormat="true" ht="12.75" hidden="false" customHeight="false" outlineLevel="0" collapsed="false">
      <c r="A97" s="88" t="s">
        <v>65</v>
      </c>
      <c r="B97" s="73" t="s">
        <v>42</v>
      </c>
      <c r="C97" s="73" t="s">
        <v>64</v>
      </c>
      <c r="D97" s="73" t="s">
        <v>66</v>
      </c>
      <c r="E97" s="73"/>
      <c r="F97" s="78" t="n">
        <f aca="false">F98+F103+F117+F123+F133+F128</f>
        <v>24342.61464</v>
      </c>
      <c r="G97" s="78" t="n">
        <f aca="false">G98+G103+G117+G123+G133</f>
        <v>24884.4</v>
      </c>
      <c r="H97" s="78" t="n">
        <f aca="false">H98+H103+H117+H123+H133</f>
        <v>24884.4</v>
      </c>
      <c r="M97" s="79"/>
      <c r="N97" s="80"/>
      <c r="O97" s="80"/>
      <c r="P97" s="228"/>
      <c r="S97" s="78" t="n">
        <f aca="false">S98+S103+S117+S123+S133+S128</f>
        <v>24342.61464</v>
      </c>
      <c r="T97" s="78" t="n">
        <f aca="false">T98+T103+T117+T123+T133+T128</f>
        <v>24175.34377</v>
      </c>
    </row>
    <row r="98" s="81" customFormat="true" ht="12.75" hidden="false" customHeight="false" outlineLevel="0" collapsed="false">
      <c r="A98" s="88" t="s">
        <v>67</v>
      </c>
      <c r="B98" s="73" t="s">
        <v>42</v>
      </c>
      <c r="C98" s="73" t="s">
        <v>64</v>
      </c>
      <c r="D98" s="73" t="s">
        <v>68</v>
      </c>
      <c r="E98" s="73"/>
      <c r="F98" s="78" t="n">
        <f aca="false">F99</f>
        <v>19380.42598</v>
      </c>
      <c r="G98" s="78" t="n">
        <f aca="false">G99</f>
        <v>19381.9</v>
      </c>
      <c r="H98" s="78" t="n">
        <f aca="false">H99</f>
        <v>19381.9</v>
      </c>
      <c r="M98" s="79"/>
      <c r="N98" s="80"/>
      <c r="O98" s="80"/>
      <c r="P98" s="228"/>
      <c r="S98" s="78" t="n">
        <f aca="false">S99</f>
        <v>19380.42598</v>
      </c>
      <c r="T98" s="78" t="n">
        <f aca="false">T99</f>
        <v>19320.29182</v>
      </c>
    </row>
    <row r="99" customFormat="false" ht="42" hidden="false" customHeight="true" outlineLevel="0" collapsed="false">
      <c r="A99" s="87" t="s">
        <v>51</v>
      </c>
      <c r="B99" s="85" t="s">
        <v>42</v>
      </c>
      <c r="C99" s="84" t="s">
        <v>64</v>
      </c>
      <c r="D99" s="84" t="s">
        <v>68</v>
      </c>
      <c r="E99" s="85" t="s">
        <v>52</v>
      </c>
      <c r="F99" s="86" t="n">
        <f aca="false">F100</f>
        <v>19380.42598</v>
      </c>
      <c r="G99" s="86" t="n">
        <f aca="false">G100</f>
        <v>19381.9</v>
      </c>
      <c r="H99" s="86" t="n">
        <f aca="false">H100</f>
        <v>19381.9</v>
      </c>
      <c r="M99" s="220"/>
      <c r="N99" s="221"/>
      <c r="O99" s="221"/>
      <c r="S99" s="86" t="n">
        <f aca="false">S100</f>
        <v>19380.42598</v>
      </c>
      <c r="T99" s="86" t="n">
        <f aca="false">T100</f>
        <v>19320.29182</v>
      </c>
    </row>
    <row r="100" customFormat="false" ht="15" hidden="false" customHeight="true" outlineLevel="0" collapsed="false">
      <c r="A100" s="87" t="s">
        <v>72</v>
      </c>
      <c r="B100" s="85" t="s">
        <v>42</v>
      </c>
      <c r="C100" s="84" t="s">
        <v>64</v>
      </c>
      <c r="D100" s="84" t="s">
        <v>68</v>
      </c>
      <c r="E100" s="85" t="s">
        <v>54</v>
      </c>
      <c r="F100" s="86" t="n">
        <f aca="false">F101+F102</f>
        <v>19380.42598</v>
      </c>
      <c r="G100" s="86" t="n">
        <f aca="false">G101</f>
        <v>19381.9</v>
      </c>
      <c r="H100" s="86" t="n">
        <f aca="false">H101</f>
        <v>19381.9</v>
      </c>
      <c r="M100" s="220"/>
      <c r="N100" s="221"/>
      <c r="O100" s="221"/>
      <c r="S100" s="86" t="n">
        <f aca="false">S101+S102</f>
        <v>19380.42598</v>
      </c>
      <c r="T100" s="86" t="n">
        <f aca="false">T101+T102</f>
        <v>19320.29182</v>
      </c>
    </row>
    <row r="101" customFormat="false" ht="12.75" hidden="false" customHeight="false" outlineLevel="0" collapsed="false">
      <c r="A101" s="87" t="s">
        <v>55</v>
      </c>
      <c r="B101" s="85" t="s">
        <v>42</v>
      </c>
      <c r="C101" s="84" t="s">
        <v>64</v>
      </c>
      <c r="D101" s="84" t="s">
        <v>68</v>
      </c>
      <c r="E101" s="85" t="s">
        <v>56</v>
      </c>
      <c r="F101" s="222" t="n">
        <f aca="false">15382.6-155-114-25.80407-98.86995</f>
        <v>14988.92598</v>
      </c>
      <c r="G101" s="222" t="n">
        <v>19381.9</v>
      </c>
      <c r="H101" s="222" t="n">
        <v>19381.9</v>
      </c>
      <c r="I101" s="223"/>
      <c r="J101" s="223"/>
      <c r="K101" s="223"/>
      <c r="L101" s="223"/>
      <c r="M101" s="224" t="n">
        <f aca="false">F101</f>
        <v>14988.92598</v>
      </c>
      <c r="N101" s="225"/>
      <c r="O101" s="225"/>
      <c r="P101" s="226"/>
      <c r="Q101" s="223"/>
      <c r="R101" s="223"/>
      <c r="S101" s="222" t="n">
        <f aca="false">15382.6-155-114-25.80407-98.86995</f>
        <v>14988.92598</v>
      </c>
      <c r="T101" s="222" t="n">
        <v>14933.35445</v>
      </c>
    </row>
    <row r="102" customFormat="false" ht="25.5" hidden="false" customHeight="false" outlineLevel="0" collapsed="false">
      <c r="A102" s="87" t="s">
        <v>57</v>
      </c>
      <c r="B102" s="85" t="s">
        <v>42</v>
      </c>
      <c r="C102" s="84" t="s">
        <v>64</v>
      </c>
      <c r="D102" s="84" t="s">
        <v>68</v>
      </c>
      <c r="E102" s="85" t="s">
        <v>58</v>
      </c>
      <c r="F102" s="222" t="n">
        <f aca="false">4461-45-68+43.5</f>
        <v>4391.5</v>
      </c>
      <c r="G102" s="222"/>
      <c r="H102" s="222"/>
      <c r="I102" s="223"/>
      <c r="J102" s="223"/>
      <c r="K102" s="223"/>
      <c r="L102" s="223"/>
      <c r="M102" s="224" t="n">
        <f aca="false">F102</f>
        <v>4391.5</v>
      </c>
      <c r="N102" s="225"/>
      <c r="O102" s="225"/>
      <c r="P102" s="226"/>
      <c r="Q102" s="223"/>
      <c r="R102" s="223"/>
      <c r="S102" s="222" t="n">
        <f aca="false">4461-45-68+43.5</f>
        <v>4391.5</v>
      </c>
      <c r="T102" s="222" t="n">
        <v>4386.93737</v>
      </c>
    </row>
    <row r="103" customFormat="false" ht="12.75" hidden="false" customHeight="false" outlineLevel="0" collapsed="false">
      <c r="A103" s="88" t="s">
        <v>70</v>
      </c>
      <c r="B103" s="73" t="s">
        <v>42</v>
      </c>
      <c r="C103" s="73" t="s">
        <v>64</v>
      </c>
      <c r="D103" s="73" t="s">
        <v>71</v>
      </c>
      <c r="E103" s="73"/>
      <c r="F103" s="78" t="n">
        <f aca="false">F104+F107+F111</f>
        <v>792.335</v>
      </c>
      <c r="G103" s="78" t="n">
        <f aca="false">G104+G107+G111</f>
        <v>1046.6</v>
      </c>
      <c r="H103" s="78" t="n">
        <f aca="false">H104+H107+H111</f>
        <v>1046.6</v>
      </c>
      <c r="M103" s="220"/>
      <c r="N103" s="221"/>
      <c r="O103" s="221"/>
      <c r="S103" s="78" t="n">
        <f aca="false">S104+S107+S111</f>
        <v>792.335</v>
      </c>
      <c r="T103" s="78" t="n">
        <f aca="false">T104+T107+T111</f>
        <v>685.20572</v>
      </c>
    </row>
    <row r="104" customFormat="false" ht="41.25" hidden="false" customHeight="true" outlineLevel="0" collapsed="false">
      <c r="A104" s="87" t="s">
        <v>51</v>
      </c>
      <c r="B104" s="85" t="s">
        <v>42</v>
      </c>
      <c r="C104" s="84" t="s">
        <v>64</v>
      </c>
      <c r="D104" s="84" t="s">
        <v>71</v>
      </c>
      <c r="E104" s="85" t="s">
        <v>52</v>
      </c>
      <c r="F104" s="90" t="n">
        <f aca="false">F105</f>
        <v>53.501</v>
      </c>
      <c r="G104" s="90" t="n">
        <f aca="false">G105</f>
        <v>30.4</v>
      </c>
      <c r="H104" s="90" t="n">
        <f aca="false">H105</f>
        <v>30.4</v>
      </c>
      <c r="M104" s="220"/>
      <c r="N104" s="221"/>
      <c r="O104" s="221"/>
      <c r="S104" s="90" t="n">
        <f aca="false">S105</f>
        <v>53.501</v>
      </c>
      <c r="T104" s="90" t="n">
        <f aca="false">T105</f>
        <v>34.1365</v>
      </c>
    </row>
    <row r="105" customFormat="false" ht="17.25" hidden="false" customHeight="true" outlineLevel="0" collapsed="false">
      <c r="A105" s="87" t="s">
        <v>72</v>
      </c>
      <c r="B105" s="85" t="s">
        <v>42</v>
      </c>
      <c r="C105" s="84" t="s">
        <v>64</v>
      </c>
      <c r="D105" s="84" t="s">
        <v>71</v>
      </c>
      <c r="E105" s="85" t="s">
        <v>54</v>
      </c>
      <c r="F105" s="90" t="n">
        <f aca="false">F106</f>
        <v>53.501</v>
      </c>
      <c r="G105" s="90" t="n">
        <f aca="false">G106</f>
        <v>30.4</v>
      </c>
      <c r="H105" s="90" t="n">
        <f aca="false">H106</f>
        <v>30.4</v>
      </c>
      <c r="M105" s="220"/>
      <c r="N105" s="221"/>
      <c r="O105" s="221"/>
      <c r="S105" s="90" t="n">
        <f aca="false">S106</f>
        <v>53.501</v>
      </c>
      <c r="T105" s="90" t="n">
        <f aca="false">T106</f>
        <v>34.1365</v>
      </c>
    </row>
    <row r="106" customFormat="false" ht="25.5" hidden="false" customHeight="false" outlineLevel="0" collapsed="false">
      <c r="A106" s="87" t="s">
        <v>61</v>
      </c>
      <c r="B106" s="85" t="s">
        <v>42</v>
      </c>
      <c r="C106" s="84" t="s">
        <v>64</v>
      </c>
      <c r="D106" s="84" t="s">
        <v>71</v>
      </c>
      <c r="E106" s="85" t="s">
        <v>62</v>
      </c>
      <c r="F106" s="232" t="n">
        <f aca="false">60.4-5.3-1.599</f>
        <v>53.501</v>
      </c>
      <c r="G106" s="232" t="n">
        <f aca="false">30.4</f>
        <v>30.4</v>
      </c>
      <c r="H106" s="232" t="n">
        <f aca="false">30.4</f>
        <v>30.4</v>
      </c>
      <c r="I106" s="223"/>
      <c r="J106" s="223"/>
      <c r="K106" s="223"/>
      <c r="L106" s="223"/>
      <c r="M106" s="224" t="n">
        <f aca="false">F106</f>
        <v>53.501</v>
      </c>
      <c r="N106" s="225"/>
      <c r="O106" s="225"/>
      <c r="P106" s="226"/>
      <c r="Q106" s="223"/>
      <c r="R106" s="223"/>
      <c r="S106" s="232" t="n">
        <f aca="false">60.4-5.3-1.599</f>
        <v>53.501</v>
      </c>
      <c r="T106" s="232" t="n">
        <v>34.1365</v>
      </c>
    </row>
    <row r="107" customFormat="false" ht="17.25" hidden="false" customHeight="true" outlineLevel="0" collapsed="false">
      <c r="A107" s="87" t="s">
        <v>73</v>
      </c>
      <c r="B107" s="92" t="s">
        <v>42</v>
      </c>
      <c r="C107" s="84" t="s">
        <v>64</v>
      </c>
      <c r="D107" s="84" t="s">
        <v>71</v>
      </c>
      <c r="E107" s="92" t="s">
        <v>74</v>
      </c>
      <c r="F107" s="93" t="n">
        <f aca="false">F108</f>
        <v>680.834</v>
      </c>
      <c r="G107" s="93" t="n">
        <f aca="false">G108</f>
        <v>941.2</v>
      </c>
      <c r="H107" s="93" t="n">
        <f aca="false">H108</f>
        <v>941.2</v>
      </c>
      <c r="M107" s="220"/>
      <c r="N107" s="221"/>
      <c r="O107" s="221"/>
      <c r="S107" s="93" t="n">
        <f aca="false">S108</f>
        <v>680.834</v>
      </c>
      <c r="T107" s="93" t="n">
        <f aca="false">T108</f>
        <v>596.16052</v>
      </c>
    </row>
    <row r="108" customFormat="false" ht="25.5" hidden="false" customHeight="true" outlineLevel="0" collapsed="false">
      <c r="A108" s="87" t="s">
        <v>75</v>
      </c>
      <c r="B108" s="92" t="s">
        <v>42</v>
      </c>
      <c r="C108" s="84" t="s">
        <v>64</v>
      </c>
      <c r="D108" s="84" t="s">
        <v>71</v>
      </c>
      <c r="E108" s="92" t="s">
        <v>76</v>
      </c>
      <c r="F108" s="93" t="n">
        <f aca="false">F109+F110</f>
        <v>680.834</v>
      </c>
      <c r="G108" s="93" t="n">
        <f aca="false">G109+G110</f>
        <v>941.2</v>
      </c>
      <c r="H108" s="93" t="n">
        <f aca="false">H109+H110</f>
        <v>941.2</v>
      </c>
      <c r="M108" s="220"/>
      <c r="N108" s="221"/>
      <c r="O108" s="221"/>
      <c r="S108" s="93" t="n">
        <f aca="false">S109+S110</f>
        <v>680.834</v>
      </c>
      <c r="T108" s="93" t="n">
        <f aca="false">T109+T110</f>
        <v>596.16052</v>
      </c>
    </row>
    <row r="109" customFormat="false" ht="27" hidden="true" customHeight="true" outlineLevel="0" collapsed="false">
      <c r="A109" s="87" t="s">
        <v>77</v>
      </c>
      <c r="B109" s="92" t="s">
        <v>42</v>
      </c>
      <c r="C109" s="84" t="s">
        <v>64</v>
      </c>
      <c r="D109" s="84" t="s">
        <v>71</v>
      </c>
      <c r="E109" s="92" t="s">
        <v>78</v>
      </c>
      <c r="F109" s="93" t="n">
        <v>0</v>
      </c>
      <c r="G109" s="93"/>
      <c r="H109" s="93"/>
      <c r="M109" s="220" t="n">
        <f aca="false">F109</f>
        <v>0</v>
      </c>
      <c r="N109" s="221"/>
      <c r="O109" s="221"/>
      <c r="S109" s="93" t="n">
        <v>0</v>
      </c>
      <c r="T109" s="93" t="n">
        <v>0</v>
      </c>
    </row>
    <row r="110" customFormat="false" ht="27.75" hidden="false" customHeight="true" outlineLevel="0" collapsed="false">
      <c r="A110" s="87" t="s">
        <v>79</v>
      </c>
      <c r="B110" s="92" t="s">
        <v>42</v>
      </c>
      <c r="C110" s="84" t="s">
        <v>64</v>
      </c>
      <c r="D110" s="84" t="s">
        <v>71</v>
      </c>
      <c r="E110" s="92" t="s">
        <v>80</v>
      </c>
      <c r="F110" s="231" t="n">
        <f aca="false">763.6-82-2.365+1.599</f>
        <v>680.834</v>
      </c>
      <c r="G110" s="231" t="n">
        <f aca="false">941.2</f>
        <v>941.2</v>
      </c>
      <c r="H110" s="231" t="n">
        <f aca="false">941.2</f>
        <v>941.2</v>
      </c>
      <c r="I110" s="223"/>
      <c r="J110" s="223"/>
      <c r="K110" s="223"/>
      <c r="L110" s="223"/>
      <c r="M110" s="224" t="n">
        <f aca="false">F110</f>
        <v>680.834</v>
      </c>
      <c r="N110" s="225"/>
      <c r="O110" s="225"/>
      <c r="P110" s="226"/>
      <c r="Q110" s="223"/>
      <c r="R110" s="223"/>
      <c r="S110" s="231" t="n">
        <f aca="false">763.6-82-2.365+1.599</f>
        <v>680.834</v>
      </c>
      <c r="T110" s="231" t="n">
        <v>596.16052</v>
      </c>
    </row>
    <row r="111" customFormat="false" ht="13.15" hidden="false" customHeight="true" outlineLevel="0" collapsed="false">
      <c r="A111" s="87" t="s">
        <v>81</v>
      </c>
      <c r="B111" s="92" t="s">
        <v>42</v>
      </c>
      <c r="C111" s="84" t="s">
        <v>64</v>
      </c>
      <c r="D111" s="84" t="s">
        <v>71</v>
      </c>
      <c r="E111" s="92" t="s">
        <v>82</v>
      </c>
      <c r="F111" s="93" t="n">
        <f aca="false">F112</f>
        <v>58</v>
      </c>
      <c r="G111" s="93" t="n">
        <f aca="false">G112</f>
        <v>75</v>
      </c>
      <c r="H111" s="93" t="n">
        <f aca="false">H112</f>
        <v>75</v>
      </c>
      <c r="M111" s="220"/>
      <c r="N111" s="221"/>
      <c r="O111" s="221"/>
      <c r="S111" s="93" t="n">
        <f aca="false">S112</f>
        <v>58</v>
      </c>
      <c r="T111" s="93" t="n">
        <f aca="false">T112</f>
        <v>54.9087</v>
      </c>
    </row>
    <row r="112" customFormat="false" ht="16.5" hidden="false" customHeight="true" outlineLevel="0" collapsed="false">
      <c r="A112" s="87" t="s">
        <v>83</v>
      </c>
      <c r="B112" s="92" t="s">
        <v>42</v>
      </c>
      <c r="C112" s="84" t="s">
        <v>64</v>
      </c>
      <c r="D112" s="84" t="s">
        <v>71</v>
      </c>
      <c r="E112" s="92" t="s">
        <v>84</v>
      </c>
      <c r="F112" s="93" t="n">
        <f aca="false">F113+F114+F115</f>
        <v>58</v>
      </c>
      <c r="G112" s="93" t="n">
        <f aca="false">G113+G114</f>
        <v>75</v>
      </c>
      <c r="H112" s="93" t="n">
        <f aca="false">H113+H114</f>
        <v>75</v>
      </c>
      <c r="M112" s="220"/>
      <c r="N112" s="221"/>
      <c r="O112" s="221"/>
      <c r="S112" s="93" t="n">
        <f aca="false">S113+S114+S115</f>
        <v>58</v>
      </c>
      <c r="T112" s="93" t="n">
        <f aca="false">T113+T114+T115</f>
        <v>54.9087</v>
      </c>
    </row>
    <row r="113" customFormat="false" ht="13.15" hidden="false" customHeight="true" outlineLevel="0" collapsed="false">
      <c r="A113" s="87" t="s">
        <v>85</v>
      </c>
      <c r="B113" s="92" t="s">
        <v>42</v>
      </c>
      <c r="C113" s="84" t="s">
        <v>64</v>
      </c>
      <c r="D113" s="84" t="s">
        <v>71</v>
      </c>
      <c r="E113" s="92" t="s">
        <v>86</v>
      </c>
      <c r="F113" s="231" t="n">
        <f aca="false">15-0.441-11.5</f>
        <v>3.059</v>
      </c>
      <c r="G113" s="231" t="n">
        <f aca="false">65</f>
        <v>65</v>
      </c>
      <c r="H113" s="231" t="n">
        <f aca="false">65</f>
        <v>65</v>
      </c>
      <c r="I113" s="223"/>
      <c r="J113" s="223"/>
      <c r="K113" s="223"/>
      <c r="L113" s="223"/>
      <c r="M113" s="224" t="n">
        <f aca="false">F113</f>
        <v>3.059</v>
      </c>
      <c r="N113" s="225"/>
      <c r="O113" s="225"/>
      <c r="P113" s="226"/>
      <c r="Q113" s="223"/>
      <c r="R113" s="223"/>
      <c r="S113" s="231" t="n">
        <f aca="false">15-0.441-11.5</f>
        <v>3.059</v>
      </c>
      <c r="T113" s="231" t="n">
        <v>0</v>
      </c>
    </row>
    <row r="114" customFormat="false" ht="13.15" hidden="false" customHeight="true" outlineLevel="0" collapsed="false">
      <c r="A114" s="87" t="s">
        <v>87</v>
      </c>
      <c r="B114" s="92" t="s">
        <v>42</v>
      </c>
      <c r="C114" s="84" t="s">
        <v>64</v>
      </c>
      <c r="D114" s="84" t="s">
        <v>71</v>
      </c>
      <c r="E114" s="92" t="s">
        <v>88</v>
      </c>
      <c r="F114" s="231" t="n">
        <f aca="false">14.5+0.441</f>
        <v>14.941</v>
      </c>
      <c r="G114" s="231" t="n">
        <f aca="false">10</f>
        <v>10</v>
      </c>
      <c r="H114" s="231" t="n">
        <f aca="false">10</f>
        <v>10</v>
      </c>
      <c r="I114" s="223"/>
      <c r="J114" s="223"/>
      <c r="K114" s="223"/>
      <c r="L114" s="223"/>
      <c r="M114" s="224" t="n">
        <f aca="false">F114</f>
        <v>14.941</v>
      </c>
      <c r="N114" s="225"/>
      <c r="O114" s="225"/>
      <c r="P114" s="226"/>
      <c r="Q114" s="223"/>
      <c r="R114" s="223"/>
      <c r="S114" s="231" t="n">
        <f aca="false">14.5+0.441</f>
        <v>14.941</v>
      </c>
      <c r="T114" s="231" t="n">
        <v>14.94033</v>
      </c>
    </row>
    <row r="115" customFormat="false" ht="13.15" hidden="false" customHeight="true" outlineLevel="0" collapsed="false">
      <c r="A115" s="87" t="s">
        <v>89</v>
      </c>
      <c r="B115" s="92" t="s">
        <v>42</v>
      </c>
      <c r="C115" s="84" t="s">
        <v>64</v>
      </c>
      <c r="D115" s="84" t="s">
        <v>71</v>
      </c>
      <c r="E115" s="92" t="s">
        <v>90</v>
      </c>
      <c r="F115" s="231" t="n">
        <v>40</v>
      </c>
      <c r="G115" s="231"/>
      <c r="H115" s="231"/>
      <c r="I115" s="223"/>
      <c r="J115" s="223"/>
      <c r="K115" s="223"/>
      <c r="L115" s="223"/>
      <c r="M115" s="224" t="n">
        <f aca="false">F115</f>
        <v>40</v>
      </c>
      <c r="N115" s="225"/>
      <c r="O115" s="225"/>
      <c r="P115" s="226"/>
      <c r="Q115" s="223"/>
      <c r="R115" s="223"/>
      <c r="S115" s="231" t="n">
        <v>40</v>
      </c>
      <c r="T115" s="231" t="n">
        <v>39.96837</v>
      </c>
    </row>
    <row r="116" customFormat="false" ht="13.15" hidden="false" customHeight="true" outlineLevel="0" collapsed="false">
      <c r="A116" s="87"/>
      <c r="B116" s="92"/>
      <c r="C116" s="84"/>
      <c r="D116" s="84"/>
      <c r="E116" s="92"/>
      <c r="F116" s="93"/>
      <c r="G116" s="93"/>
      <c r="H116" s="93"/>
      <c r="M116" s="220"/>
      <c r="N116" s="221"/>
      <c r="O116" s="221"/>
      <c r="S116" s="93"/>
      <c r="T116" s="93"/>
    </row>
    <row r="117" customFormat="false" ht="12.75" hidden="false" customHeight="false" outlineLevel="0" collapsed="false">
      <c r="A117" s="88" t="s">
        <v>91</v>
      </c>
      <c r="B117" s="73" t="s">
        <v>42</v>
      </c>
      <c r="C117" s="73" t="s">
        <v>64</v>
      </c>
      <c r="D117" s="73" t="s">
        <v>92</v>
      </c>
      <c r="E117" s="73"/>
      <c r="F117" s="78" t="n">
        <f aca="false">F118</f>
        <v>3810.18866</v>
      </c>
      <c r="G117" s="78" t="n">
        <f aca="false">G118</f>
        <v>3236.9</v>
      </c>
      <c r="H117" s="78" t="n">
        <f aca="false">H118</f>
        <v>3236.9</v>
      </c>
      <c r="M117" s="220"/>
      <c r="N117" s="221"/>
      <c r="O117" s="221"/>
      <c r="S117" s="78" t="n">
        <f aca="false">S118</f>
        <v>3810.18866</v>
      </c>
      <c r="T117" s="78" t="n">
        <f aca="false">T118</f>
        <v>3810.18866</v>
      </c>
    </row>
    <row r="118" customFormat="false" ht="38.25" hidden="false" customHeight="false" outlineLevel="0" collapsed="false">
      <c r="A118" s="87" t="s">
        <v>51</v>
      </c>
      <c r="B118" s="85" t="s">
        <v>42</v>
      </c>
      <c r="C118" s="84" t="s">
        <v>64</v>
      </c>
      <c r="D118" s="84" t="s">
        <v>92</v>
      </c>
      <c r="E118" s="84" t="s">
        <v>52</v>
      </c>
      <c r="F118" s="90" t="n">
        <f aca="false">F119</f>
        <v>3810.18866</v>
      </c>
      <c r="G118" s="90" t="n">
        <f aca="false">G119</f>
        <v>3236.9</v>
      </c>
      <c r="H118" s="90" t="n">
        <f aca="false">H119</f>
        <v>3236.9</v>
      </c>
      <c r="M118" s="220"/>
      <c r="N118" s="221"/>
      <c r="O118" s="221"/>
      <c r="S118" s="90" t="n">
        <f aca="false">S119</f>
        <v>3810.18866</v>
      </c>
      <c r="T118" s="90" t="n">
        <f aca="false">T119</f>
        <v>3810.18866</v>
      </c>
    </row>
    <row r="119" customFormat="false" ht="12.75" hidden="false" customHeight="false" outlineLevel="0" collapsed="false">
      <c r="A119" s="87" t="s">
        <v>72</v>
      </c>
      <c r="B119" s="85" t="s">
        <v>42</v>
      </c>
      <c r="C119" s="84" t="s">
        <v>64</v>
      </c>
      <c r="D119" s="84" t="s">
        <v>92</v>
      </c>
      <c r="E119" s="84" t="s">
        <v>54</v>
      </c>
      <c r="F119" s="90" t="n">
        <f aca="false">F120+F121</f>
        <v>3810.18866</v>
      </c>
      <c r="G119" s="90" t="n">
        <f aca="false">G120</f>
        <v>3236.9</v>
      </c>
      <c r="H119" s="90" t="n">
        <f aca="false">H120</f>
        <v>3236.9</v>
      </c>
      <c r="M119" s="220"/>
      <c r="N119" s="221"/>
      <c r="O119" s="221"/>
      <c r="S119" s="90" t="n">
        <f aca="false">S120+S121</f>
        <v>3810.18866</v>
      </c>
      <c r="T119" s="90" t="n">
        <f aca="false">T120+T121</f>
        <v>3810.18866</v>
      </c>
    </row>
    <row r="120" customFormat="false" ht="12.75" hidden="false" customHeight="false" outlineLevel="0" collapsed="false">
      <c r="A120" s="87" t="s">
        <v>55</v>
      </c>
      <c r="B120" s="85" t="s">
        <v>42</v>
      </c>
      <c r="C120" s="84" t="s">
        <v>64</v>
      </c>
      <c r="D120" s="84" t="s">
        <v>92</v>
      </c>
      <c r="E120" s="84" t="s">
        <v>56</v>
      </c>
      <c r="F120" s="232" t="n">
        <f aca="false">2692.6+89.2+114+26.58212</f>
        <v>2922.38212</v>
      </c>
      <c r="G120" s="232" t="n">
        <v>3236.9</v>
      </c>
      <c r="H120" s="232" t="n">
        <v>3236.9</v>
      </c>
      <c r="I120" s="223"/>
      <c r="J120" s="223"/>
      <c r="K120" s="223"/>
      <c r="L120" s="223"/>
      <c r="M120" s="224" t="n">
        <f aca="false">F120</f>
        <v>2922.38212</v>
      </c>
      <c r="N120" s="225"/>
      <c r="O120" s="225"/>
      <c r="P120" s="226"/>
      <c r="Q120" s="223"/>
      <c r="R120" s="223"/>
      <c r="S120" s="232" t="n">
        <f aca="false">2692.6+89.2+114+26.58212</f>
        <v>2922.38212</v>
      </c>
      <c r="T120" s="232" t="n">
        <f aca="false">2692.6+89.2+114+26.58212</f>
        <v>2922.38212</v>
      </c>
    </row>
    <row r="121" customFormat="false" ht="25.5" hidden="false" customHeight="false" outlineLevel="0" collapsed="false">
      <c r="A121" s="87" t="s">
        <v>57</v>
      </c>
      <c r="B121" s="85" t="s">
        <v>42</v>
      </c>
      <c r="C121" s="84" t="s">
        <v>64</v>
      </c>
      <c r="D121" s="84" t="s">
        <v>92</v>
      </c>
      <c r="E121" s="85" t="s">
        <v>58</v>
      </c>
      <c r="F121" s="222" t="n">
        <f aca="false">801.1+27+68-8.29346</f>
        <v>887.80654</v>
      </c>
      <c r="G121" s="231"/>
      <c r="H121" s="231"/>
      <c r="I121" s="223"/>
      <c r="J121" s="223"/>
      <c r="K121" s="223"/>
      <c r="L121" s="223"/>
      <c r="M121" s="224" t="n">
        <f aca="false">F121</f>
        <v>887.80654</v>
      </c>
      <c r="N121" s="225"/>
      <c r="O121" s="225"/>
      <c r="P121" s="226"/>
      <c r="Q121" s="223"/>
      <c r="R121" s="223"/>
      <c r="S121" s="222" t="n">
        <f aca="false">801.1+27+68-8.29346</f>
        <v>887.80654</v>
      </c>
      <c r="T121" s="222" t="n">
        <f aca="false">801.1+27+68-8.29346</f>
        <v>887.80654</v>
      </c>
    </row>
    <row r="122" customFormat="false" ht="13.15" hidden="false" customHeight="true" outlineLevel="0" collapsed="false">
      <c r="A122" s="87"/>
      <c r="B122" s="85"/>
      <c r="C122" s="84"/>
      <c r="D122" s="84"/>
      <c r="E122" s="85"/>
      <c r="F122" s="86"/>
      <c r="G122" s="93"/>
      <c r="H122" s="93"/>
      <c r="M122" s="220"/>
      <c r="N122" s="221"/>
      <c r="O122" s="221"/>
      <c r="S122" s="86"/>
      <c r="T122" s="86"/>
    </row>
    <row r="123" customFormat="false" ht="38.25" hidden="true" customHeight="false" outlineLevel="0" collapsed="false">
      <c r="A123" s="88" t="s">
        <v>93</v>
      </c>
      <c r="B123" s="73" t="s">
        <v>42</v>
      </c>
      <c r="C123" s="73" t="s">
        <v>64</v>
      </c>
      <c r="D123" s="73" t="s">
        <v>94</v>
      </c>
      <c r="E123" s="73"/>
      <c r="F123" s="78" t="n">
        <f aca="false">F124</f>
        <v>0</v>
      </c>
      <c r="G123" s="78" t="n">
        <f aca="false">G124</f>
        <v>970</v>
      </c>
      <c r="H123" s="78" t="n">
        <f aca="false">H124</f>
        <v>970</v>
      </c>
      <c r="M123" s="220"/>
      <c r="N123" s="221"/>
      <c r="O123" s="221"/>
      <c r="S123" s="78" t="n">
        <f aca="false">S124</f>
        <v>0</v>
      </c>
      <c r="T123" s="78" t="n">
        <f aca="false">T124</f>
        <v>0</v>
      </c>
    </row>
    <row r="124" customFormat="false" ht="38.25" hidden="true" customHeight="false" outlineLevel="0" collapsed="false">
      <c r="A124" s="87" t="s">
        <v>51</v>
      </c>
      <c r="B124" s="85" t="s">
        <v>42</v>
      </c>
      <c r="C124" s="84" t="s">
        <v>64</v>
      </c>
      <c r="D124" s="84" t="s">
        <v>94</v>
      </c>
      <c r="E124" s="85" t="s">
        <v>52</v>
      </c>
      <c r="F124" s="86" t="n">
        <f aca="false">F125</f>
        <v>0</v>
      </c>
      <c r="G124" s="86" t="n">
        <f aca="false">G125</f>
        <v>970</v>
      </c>
      <c r="H124" s="86" t="n">
        <f aca="false">H125</f>
        <v>970</v>
      </c>
      <c r="M124" s="220"/>
      <c r="N124" s="221"/>
      <c r="O124" s="221"/>
      <c r="S124" s="86" t="n">
        <f aca="false">S125</f>
        <v>0</v>
      </c>
      <c r="T124" s="86" t="n">
        <f aca="false">T125</f>
        <v>0</v>
      </c>
    </row>
    <row r="125" customFormat="false" ht="12.75" hidden="true" customHeight="false" outlineLevel="0" collapsed="false">
      <c r="A125" s="87" t="s">
        <v>72</v>
      </c>
      <c r="B125" s="85" t="s">
        <v>42</v>
      </c>
      <c r="C125" s="84" t="s">
        <v>64</v>
      </c>
      <c r="D125" s="84" t="s">
        <v>94</v>
      </c>
      <c r="E125" s="85" t="s">
        <v>54</v>
      </c>
      <c r="F125" s="86" t="n">
        <f aca="false">F126</f>
        <v>0</v>
      </c>
      <c r="G125" s="86" t="n">
        <f aca="false">G126</f>
        <v>970</v>
      </c>
      <c r="H125" s="86" t="n">
        <f aca="false">H126</f>
        <v>970</v>
      </c>
      <c r="M125" s="220"/>
      <c r="N125" s="221"/>
      <c r="O125" s="221"/>
      <c r="S125" s="86" t="n">
        <f aca="false">S126</f>
        <v>0</v>
      </c>
      <c r="T125" s="86" t="n">
        <f aca="false">T126</f>
        <v>0</v>
      </c>
    </row>
    <row r="126" customFormat="false" ht="25.5" hidden="true" customHeight="false" outlineLevel="0" collapsed="false">
      <c r="A126" s="87" t="s">
        <v>61</v>
      </c>
      <c r="B126" s="85" t="s">
        <v>42</v>
      </c>
      <c r="C126" s="84" t="s">
        <v>64</v>
      </c>
      <c r="D126" s="84" t="s">
        <v>94</v>
      </c>
      <c r="E126" s="85" t="s">
        <v>62</v>
      </c>
      <c r="F126" s="86" t="n">
        <v>0</v>
      </c>
      <c r="G126" s="227" t="n">
        <v>970</v>
      </c>
      <c r="H126" s="227" t="n">
        <v>970</v>
      </c>
      <c r="M126" s="220" t="n">
        <f aca="false">F126</f>
        <v>0</v>
      </c>
      <c r="N126" s="221"/>
      <c r="O126" s="221"/>
      <c r="S126" s="86" t="n">
        <v>0</v>
      </c>
      <c r="T126" s="86" t="n">
        <v>0</v>
      </c>
    </row>
    <row r="127" customFormat="false" ht="12.75" hidden="true" customHeight="false" outlineLevel="0" collapsed="false">
      <c r="A127" s="87"/>
      <c r="B127" s="85"/>
      <c r="C127" s="84"/>
      <c r="D127" s="84"/>
      <c r="E127" s="85"/>
      <c r="F127" s="86"/>
      <c r="G127" s="86"/>
      <c r="H127" s="86"/>
      <c r="M127" s="220"/>
      <c r="N127" s="221"/>
      <c r="O127" s="221"/>
      <c r="S127" s="86"/>
      <c r="T127" s="86"/>
    </row>
    <row r="128" customFormat="false" ht="25.5" hidden="true" customHeight="true" outlineLevel="0" collapsed="false">
      <c r="A128" s="88" t="s">
        <v>95</v>
      </c>
      <c r="B128" s="73" t="s">
        <v>42</v>
      </c>
      <c r="C128" s="73" t="s">
        <v>64</v>
      </c>
      <c r="D128" s="73" t="s">
        <v>96</v>
      </c>
      <c r="E128" s="73"/>
      <c r="F128" s="78" t="n">
        <f aca="false">F129</f>
        <v>0</v>
      </c>
      <c r="G128" s="86"/>
      <c r="H128" s="86"/>
      <c r="M128" s="220"/>
      <c r="N128" s="221"/>
      <c r="O128" s="221"/>
      <c r="S128" s="78" t="n">
        <f aca="false">S129</f>
        <v>0</v>
      </c>
      <c r="T128" s="78" t="n">
        <f aca="false">T129</f>
        <v>0</v>
      </c>
    </row>
    <row r="129" customFormat="false" ht="25.5" hidden="true" customHeight="true" outlineLevel="0" collapsed="false">
      <c r="A129" s="87" t="s">
        <v>51</v>
      </c>
      <c r="B129" s="85" t="s">
        <v>42</v>
      </c>
      <c r="C129" s="84" t="s">
        <v>64</v>
      </c>
      <c r="D129" s="84" t="s">
        <v>96</v>
      </c>
      <c r="E129" s="85" t="s">
        <v>52</v>
      </c>
      <c r="F129" s="86" t="n">
        <f aca="false">F130</f>
        <v>0</v>
      </c>
      <c r="G129" s="86"/>
      <c r="H129" s="86"/>
      <c r="M129" s="220"/>
      <c r="N129" s="221"/>
      <c r="O129" s="221"/>
      <c r="S129" s="86" t="n">
        <f aca="false">S130</f>
        <v>0</v>
      </c>
      <c r="T129" s="86" t="n">
        <f aca="false">T130</f>
        <v>0</v>
      </c>
    </row>
    <row r="130" customFormat="false" ht="25.5" hidden="true" customHeight="true" outlineLevel="0" collapsed="false">
      <c r="A130" s="87" t="s">
        <v>72</v>
      </c>
      <c r="B130" s="85" t="s">
        <v>42</v>
      </c>
      <c r="C130" s="84" t="s">
        <v>64</v>
      </c>
      <c r="D130" s="84" t="s">
        <v>96</v>
      </c>
      <c r="E130" s="85" t="s">
        <v>54</v>
      </c>
      <c r="F130" s="86" t="n">
        <f aca="false">F131</f>
        <v>0</v>
      </c>
      <c r="G130" s="86"/>
      <c r="H130" s="86"/>
      <c r="M130" s="220"/>
      <c r="N130" s="221"/>
      <c r="O130" s="221"/>
      <c r="S130" s="86" t="n">
        <f aca="false">S131</f>
        <v>0</v>
      </c>
      <c r="T130" s="86" t="n">
        <f aca="false">T131</f>
        <v>0</v>
      </c>
    </row>
    <row r="131" customFormat="false" ht="25.5" hidden="true" customHeight="true" outlineLevel="0" collapsed="false">
      <c r="A131" s="87" t="s">
        <v>61</v>
      </c>
      <c r="B131" s="85" t="s">
        <v>42</v>
      </c>
      <c r="C131" s="84" t="s">
        <v>64</v>
      </c>
      <c r="D131" s="84" t="s">
        <v>96</v>
      </c>
      <c r="E131" s="85" t="s">
        <v>62</v>
      </c>
      <c r="F131" s="86" t="n">
        <v>0</v>
      </c>
      <c r="G131" s="86"/>
      <c r="H131" s="86"/>
      <c r="M131" s="220" t="n">
        <f aca="false">F131</f>
        <v>0</v>
      </c>
      <c r="N131" s="221"/>
      <c r="O131" s="221"/>
      <c r="S131" s="86" t="n">
        <v>0</v>
      </c>
      <c r="T131" s="86" t="n">
        <v>0</v>
      </c>
    </row>
    <row r="132" customFormat="false" ht="13.15" hidden="true" customHeight="true" outlineLevel="0" collapsed="false">
      <c r="A132" s="87"/>
      <c r="B132" s="85"/>
      <c r="C132" s="84"/>
      <c r="D132" s="84"/>
      <c r="E132" s="85"/>
      <c r="F132" s="86"/>
      <c r="G132" s="86"/>
      <c r="H132" s="86"/>
      <c r="M132" s="220"/>
      <c r="N132" s="221"/>
      <c r="O132" s="221"/>
      <c r="S132" s="86"/>
      <c r="T132" s="86"/>
    </row>
    <row r="133" customFormat="false" ht="29.25" hidden="false" customHeight="true" outlineLevel="0" collapsed="false">
      <c r="A133" s="88" t="s">
        <v>59</v>
      </c>
      <c r="B133" s="73" t="s">
        <v>42</v>
      </c>
      <c r="C133" s="73" t="s">
        <v>64</v>
      </c>
      <c r="D133" s="73" t="s">
        <v>97</v>
      </c>
      <c r="E133" s="73"/>
      <c r="F133" s="94" t="n">
        <f aca="false">F134</f>
        <v>359.665</v>
      </c>
      <c r="G133" s="93" t="n">
        <f aca="false">G134</f>
        <v>249</v>
      </c>
      <c r="H133" s="93" t="n">
        <f aca="false">H134</f>
        <v>249</v>
      </c>
      <c r="M133" s="220"/>
      <c r="N133" s="221"/>
      <c r="O133" s="221"/>
      <c r="S133" s="94" t="n">
        <f aca="false">S134</f>
        <v>359.665</v>
      </c>
      <c r="T133" s="94" t="n">
        <f aca="false">T134</f>
        <v>359.65757</v>
      </c>
    </row>
    <row r="134" customFormat="false" ht="40.5" hidden="false" customHeight="true" outlineLevel="0" collapsed="false">
      <c r="A134" s="87" t="s">
        <v>51</v>
      </c>
      <c r="B134" s="84" t="s">
        <v>42</v>
      </c>
      <c r="C134" s="84" t="s">
        <v>64</v>
      </c>
      <c r="D134" s="84" t="s">
        <v>97</v>
      </c>
      <c r="E134" s="85" t="s">
        <v>52</v>
      </c>
      <c r="F134" s="93" t="n">
        <f aca="false">F135</f>
        <v>359.665</v>
      </c>
      <c r="G134" s="93" t="n">
        <f aca="false">G135</f>
        <v>249</v>
      </c>
      <c r="H134" s="93" t="n">
        <f aca="false">H135</f>
        <v>249</v>
      </c>
      <c r="M134" s="220"/>
      <c r="N134" s="221"/>
      <c r="O134" s="221"/>
      <c r="S134" s="93" t="n">
        <f aca="false">S135</f>
        <v>359.665</v>
      </c>
      <c r="T134" s="93" t="n">
        <f aca="false">T135</f>
        <v>359.65757</v>
      </c>
    </row>
    <row r="135" customFormat="false" ht="17.25" hidden="false" customHeight="true" outlineLevel="0" collapsed="false">
      <c r="A135" s="87" t="s">
        <v>53</v>
      </c>
      <c r="B135" s="84" t="s">
        <v>42</v>
      </c>
      <c r="C135" s="84" t="s">
        <v>64</v>
      </c>
      <c r="D135" s="84" t="s">
        <v>97</v>
      </c>
      <c r="E135" s="85" t="s">
        <v>54</v>
      </c>
      <c r="F135" s="93" t="n">
        <f aca="false">F136</f>
        <v>359.665</v>
      </c>
      <c r="G135" s="93" t="n">
        <f aca="false">G136</f>
        <v>249</v>
      </c>
      <c r="H135" s="93" t="n">
        <f aca="false">H136</f>
        <v>249</v>
      </c>
      <c r="M135" s="220"/>
      <c r="N135" s="221"/>
      <c r="O135" s="221"/>
      <c r="S135" s="93" t="n">
        <f aca="false">S136</f>
        <v>359.665</v>
      </c>
      <c r="T135" s="93" t="n">
        <f aca="false">T136</f>
        <v>359.65757</v>
      </c>
    </row>
    <row r="136" customFormat="false" ht="15.75" hidden="false" customHeight="true" outlineLevel="0" collapsed="false">
      <c r="A136" s="87" t="s">
        <v>61</v>
      </c>
      <c r="B136" s="84" t="s">
        <v>42</v>
      </c>
      <c r="C136" s="84" t="s">
        <v>64</v>
      </c>
      <c r="D136" s="84" t="s">
        <v>97</v>
      </c>
      <c r="E136" s="85" t="s">
        <v>62</v>
      </c>
      <c r="F136" s="231" t="n">
        <f aca="false">250-30+82+50+2.365+5.3</f>
        <v>359.665</v>
      </c>
      <c r="G136" s="231" t="n">
        <v>249</v>
      </c>
      <c r="H136" s="231" t="n">
        <v>249</v>
      </c>
      <c r="I136" s="223"/>
      <c r="J136" s="223"/>
      <c r="K136" s="223"/>
      <c r="L136" s="223"/>
      <c r="M136" s="224" t="n">
        <f aca="false">F136</f>
        <v>359.665</v>
      </c>
      <c r="N136" s="225"/>
      <c r="O136" s="225"/>
      <c r="P136" s="226"/>
      <c r="Q136" s="223"/>
      <c r="R136" s="223"/>
      <c r="S136" s="231" t="n">
        <f aca="false">250-30+82+50+2.365+5.3</f>
        <v>359.665</v>
      </c>
      <c r="T136" s="231" t="n">
        <v>359.65757</v>
      </c>
    </row>
    <row r="137" customFormat="false" ht="12.75" hidden="false" customHeight="false" outlineLevel="0" collapsed="false">
      <c r="A137" s="87"/>
      <c r="B137" s="84"/>
      <c r="C137" s="84"/>
      <c r="D137" s="84"/>
      <c r="E137" s="85"/>
      <c r="F137" s="93"/>
      <c r="G137" s="93"/>
      <c r="H137" s="93"/>
      <c r="M137" s="220"/>
      <c r="N137" s="221"/>
      <c r="O137" s="221"/>
      <c r="S137" s="93"/>
      <c r="T137" s="93"/>
    </row>
    <row r="138" customFormat="false" ht="12.75" hidden="false" customHeight="false" outlineLevel="0" collapsed="false">
      <c r="A138" s="88" t="s">
        <v>98</v>
      </c>
      <c r="B138" s="73" t="s">
        <v>42</v>
      </c>
      <c r="C138" s="73" t="s">
        <v>99</v>
      </c>
      <c r="D138" s="73"/>
      <c r="E138" s="73"/>
      <c r="F138" s="78" t="n">
        <f aca="false">F139</f>
        <v>10.45</v>
      </c>
      <c r="G138" s="78" t="n">
        <f aca="false">G139</f>
        <v>10.6</v>
      </c>
      <c r="H138" s="78" t="n">
        <f aca="false">H139</f>
        <v>0</v>
      </c>
      <c r="M138" s="220"/>
      <c r="N138" s="221"/>
      <c r="O138" s="221"/>
      <c r="S138" s="78" t="n">
        <f aca="false">S139</f>
        <v>10.45</v>
      </c>
      <c r="T138" s="78" t="n">
        <f aca="false">T139</f>
        <v>10.45</v>
      </c>
    </row>
    <row r="139" s="81" customFormat="true" ht="12.75" hidden="false" customHeight="false" outlineLevel="0" collapsed="false">
      <c r="A139" s="77" t="s">
        <v>45</v>
      </c>
      <c r="B139" s="73" t="s">
        <v>42</v>
      </c>
      <c r="C139" s="73" t="s">
        <v>99</v>
      </c>
      <c r="D139" s="73" t="s">
        <v>46</v>
      </c>
      <c r="E139" s="73"/>
      <c r="F139" s="78" t="n">
        <f aca="false">F140</f>
        <v>10.45</v>
      </c>
      <c r="G139" s="78" t="n">
        <f aca="false">G140</f>
        <v>10.6</v>
      </c>
      <c r="H139" s="78" t="n">
        <f aca="false">H140</f>
        <v>0</v>
      </c>
      <c r="M139" s="79"/>
      <c r="N139" s="80"/>
      <c r="O139" s="80"/>
      <c r="P139" s="228"/>
      <c r="S139" s="78" t="n">
        <f aca="false">S140</f>
        <v>10.45</v>
      </c>
      <c r="T139" s="78" t="n">
        <f aca="false">T140</f>
        <v>10.45</v>
      </c>
    </row>
    <row r="140" s="81" customFormat="true" ht="12.75" hidden="false" customHeight="false" outlineLevel="0" collapsed="false">
      <c r="A140" s="88" t="s">
        <v>65</v>
      </c>
      <c r="B140" s="95" t="s">
        <v>42</v>
      </c>
      <c r="C140" s="73" t="s">
        <v>99</v>
      </c>
      <c r="D140" s="73" t="s">
        <v>66</v>
      </c>
      <c r="E140" s="73"/>
      <c r="F140" s="78" t="n">
        <f aca="false">F141</f>
        <v>10.45</v>
      </c>
      <c r="G140" s="78" t="n">
        <f aca="false">G141</f>
        <v>10.6</v>
      </c>
      <c r="H140" s="78" t="n">
        <f aca="false">H141</f>
        <v>0</v>
      </c>
      <c r="M140" s="79"/>
      <c r="N140" s="80"/>
      <c r="O140" s="80"/>
      <c r="P140" s="228"/>
      <c r="S140" s="78" t="n">
        <f aca="false">S141</f>
        <v>10.45</v>
      </c>
      <c r="T140" s="78" t="n">
        <f aca="false">T141</f>
        <v>10.45</v>
      </c>
    </row>
    <row r="141" s="81" customFormat="true" ht="25.5" hidden="false" customHeight="false" outlineLevel="0" collapsed="false">
      <c r="A141" s="88" t="s">
        <v>100</v>
      </c>
      <c r="B141" s="95" t="s">
        <v>42</v>
      </c>
      <c r="C141" s="73" t="s">
        <v>99</v>
      </c>
      <c r="D141" s="73" t="s">
        <v>101</v>
      </c>
      <c r="E141" s="73"/>
      <c r="F141" s="78" t="n">
        <f aca="false">F142</f>
        <v>10.45</v>
      </c>
      <c r="G141" s="78" t="n">
        <f aca="false">G142</f>
        <v>10.6</v>
      </c>
      <c r="H141" s="78" t="n">
        <f aca="false">H142</f>
        <v>0</v>
      </c>
      <c r="M141" s="79"/>
      <c r="N141" s="80"/>
      <c r="O141" s="80"/>
      <c r="P141" s="228"/>
      <c r="S141" s="78" t="n">
        <f aca="false">S142</f>
        <v>10.45</v>
      </c>
      <c r="T141" s="78" t="n">
        <f aca="false">T142</f>
        <v>10.45</v>
      </c>
    </row>
    <row r="142" customFormat="false" ht="12.75" hidden="false" customHeight="false" outlineLevel="0" collapsed="false">
      <c r="A142" s="87" t="s">
        <v>73</v>
      </c>
      <c r="B142" s="92" t="s">
        <v>42</v>
      </c>
      <c r="C142" s="84" t="s">
        <v>99</v>
      </c>
      <c r="D142" s="84" t="s">
        <v>101</v>
      </c>
      <c r="E142" s="92" t="s">
        <v>74</v>
      </c>
      <c r="F142" s="93" t="n">
        <f aca="false">F143</f>
        <v>10.45</v>
      </c>
      <c r="G142" s="93" t="n">
        <f aca="false">G143</f>
        <v>10.6</v>
      </c>
      <c r="H142" s="93" t="n">
        <f aca="false">H143</f>
        <v>0</v>
      </c>
      <c r="M142" s="220"/>
      <c r="N142" s="221"/>
      <c r="O142" s="221"/>
      <c r="S142" s="93" t="n">
        <f aca="false">S143</f>
        <v>10.45</v>
      </c>
      <c r="T142" s="93" t="n">
        <f aca="false">T143</f>
        <v>10.45</v>
      </c>
    </row>
    <row r="143" customFormat="false" ht="12.75" hidden="false" customHeight="false" outlineLevel="0" collapsed="false">
      <c r="A143" s="87" t="s">
        <v>75</v>
      </c>
      <c r="B143" s="92" t="s">
        <v>42</v>
      </c>
      <c r="C143" s="84" t="s">
        <v>99</v>
      </c>
      <c r="D143" s="84" t="s">
        <v>101</v>
      </c>
      <c r="E143" s="92" t="s">
        <v>76</v>
      </c>
      <c r="F143" s="93" t="n">
        <f aca="false">F144+F145</f>
        <v>10.45</v>
      </c>
      <c r="G143" s="93" t="n">
        <f aca="false">G144+G145</f>
        <v>10.6</v>
      </c>
      <c r="H143" s="93" t="n">
        <f aca="false">H144+H145</f>
        <v>0</v>
      </c>
      <c r="M143" s="220"/>
      <c r="N143" s="221"/>
      <c r="O143" s="221"/>
      <c r="S143" s="93" t="n">
        <f aca="false">S144+S145</f>
        <v>10.45</v>
      </c>
      <c r="T143" s="93" t="n">
        <f aca="false">T144+T145</f>
        <v>10.45</v>
      </c>
    </row>
    <row r="144" customFormat="false" ht="12.75" hidden="true" customHeight="false" outlineLevel="0" collapsed="false">
      <c r="A144" s="87" t="s">
        <v>77</v>
      </c>
      <c r="B144" s="92" t="s">
        <v>42</v>
      </c>
      <c r="C144" s="84" t="s">
        <v>64</v>
      </c>
      <c r="D144" s="84" t="s">
        <v>101</v>
      </c>
      <c r="E144" s="92" t="s">
        <v>78</v>
      </c>
      <c r="F144" s="93" t="n">
        <v>0</v>
      </c>
      <c r="G144" s="93" t="n">
        <v>0</v>
      </c>
      <c r="H144" s="93" t="n">
        <v>0</v>
      </c>
      <c r="M144" s="220"/>
      <c r="N144" s="221"/>
      <c r="O144" s="221"/>
      <c r="S144" s="93" t="n">
        <v>0</v>
      </c>
      <c r="T144" s="93" t="n">
        <v>0</v>
      </c>
    </row>
    <row r="145" customFormat="false" ht="12.75" hidden="false" customHeight="false" outlineLevel="0" collapsed="false">
      <c r="A145" s="87" t="s">
        <v>79</v>
      </c>
      <c r="B145" s="92" t="s">
        <v>42</v>
      </c>
      <c r="C145" s="84" t="s">
        <v>99</v>
      </c>
      <c r="D145" s="84" t="s">
        <v>101</v>
      </c>
      <c r="E145" s="92" t="s">
        <v>80</v>
      </c>
      <c r="F145" s="231" t="n">
        <v>10.45</v>
      </c>
      <c r="G145" s="231" t="n">
        <v>10.6</v>
      </c>
      <c r="H145" s="231" t="n">
        <v>0</v>
      </c>
      <c r="I145" s="223"/>
      <c r="J145" s="223"/>
      <c r="K145" s="223"/>
      <c r="L145" s="223"/>
      <c r="M145" s="224"/>
      <c r="N145" s="225" t="n">
        <f aca="false">F145</f>
        <v>10.45</v>
      </c>
      <c r="O145" s="225" t="n">
        <f aca="false">F145</f>
        <v>10.45</v>
      </c>
      <c r="P145" s="226"/>
      <c r="Q145" s="223"/>
      <c r="R145" s="223"/>
      <c r="S145" s="231" t="n">
        <v>10.45</v>
      </c>
      <c r="T145" s="231" t="n">
        <v>10.45</v>
      </c>
    </row>
    <row r="146" customFormat="false" ht="12.75" hidden="false" customHeight="false" outlineLevel="0" collapsed="false">
      <c r="A146" s="87"/>
      <c r="B146" s="92"/>
      <c r="C146" s="84"/>
      <c r="D146" s="84"/>
      <c r="E146" s="92"/>
      <c r="F146" s="93"/>
      <c r="G146" s="230"/>
      <c r="H146" s="230"/>
      <c r="M146" s="220"/>
      <c r="N146" s="221"/>
      <c r="O146" s="221"/>
      <c r="S146" s="93"/>
      <c r="T146" s="93"/>
    </row>
    <row r="147" s="81" customFormat="true" ht="12.75" hidden="true" customHeight="false" outlineLevel="0" collapsed="false">
      <c r="A147" s="88" t="s">
        <v>102</v>
      </c>
      <c r="B147" s="95" t="s">
        <v>42</v>
      </c>
      <c r="C147" s="73" t="s">
        <v>103</v>
      </c>
      <c r="D147" s="73"/>
      <c r="E147" s="95"/>
      <c r="F147" s="94" t="n">
        <f aca="false">F148</f>
        <v>0</v>
      </c>
      <c r="G147" s="234"/>
      <c r="H147" s="234"/>
      <c r="M147" s="79"/>
      <c r="N147" s="80"/>
      <c r="O147" s="80"/>
      <c r="P147" s="228"/>
      <c r="S147" s="94" t="n">
        <f aca="false">S148</f>
        <v>0</v>
      </c>
      <c r="T147" s="94" t="n">
        <f aca="false">T148</f>
        <v>0</v>
      </c>
    </row>
    <row r="148" customFormat="false" ht="12.75" hidden="true" customHeight="false" outlineLevel="0" collapsed="false">
      <c r="A148" s="77" t="s">
        <v>45</v>
      </c>
      <c r="B148" s="73" t="s">
        <v>42</v>
      </c>
      <c r="C148" s="73" t="s">
        <v>103</v>
      </c>
      <c r="D148" s="73" t="s">
        <v>46</v>
      </c>
      <c r="E148" s="73"/>
      <c r="F148" s="78" t="n">
        <f aca="false">F149</f>
        <v>0</v>
      </c>
      <c r="G148" s="230"/>
      <c r="H148" s="230"/>
      <c r="M148" s="220"/>
      <c r="N148" s="221"/>
      <c r="O148" s="221"/>
      <c r="S148" s="78" t="n">
        <f aca="false">S149</f>
        <v>0</v>
      </c>
      <c r="T148" s="78" t="n">
        <f aca="false">T149</f>
        <v>0</v>
      </c>
    </row>
    <row r="149" customFormat="false" ht="12.75" hidden="true" customHeight="false" outlineLevel="0" collapsed="false">
      <c r="A149" s="88" t="s">
        <v>104</v>
      </c>
      <c r="B149" s="95" t="s">
        <v>42</v>
      </c>
      <c r="C149" s="73" t="s">
        <v>103</v>
      </c>
      <c r="D149" s="73" t="s">
        <v>105</v>
      </c>
      <c r="E149" s="73"/>
      <c r="F149" s="78" t="n">
        <f aca="false">F150</f>
        <v>0</v>
      </c>
      <c r="G149" s="230"/>
      <c r="H149" s="230"/>
      <c r="M149" s="220"/>
      <c r="N149" s="221"/>
      <c r="O149" s="221"/>
      <c r="S149" s="78" t="n">
        <f aca="false">S150</f>
        <v>0</v>
      </c>
      <c r="T149" s="78" t="n">
        <f aca="false">T150</f>
        <v>0</v>
      </c>
    </row>
    <row r="150" customFormat="false" ht="12.75" hidden="true" customHeight="false" outlineLevel="0" collapsed="false">
      <c r="A150" s="88" t="s">
        <v>106</v>
      </c>
      <c r="B150" s="95" t="s">
        <v>42</v>
      </c>
      <c r="C150" s="73" t="s">
        <v>103</v>
      </c>
      <c r="D150" s="73" t="s">
        <v>107</v>
      </c>
      <c r="E150" s="73"/>
      <c r="F150" s="78" t="n">
        <f aca="false">F151</f>
        <v>0</v>
      </c>
      <c r="G150" s="230"/>
      <c r="H150" s="230"/>
      <c r="M150" s="220"/>
      <c r="N150" s="221"/>
      <c r="O150" s="221"/>
      <c r="S150" s="78" t="n">
        <f aca="false">S151</f>
        <v>0</v>
      </c>
      <c r="T150" s="78" t="n">
        <f aca="false">T151</f>
        <v>0</v>
      </c>
    </row>
    <row r="151" customFormat="false" ht="12.75" hidden="true" customHeight="false" outlineLevel="0" collapsed="false">
      <c r="A151" s="87" t="s">
        <v>81</v>
      </c>
      <c r="B151" s="92" t="s">
        <v>42</v>
      </c>
      <c r="C151" s="84" t="s">
        <v>103</v>
      </c>
      <c r="D151" s="84" t="s">
        <v>107</v>
      </c>
      <c r="E151" s="92" t="s">
        <v>82</v>
      </c>
      <c r="F151" s="93" t="n">
        <f aca="false">F152</f>
        <v>0</v>
      </c>
      <c r="G151" s="230"/>
      <c r="H151" s="230"/>
      <c r="M151" s="220"/>
      <c r="N151" s="221"/>
      <c r="O151" s="221"/>
      <c r="S151" s="93" t="n">
        <f aca="false">S152</f>
        <v>0</v>
      </c>
      <c r="T151" s="93" t="n">
        <f aca="false">T152</f>
        <v>0</v>
      </c>
    </row>
    <row r="152" customFormat="false" ht="12.75" hidden="true" customHeight="false" outlineLevel="0" collapsed="false">
      <c r="A152" s="87" t="s">
        <v>83</v>
      </c>
      <c r="B152" s="92" t="s">
        <v>42</v>
      </c>
      <c r="C152" s="84" t="s">
        <v>103</v>
      </c>
      <c r="D152" s="84" t="s">
        <v>107</v>
      </c>
      <c r="E152" s="92" t="s">
        <v>84</v>
      </c>
      <c r="F152" s="93" t="n">
        <f aca="false">F153+F154+F155</f>
        <v>0</v>
      </c>
      <c r="G152" s="230"/>
      <c r="H152" s="230"/>
      <c r="M152" s="220"/>
      <c r="N152" s="221"/>
      <c r="O152" s="221"/>
      <c r="S152" s="93" t="n">
        <f aca="false">S153+S154+S155</f>
        <v>0</v>
      </c>
      <c r="T152" s="93" t="n">
        <f aca="false">T153+T154+T155</f>
        <v>0</v>
      </c>
    </row>
    <row r="153" customFormat="false" ht="12.75" hidden="true" customHeight="false" outlineLevel="0" collapsed="false">
      <c r="A153" s="87" t="s">
        <v>85</v>
      </c>
      <c r="B153" s="92" t="s">
        <v>42</v>
      </c>
      <c r="C153" s="84" t="s">
        <v>103</v>
      </c>
      <c r="D153" s="84" t="s">
        <v>107</v>
      </c>
      <c r="E153" s="92" t="s">
        <v>86</v>
      </c>
      <c r="F153" s="93" t="n">
        <v>0</v>
      </c>
      <c r="G153" s="230"/>
      <c r="H153" s="230"/>
      <c r="M153" s="220"/>
      <c r="N153" s="221"/>
      <c r="O153" s="221"/>
      <c r="S153" s="93" t="n">
        <v>0</v>
      </c>
      <c r="T153" s="93" t="n">
        <v>0</v>
      </c>
    </row>
    <row r="154" customFormat="false" ht="12.75" hidden="true" customHeight="false" outlineLevel="0" collapsed="false">
      <c r="A154" s="87" t="s">
        <v>87</v>
      </c>
      <c r="B154" s="92" t="s">
        <v>42</v>
      </c>
      <c r="C154" s="84" t="s">
        <v>103</v>
      </c>
      <c r="D154" s="84" t="s">
        <v>107</v>
      </c>
      <c r="E154" s="92" t="s">
        <v>88</v>
      </c>
      <c r="F154" s="93" t="n">
        <v>0</v>
      </c>
      <c r="G154" s="230"/>
      <c r="H154" s="230"/>
      <c r="M154" s="220"/>
      <c r="N154" s="221"/>
      <c r="O154" s="221"/>
      <c r="S154" s="93" t="n">
        <v>0</v>
      </c>
      <c r="T154" s="93" t="n">
        <v>0</v>
      </c>
    </row>
    <row r="155" customFormat="false" ht="12.75" hidden="true" customHeight="false" outlineLevel="0" collapsed="false">
      <c r="A155" s="87" t="s">
        <v>89</v>
      </c>
      <c r="B155" s="92" t="s">
        <v>42</v>
      </c>
      <c r="C155" s="84" t="s">
        <v>103</v>
      </c>
      <c r="D155" s="84" t="s">
        <v>107</v>
      </c>
      <c r="E155" s="92" t="s">
        <v>90</v>
      </c>
      <c r="F155" s="93" t="n">
        <v>0</v>
      </c>
      <c r="G155" s="230"/>
      <c r="H155" s="230"/>
      <c r="M155" s="220"/>
      <c r="N155" s="221"/>
      <c r="O155" s="221"/>
      <c r="S155" s="93" t="n">
        <v>0</v>
      </c>
      <c r="T155" s="93" t="n">
        <v>0</v>
      </c>
    </row>
    <row r="156" customFormat="false" ht="12.75" hidden="true" customHeight="false" outlineLevel="0" collapsed="false">
      <c r="A156" s="87"/>
      <c r="B156" s="92"/>
      <c r="C156" s="84"/>
      <c r="D156" s="84"/>
      <c r="E156" s="92"/>
      <c r="F156" s="93"/>
      <c r="G156" s="230"/>
      <c r="H156" s="230"/>
      <c r="M156" s="220"/>
      <c r="N156" s="221"/>
      <c r="O156" s="221"/>
      <c r="S156" s="93"/>
      <c r="T156" s="93"/>
    </row>
    <row r="157" customFormat="false" ht="12.75" hidden="false" customHeight="false" outlineLevel="0" collapsed="false">
      <c r="A157" s="88" t="s">
        <v>108</v>
      </c>
      <c r="B157" s="73" t="s">
        <v>42</v>
      </c>
      <c r="C157" s="73" t="s">
        <v>109</v>
      </c>
      <c r="D157" s="73"/>
      <c r="E157" s="73"/>
      <c r="F157" s="78" t="n">
        <f aca="false">F158</f>
        <v>709</v>
      </c>
      <c r="G157" s="78" t="n">
        <f aca="false">G158</f>
        <v>750</v>
      </c>
      <c r="H157" s="78" t="n">
        <f aca="false">H158</f>
        <v>750</v>
      </c>
      <c r="M157" s="220"/>
      <c r="N157" s="221"/>
      <c r="O157" s="221"/>
      <c r="S157" s="78" t="n">
        <f aca="false">S158</f>
        <v>709</v>
      </c>
      <c r="T157" s="78" t="n">
        <f aca="false">T158</f>
        <v>0</v>
      </c>
    </row>
    <row r="158" s="81" customFormat="true" ht="12.75" hidden="false" customHeight="false" outlineLevel="0" collapsed="false">
      <c r="A158" s="88" t="s">
        <v>110</v>
      </c>
      <c r="B158" s="95" t="s">
        <v>42</v>
      </c>
      <c r="C158" s="95" t="s">
        <v>109</v>
      </c>
      <c r="D158" s="95" t="s">
        <v>111</v>
      </c>
      <c r="E158" s="95"/>
      <c r="F158" s="94" t="n">
        <f aca="false">F159</f>
        <v>709</v>
      </c>
      <c r="G158" s="94" t="n">
        <f aca="false">G159</f>
        <v>750</v>
      </c>
      <c r="H158" s="94" t="n">
        <f aca="false">H159</f>
        <v>750</v>
      </c>
      <c r="M158" s="79"/>
      <c r="N158" s="80"/>
      <c r="O158" s="80"/>
      <c r="P158" s="228"/>
      <c r="S158" s="94" t="n">
        <f aca="false">S159</f>
        <v>709</v>
      </c>
      <c r="T158" s="94" t="n">
        <f aca="false">T159</f>
        <v>0</v>
      </c>
    </row>
    <row r="159" s="81" customFormat="true" ht="25.5" hidden="false" customHeight="false" outlineLevel="0" collapsed="false">
      <c r="A159" s="88" t="s">
        <v>112</v>
      </c>
      <c r="B159" s="95" t="s">
        <v>42</v>
      </c>
      <c r="C159" s="95" t="s">
        <v>109</v>
      </c>
      <c r="D159" s="95" t="s">
        <v>113</v>
      </c>
      <c r="E159" s="95"/>
      <c r="F159" s="94" t="n">
        <f aca="false">F160</f>
        <v>709</v>
      </c>
      <c r="G159" s="94" t="n">
        <f aca="false">G161+G165</f>
        <v>750</v>
      </c>
      <c r="H159" s="94" t="n">
        <f aca="false">H161+H165</f>
        <v>750</v>
      </c>
      <c r="M159" s="79"/>
      <c r="N159" s="80"/>
      <c r="O159" s="80"/>
      <c r="P159" s="228"/>
      <c r="S159" s="94" t="n">
        <f aca="false">S160</f>
        <v>709</v>
      </c>
      <c r="T159" s="94" t="n">
        <f aca="false">T160</f>
        <v>0</v>
      </c>
    </row>
    <row r="160" s="81" customFormat="true" ht="12.75" hidden="false" customHeight="false" outlineLevel="0" collapsed="false">
      <c r="A160" s="88" t="s">
        <v>114</v>
      </c>
      <c r="B160" s="95" t="s">
        <v>42</v>
      </c>
      <c r="C160" s="95" t="s">
        <v>109</v>
      </c>
      <c r="D160" s="95" t="s">
        <v>115</v>
      </c>
      <c r="E160" s="95"/>
      <c r="F160" s="94" t="n">
        <f aca="false">F161+F165</f>
        <v>709</v>
      </c>
      <c r="G160" s="94"/>
      <c r="H160" s="94"/>
      <c r="M160" s="79"/>
      <c r="N160" s="80"/>
      <c r="O160" s="80"/>
      <c r="P160" s="228"/>
      <c r="S160" s="94" t="n">
        <f aca="false">S161+S165</f>
        <v>709</v>
      </c>
      <c r="T160" s="94" t="n">
        <f aca="false">T161+T165</f>
        <v>0</v>
      </c>
    </row>
    <row r="161" s="81" customFormat="true" ht="12.75" hidden="false" customHeight="false" outlineLevel="0" collapsed="false">
      <c r="A161" s="88" t="s">
        <v>116</v>
      </c>
      <c r="B161" s="95" t="s">
        <v>42</v>
      </c>
      <c r="C161" s="95" t="s">
        <v>109</v>
      </c>
      <c r="D161" s="95" t="s">
        <v>117</v>
      </c>
      <c r="E161" s="95"/>
      <c r="F161" s="94" t="n">
        <f aca="false">F162</f>
        <v>559</v>
      </c>
      <c r="G161" s="94" t="n">
        <f aca="false">G162</f>
        <v>600</v>
      </c>
      <c r="H161" s="94" t="n">
        <f aca="false">H162</f>
        <v>600</v>
      </c>
      <c r="M161" s="79"/>
      <c r="N161" s="80"/>
      <c r="O161" s="80"/>
      <c r="P161" s="228"/>
      <c r="S161" s="94" t="n">
        <f aca="false">S162</f>
        <v>559</v>
      </c>
      <c r="T161" s="94" t="n">
        <f aca="false">T162</f>
        <v>0</v>
      </c>
    </row>
    <row r="162" customFormat="false" ht="12.75" hidden="false" customHeight="false" outlineLevel="0" collapsed="false">
      <c r="A162" s="87" t="s">
        <v>81</v>
      </c>
      <c r="B162" s="96" t="s">
        <v>42</v>
      </c>
      <c r="C162" s="96" t="s">
        <v>109</v>
      </c>
      <c r="D162" s="96" t="s">
        <v>117</v>
      </c>
      <c r="E162" s="92" t="s">
        <v>82</v>
      </c>
      <c r="F162" s="93" t="n">
        <f aca="false">F163</f>
        <v>559</v>
      </c>
      <c r="G162" s="93" t="n">
        <f aca="false">G163</f>
        <v>600</v>
      </c>
      <c r="H162" s="93" t="n">
        <f aca="false">H163</f>
        <v>600</v>
      </c>
      <c r="M162" s="220"/>
      <c r="N162" s="221"/>
      <c r="O162" s="221"/>
      <c r="S162" s="93" t="n">
        <f aca="false">S163</f>
        <v>559</v>
      </c>
      <c r="T162" s="93" t="n">
        <f aca="false">T163</f>
        <v>0</v>
      </c>
    </row>
    <row r="163" customFormat="false" ht="12.75" hidden="false" customHeight="false" outlineLevel="0" collapsed="false">
      <c r="A163" s="87" t="s">
        <v>118</v>
      </c>
      <c r="B163" s="96" t="s">
        <v>42</v>
      </c>
      <c r="C163" s="96" t="s">
        <v>109</v>
      </c>
      <c r="D163" s="96" t="s">
        <v>117</v>
      </c>
      <c r="E163" s="92" t="s">
        <v>119</v>
      </c>
      <c r="F163" s="231" t="n">
        <f aca="false">500+100-41</f>
        <v>559</v>
      </c>
      <c r="G163" s="231" t="n">
        <f aca="false">500+100</f>
        <v>600</v>
      </c>
      <c r="H163" s="231" t="n">
        <f aca="false">500+100</f>
        <v>600</v>
      </c>
      <c r="I163" s="223"/>
      <c r="J163" s="223"/>
      <c r="K163" s="223"/>
      <c r="L163" s="223"/>
      <c r="M163" s="224" t="n">
        <f aca="false">F163</f>
        <v>559</v>
      </c>
      <c r="N163" s="225"/>
      <c r="O163" s="225"/>
      <c r="P163" s="226"/>
      <c r="Q163" s="223"/>
      <c r="R163" s="223"/>
      <c r="S163" s="231" t="n">
        <f aca="false">500+100-41</f>
        <v>559</v>
      </c>
      <c r="T163" s="231" t="n">
        <v>0</v>
      </c>
    </row>
    <row r="164" customFormat="false" ht="12.75" hidden="false" customHeight="false" outlineLevel="0" collapsed="false">
      <c r="A164" s="87"/>
      <c r="B164" s="96"/>
      <c r="C164" s="96"/>
      <c r="D164" s="96"/>
      <c r="E164" s="92"/>
      <c r="F164" s="93"/>
      <c r="G164" s="93"/>
      <c r="H164" s="93"/>
      <c r="M164" s="220"/>
      <c r="N164" s="221"/>
      <c r="O164" s="221"/>
      <c r="S164" s="93"/>
      <c r="T164" s="93"/>
    </row>
    <row r="165" customFormat="false" ht="12.75" hidden="false" customHeight="false" outlineLevel="0" collapsed="false">
      <c r="A165" s="87" t="s">
        <v>120</v>
      </c>
      <c r="B165" s="96" t="s">
        <v>42</v>
      </c>
      <c r="C165" s="96" t="s">
        <v>109</v>
      </c>
      <c r="D165" s="96" t="s">
        <v>121</v>
      </c>
      <c r="E165" s="92"/>
      <c r="F165" s="93" t="n">
        <f aca="false">F166</f>
        <v>150</v>
      </c>
      <c r="G165" s="93" t="n">
        <f aca="false">G166</f>
        <v>150</v>
      </c>
      <c r="H165" s="93" t="n">
        <f aca="false">H166</f>
        <v>150</v>
      </c>
      <c r="M165" s="220"/>
      <c r="N165" s="221"/>
      <c r="O165" s="221"/>
      <c r="S165" s="93" t="n">
        <f aca="false">S166</f>
        <v>150</v>
      </c>
      <c r="T165" s="93" t="n">
        <f aca="false">T166</f>
        <v>0</v>
      </c>
    </row>
    <row r="166" customFormat="false" ht="12.75" hidden="false" customHeight="false" outlineLevel="0" collapsed="false">
      <c r="A166" s="87" t="s">
        <v>81</v>
      </c>
      <c r="B166" s="96" t="s">
        <v>42</v>
      </c>
      <c r="C166" s="96" t="s">
        <v>109</v>
      </c>
      <c r="D166" s="96" t="s">
        <v>121</v>
      </c>
      <c r="E166" s="92" t="s">
        <v>82</v>
      </c>
      <c r="F166" s="93" t="n">
        <f aca="false">F167</f>
        <v>150</v>
      </c>
      <c r="G166" s="93" t="n">
        <f aca="false">G167</f>
        <v>150</v>
      </c>
      <c r="H166" s="93" t="n">
        <f aca="false">H167</f>
        <v>150</v>
      </c>
      <c r="M166" s="220"/>
      <c r="N166" s="221"/>
      <c r="O166" s="221"/>
      <c r="S166" s="93" t="n">
        <f aca="false">S167</f>
        <v>150</v>
      </c>
      <c r="T166" s="93" t="n">
        <f aca="false">T167</f>
        <v>0</v>
      </c>
    </row>
    <row r="167" customFormat="false" ht="12.75" hidden="false" customHeight="false" outlineLevel="0" collapsed="false">
      <c r="A167" s="87" t="s">
        <v>118</v>
      </c>
      <c r="B167" s="96" t="s">
        <v>42</v>
      </c>
      <c r="C167" s="96" t="s">
        <v>109</v>
      </c>
      <c r="D167" s="96" t="s">
        <v>121</v>
      </c>
      <c r="E167" s="92" t="s">
        <v>119</v>
      </c>
      <c r="F167" s="231" t="n">
        <v>150</v>
      </c>
      <c r="G167" s="231" t="n">
        <v>150</v>
      </c>
      <c r="H167" s="231" t="n">
        <v>150</v>
      </c>
      <c r="I167" s="223"/>
      <c r="J167" s="223"/>
      <c r="K167" s="223"/>
      <c r="L167" s="223"/>
      <c r="M167" s="224" t="n">
        <f aca="false">F167</f>
        <v>150</v>
      </c>
      <c r="N167" s="225"/>
      <c r="O167" s="225"/>
      <c r="P167" s="226"/>
      <c r="Q167" s="223"/>
      <c r="R167" s="223"/>
      <c r="S167" s="231" t="n">
        <v>150</v>
      </c>
      <c r="T167" s="231" t="n">
        <v>0</v>
      </c>
    </row>
    <row r="168" customFormat="false" ht="12.75" hidden="false" customHeight="false" outlineLevel="0" collapsed="false">
      <c r="A168" s="91"/>
      <c r="B168" s="84"/>
      <c r="C168" s="84"/>
      <c r="D168" s="84"/>
      <c r="E168" s="84"/>
      <c r="F168" s="235"/>
      <c r="G168" s="235"/>
      <c r="H168" s="235"/>
      <c r="M168" s="220"/>
      <c r="N168" s="221"/>
      <c r="O168" s="221"/>
      <c r="S168" s="235"/>
      <c r="T168" s="235"/>
    </row>
    <row r="169" customFormat="false" ht="12.75" hidden="false" customHeight="false" outlineLevel="0" collapsed="false">
      <c r="A169" s="71" t="s">
        <v>122</v>
      </c>
      <c r="B169" s="72" t="s">
        <v>42</v>
      </c>
      <c r="C169" s="72" t="s">
        <v>123</v>
      </c>
      <c r="D169" s="72"/>
      <c r="E169" s="72"/>
      <c r="F169" s="74" t="n">
        <f aca="false">F170+F195+F213+F265+F227</f>
        <v>11301.43549</v>
      </c>
      <c r="G169" s="74" t="e">
        <f aca="false">G170+G195+G213+G265</f>
        <v>#REF!</v>
      </c>
      <c r="H169" s="74" t="e">
        <f aca="false">H170+H195+H213+H265</f>
        <v>#REF!</v>
      </c>
      <c r="M169" s="220"/>
      <c r="N169" s="221"/>
      <c r="O169" s="221"/>
      <c r="S169" s="74" t="n">
        <f aca="false">S170+S195+S213+S265+S227</f>
        <v>11301.43549</v>
      </c>
      <c r="T169" s="74" t="n">
        <f aca="false">T170+T195+T213+T265+T227</f>
        <v>10746.26482</v>
      </c>
    </row>
    <row r="170" customFormat="false" ht="12.75" hidden="false" customHeight="false" outlineLevel="0" collapsed="false">
      <c r="A170" s="88" t="s">
        <v>110</v>
      </c>
      <c r="B170" s="95" t="s">
        <v>42</v>
      </c>
      <c r="C170" s="95" t="s">
        <v>123</v>
      </c>
      <c r="D170" s="95" t="s">
        <v>111</v>
      </c>
      <c r="E170" s="95"/>
      <c r="F170" s="94" t="n">
        <f aca="false">F171</f>
        <v>482.92</v>
      </c>
      <c r="G170" s="94" t="n">
        <f aca="false">G171</f>
        <v>949</v>
      </c>
      <c r="H170" s="94" t="n">
        <f aca="false">H171</f>
        <v>949</v>
      </c>
      <c r="M170" s="220"/>
      <c r="N170" s="221"/>
      <c r="O170" s="221"/>
      <c r="S170" s="94" t="n">
        <f aca="false">S171</f>
        <v>482.92</v>
      </c>
      <c r="T170" s="94" t="n">
        <f aca="false">T171</f>
        <v>482.18892</v>
      </c>
    </row>
    <row r="171" customFormat="false" ht="25.5" hidden="false" customHeight="false" outlineLevel="0" collapsed="false">
      <c r="A171" s="88" t="s">
        <v>124</v>
      </c>
      <c r="B171" s="95" t="s">
        <v>42</v>
      </c>
      <c r="C171" s="95" t="s">
        <v>123</v>
      </c>
      <c r="D171" s="95" t="s">
        <v>113</v>
      </c>
      <c r="E171" s="95"/>
      <c r="F171" s="94" t="n">
        <f aca="false">F172+F179</f>
        <v>482.92</v>
      </c>
      <c r="G171" s="94" t="n">
        <f aca="false">G173+G180+G187</f>
        <v>949</v>
      </c>
      <c r="H171" s="94" t="n">
        <f aca="false">H173+H180+H187</f>
        <v>949</v>
      </c>
      <c r="M171" s="220"/>
      <c r="N171" s="221"/>
      <c r="O171" s="221"/>
      <c r="S171" s="94" t="n">
        <f aca="false">S172+S179</f>
        <v>482.92</v>
      </c>
      <c r="T171" s="94" t="n">
        <f aca="false">T172+T179</f>
        <v>482.18892</v>
      </c>
    </row>
    <row r="172" customFormat="false" ht="41.25" hidden="false" customHeight="true" outlineLevel="0" collapsed="false">
      <c r="A172" s="88" t="s">
        <v>370</v>
      </c>
      <c r="B172" s="95" t="s">
        <v>42</v>
      </c>
      <c r="C172" s="95" t="s">
        <v>123</v>
      </c>
      <c r="D172" s="95" t="s">
        <v>371</v>
      </c>
      <c r="E172" s="95"/>
      <c r="F172" s="94" t="n">
        <f aca="false">F173</f>
        <v>418.9</v>
      </c>
      <c r="G172" s="94"/>
      <c r="H172" s="94"/>
      <c r="M172" s="220"/>
      <c r="N172" s="221"/>
      <c r="O172" s="221"/>
      <c r="S172" s="94" t="n">
        <f aca="false">S173</f>
        <v>418.9</v>
      </c>
      <c r="T172" s="94" t="n">
        <f aca="false">T173</f>
        <v>418.62692</v>
      </c>
    </row>
    <row r="173" customFormat="false" ht="15" hidden="false" customHeight="true" outlineLevel="0" collapsed="false">
      <c r="A173" s="88" t="s">
        <v>125</v>
      </c>
      <c r="B173" s="95" t="s">
        <v>42</v>
      </c>
      <c r="C173" s="95" t="s">
        <v>123</v>
      </c>
      <c r="D173" s="95" t="s">
        <v>126</v>
      </c>
      <c r="E173" s="95"/>
      <c r="F173" s="94" t="n">
        <f aca="false">F174</f>
        <v>418.9</v>
      </c>
      <c r="G173" s="94" t="n">
        <f aca="false">G174</f>
        <v>849</v>
      </c>
      <c r="H173" s="94" t="n">
        <f aca="false">H174</f>
        <v>849</v>
      </c>
      <c r="M173" s="220"/>
      <c r="N173" s="221"/>
      <c r="O173" s="221"/>
      <c r="S173" s="94" t="n">
        <f aca="false">S174</f>
        <v>418.9</v>
      </c>
      <c r="T173" s="94" t="n">
        <f aca="false">T174</f>
        <v>418.62692</v>
      </c>
    </row>
    <row r="174" customFormat="false" ht="12.75" hidden="false" customHeight="false" outlineLevel="0" collapsed="false">
      <c r="A174" s="87" t="s">
        <v>73</v>
      </c>
      <c r="B174" s="92" t="s">
        <v>42</v>
      </c>
      <c r="C174" s="96" t="s">
        <v>123</v>
      </c>
      <c r="D174" s="96" t="s">
        <v>126</v>
      </c>
      <c r="E174" s="92" t="s">
        <v>74</v>
      </c>
      <c r="F174" s="93" t="n">
        <f aca="false">F175</f>
        <v>418.9</v>
      </c>
      <c r="G174" s="93" t="n">
        <f aca="false">G175</f>
        <v>849</v>
      </c>
      <c r="H174" s="93" t="n">
        <f aca="false">H175</f>
        <v>849</v>
      </c>
      <c r="M174" s="220"/>
      <c r="N174" s="221"/>
      <c r="O174" s="221"/>
      <c r="S174" s="93" t="n">
        <f aca="false">S175</f>
        <v>418.9</v>
      </c>
      <c r="T174" s="93" t="n">
        <f aca="false">T175</f>
        <v>418.62692</v>
      </c>
    </row>
    <row r="175" customFormat="false" ht="12.75" hidden="false" customHeight="false" outlineLevel="0" collapsed="false">
      <c r="A175" s="87" t="s">
        <v>75</v>
      </c>
      <c r="B175" s="92" t="s">
        <v>42</v>
      </c>
      <c r="C175" s="96" t="s">
        <v>123</v>
      </c>
      <c r="D175" s="96" t="s">
        <v>126</v>
      </c>
      <c r="E175" s="92" t="s">
        <v>76</v>
      </c>
      <c r="F175" s="93" t="n">
        <f aca="false">F176+F177</f>
        <v>418.9</v>
      </c>
      <c r="G175" s="93" t="n">
        <f aca="false">G176+G177</f>
        <v>849</v>
      </c>
      <c r="H175" s="93" t="n">
        <f aca="false">H176+H177</f>
        <v>849</v>
      </c>
      <c r="M175" s="220"/>
      <c r="N175" s="221"/>
      <c r="O175" s="221"/>
      <c r="S175" s="93" t="n">
        <f aca="false">S176+S177</f>
        <v>418.9</v>
      </c>
      <c r="T175" s="93" t="n">
        <f aca="false">T176+T177</f>
        <v>418.62692</v>
      </c>
    </row>
    <row r="176" customFormat="false" ht="12.75" hidden="false" customHeight="false" outlineLevel="0" collapsed="false">
      <c r="A176" s="87" t="s">
        <v>77</v>
      </c>
      <c r="B176" s="92" t="s">
        <v>42</v>
      </c>
      <c r="C176" s="96" t="s">
        <v>123</v>
      </c>
      <c r="D176" s="96" t="s">
        <v>126</v>
      </c>
      <c r="E176" s="92" t="s">
        <v>78</v>
      </c>
      <c r="F176" s="231" t="n">
        <f aca="false">1369.9+100-50-924-19-58</f>
        <v>418.9</v>
      </c>
      <c r="G176" s="231" t="n">
        <f aca="false">100+749</f>
        <v>849</v>
      </c>
      <c r="H176" s="231" t="n">
        <f aca="false">100+749</f>
        <v>849</v>
      </c>
      <c r="I176" s="223"/>
      <c r="J176" s="223"/>
      <c r="K176" s="223"/>
      <c r="L176" s="223"/>
      <c r="M176" s="224" t="n">
        <f aca="false">F176</f>
        <v>418.9</v>
      </c>
      <c r="N176" s="225"/>
      <c r="O176" s="225"/>
      <c r="P176" s="226"/>
      <c r="Q176" s="223"/>
      <c r="R176" s="223"/>
      <c r="S176" s="231" t="n">
        <f aca="false">1369.9+100-50-924-19-58</f>
        <v>418.9</v>
      </c>
      <c r="T176" s="231" t="n">
        <v>418.62692</v>
      </c>
    </row>
    <row r="177" customFormat="false" ht="16.5" hidden="true" customHeight="true" outlineLevel="0" collapsed="false">
      <c r="A177" s="87" t="s">
        <v>79</v>
      </c>
      <c r="B177" s="92" t="s">
        <v>42</v>
      </c>
      <c r="C177" s="96" t="s">
        <v>123</v>
      </c>
      <c r="D177" s="96" t="s">
        <v>126</v>
      </c>
      <c r="E177" s="92" t="s">
        <v>80</v>
      </c>
      <c r="F177" s="93" t="n">
        <f aca="false">0</f>
        <v>0</v>
      </c>
      <c r="G177" s="230" t="n">
        <v>0</v>
      </c>
      <c r="H177" s="230" t="n">
        <v>0</v>
      </c>
      <c r="M177" s="220" t="n">
        <f aca="false">F177</f>
        <v>0</v>
      </c>
      <c r="N177" s="221"/>
      <c r="O177" s="221"/>
      <c r="S177" s="93" t="n">
        <f aca="false">0</f>
        <v>0</v>
      </c>
      <c r="T177" s="93" t="n">
        <f aca="false">0</f>
        <v>0</v>
      </c>
    </row>
    <row r="178" customFormat="false" ht="16.5" hidden="false" customHeight="true" outlineLevel="0" collapsed="false">
      <c r="A178" s="87"/>
      <c r="B178" s="92"/>
      <c r="C178" s="96"/>
      <c r="D178" s="96"/>
      <c r="E178" s="92"/>
      <c r="F178" s="93"/>
      <c r="G178" s="230"/>
      <c r="H178" s="230"/>
      <c r="M178" s="220"/>
      <c r="N178" s="221"/>
      <c r="O178" s="221"/>
      <c r="S178" s="93"/>
      <c r="T178" s="93"/>
    </row>
    <row r="179" customFormat="false" ht="25.5" hidden="false" customHeight="false" outlineLevel="0" collapsed="false">
      <c r="A179" s="88" t="s">
        <v>127</v>
      </c>
      <c r="B179" s="95" t="s">
        <v>42</v>
      </c>
      <c r="C179" s="95" t="s">
        <v>123</v>
      </c>
      <c r="D179" s="95" t="s">
        <v>128</v>
      </c>
      <c r="E179" s="92"/>
      <c r="F179" s="93" t="n">
        <f aca="false">F180</f>
        <v>64.02</v>
      </c>
      <c r="G179" s="230"/>
      <c r="H179" s="230"/>
      <c r="M179" s="220"/>
      <c r="N179" s="221"/>
      <c r="O179" s="221"/>
      <c r="S179" s="93" t="n">
        <f aca="false">S180</f>
        <v>64.02</v>
      </c>
      <c r="T179" s="93" t="n">
        <f aca="false">T180</f>
        <v>63.562</v>
      </c>
    </row>
    <row r="180" customFormat="false" ht="25.5" hidden="false" customHeight="false" outlineLevel="0" collapsed="false">
      <c r="A180" s="88" t="s">
        <v>129</v>
      </c>
      <c r="B180" s="95" t="s">
        <v>42</v>
      </c>
      <c r="C180" s="95" t="s">
        <v>123</v>
      </c>
      <c r="D180" s="95" t="s">
        <v>130</v>
      </c>
      <c r="E180" s="95"/>
      <c r="F180" s="94" t="n">
        <f aca="false">F181+F184</f>
        <v>64.02</v>
      </c>
      <c r="G180" s="94" t="n">
        <f aca="false">G181+G184</f>
        <v>100</v>
      </c>
      <c r="H180" s="94" t="n">
        <f aca="false">H181+H184</f>
        <v>100</v>
      </c>
      <c r="M180" s="220"/>
      <c r="N180" s="221"/>
      <c r="O180" s="221"/>
      <c r="S180" s="94" t="n">
        <f aca="false">S181+S184</f>
        <v>64.02</v>
      </c>
      <c r="T180" s="94" t="n">
        <f aca="false">T181+T184</f>
        <v>63.562</v>
      </c>
    </row>
    <row r="181" customFormat="false" ht="38.25" hidden="false" customHeight="false" outlineLevel="0" collapsed="false">
      <c r="A181" s="87" t="s">
        <v>51</v>
      </c>
      <c r="B181" s="85" t="s">
        <v>42</v>
      </c>
      <c r="C181" s="85" t="s">
        <v>123</v>
      </c>
      <c r="D181" s="96" t="s">
        <v>130</v>
      </c>
      <c r="E181" s="85" t="s">
        <v>52</v>
      </c>
      <c r="F181" s="86" t="n">
        <f aca="false">F182</f>
        <v>28.3</v>
      </c>
      <c r="G181" s="86" t="n">
        <f aca="false">G182</f>
        <v>0</v>
      </c>
      <c r="H181" s="86" t="n">
        <f aca="false">H182</f>
        <v>0</v>
      </c>
      <c r="M181" s="220"/>
      <c r="N181" s="221"/>
      <c r="O181" s="221"/>
      <c r="S181" s="86" t="n">
        <f aca="false">S182</f>
        <v>28.3</v>
      </c>
      <c r="T181" s="86" t="n">
        <f aca="false">T182</f>
        <v>27.842</v>
      </c>
    </row>
    <row r="182" customFormat="false" ht="12.75" hidden="false" customHeight="false" outlineLevel="0" collapsed="false">
      <c r="A182" s="87" t="s">
        <v>53</v>
      </c>
      <c r="B182" s="85" t="s">
        <v>42</v>
      </c>
      <c r="C182" s="85" t="s">
        <v>123</v>
      </c>
      <c r="D182" s="96" t="s">
        <v>130</v>
      </c>
      <c r="E182" s="85" t="s">
        <v>54</v>
      </c>
      <c r="F182" s="86" t="n">
        <f aca="false">F183</f>
        <v>28.3</v>
      </c>
      <c r="G182" s="86" t="n">
        <f aca="false">G183</f>
        <v>0</v>
      </c>
      <c r="H182" s="86" t="n">
        <f aca="false">H183</f>
        <v>0</v>
      </c>
      <c r="M182" s="220"/>
      <c r="N182" s="221"/>
      <c r="O182" s="221"/>
      <c r="S182" s="86" t="n">
        <f aca="false">S183</f>
        <v>28.3</v>
      </c>
      <c r="T182" s="86" t="n">
        <f aca="false">T183</f>
        <v>27.842</v>
      </c>
    </row>
    <row r="183" customFormat="false" ht="25.5" hidden="false" customHeight="false" outlineLevel="0" collapsed="false">
      <c r="A183" s="87" t="s">
        <v>61</v>
      </c>
      <c r="B183" s="85" t="s">
        <v>42</v>
      </c>
      <c r="C183" s="85" t="s">
        <v>123</v>
      </c>
      <c r="D183" s="96" t="s">
        <v>130</v>
      </c>
      <c r="E183" s="85" t="s">
        <v>62</v>
      </c>
      <c r="F183" s="222" t="n">
        <f aca="false">13.2+70-10.5-43-1.4</f>
        <v>28.3</v>
      </c>
      <c r="G183" s="222"/>
      <c r="H183" s="222"/>
      <c r="I183" s="223"/>
      <c r="J183" s="223"/>
      <c r="K183" s="223"/>
      <c r="L183" s="223"/>
      <c r="M183" s="224" t="n">
        <f aca="false">F183</f>
        <v>28.3</v>
      </c>
      <c r="N183" s="225"/>
      <c r="O183" s="225"/>
      <c r="P183" s="226"/>
      <c r="Q183" s="223"/>
      <c r="R183" s="223"/>
      <c r="S183" s="222" t="n">
        <f aca="false">13.2+70-10.5-43-1.4</f>
        <v>28.3</v>
      </c>
      <c r="T183" s="222" t="n">
        <v>27.842</v>
      </c>
    </row>
    <row r="184" customFormat="false" ht="15" hidden="false" customHeight="true" outlineLevel="0" collapsed="false">
      <c r="A184" s="87" t="s">
        <v>73</v>
      </c>
      <c r="B184" s="85" t="s">
        <v>42</v>
      </c>
      <c r="C184" s="85" t="s">
        <v>123</v>
      </c>
      <c r="D184" s="96" t="s">
        <v>130</v>
      </c>
      <c r="E184" s="85" t="s">
        <v>74</v>
      </c>
      <c r="F184" s="86" t="n">
        <f aca="false">F185</f>
        <v>35.72</v>
      </c>
      <c r="G184" s="86" t="n">
        <f aca="false">G185</f>
        <v>100</v>
      </c>
      <c r="H184" s="86" t="n">
        <f aca="false">H185</f>
        <v>100</v>
      </c>
      <c r="M184" s="220"/>
      <c r="N184" s="221"/>
      <c r="O184" s="221"/>
      <c r="S184" s="86" t="n">
        <f aca="false">S185</f>
        <v>35.72</v>
      </c>
      <c r="T184" s="86" t="n">
        <f aca="false">T185</f>
        <v>35.72</v>
      </c>
    </row>
    <row r="185" customFormat="false" ht="12.75" hidden="false" customHeight="false" outlineLevel="0" collapsed="false">
      <c r="A185" s="87" t="s">
        <v>75</v>
      </c>
      <c r="B185" s="92" t="s">
        <v>42</v>
      </c>
      <c r="C185" s="85" t="s">
        <v>123</v>
      </c>
      <c r="D185" s="96" t="s">
        <v>130</v>
      </c>
      <c r="E185" s="92" t="s">
        <v>76</v>
      </c>
      <c r="F185" s="86" t="n">
        <f aca="false">F186</f>
        <v>35.72</v>
      </c>
      <c r="G185" s="86" t="n">
        <f aca="false">G186</f>
        <v>100</v>
      </c>
      <c r="H185" s="86" t="n">
        <f aca="false">H186</f>
        <v>100</v>
      </c>
      <c r="M185" s="220"/>
      <c r="N185" s="221"/>
      <c r="O185" s="221"/>
      <c r="S185" s="86" t="n">
        <f aca="false">S186</f>
        <v>35.72</v>
      </c>
      <c r="T185" s="86" t="n">
        <f aca="false">T186</f>
        <v>35.72</v>
      </c>
    </row>
    <row r="186" customFormat="false" ht="12.75" hidden="false" customHeight="false" outlineLevel="0" collapsed="false">
      <c r="A186" s="87" t="s">
        <v>79</v>
      </c>
      <c r="B186" s="92" t="s">
        <v>42</v>
      </c>
      <c r="C186" s="85" t="s">
        <v>123</v>
      </c>
      <c r="D186" s="96" t="s">
        <v>130</v>
      </c>
      <c r="E186" s="92" t="s">
        <v>80</v>
      </c>
      <c r="F186" s="222" t="n">
        <f aca="false">26.8+30-24+10.5-6-1.58</f>
        <v>35.72</v>
      </c>
      <c r="G186" s="222" t="n">
        <f aca="false">60+40</f>
        <v>100</v>
      </c>
      <c r="H186" s="222" t="n">
        <f aca="false">60+40</f>
        <v>100</v>
      </c>
      <c r="I186" s="223"/>
      <c r="J186" s="223"/>
      <c r="K186" s="223"/>
      <c r="L186" s="223"/>
      <c r="M186" s="224" t="n">
        <f aca="false">F186</f>
        <v>35.72</v>
      </c>
      <c r="N186" s="225"/>
      <c r="O186" s="225"/>
      <c r="P186" s="226"/>
      <c r="Q186" s="223"/>
      <c r="R186" s="223"/>
      <c r="S186" s="222" t="n">
        <f aca="false">26.8+30-24+10.5-6-1.58</f>
        <v>35.72</v>
      </c>
      <c r="T186" s="222" t="n">
        <f aca="false">26.8+30-24+10.5-6-1.58</f>
        <v>35.72</v>
      </c>
    </row>
    <row r="187" s="81" customFormat="true" ht="12.75" hidden="true" customHeight="false" outlineLevel="0" collapsed="false">
      <c r="A187" s="88" t="s">
        <v>116</v>
      </c>
      <c r="B187" s="73" t="s">
        <v>42</v>
      </c>
      <c r="C187" s="73" t="s">
        <v>123</v>
      </c>
      <c r="D187" s="95" t="s">
        <v>131</v>
      </c>
      <c r="E187" s="95"/>
      <c r="F187" s="78" t="n">
        <f aca="false">F188+F191</f>
        <v>0</v>
      </c>
      <c r="G187" s="78" t="n">
        <f aca="false">G188+G191</f>
        <v>0</v>
      </c>
      <c r="H187" s="78" t="n">
        <f aca="false">H188+H191</f>
        <v>0</v>
      </c>
      <c r="M187" s="79"/>
      <c r="N187" s="80"/>
      <c r="O187" s="80"/>
      <c r="P187" s="228"/>
      <c r="S187" s="78" t="n">
        <f aca="false">S188+S191</f>
        <v>0</v>
      </c>
      <c r="T187" s="78" t="n">
        <f aca="false">T188+T191</f>
        <v>0</v>
      </c>
    </row>
    <row r="188" customFormat="false" ht="38.25" hidden="true" customHeight="false" outlineLevel="0" collapsed="false">
      <c r="A188" s="87" t="s">
        <v>51</v>
      </c>
      <c r="B188" s="84" t="s">
        <v>42</v>
      </c>
      <c r="C188" s="84" t="s">
        <v>123</v>
      </c>
      <c r="D188" s="84" t="s">
        <v>131</v>
      </c>
      <c r="E188" s="85" t="s">
        <v>52</v>
      </c>
      <c r="F188" s="86" t="n">
        <f aca="false">F189</f>
        <v>0</v>
      </c>
      <c r="G188" s="86" t="n">
        <f aca="false">G189</f>
        <v>0</v>
      </c>
      <c r="H188" s="86" t="n">
        <f aca="false">H189</f>
        <v>0</v>
      </c>
      <c r="M188" s="220"/>
      <c r="N188" s="221"/>
      <c r="O188" s="221"/>
      <c r="S188" s="86" t="n">
        <f aca="false">S189</f>
        <v>0</v>
      </c>
      <c r="T188" s="86" t="n">
        <f aca="false">T189</f>
        <v>0</v>
      </c>
    </row>
    <row r="189" customFormat="false" ht="12.75" hidden="true" customHeight="false" outlineLevel="0" collapsed="false">
      <c r="A189" s="87" t="s">
        <v>69</v>
      </c>
      <c r="B189" s="84" t="s">
        <v>42</v>
      </c>
      <c r="C189" s="84" t="s">
        <v>123</v>
      </c>
      <c r="D189" s="84" t="s">
        <v>131</v>
      </c>
      <c r="E189" s="85" t="s">
        <v>54</v>
      </c>
      <c r="F189" s="86" t="n">
        <f aca="false">F190</f>
        <v>0</v>
      </c>
      <c r="G189" s="86" t="n">
        <f aca="false">G190</f>
        <v>0</v>
      </c>
      <c r="H189" s="86" t="n">
        <f aca="false">H190</f>
        <v>0</v>
      </c>
      <c r="M189" s="220"/>
      <c r="N189" s="221"/>
      <c r="O189" s="221"/>
      <c r="S189" s="86" t="n">
        <f aca="false">S190</f>
        <v>0</v>
      </c>
      <c r="T189" s="86" t="n">
        <f aca="false">T190</f>
        <v>0</v>
      </c>
    </row>
    <row r="190" customFormat="false" ht="25.5" hidden="true" customHeight="false" outlineLevel="0" collapsed="false">
      <c r="A190" s="87" t="s">
        <v>61</v>
      </c>
      <c r="B190" s="84" t="s">
        <v>42</v>
      </c>
      <c r="C190" s="84" t="s">
        <v>123</v>
      </c>
      <c r="D190" s="84" t="s">
        <v>131</v>
      </c>
      <c r="E190" s="85" t="s">
        <v>62</v>
      </c>
      <c r="F190" s="86"/>
      <c r="G190" s="86"/>
      <c r="H190" s="86"/>
      <c r="M190" s="220"/>
      <c r="N190" s="221"/>
      <c r="O190" s="221"/>
      <c r="S190" s="86"/>
      <c r="T190" s="86"/>
    </row>
    <row r="191" customFormat="false" ht="12.75" hidden="true" customHeight="false" outlineLevel="0" collapsed="false">
      <c r="A191" s="87" t="s">
        <v>73</v>
      </c>
      <c r="B191" s="84" t="s">
        <v>42</v>
      </c>
      <c r="C191" s="84" t="s">
        <v>123</v>
      </c>
      <c r="D191" s="84" t="s">
        <v>131</v>
      </c>
      <c r="E191" s="85" t="s">
        <v>74</v>
      </c>
      <c r="F191" s="86" t="n">
        <f aca="false">F192</f>
        <v>0</v>
      </c>
      <c r="G191" s="86" t="n">
        <f aca="false">G192</f>
        <v>0</v>
      </c>
      <c r="H191" s="86" t="n">
        <f aca="false">H192</f>
        <v>0</v>
      </c>
      <c r="M191" s="220"/>
      <c r="N191" s="221"/>
      <c r="O191" s="221"/>
      <c r="S191" s="86" t="n">
        <f aca="false">S192</f>
        <v>0</v>
      </c>
      <c r="T191" s="86" t="n">
        <f aca="false">T192</f>
        <v>0</v>
      </c>
    </row>
    <row r="192" customFormat="false" ht="12.75" hidden="true" customHeight="false" outlineLevel="0" collapsed="false">
      <c r="A192" s="87" t="s">
        <v>75</v>
      </c>
      <c r="B192" s="84" t="s">
        <v>42</v>
      </c>
      <c r="C192" s="84" t="s">
        <v>123</v>
      </c>
      <c r="D192" s="84" t="s">
        <v>131</v>
      </c>
      <c r="E192" s="92" t="s">
        <v>76</v>
      </c>
      <c r="F192" s="86" t="n">
        <f aca="false">F193</f>
        <v>0</v>
      </c>
      <c r="G192" s="86" t="n">
        <f aca="false">G193</f>
        <v>0</v>
      </c>
      <c r="H192" s="86" t="n">
        <f aca="false">H193</f>
        <v>0</v>
      </c>
      <c r="M192" s="220"/>
      <c r="N192" s="221"/>
      <c r="O192" s="221"/>
      <c r="S192" s="86" t="n">
        <f aca="false">S193</f>
        <v>0</v>
      </c>
      <c r="T192" s="86" t="n">
        <f aca="false">T193</f>
        <v>0</v>
      </c>
    </row>
    <row r="193" customFormat="false" ht="12.75" hidden="true" customHeight="false" outlineLevel="0" collapsed="false">
      <c r="A193" s="87" t="s">
        <v>79</v>
      </c>
      <c r="B193" s="84" t="s">
        <v>42</v>
      </c>
      <c r="C193" s="84" t="s">
        <v>123</v>
      </c>
      <c r="D193" s="84" t="s">
        <v>131</v>
      </c>
      <c r="E193" s="92" t="s">
        <v>80</v>
      </c>
      <c r="F193" s="86" t="n">
        <v>0</v>
      </c>
      <c r="G193" s="227" t="n">
        <v>0</v>
      </c>
      <c r="H193" s="227" t="n">
        <v>0</v>
      </c>
      <c r="M193" s="220"/>
      <c r="N193" s="221"/>
      <c r="O193" s="221"/>
      <c r="S193" s="86" t="n">
        <v>0</v>
      </c>
      <c r="T193" s="86" t="n">
        <v>0</v>
      </c>
    </row>
    <row r="194" customFormat="false" ht="12.75" hidden="false" customHeight="false" outlineLevel="0" collapsed="false">
      <c r="A194" s="87"/>
      <c r="B194" s="92"/>
      <c r="C194" s="85"/>
      <c r="D194" s="84"/>
      <c r="E194" s="92"/>
      <c r="F194" s="86"/>
      <c r="G194" s="86"/>
      <c r="H194" s="86"/>
      <c r="M194" s="220"/>
      <c r="N194" s="221"/>
      <c r="O194" s="221"/>
      <c r="S194" s="86"/>
      <c r="T194" s="86"/>
    </row>
    <row r="195" customFormat="false" ht="25.5" hidden="false" customHeight="false" outlineLevel="0" collapsed="false">
      <c r="A195" s="98" t="s">
        <v>132</v>
      </c>
      <c r="B195" s="73" t="s">
        <v>42</v>
      </c>
      <c r="C195" s="73" t="s">
        <v>123</v>
      </c>
      <c r="D195" s="73" t="s">
        <v>133</v>
      </c>
      <c r="E195" s="73"/>
      <c r="F195" s="78" t="n">
        <f aca="false">F196</f>
        <v>3730.03671</v>
      </c>
      <c r="G195" s="78" t="n">
        <f aca="false">G197+G202</f>
        <v>2935.7</v>
      </c>
      <c r="H195" s="78" t="n">
        <f aca="false">H197+H202</f>
        <v>3034</v>
      </c>
      <c r="M195" s="220"/>
      <c r="N195" s="221"/>
      <c r="O195" s="221"/>
      <c r="S195" s="78" t="n">
        <f aca="false">S196</f>
        <v>3730.03671</v>
      </c>
      <c r="T195" s="78" t="n">
        <f aca="false">T196</f>
        <v>3332.24189</v>
      </c>
    </row>
    <row r="196" customFormat="false" ht="15" hidden="false" customHeight="true" outlineLevel="0" collapsed="false">
      <c r="A196" s="98" t="s">
        <v>134</v>
      </c>
      <c r="B196" s="73" t="s">
        <v>42</v>
      </c>
      <c r="C196" s="73" t="s">
        <v>123</v>
      </c>
      <c r="D196" s="73" t="s">
        <v>135</v>
      </c>
      <c r="E196" s="73"/>
      <c r="F196" s="78" t="n">
        <f aca="false">F197+F202</f>
        <v>3730.03671</v>
      </c>
      <c r="G196" s="78"/>
      <c r="H196" s="78"/>
      <c r="M196" s="220"/>
      <c r="N196" s="221"/>
      <c r="O196" s="221"/>
      <c r="S196" s="78" t="n">
        <f aca="false">S197+S202</f>
        <v>3730.03671</v>
      </c>
      <c r="T196" s="78" t="n">
        <f aca="false">T197+T202</f>
        <v>3332.24189</v>
      </c>
    </row>
    <row r="197" customFormat="false" ht="12.75" hidden="false" customHeight="false" outlineLevel="0" collapsed="false">
      <c r="A197" s="88" t="s">
        <v>136</v>
      </c>
      <c r="B197" s="73" t="s">
        <v>42</v>
      </c>
      <c r="C197" s="73" t="s">
        <v>123</v>
      </c>
      <c r="D197" s="73" t="s">
        <v>137</v>
      </c>
      <c r="E197" s="73"/>
      <c r="F197" s="78" t="n">
        <f aca="false">F198</f>
        <v>3187.9072</v>
      </c>
      <c r="G197" s="78" t="n">
        <f aca="false">G198</f>
        <v>2775.7</v>
      </c>
      <c r="H197" s="78" t="n">
        <f aca="false">H198</f>
        <v>2874</v>
      </c>
      <c r="M197" s="220"/>
      <c r="N197" s="221"/>
      <c r="O197" s="221"/>
      <c r="S197" s="78" t="n">
        <f aca="false">S198</f>
        <v>3187.9072</v>
      </c>
      <c r="T197" s="78" t="n">
        <f aca="false">T198</f>
        <v>2790.13714</v>
      </c>
    </row>
    <row r="198" customFormat="false" ht="12.75" hidden="false" customHeight="false" outlineLevel="0" collapsed="false">
      <c r="A198" s="87" t="s">
        <v>73</v>
      </c>
      <c r="B198" s="85" t="s">
        <v>42</v>
      </c>
      <c r="C198" s="85" t="s">
        <v>123</v>
      </c>
      <c r="D198" s="84" t="s">
        <v>137</v>
      </c>
      <c r="E198" s="85" t="s">
        <v>74</v>
      </c>
      <c r="F198" s="86" t="n">
        <f aca="false">F199</f>
        <v>3187.9072</v>
      </c>
      <c r="G198" s="86" t="n">
        <f aca="false">G199</f>
        <v>2775.7</v>
      </c>
      <c r="H198" s="86" t="n">
        <f aca="false">H199</f>
        <v>2874</v>
      </c>
      <c r="M198" s="220"/>
      <c r="N198" s="221"/>
      <c r="O198" s="221"/>
      <c r="S198" s="86" t="n">
        <f aca="false">S199</f>
        <v>3187.9072</v>
      </c>
      <c r="T198" s="86" t="n">
        <f aca="false">T199</f>
        <v>2790.13714</v>
      </c>
    </row>
    <row r="199" customFormat="false" ht="12.75" hidden="false" customHeight="false" outlineLevel="0" collapsed="false">
      <c r="A199" s="87" t="s">
        <v>75</v>
      </c>
      <c r="B199" s="92" t="s">
        <v>42</v>
      </c>
      <c r="C199" s="85" t="s">
        <v>123</v>
      </c>
      <c r="D199" s="84" t="s">
        <v>137</v>
      </c>
      <c r="E199" s="92" t="s">
        <v>76</v>
      </c>
      <c r="F199" s="86" t="n">
        <f aca="false">F200</f>
        <v>3187.9072</v>
      </c>
      <c r="G199" s="86" t="n">
        <f aca="false">G200</f>
        <v>2775.7</v>
      </c>
      <c r="H199" s="86" t="n">
        <f aca="false">H200</f>
        <v>2874</v>
      </c>
      <c r="M199" s="220"/>
      <c r="N199" s="221"/>
      <c r="O199" s="221"/>
      <c r="S199" s="86" t="n">
        <f aca="false">S200</f>
        <v>3187.9072</v>
      </c>
      <c r="T199" s="86" t="n">
        <f aca="false">T200</f>
        <v>2790.13714</v>
      </c>
    </row>
    <row r="200" customFormat="false" ht="12.75" hidden="false" customHeight="false" outlineLevel="0" collapsed="false">
      <c r="A200" s="87" t="s">
        <v>79</v>
      </c>
      <c r="B200" s="92" t="s">
        <v>42</v>
      </c>
      <c r="C200" s="85" t="s">
        <v>123</v>
      </c>
      <c r="D200" s="84" t="s">
        <v>137</v>
      </c>
      <c r="E200" s="92" t="s">
        <v>80</v>
      </c>
      <c r="F200" s="222" t="n">
        <f aca="false">3050.3-50-56.8755-10-100-35.4+66-3.71-13-14.5+61.5+293.4927+0.1</f>
        <v>3187.9072</v>
      </c>
      <c r="G200" s="222" t="n">
        <v>2775.7</v>
      </c>
      <c r="H200" s="222" t="n">
        <v>2874</v>
      </c>
      <c r="I200" s="223"/>
      <c r="J200" s="223"/>
      <c r="K200" s="223"/>
      <c r="L200" s="223"/>
      <c r="M200" s="224" t="n">
        <f aca="false">F200</f>
        <v>3187.9072</v>
      </c>
      <c r="N200" s="225"/>
      <c r="O200" s="225"/>
      <c r="P200" s="226"/>
      <c r="Q200" s="223"/>
      <c r="R200" s="223"/>
      <c r="S200" s="222" t="n">
        <f aca="false">3050.3-50-56.8755-10-100-35.4+66-3.71-13-14.5+61.5+293.4927+0.1</f>
        <v>3187.9072</v>
      </c>
      <c r="T200" s="222" t="n">
        <v>2790.13714</v>
      </c>
    </row>
    <row r="201" customFormat="false" ht="12.75" hidden="false" customHeight="false" outlineLevel="0" collapsed="false">
      <c r="A201" s="98"/>
      <c r="B201" s="73"/>
      <c r="C201" s="73"/>
      <c r="D201" s="73"/>
      <c r="E201" s="73"/>
      <c r="F201" s="78"/>
      <c r="G201" s="78"/>
      <c r="H201" s="78"/>
      <c r="M201" s="220"/>
      <c r="N201" s="221"/>
      <c r="O201" s="221"/>
      <c r="S201" s="78"/>
      <c r="T201" s="78"/>
    </row>
    <row r="202" customFormat="false" ht="27.75" hidden="false" customHeight="true" outlineLevel="0" collapsed="false">
      <c r="A202" s="88" t="s">
        <v>138</v>
      </c>
      <c r="B202" s="73" t="s">
        <v>42</v>
      </c>
      <c r="C202" s="73" t="s">
        <v>123</v>
      </c>
      <c r="D202" s="73" t="s">
        <v>139</v>
      </c>
      <c r="E202" s="73"/>
      <c r="F202" s="78" t="n">
        <f aca="false">F203+F207</f>
        <v>542.12951</v>
      </c>
      <c r="G202" s="78" t="n">
        <f aca="false">G203+G207</f>
        <v>160</v>
      </c>
      <c r="H202" s="78" t="n">
        <f aca="false">H203+H207</f>
        <v>160</v>
      </c>
      <c r="M202" s="220"/>
      <c r="N202" s="221"/>
      <c r="O202" s="221"/>
      <c r="S202" s="78" t="n">
        <f aca="false">S203+S207</f>
        <v>542.12951</v>
      </c>
      <c r="T202" s="78" t="n">
        <f aca="false">T203+T207</f>
        <v>542.10475</v>
      </c>
    </row>
    <row r="203" customFormat="false" ht="17.25" hidden="false" customHeight="true" outlineLevel="0" collapsed="false">
      <c r="A203" s="87" t="s">
        <v>73</v>
      </c>
      <c r="B203" s="85" t="s">
        <v>42</v>
      </c>
      <c r="C203" s="85" t="s">
        <v>123</v>
      </c>
      <c r="D203" s="84" t="s">
        <v>139</v>
      </c>
      <c r="E203" s="85" t="s">
        <v>74</v>
      </c>
      <c r="F203" s="86" t="n">
        <f aca="false">F204</f>
        <v>50.5</v>
      </c>
      <c r="G203" s="86" t="n">
        <f aca="false">G204</f>
        <v>160</v>
      </c>
      <c r="H203" s="86" t="n">
        <f aca="false">H204</f>
        <v>160</v>
      </c>
      <c r="M203" s="220"/>
      <c r="N203" s="221"/>
      <c r="O203" s="221"/>
      <c r="S203" s="86" t="n">
        <f aca="false">S204</f>
        <v>50.5</v>
      </c>
      <c r="T203" s="86" t="n">
        <f aca="false">T204</f>
        <v>50.47524</v>
      </c>
    </row>
    <row r="204" customFormat="false" ht="12.75" hidden="false" customHeight="false" outlineLevel="0" collapsed="false">
      <c r="A204" s="87" t="s">
        <v>75</v>
      </c>
      <c r="B204" s="92" t="s">
        <v>42</v>
      </c>
      <c r="C204" s="85" t="s">
        <v>123</v>
      </c>
      <c r="D204" s="84" t="s">
        <v>139</v>
      </c>
      <c r="E204" s="92" t="s">
        <v>76</v>
      </c>
      <c r="F204" s="86" t="n">
        <f aca="false">F205</f>
        <v>50.5</v>
      </c>
      <c r="G204" s="86" t="n">
        <f aca="false">G205</f>
        <v>160</v>
      </c>
      <c r="H204" s="86" t="n">
        <f aca="false">H205</f>
        <v>160</v>
      </c>
      <c r="M204" s="220"/>
      <c r="N204" s="221"/>
      <c r="O204" s="221"/>
      <c r="S204" s="86" t="n">
        <f aca="false">S205</f>
        <v>50.5</v>
      </c>
      <c r="T204" s="86" t="n">
        <f aca="false">T205</f>
        <v>50.47524</v>
      </c>
    </row>
    <row r="205" customFormat="false" ht="12.75" hidden="false" customHeight="false" outlineLevel="0" collapsed="false">
      <c r="A205" s="87" t="s">
        <v>79</v>
      </c>
      <c r="B205" s="92" t="s">
        <v>42</v>
      </c>
      <c r="C205" s="85" t="s">
        <v>123</v>
      </c>
      <c r="D205" s="84" t="s">
        <v>139</v>
      </c>
      <c r="E205" s="92" t="s">
        <v>80</v>
      </c>
      <c r="F205" s="222" t="n">
        <f aca="false">280-55-80-9-85.5</f>
        <v>50.5</v>
      </c>
      <c r="G205" s="222" t="n">
        <v>160</v>
      </c>
      <c r="H205" s="222" t="n">
        <v>160</v>
      </c>
      <c r="I205" s="223"/>
      <c r="J205" s="223"/>
      <c r="K205" s="223"/>
      <c r="L205" s="223"/>
      <c r="M205" s="224" t="n">
        <f aca="false">F205</f>
        <v>50.5</v>
      </c>
      <c r="N205" s="225"/>
      <c r="O205" s="225"/>
      <c r="P205" s="226"/>
      <c r="Q205" s="223"/>
      <c r="R205" s="223"/>
      <c r="S205" s="222" t="n">
        <f aca="false">280-55-80-9-85.5</f>
        <v>50.5</v>
      </c>
      <c r="T205" s="222" t="n">
        <v>50.47524</v>
      </c>
    </row>
    <row r="206" customFormat="false" ht="12.75" hidden="false" customHeight="false" outlineLevel="0" collapsed="false">
      <c r="A206" s="87"/>
      <c r="B206" s="92"/>
      <c r="C206" s="85"/>
      <c r="D206" s="84"/>
      <c r="E206" s="92"/>
      <c r="F206" s="86"/>
      <c r="G206" s="227"/>
      <c r="H206" s="227"/>
      <c r="M206" s="220"/>
      <c r="N206" s="221"/>
      <c r="O206" s="221"/>
      <c r="S206" s="86"/>
      <c r="T206" s="86"/>
    </row>
    <row r="207" customFormat="false" ht="12.75" hidden="false" customHeight="false" outlineLevel="0" collapsed="false">
      <c r="A207" s="87" t="s">
        <v>81</v>
      </c>
      <c r="B207" s="92" t="s">
        <v>42</v>
      </c>
      <c r="C207" s="85" t="s">
        <v>123</v>
      </c>
      <c r="D207" s="84" t="s">
        <v>139</v>
      </c>
      <c r="E207" s="92" t="s">
        <v>82</v>
      </c>
      <c r="F207" s="93" t="n">
        <f aca="false">F208</f>
        <v>491.62951</v>
      </c>
      <c r="G207" s="93" t="n">
        <f aca="false">G209</f>
        <v>0</v>
      </c>
      <c r="H207" s="93" t="n">
        <f aca="false">H209</f>
        <v>0</v>
      </c>
      <c r="M207" s="220"/>
      <c r="N207" s="221"/>
      <c r="O207" s="221"/>
      <c r="S207" s="93" t="n">
        <f aca="false">S208</f>
        <v>491.62951</v>
      </c>
      <c r="T207" s="93" t="n">
        <f aca="false">T208</f>
        <v>491.62951</v>
      </c>
    </row>
    <row r="208" customFormat="false" ht="25.5" hidden="false" customHeight="false" outlineLevel="0" collapsed="false">
      <c r="A208" s="87" t="s">
        <v>140</v>
      </c>
      <c r="B208" s="92" t="s">
        <v>42</v>
      </c>
      <c r="C208" s="85" t="s">
        <v>123</v>
      </c>
      <c r="D208" s="84" t="s">
        <v>139</v>
      </c>
      <c r="E208" s="92" t="s">
        <v>141</v>
      </c>
      <c r="F208" s="231" t="n">
        <f aca="false">200+300-8.37049</f>
        <v>491.62951</v>
      </c>
      <c r="G208" s="231"/>
      <c r="H208" s="231"/>
      <c r="I208" s="223"/>
      <c r="J208" s="223"/>
      <c r="K208" s="223"/>
      <c r="L208" s="223"/>
      <c r="M208" s="224" t="n">
        <f aca="false">F208</f>
        <v>491.62951</v>
      </c>
      <c r="N208" s="225"/>
      <c r="O208" s="225"/>
      <c r="P208" s="226"/>
      <c r="Q208" s="223"/>
      <c r="R208" s="223"/>
      <c r="S208" s="231" t="n">
        <f aca="false">200+300-8.37049</f>
        <v>491.62951</v>
      </c>
      <c r="T208" s="231" t="n">
        <f aca="false">200+300-8.37049</f>
        <v>491.62951</v>
      </c>
    </row>
    <row r="209" customFormat="false" ht="12.75" hidden="true" customHeight="false" outlineLevel="0" collapsed="false">
      <c r="A209" s="87" t="s">
        <v>83</v>
      </c>
      <c r="B209" s="92" t="s">
        <v>42</v>
      </c>
      <c r="C209" s="85" t="s">
        <v>123</v>
      </c>
      <c r="D209" s="84" t="s">
        <v>139</v>
      </c>
      <c r="E209" s="92" t="s">
        <v>84</v>
      </c>
      <c r="F209" s="93" t="n">
        <f aca="false">F210+F211</f>
        <v>0</v>
      </c>
      <c r="G209" s="93" t="n">
        <f aca="false">G210+G211</f>
        <v>0</v>
      </c>
      <c r="H209" s="93" t="n">
        <f aca="false">H210+H211</f>
        <v>0</v>
      </c>
      <c r="M209" s="220"/>
      <c r="N209" s="221"/>
      <c r="O209" s="221"/>
      <c r="S209" s="93" t="n">
        <f aca="false">S210+S211</f>
        <v>0</v>
      </c>
      <c r="T209" s="93" t="n">
        <f aca="false">T210+T211</f>
        <v>0</v>
      </c>
    </row>
    <row r="210" customFormat="false" ht="12.75" hidden="true" customHeight="false" outlineLevel="0" collapsed="false">
      <c r="A210" s="87" t="s">
        <v>85</v>
      </c>
      <c r="B210" s="92" t="s">
        <v>42</v>
      </c>
      <c r="C210" s="85" t="s">
        <v>123</v>
      </c>
      <c r="D210" s="84" t="s">
        <v>139</v>
      </c>
      <c r="E210" s="92" t="s">
        <v>86</v>
      </c>
      <c r="F210" s="93"/>
      <c r="G210" s="93"/>
      <c r="H210" s="93"/>
      <c r="M210" s="220"/>
      <c r="N210" s="221"/>
      <c r="O210" s="221"/>
      <c r="S210" s="93"/>
      <c r="T210" s="93"/>
    </row>
    <row r="211" customFormat="false" ht="12.75" hidden="true" customHeight="false" outlineLevel="0" collapsed="false">
      <c r="A211" s="87" t="s">
        <v>143</v>
      </c>
      <c r="B211" s="92" t="s">
        <v>42</v>
      </c>
      <c r="C211" s="85" t="s">
        <v>123</v>
      </c>
      <c r="D211" s="84" t="s">
        <v>139</v>
      </c>
      <c r="E211" s="92" t="s">
        <v>88</v>
      </c>
      <c r="F211" s="93"/>
      <c r="G211" s="93"/>
      <c r="H211" s="93"/>
      <c r="M211" s="220"/>
      <c r="N211" s="221"/>
      <c r="O211" s="221"/>
      <c r="S211" s="93"/>
      <c r="T211" s="93"/>
    </row>
    <row r="212" customFormat="false" ht="12.75" hidden="false" customHeight="false" outlineLevel="0" collapsed="false">
      <c r="A212" s="87"/>
      <c r="B212" s="92"/>
      <c r="C212" s="85"/>
      <c r="D212" s="84"/>
      <c r="E212" s="92"/>
      <c r="F212" s="93"/>
      <c r="G212" s="93"/>
      <c r="H212" s="93"/>
      <c r="M212" s="220"/>
      <c r="N212" s="221"/>
      <c r="O212" s="221"/>
      <c r="S212" s="93"/>
      <c r="T212" s="93"/>
    </row>
    <row r="213" customFormat="false" ht="40.5" hidden="false" customHeight="true" outlineLevel="0" collapsed="false">
      <c r="A213" s="71" t="s">
        <v>144</v>
      </c>
      <c r="B213" s="72" t="s">
        <v>42</v>
      </c>
      <c r="C213" s="72" t="s">
        <v>123</v>
      </c>
      <c r="D213" s="72" t="s">
        <v>145</v>
      </c>
      <c r="E213" s="72"/>
      <c r="F213" s="74" t="n">
        <f aca="false">F214</f>
        <v>986.25</v>
      </c>
      <c r="G213" s="74" t="n">
        <f aca="false">G215</f>
        <v>1289.2</v>
      </c>
      <c r="H213" s="74" t="n">
        <f aca="false">H215</f>
        <v>1289.2</v>
      </c>
      <c r="M213" s="220"/>
      <c r="N213" s="221"/>
      <c r="O213" s="221"/>
      <c r="S213" s="74" t="n">
        <f aca="false">S214</f>
        <v>986.25</v>
      </c>
      <c r="T213" s="74" t="n">
        <f aca="false">T214</f>
        <v>970.99112</v>
      </c>
    </row>
    <row r="214" customFormat="false" ht="57" hidden="false" customHeight="true" outlineLevel="0" collapsed="false">
      <c r="A214" s="71" t="s">
        <v>146</v>
      </c>
      <c r="B214" s="72" t="s">
        <v>42</v>
      </c>
      <c r="C214" s="72" t="s">
        <v>123</v>
      </c>
      <c r="D214" s="72" t="s">
        <v>147</v>
      </c>
      <c r="E214" s="72"/>
      <c r="F214" s="74" t="n">
        <f aca="false">F215+F221</f>
        <v>986.25</v>
      </c>
      <c r="G214" s="74"/>
      <c r="H214" s="74"/>
      <c r="M214" s="220"/>
      <c r="N214" s="221"/>
      <c r="O214" s="221"/>
      <c r="S214" s="74" t="n">
        <f aca="false">S215+S221</f>
        <v>986.25</v>
      </c>
      <c r="T214" s="74" t="n">
        <f aca="false">T215+T221</f>
        <v>970.99112</v>
      </c>
    </row>
    <row r="215" customFormat="false" ht="33" hidden="false" customHeight="true" outlineLevel="0" collapsed="false">
      <c r="A215" s="71" t="s">
        <v>148</v>
      </c>
      <c r="B215" s="72" t="s">
        <v>42</v>
      </c>
      <c r="C215" s="72" t="s">
        <v>123</v>
      </c>
      <c r="D215" s="72" t="s">
        <v>149</v>
      </c>
      <c r="E215" s="72"/>
      <c r="F215" s="74" t="n">
        <f aca="false">F216</f>
        <v>921.05</v>
      </c>
      <c r="G215" s="74" t="n">
        <f aca="false">G216</f>
        <v>1289.2</v>
      </c>
      <c r="H215" s="74" t="n">
        <f aca="false">H216</f>
        <v>1289.2</v>
      </c>
      <c r="M215" s="220"/>
      <c r="N215" s="221"/>
      <c r="O215" s="221"/>
      <c r="S215" s="74" t="n">
        <f aca="false">S216</f>
        <v>921.05</v>
      </c>
      <c r="T215" s="74" t="n">
        <f aca="false">T216</f>
        <v>905.82445</v>
      </c>
    </row>
    <row r="216" customFormat="false" ht="15" hidden="false" customHeight="true" outlineLevel="0" collapsed="false">
      <c r="A216" s="87" t="s">
        <v>73</v>
      </c>
      <c r="B216" s="84" t="s">
        <v>42</v>
      </c>
      <c r="C216" s="84" t="s">
        <v>123</v>
      </c>
      <c r="D216" s="84" t="s">
        <v>149</v>
      </c>
      <c r="E216" s="92" t="s">
        <v>74</v>
      </c>
      <c r="F216" s="86" t="n">
        <f aca="false">F217</f>
        <v>921.05</v>
      </c>
      <c r="G216" s="86" t="n">
        <f aca="false">G217</f>
        <v>1289.2</v>
      </c>
      <c r="H216" s="86" t="n">
        <f aca="false">H217</f>
        <v>1289.2</v>
      </c>
      <c r="M216" s="220"/>
      <c r="N216" s="221"/>
      <c r="O216" s="221"/>
      <c r="S216" s="86" t="n">
        <f aca="false">S217</f>
        <v>921.05</v>
      </c>
      <c r="T216" s="86" t="n">
        <f aca="false">T217</f>
        <v>905.82445</v>
      </c>
    </row>
    <row r="217" customFormat="false" ht="12.75" hidden="false" customHeight="false" outlineLevel="0" collapsed="false">
      <c r="A217" s="87" t="s">
        <v>75</v>
      </c>
      <c r="B217" s="84" t="s">
        <v>42</v>
      </c>
      <c r="C217" s="84" t="s">
        <v>123</v>
      </c>
      <c r="D217" s="84" t="s">
        <v>149</v>
      </c>
      <c r="E217" s="92" t="s">
        <v>76</v>
      </c>
      <c r="F217" s="90" t="n">
        <f aca="false">F218+F219</f>
        <v>921.05</v>
      </c>
      <c r="G217" s="90" t="n">
        <f aca="false">G218+G219</f>
        <v>1289.2</v>
      </c>
      <c r="H217" s="90" t="n">
        <f aca="false">H218+H219</f>
        <v>1289.2</v>
      </c>
      <c r="M217" s="220"/>
      <c r="N217" s="221"/>
      <c r="O217" s="221"/>
      <c r="S217" s="90" t="n">
        <f aca="false">S218+S219</f>
        <v>921.05</v>
      </c>
      <c r="T217" s="90" t="n">
        <f aca="false">T218+T219</f>
        <v>905.82445</v>
      </c>
    </row>
    <row r="218" customFormat="false" ht="12.75" hidden="false" customHeight="false" outlineLevel="0" collapsed="false">
      <c r="A218" s="87" t="s">
        <v>77</v>
      </c>
      <c r="B218" s="84" t="s">
        <v>42</v>
      </c>
      <c r="C218" s="84" t="s">
        <v>123</v>
      </c>
      <c r="D218" s="84" t="s">
        <v>149</v>
      </c>
      <c r="E218" s="92" t="s">
        <v>78</v>
      </c>
      <c r="F218" s="232" t="n">
        <f aca="false">1027-195-0.6-1.05-30-10-1.5+39.5-32.8</f>
        <v>795.55</v>
      </c>
      <c r="G218" s="232" t="n">
        <v>746.2</v>
      </c>
      <c r="H218" s="232" t="n">
        <v>746.2</v>
      </c>
      <c r="I218" s="223"/>
      <c r="J218" s="223"/>
      <c r="K218" s="223"/>
      <c r="L218" s="223"/>
      <c r="M218" s="224" t="n">
        <f aca="false">F218</f>
        <v>795.55</v>
      </c>
      <c r="N218" s="225"/>
      <c r="O218" s="225"/>
      <c r="P218" s="226"/>
      <c r="Q218" s="223"/>
      <c r="R218" s="223"/>
      <c r="S218" s="232" t="n">
        <f aca="false">1027-195-0.6-1.05-30-10-1.5+39.5-32.8</f>
        <v>795.55</v>
      </c>
      <c r="T218" s="232" t="n">
        <v>787.38898</v>
      </c>
    </row>
    <row r="219" customFormat="false" ht="12.75" hidden="false" customHeight="false" outlineLevel="0" collapsed="false">
      <c r="A219" s="87" t="s">
        <v>79</v>
      </c>
      <c r="B219" s="84" t="s">
        <v>42</v>
      </c>
      <c r="C219" s="84" t="s">
        <v>123</v>
      </c>
      <c r="D219" s="84" t="s">
        <v>149</v>
      </c>
      <c r="E219" s="92" t="s">
        <v>80</v>
      </c>
      <c r="F219" s="232" t="n">
        <f aca="false">200-48-20-5+30+10-2-39.5</f>
        <v>125.5</v>
      </c>
      <c r="G219" s="232" t="n">
        <v>543</v>
      </c>
      <c r="H219" s="232" t="n">
        <v>543</v>
      </c>
      <c r="I219" s="223"/>
      <c r="J219" s="223"/>
      <c r="K219" s="223"/>
      <c r="L219" s="223"/>
      <c r="M219" s="224" t="n">
        <f aca="false">F219</f>
        <v>125.5</v>
      </c>
      <c r="N219" s="225"/>
      <c r="O219" s="225"/>
      <c r="P219" s="226"/>
      <c r="Q219" s="223"/>
      <c r="R219" s="223"/>
      <c r="S219" s="232" t="n">
        <f aca="false">200-48-20-5+30+10-2-39.5</f>
        <v>125.5</v>
      </c>
      <c r="T219" s="232" t="n">
        <v>118.43547</v>
      </c>
    </row>
    <row r="220" customFormat="false" ht="12.75" hidden="false" customHeight="false" outlineLevel="0" collapsed="false">
      <c r="A220" s="87"/>
      <c r="B220" s="84"/>
      <c r="C220" s="84"/>
      <c r="D220" s="84"/>
      <c r="E220" s="92"/>
      <c r="F220" s="90"/>
      <c r="G220" s="233"/>
      <c r="H220" s="233"/>
      <c r="M220" s="220"/>
      <c r="N220" s="221"/>
      <c r="O220" s="221"/>
      <c r="S220" s="90"/>
      <c r="T220" s="90"/>
    </row>
    <row r="221" customFormat="false" ht="12.75" hidden="false" customHeight="false" outlineLevel="0" collapsed="false">
      <c r="A221" s="88" t="s">
        <v>150</v>
      </c>
      <c r="B221" s="72" t="s">
        <v>42</v>
      </c>
      <c r="C221" s="72" t="s">
        <v>123</v>
      </c>
      <c r="D221" s="72" t="s">
        <v>151</v>
      </c>
      <c r="E221" s="72"/>
      <c r="F221" s="74" t="n">
        <f aca="false">F222</f>
        <v>65.2</v>
      </c>
      <c r="G221" s="233"/>
      <c r="H221" s="233"/>
      <c r="M221" s="220"/>
      <c r="N221" s="221"/>
      <c r="O221" s="221"/>
      <c r="S221" s="74" t="n">
        <f aca="false">S222</f>
        <v>65.2</v>
      </c>
      <c r="T221" s="74" t="n">
        <f aca="false">T222</f>
        <v>65.16667</v>
      </c>
    </row>
    <row r="222" customFormat="false" ht="15" hidden="false" customHeight="true" outlineLevel="0" collapsed="false">
      <c r="A222" s="87" t="s">
        <v>73</v>
      </c>
      <c r="B222" s="84" t="s">
        <v>42</v>
      </c>
      <c r="C222" s="84" t="s">
        <v>123</v>
      </c>
      <c r="D222" s="84" t="s">
        <v>151</v>
      </c>
      <c r="E222" s="92" t="s">
        <v>74</v>
      </c>
      <c r="F222" s="86" t="n">
        <f aca="false">F223</f>
        <v>65.2</v>
      </c>
      <c r="G222" s="86" t="n">
        <f aca="false">G223</f>
        <v>1289.2</v>
      </c>
      <c r="H222" s="86" t="n">
        <f aca="false">H223</f>
        <v>1289.2</v>
      </c>
      <c r="M222" s="220"/>
      <c r="N222" s="221"/>
      <c r="O222" s="221"/>
      <c r="S222" s="86" t="n">
        <f aca="false">S223</f>
        <v>65.2</v>
      </c>
      <c r="T222" s="86" t="n">
        <f aca="false">T223</f>
        <v>65.16667</v>
      </c>
    </row>
    <row r="223" customFormat="false" ht="12.75" hidden="false" customHeight="false" outlineLevel="0" collapsed="false">
      <c r="A223" s="87" t="s">
        <v>75</v>
      </c>
      <c r="B223" s="84" t="s">
        <v>42</v>
      </c>
      <c r="C223" s="84" t="s">
        <v>123</v>
      </c>
      <c r="D223" s="84" t="s">
        <v>151</v>
      </c>
      <c r="E223" s="92" t="s">
        <v>76</v>
      </c>
      <c r="F223" s="90" t="n">
        <f aca="false">F224+F225</f>
        <v>65.2</v>
      </c>
      <c r="G223" s="90" t="n">
        <f aca="false">G224+G225</f>
        <v>1289.2</v>
      </c>
      <c r="H223" s="90" t="n">
        <f aca="false">H224+H225</f>
        <v>1289.2</v>
      </c>
      <c r="M223" s="220"/>
      <c r="N223" s="221"/>
      <c r="O223" s="221"/>
      <c r="S223" s="90" t="n">
        <f aca="false">S224+S225</f>
        <v>65.2</v>
      </c>
      <c r="T223" s="90" t="n">
        <f aca="false">T224+T225</f>
        <v>65.16667</v>
      </c>
    </row>
    <row r="224" customFormat="false" ht="12.75" hidden="false" customHeight="false" outlineLevel="0" collapsed="false">
      <c r="A224" s="87" t="s">
        <v>77</v>
      </c>
      <c r="B224" s="84" t="s">
        <v>42</v>
      </c>
      <c r="C224" s="84" t="s">
        <v>123</v>
      </c>
      <c r="D224" s="84" t="s">
        <v>151</v>
      </c>
      <c r="E224" s="92" t="s">
        <v>78</v>
      </c>
      <c r="F224" s="232" t="n">
        <f aca="false">195-170-5</f>
        <v>20</v>
      </c>
      <c r="G224" s="232" t="n">
        <v>746.2</v>
      </c>
      <c r="H224" s="232" t="n">
        <v>746.2</v>
      </c>
      <c r="I224" s="223"/>
      <c r="J224" s="223"/>
      <c r="K224" s="223"/>
      <c r="L224" s="223"/>
      <c r="M224" s="224" t="n">
        <f aca="false">F224</f>
        <v>20</v>
      </c>
      <c r="N224" s="225"/>
      <c r="O224" s="225"/>
      <c r="P224" s="226"/>
      <c r="Q224" s="223"/>
      <c r="R224" s="223"/>
      <c r="S224" s="232" t="n">
        <f aca="false">195-170-5</f>
        <v>20</v>
      </c>
      <c r="T224" s="232" t="n">
        <f aca="false">195-170-5</f>
        <v>20</v>
      </c>
    </row>
    <row r="225" customFormat="false" ht="12.75" hidden="false" customHeight="false" outlineLevel="0" collapsed="false">
      <c r="A225" s="87" t="s">
        <v>79</v>
      </c>
      <c r="B225" s="84" t="s">
        <v>42</v>
      </c>
      <c r="C225" s="84" t="s">
        <v>123</v>
      </c>
      <c r="D225" s="84" t="s">
        <v>151</v>
      </c>
      <c r="E225" s="92" t="s">
        <v>80</v>
      </c>
      <c r="F225" s="232" t="n">
        <f aca="false">48+8.5-11.3</f>
        <v>45.2</v>
      </c>
      <c r="G225" s="232" t="n">
        <v>543</v>
      </c>
      <c r="H225" s="232" t="n">
        <v>543</v>
      </c>
      <c r="I225" s="223"/>
      <c r="J225" s="223"/>
      <c r="K225" s="223"/>
      <c r="L225" s="223"/>
      <c r="M225" s="224" t="n">
        <f aca="false">F225</f>
        <v>45.2</v>
      </c>
      <c r="N225" s="225"/>
      <c r="O225" s="225"/>
      <c r="P225" s="226"/>
      <c r="Q225" s="223"/>
      <c r="R225" s="223"/>
      <c r="S225" s="232" t="n">
        <f aca="false">48+8.5-11.3</f>
        <v>45.2</v>
      </c>
      <c r="T225" s="232" t="n">
        <v>45.16667</v>
      </c>
    </row>
    <row r="226" customFormat="false" ht="12.75" hidden="false" customHeight="false" outlineLevel="0" collapsed="false">
      <c r="A226" s="87"/>
      <c r="B226" s="84"/>
      <c r="C226" s="84"/>
      <c r="D226" s="84"/>
      <c r="E226" s="92"/>
      <c r="F226" s="90"/>
      <c r="G226" s="233"/>
      <c r="H226" s="233"/>
      <c r="M226" s="220"/>
      <c r="N226" s="221"/>
      <c r="O226" s="221"/>
      <c r="S226" s="90"/>
      <c r="T226" s="90"/>
    </row>
    <row r="227" s="81" customFormat="true" ht="51" hidden="false" customHeight="false" outlineLevel="0" collapsed="false">
      <c r="A227" s="98" t="s">
        <v>152</v>
      </c>
      <c r="B227" s="73" t="s">
        <v>42</v>
      </c>
      <c r="C227" s="73" t="s">
        <v>123</v>
      </c>
      <c r="D227" s="73" t="s">
        <v>153</v>
      </c>
      <c r="E227" s="95"/>
      <c r="F227" s="78" t="n">
        <f aca="false">F228</f>
        <v>5125.95768</v>
      </c>
      <c r="G227" s="236"/>
      <c r="H227" s="236"/>
      <c r="M227" s="79"/>
      <c r="N227" s="80"/>
      <c r="O227" s="80"/>
      <c r="P227" s="228"/>
      <c r="S227" s="78" t="n">
        <f aca="false">S228</f>
        <v>5125.95768</v>
      </c>
      <c r="T227" s="78" t="n">
        <f aca="false">T228</f>
        <v>5125.95768</v>
      </c>
    </row>
    <row r="228" customFormat="false" ht="25.5" hidden="false" customHeight="false" outlineLevel="0" collapsed="false">
      <c r="A228" s="98" t="s">
        <v>154</v>
      </c>
      <c r="B228" s="73" t="s">
        <v>42</v>
      </c>
      <c r="C228" s="73" t="s">
        <v>123</v>
      </c>
      <c r="D228" s="73" t="s">
        <v>155</v>
      </c>
      <c r="E228" s="95"/>
      <c r="F228" s="78" t="n">
        <f aca="false">F229+F234+F252+F258</f>
        <v>5125.95768</v>
      </c>
      <c r="G228" s="233"/>
      <c r="H228" s="233"/>
      <c r="M228" s="220"/>
      <c r="N228" s="221"/>
      <c r="O228" s="221"/>
      <c r="S228" s="78" t="n">
        <f aca="false">S229+S234+S252+S258</f>
        <v>5125.95768</v>
      </c>
      <c r="T228" s="78" t="n">
        <f aca="false">T229+T234+T252+T258</f>
        <v>5125.95768</v>
      </c>
    </row>
    <row r="229" customFormat="false" ht="25.5" hidden="true" customHeight="false" outlineLevel="0" collapsed="false">
      <c r="A229" s="88" t="s">
        <v>59</v>
      </c>
      <c r="B229" s="73" t="s">
        <v>42</v>
      </c>
      <c r="C229" s="73" t="s">
        <v>123</v>
      </c>
      <c r="D229" s="73" t="s">
        <v>156</v>
      </c>
      <c r="E229" s="95"/>
      <c r="F229" s="78" t="n">
        <f aca="false">F230</f>
        <v>0</v>
      </c>
      <c r="G229" s="233"/>
      <c r="H229" s="233"/>
      <c r="M229" s="220"/>
      <c r="N229" s="221"/>
      <c r="O229" s="221"/>
      <c r="S229" s="78" t="n">
        <f aca="false">S230</f>
        <v>0</v>
      </c>
      <c r="T229" s="78" t="n">
        <f aca="false">T230</f>
        <v>0</v>
      </c>
    </row>
    <row r="230" customFormat="false" ht="38.25" hidden="true" customHeight="false" outlineLevel="0" collapsed="false">
      <c r="A230" s="87" t="s">
        <v>755</v>
      </c>
      <c r="B230" s="84" t="s">
        <v>42</v>
      </c>
      <c r="C230" s="84" t="s">
        <v>123</v>
      </c>
      <c r="D230" s="84" t="s">
        <v>156</v>
      </c>
      <c r="E230" s="85" t="s">
        <v>52</v>
      </c>
      <c r="F230" s="86" t="n">
        <f aca="false">F231</f>
        <v>0</v>
      </c>
      <c r="G230" s="233"/>
      <c r="H230" s="233"/>
      <c r="M230" s="220"/>
      <c r="N230" s="221"/>
      <c r="O230" s="221"/>
      <c r="S230" s="86" t="n">
        <f aca="false">S231</f>
        <v>0</v>
      </c>
      <c r="T230" s="86" t="n">
        <f aca="false">T231</f>
        <v>0</v>
      </c>
    </row>
    <row r="231" customFormat="false" ht="12.75" hidden="true" customHeight="false" outlineLevel="0" collapsed="false">
      <c r="A231" s="87" t="s">
        <v>157</v>
      </c>
      <c r="B231" s="84" t="s">
        <v>42</v>
      </c>
      <c r="C231" s="84" t="s">
        <v>123</v>
      </c>
      <c r="D231" s="84" t="s">
        <v>156</v>
      </c>
      <c r="E231" s="85" t="s">
        <v>158</v>
      </c>
      <c r="F231" s="86" t="n">
        <f aca="false">F232</f>
        <v>0</v>
      </c>
      <c r="G231" s="233"/>
      <c r="H231" s="233"/>
      <c r="M231" s="220"/>
      <c r="N231" s="221"/>
      <c r="O231" s="221"/>
      <c r="S231" s="86" t="n">
        <f aca="false">S232</f>
        <v>0</v>
      </c>
      <c r="T231" s="86" t="n">
        <f aca="false">T232</f>
        <v>0</v>
      </c>
    </row>
    <row r="232" customFormat="false" ht="12.75" hidden="true" customHeight="false" outlineLevel="0" collapsed="false">
      <c r="A232" s="87" t="s">
        <v>159</v>
      </c>
      <c r="B232" s="84" t="s">
        <v>42</v>
      </c>
      <c r="C232" s="84" t="s">
        <v>123</v>
      </c>
      <c r="D232" s="84" t="s">
        <v>156</v>
      </c>
      <c r="E232" s="85" t="s">
        <v>160</v>
      </c>
      <c r="F232" s="86" t="n">
        <v>0</v>
      </c>
      <c r="G232" s="233"/>
      <c r="H232" s="233"/>
      <c r="M232" s="220" t="n">
        <f aca="false">F232</f>
        <v>0</v>
      </c>
      <c r="N232" s="221"/>
      <c r="O232" s="221"/>
      <c r="S232" s="86" t="n">
        <v>0</v>
      </c>
      <c r="T232" s="86" t="n">
        <v>0</v>
      </c>
    </row>
    <row r="233" customFormat="false" ht="12.75" hidden="true" customHeight="false" outlineLevel="0" collapsed="false">
      <c r="A233" s="87"/>
      <c r="B233" s="84"/>
      <c r="C233" s="84"/>
      <c r="D233" s="84"/>
      <c r="E233" s="85"/>
      <c r="F233" s="86"/>
      <c r="G233" s="233"/>
      <c r="H233" s="233"/>
      <c r="M233" s="220"/>
      <c r="N233" s="221"/>
      <c r="O233" s="221"/>
      <c r="S233" s="86"/>
      <c r="T233" s="86"/>
    </row>
    <row r="234" customFormat="false" ht="25.5" hidden="false" customHeight="false" outlineLevel="0" collapsed="false">
      <c r="A234" s="88" t="s">
        <v>161</v>
      </c>
      <c r="B234" s="73" t="s">
        <v>42</v>
      </c>
      <c r="C234" s="73" t="s">
        <v>123</v>
      </c>
      <c r="D234" s="73" t="s">
        <v>162</v>
      </c>
      <c r="E234" s="73"/>
      <c r="F234" s="78" t="n">
        <f aca="false">F235+F240+F244</f>
        <v>4606.72529</v>
      </c>
      <c r="G234" s="233"/>
      <c r="H234" s="233"/>
      <c r="M234" s="220"/>
      <c r="N234" s="221"/>
      <c r="O234" s="221"/>
      <c r="S234" s="78" t="n">
        <f aca="false">S235+S240+S244</f>
        <v>4606.72529</v>
      </c>
      <c r="T234" s="78" t="n">
        <f aca="false">T235+T240+T244</f>
        <v>4606.72529</v>
      </c>
    </row>
    <row r="235" customFormat="false" ht="38.25" hidden="false" customHeight="false" outlineLevel="0" collapsed="false">
      <c r="A235" s="87" t="s">
        <v>51</v>
      </c>
      <c r="B235" s="84" t="s">
        <v>42</v>
      </c>
      <c r="C235" s="84" t="s">
        <v>123</v>
      </c>
      <c r="D235" s="84" t="s">
        <v>162</v>
      </c>
      <c r="E235" s="85" t="s">
        <v>52</v>
      </c>
      <c r="F235" s="86" t="n">
        <f aca="false">F236</f>
        <v>3502.72616</v>
      </c>
      <c r="G235" s="233"/>
      <c r="H235" s="233"/>
      <c r="M235" s="220"/>
      <c r="N235" s="221"/>
      <c r="O235" s="221"/>
      <c r="S235" s="86" t="n">
        <f aca="false">S236</f>
        <v>3502.72616</v>
      </c>
      <c r="T235" s="86" t="n">
        <f aca="false">T236</f>
        <v>3502.72616</v>
      </c>
    </row>
    <row r="236" customFormat="false" ht="12.75" hidden="false" customHeight="false" outlineLevel="0" collapsed="false">
      <c r="A236" s="87" t="s">
        <v>157</v>
      </c>
      <c r="B236" s="84" t="s">
        <v>42</v>
      </c>
      <c r="C236" s="84" t="s">
        <v>123</v>
      </c>
      <c r="D236" s="84" t="s">
        <v>162</v>
      </c>
      <c r="E236" s="85" t="s">
        <v>158</v>
      </c>
      <c r="F236" s="86" t="n">
        <f aca="false">F237+F238+F239</f>
        <v>3502.72616</v>
      </c>
      <c r="G236" s="233"/>
      <c r="H236" s="233"/>
      <c r="M236" s="220"/>
      <c r="N236" s="221"/>
      <c r="O236" s="221"/>
      <c r="S236" s="86" t="n">
        <f aca="false">S237+S238+S239</f>
        <v>3502.72616</v>
      </c>
      <c r="T236" s="86" t="n">
        <f aca="false">T237+T238+T239</f>
        <v>3502.72616</v>
      </c>
    </row>
    <row r="237" customFormat="false" ht="12.75" hidden="false" customHeight="false" outlineLevel="0" collapsed="false">
      <c r="A237" s="87" t="s">
        <v>163</v>
      </c>
      <c r="B237" s="84" t="s">
        <v>42</v>
      </c>
      <c r="C237" s="84" t="s">
        <v>123</v>
      </c>
      <c r="D237" s="84" t="s">
        <v>162</v>
      </c>
      <c r="E237" s="85" t="s">
        <v>164</v>
      </c>
      <c r="F237" s="222" t="n">
        <f aca="false">2088+649.587-20.54793-31.11884</f>
        <v>2685.92023</v>
      </c>
      <c r="G237" s="232"/>
      <c r="H237" s="232"/>
      <c r="I237" s="223"/>
      <c r="J237" s="223"/>
      <c r="K237" s="223"/>
      <c r="L237" s="223"/>
      <c r="M237" s="224" t="n">
        <f aca="false">F237</f>
        <v>2685.92023</v>
      </c>
      <c r="N237" s="225"/>
      <c r="O237" s="225"/>
      <c r="P237" s="226"/>
      <c r="Q237" s="223"/>
      <c r="R237" s="223"/>
      <c r="S237" s="222" t="n">
        <f aca="false">2088+649.587-20.54793-31.11884</f>
        <v>2685.92023</v>
      </c>
      <c r="T237" s="222" t="n">
        <f aca="false">2088+649.587-20.54793-31.11884</f>
        <v>2685.92023</v>
      </c>
    </row>
    <row r="238" customFormat="false" ht="12.75" hidden="false" customHeight="false" outlineLevel="0" collapsed="false">
      <c r="A238" s="87" t="s">
        <v>159</v>
      </c>
      <c r="B238" s="84" t="s">
        <v>42</v>
      </c>
      <c r="C238" s="84" t="s">
        <v>123</v>
      </c>
      <c r="D238" s="84" t="s">
        <v>162</v>
      </c>
      <c r="E238" s="85" t="s">
        <v>160</v>
      </c>
      <c r="F238" s="222" t="n">
        <f aca="false">50-26.6-17.742</f>
        <v>5.658</v>
      </c>
      <c r="G238" s="232"/>
      <c r="H238" s="232"/>
      <c r="I238" s="223"/>
      <c r="J238" s="223"/>
      <c r="K238" s="223"/>
      <c r="L238" s="223"/>
      <c r="M238" s="224" t="n">
        <f aca="false">F238</f>
        <v>5.658</v>
      </c>
      <c r="N238" s="225"/>
      <c r="O238" s="225"/>
      <c r="P238" s="226"/>
      <c r="Q238" s="223"/>
      <c r="R238" s="223"/>
      <c r="S238" s="222" t="n">
        <f aca="false">50-26.6-17.742</f>
        <v>5.658</v>
      </c>
      <c r="T238" s="222" t="n">
        <f aca="false">50-26.6-17.742</f>
        <v>5.658</v>
      </c>
    </row>
    <row r="239" customFormat="false" ht="25.5" hidden="false" customHeight="false" outlineLevel="0" collapsed="false">
      <c r="A239" s="87" t="s">
        <v>165</v>
      </c>
      <c r="B239" s="84" t="s">
        <v>42</v>
      </c>
      <c r="C239" s="84" t="s">
        <v>123</v>
      </c>
      <c r="D239" s="84" t="s">
        <v>162</v>
      </c>
      <c r="E239" s="85" t="s">
        <v>166</v>
      </c>
      <c r="F239" s="222" t="n">
        <f aca="false">630.6+160+20.54793</f>
        <v>811.14793</v>
      </c>
      <c r="G239" s="232"/>
      <c r="H239" s="232"/>
      <c r="I239" s="223"/>
      <c r="J239" s="223"/>
      <c r="K239" s="223"/>
      <c r="L239" s="223"/>
      <c r="M239" s="224" t="n">
        <f aca="false">F239</f>
        <v>811.14793</v>
      </c>
      <c r="N239" s="225"/>
      <c r="O239" s="225"/>
      <c r="P239" s="226"/>
      <c r="Q239" s="223"/>
      <c r="R239" s="223"/>
      <c r="S239" s="222" t="n">
        <f aca="false">630.6+160+20.54793</f>
        <v>811.14793</v>
      </c>
      <c r="T239" s="222" t="n">
        <f aca="false">630.6+160+20.54793</f>
        <v>811.14793</v>
      </c>
    </row>
    <row r="240" customFormat="false" ht="12.75" hidden="false" customHeight="false" outlineLevel="0" collapsed="false">
      <c r="A240" s="87" t="s">
        <v>73</v>
      </c>
      <c r="B240" s="84" t="s">
        <v>42</v>
      </c>
      <c r="C240" s="84" t="s">
        <v>123</v>
      </c>
      <c r="D240" s="84" t="s">
        <v>162</v>
      </c>
      <c r="E240" s="92" t="s">
        <v>74</v>
      </c>
      <c r="F240" s="93" t="n">
        <f aca="false">F241</f>
        <v>1103.23246</v>
      </c>
      <c r="G240" s="233"/>
      <c r="H240" s="233"/>
      <c r="M240" s="220"/>
      <c r="N240" s="221"/>
      <c r="O240" s="221"/>
      <c r="S240" s="93" t="n">
        <f aca="false">S241</f>
        <v>1103.23246</v>
      </c>
      <c r="T240" s="93" t="n">
        <f aca="false">T241</f>
        <v>1103.23246</v>
      </c>
    </row>
    <row r="241" customFormat="false" ht="12.75" hidden="false" customHeight="false" outlineLevel="0" collapsed="false">
      <c r="A241" s="87" t="s">
        <v>75</v>
      </c>
      <c r="B241" s="84" t="s">
        <v>42</v>
      </c>
      <c r="C241" s="84" t="s">
        <v>123</v>
      </c>
      <c r="D241" s="84" t="s">
        <v>162</v>
      </c>
      <c r="E241" s="92" t="s">
        <v>76</v>
      </c>
      <c r="F241" s="93" t="n">
        <f aca="false">F242+F243</f>
        <v>1103.23246</v>
      </c>
      <c r="G241" s="233"/>
      <c r="H241" s="233"/>
      <c r="M241" s="220"/>
      <c r="N241" s="221"/>
      <c r="O241" s="221"/>
      <c r="S241" s="93" t="n">
        <f aca="false">S242+S243</f>
        <v>1103.23246</v>
      </c>
      <c r="T241" s="93" t="n">
        <f aca="false">T242+T243</f>
        <v>1103.23246</v>
      </c>
    </row>
    <row r="242" customFormat="false" ht="12.75" hidden="false" customHeight="false" outlineLevel="0" collapsed="false">
      <c r="A242" s="87" t="s">
        <v>77</v>
      </c>
      <c r="B242" s="84" t="s">
        <v>42</v>
      </c>
      <c r="C242" s="84" t="s">
        <v>123</v>
      </c>
      <c r="D242" s="84" t="s">
        <v>162</v>
      </c>
      <c r="E242" s="92" t="s">
        <v>78</v>
      </c>
      <c r="F242" s="231" t="n">
        <f aca="false">600-216.636+168.6685+2.419+44.606+10-84.923-19.42708+13</f>
        <v>517.70742</v>
      </c>
      <c r="G242" s="232"/>
      <c r="H242" s="232"/>
      <c r="I242" s="223"/>
      <c r="J242" s="223"/>
      <c r="K242" s="223"/>
      <c r="L242" s="223"/>
      <c r="M242" s="224" t="n">
        <f aca="false">F242</f>
        <v>517.70742</v>
      </c>
      <c r="N242" s="225"/>
      <c r="O242" s="225"/>
      <c r="P242" s="226"/>
      <c r="Q242" s="223"/>
      <c r="R242" s="223"/>
      <c r="S242" s="231" t="n">
        <f aca="false">600-216.636+168.6685+2.419+44.606+10-84.923-19.42708+13</f>
        <v>517.70742</v>
      </c>
      <c r="T242" s="231" t="n">
        <f aca="false">600-216.636+168.6685+2.419+44.606+10-84.923-19.42708+13</f>
        <v>517.70742</v>
      </c>
    </row>
    <row r="243" customFormat="false" ht="12.75" hidden="false" customHeight="false" outlineLevel="0" collapsed="false">
      <c r="A243" s="87" t="s">
        <v>79</v>
      </c>
      <c r="B243" s="84" t="s">
        <v>42</v>
      </c>
      <c r="C243" s="84" t="s">
        <v>123</v>
      </c>
      <c r="D243" s="84" t="s">
        <v>162</v>
      </c>
      <c r="E243" s="92" t="s">
        <v>80</v>
      </c>
      <c r="F243" s="231" t="n">
        <f aca="false">100+1021+10.4+397.163-168.6685-2.419+4.15-0.2-451.367-0.4-7.92667-316.20679</f>
        <v>585.52504</v>
      </c>
      <c r="G243" s="232"/>
      <c r="H243" s="232"/>
      <c r="I243" s="223"/>
      <c r="J243" s="223"/>
      <c r="K243" s="223"/>
      <c r="L243" s="223"/>
      <c r="M243" s="224" t="n">
        <f aca="false">F243</f>
        <v>585.52504</v>
      </c>
      <c r="N243" s="225"/>
      <c r="O243" s="225"/>
      <c r="P243" s="226"/>
      <c r="Q243" s="223"/>
      <c r="R243" s="223"/>
      <c r="S243" s="231" t="n">
        <f aca="false">100+1021+10.4+397.163-168.6685-2.419+4.15-0.2-451.367-0.4-7.92667-316.20679</f>
        <v>585.52504</v>
      </c>
      <c r="T243" s="231" t="n">
        <f aca="false">100+1021+10.4+397.163-168.6685-2.419+4.15-0.2-451.367-0.4-7.92667-316.20679</f>
        <v>585.52504</v>
      </c>
    </row>
    <row r="244" customFormat="false" ht="12.75" hidden="false" customHeight="false" outlineLevel="0" collapsed="false">
      <c r="A244" s="87" t="s">
        <v>81</v>
      </c>
      <c r="B244" s="84" t="s">
        <v>42</v>
      </c>
      <c r="C244" s="84" t="s">
        <v>123</v>
      </c>
      <c r="D244" s="84" t="s">
        <v>162</v>
      </c>
      <c r="E244" s="92" t="s">
        <v>82</v>
      </c>
      <c r="F244" s="100" t="n">
        <f aca="false">F247+F245</f>
        <v>0.76667</v>
      </c>
      <c r="G244" s="233"/>
      <c r="H244" s="233"/>
      <c r="M244" s="220"/>
      <c r="N244" s="221"/>
      <c r="O244" s="221"/>
      <c r="S244" s="100" t="n">
        <f aca="false">S247+S245</f>
        <v>0.76667</v>
      </c>
      <c r="T244" s="100" t="n">
        <f aca="false">T247+T245</f>
        <v>0.76667</v>
      </c>
    </row>
    <row r="245" customFormat="false" ht="12.75" hidden="true" customHeight="false" outlineLevel="0" collapsed="false">
      <c r="A245" s="87" t="s">
        <v>167</v>
      </c>
      <c r="B245" s="84" t="s">
        <v>42</v>
      </c>
      <c r="C245" s="84" t="s">
        <v>123</v>
      </c>
      <c r="D245" s="84" t="s">
        <v>162</v>
      </c>
      <c r="E245" s="92" t="s">
        <v>168</v>
      </c>
      <c r="F245" s="100" t="n">
        <f aca="false">F246</f>
        <v>0</v>
      </c>
      <c r="G245" s="233"/>
      <c r="H245" s="233"/>
      <c r="M245" s="220"/>
      <c r="N245" s="221"/>
      <c r="O245" s="221"/>
      <c r="S245" s="100" t="n">
        <f aca="false">S246</f>
        <v>0</v>
      </c>
      <c r="T245" s="100" t="n">
        <f aca="false">T246</f>
        <v>0</v>
      </c>
    </row>
    <row r="246" customFormat="false" ht="51" hidden="true" customHeight="false" outlineLevel="0" collapsed="false">
      <c r="A246" s="87" t="s">
        <v>169</v>
      </c>
      <c r="B246" s="84" t="s">
        <v>42</v>
      </c>
      <c r="C246" s="84" t="s">
        <v>123</v>
      </c>
      <c r="D246" s="84" t="s">
        <v>162</v>
      </c>
      <c r="E246" s="92" t="s">
        <v>170</v>
      </c>
      <c r="F246" s="100" t="n">
        <v>0</v>
      </c>
      <c r="G246" s="233"/>
      <c r="H246" s="233"/>
      <c r="M246" s="220" t="n">
        <f aca="false">F246</f>
        <v>0</v>
      </c>
      <c r="N246" s="221"/>
      <c r="O246" s="221"/>
      <c r="S246" s="100" t="n">
        <v>0</v>
      </c>
      <c r="T246" s="100" t="n">
        <v>0</v>
      </c>
    </row>
    <row r="247" customFormat="false" ht="12.75" hidden="false" customHeight="false" outlineLevel="0" collapsed="false">
      <c r="A247" s="87" t="s">
        <v>83</v>
      </c>
      <c r="B247" s="84" t="s">
        <v>42</v>
      </c>
      <c r="C247" s="84" t="s">
        <v>123</v>
      </c>
      <c r="D247" s="84" t="s">
        <v>162</v>
      </c>
      <c r="E247" s="92" t="s">
        <v>84</v>
      </c>
      <c r="F247" s="93" t="n">
        <f aca="false">F248+F249+F250</f>
        <v>0.76667</v>
      </c>
      <c r="G247" s="233"/>
      <c r="H247" s="233"/>
      <c r="M247" s="220"/>
      <c r="N247" s="221"/>
      <c r="O247" s="221"/>
      <c r="S247" s="93" t="n">
        <f aca="false">S248+S249+S250</f>
        <v>0.76667</v>
      </c>
      <c r="T247" s="93" t="n">
        <f aca="false">T248+T249+T250</f>
        <v>0.76667</v>
      </c>
    </row>
    <row r="248" customFormat="false" ht="12.75" hidden="true" customHeight="false" outlineLevel="0" collapsed="false">
      <c r="A248" s="87" t="s">
        <v>85</v>
      </c>
      <c r="B248" s="84" t="s">
        <v>42</v>
      </c>
      <c r="C248" s="84" t="s">
        <v>123</v>
      </c>
      <c r="D248" s="84" t="s">
        <v>162</v>
      </c>
      <c r="E248" s="92" t="s">
        <v>86</v>
      </c>
      <c r="F248" s="93" t="n">
        <v>0</v>
      </c>
      <c r="G248" s="233"/>
      <c r="H248" s="233"/>
      <c r="M248" s="220" t="n">
        <f aca="false">F248</f>
        <v>0</v>
      </c>
      <c r="N248" s="221"/>
      <c r="O248" s="221"/>
      <c r="S248" s="93" t="n">
        <v>0</v>
      </c>
      <c r="T248" s="93" t="n">
        <v>0</v>
      </c>
    </row>
    <row r="249" customFormat="false" ht="12.75" hidden="true" customHeight="false" outlineLevel="0" collapsed="false">
      <c r="A249" s="87" t="s">
        <v>87</v>
      </c>
      <c r="B249" s="84" t="s">
        <v>42</v>
      </c>
      <c r="C249" s="84" t="s">
        <v>123</v>
      </c>
      <c r="D249" s="84" t="s">
        <v>162</v>
      </c>
      <c r="E249" s="92" t="s">
        <v>88</v>
      </c>
      <c r="F249" s="93" t="n">
        <v>0</v>
      </c>
      <c r="G249" s="233"/>
      <c r="H249" s="233"/>
      <c r="M249" s="220" t="n">
        <f aca="false">F249</f>
        <v>0</v>
      </c>
      <c r="N249" s="221"/>
      <c r="O249" s="221"/>
      <c r="S249" s="93" t="n">
        <v>0</v>
      </c>
      <c r="T249" s="93" t="n">
        <v>0</v>
      </c>
    </row>
    <row r="250" customFormat="false" ht="12.75" hidden="false" customHeight="false" outlineLevel="0" collapsed="false">
      <c r="A250" s="87" t="s">
        <v>89</v>
      </c>
      <c r="B250" s="84" t="s">
        <v>42</v>
      </c>
      <c r="C250" s="84" t="s">
        <v>123</v>
      </c>
      <c r="D250" s="84" t="s">
        <v>162</v>
      </c>
      <c r="E250" s="92" t="s">
        <v>90</v>
      </c>
      <c r="F250" s="231" t="n">
        <f aca="false">0.2+0.4+0.16667</f>
        <v>0.76667</v>
      </c>
      <c r="G250" s="232"/>
      <c r="H250" s="232"/>
      <c r="I250" s="223"/>
      <c r="J250" s="223"/>
      <c r="K250" s="223"/>
      <c r="L250" s="223"/>
      <c r="M250" s="224" t="n">
        <f aca="false">F250</f>
        <v>0.76667</v>
      </c>
      <c r="N250" s="225"/>
      <c r="O250" s="225"/>
      <c r="P250" s="226"/>
      <c r="Q250" s="223"/>
      <c r="R250" s="223"/>
      <c r="S250" s="231" t="n">
        <f aca="false">0.2+0.4+0.16667</f>
        <v>0.76667</v>
      </c>
      <c r="T250" s="231" t="n">
        <f aca="false">0.2+0.4+0.16667</f>
        <v>0.76667</v>
      </c>
    </row>
    <row r="251" customFormat="false" ht="12.75" hidden="false" customHeight="false" outlineLevel="0" collapsed="false">
      <c r="A251" s="87"/>
      <c r="B251" s="84"/>
      <c r="C251" s="84"/>
      <c r="D251" s="84"/>
      <c r="E251" s="92"/>
      <c r="F251" s="90"/>
      <c r="G251" s="233"/>
      <c r="H251" s="233"/>
      <c r="M251" s="220"/>
      <c r="N251" s="221"/>
      <c r="O251" s="221"/>
      <c r="S251" s="90"/>
      <c r="T251" s="90"/>
    </row>
    <row r="252" customFormat="false" ht="25.5" hidden="false" customHeight="false" outlineLevel="0" collapsed="false">
      <c r="A252" s="101" t="s">
        <v>171</v>
      </c>
      <c r="B252" s="73" t="s">
        <v>42</v>
      </c>
      <c r="C252" s="73" t="s">
        <v>123</v>
      </c>
      <c r="D252" s="73" t="s">
        <v>172</v>
      </c>
      <c r="E252" s="95"/>
      <c r="F252" s="78" t="n">
        <f aca="false">F253</f>
        <v>57.247</v>
      </c>
      <c r="G252" s="233"/>
      <c r="H252" s="233"/>
      <c r="M252" s="220"/>
      <c r="N252" s="221"/>
      <c r="O252" s="221"/>
      <c r="S252" s="78" t="n">
        <f aca="false">S253</f>
        <v>57.247</v>
      </c>
      <c r="T252" s="78" t="n">
        <f aca="false">T253</f>
        <v>57.247</v>
      </c>
    </row>
    <row r="253" customFormat="false" ht="12.75" hidden="false" customHeight="false" outlineLevel="0" collapsed="false">
      <c r="A253" s="87" t="s">
        <v>73</v>
      </c>
      <c r="B253" s="84" t="s">
        <v>42</v>
      </c>
      <c r="C253" s="84" t="s">
        <v>123</v>
      </c>
      <c r="D253" s="84" t="s">
        <v>172</v>
      </c>
      <c r="E253" s="92" t="s">
        <v>74</v>
      </c>
      <c r="F253" s="93" t="n">
        <f aca="false">F254</f>
        <v>57.247</v>
      </c>
      <c r="G253" s="233"/>
      <c r="H253" s="233"/>
      <c r="M253" s="220"/>
      <c r="N253" s="221"/>
      <c r="O253" s="221"/>
      <c r="S253" s="93" t="n">
        <f aca="false">S254</f>
        <v>57.247</v>
      </c>
      <c r="T253" s="93" t="n">
        <f aca="false">T254</f>
        <v>57.247</v>
      </c>
    </row>
    <row r="254" customFormat="false" ht="12.75" hidden="false" customHeight="false" outlineLevel="0" collapsed="false">
      <c r="A254" s="87" t="s">
        <v>75</v>
      </c>
      <c r="B254" s="84" t="s">
        <v>42</v>
      </c>
      <c r="C254" s="84" t="s">
        <v>123</v>
      </c>
      <c r="D254" s="84" t="s">
        <v>172</v>
      </c>
      <c r="E254" s="92" t="s">
        <v>76</v>
      </c>
      <c r="F254" s="93" t="n">
        <f aca="false">F255+F256</f>
        <v>57.247</v>
      </c>
      <c r="G254" s="233"/>
      <c r="H254" s="233"/>
      <c r="M254" s="220"/>
      <c r="N254" s="221"/>
      <c r="O254" s="221"/>
      <c r="S254" s="93" t="n">
        <f aca="false">S255+S256</f>
        <v>57.247</v>
      </c>
      <c r="T254" s="93" t="n">
        <f aca="false">T255+T256</f>
        <v>57.247</v>
      </c>
    </row>
    <row r="255" customFormat="false" ht="12.75" hidden="true" customHeight="false" outlineLevel="0" collapsed="false">
      <c r="A255" s="87" t="s">
        <v>77</v>
      </c>
      <c r="B255" s="84" t="s">
        <v>42</v>
      </c>
      <c r="C255" s="84" t="s">
        <v>123</v>
      </c>
      <c r="D255" s="84" t="s">
        <v>172</v>
      </c>
      <c r="E255" s="92" t="s">
        <v>78</v>
      </c>
      <c r="F255" s="93" t="n">
        <v>0</v>
      </c>
      <c r="G255" s="233"/>
      <c r="H255" s="233"/>
      <c r="M255" s="220" t="n">
        <f aca="false">F255</f>
        <v>0</v>
      </c>
      <c r="N255" s="221"/>
      <c r="O255" s="221"/>
      <c r="S255" s="93" t="n">
        <v>0</v>
      </c>
      <c r="T255" s="93" t="n">
        <v>0</v>
      </c>
    </row>
    <row r="256" customFormat="false" ht="12.75" hidden="false" customHeight="false" outlineLevel="0" collapsed="false">
      <c r="A256" s="87" t="s">
        <v>79</v>
      </c>
      <c r="B256" s="84" t="s">
        <v>42</v>
      </c>
      <c r="C256" s="84" t="s">
        <v>123</v>
      </c>
      <c r="D256" s="84" t="s">
        <v>172</v>
      </c>
      <c r="E256" s="92" t="s">
        <v>80</v>
      </c>
      <c r="F256" s="231" t="n">
        <f aca="false">700-180.527-44.606-277.62-140</f>
        <v>57.247</v>
      </c>
      <c r="G256" s="232"/>
      <c r="H256" s="232"/>
      <c r="I256" s="223"/>
      <c r="J256" s="223"/>
      <c r="K256" s="223"/>
      <c r="L256" s="223"/>
      <c r="M256" s="224" t="n">
        <f aca="false">F256</f>
        <v>57.247</v>
      </c>
      <c r="N256" s="225"/>
      <c r="O256" s="225"/>
      <c r="P256" s="226"/>
      <c r="Q256" s="223"/>
      <c r="R256" s="223"/>
      <c r="S256" s="231" t="n">
        <f aca="false">700-180.527-44.606-277.62-140</f>
        <v>57.247</v>
      </c>
      <c r="T256" s="231" t="n">
        <f aca="false">700-180.527-44.606-277.62-140</f>
        <v>57.247</v>
      </c>
    </row>
    <row r="257" customFormat="false" ht="12.75" hidden="false" customHeight="false" outlineLevel="0" collapsed="false">
      <c r="A257" s="87"/>
      <c r="B257" s="84"/>
      <c r="C257" s="84"/>
      <c r="D257" s="84"/>
      <c r="E257" s="92"/>
      <c r="F257" s="90"/>
      <c r="G257" s="233"/>
      <c r="H257" s="233"/>
      <c r="M257" s="220"/>
      <c r="N257" s="221"/>
      <c r="O257" s="221"/>
      <c r="S257" s="90"/>
      <c r="T257" s="90"/>
    </row>
    <row r="258" customFormat="false" ht="25.5" hidden="false" customHeight="false" outlineLevel="0" collapsed="false">
      <c r="A258" s="102" t="s">
        <v>173</v>
      </c>
      <c r="B258" s="73" t="s">
        <v>42</v>
      </c>
      <c r="C258" s="73" t="s">
        <v>123</v>
      </c>
      <c r="D258" s="73" t="s">
        <v>174</v>
      </c>
      <c r="E258" s="95"/>
      <c r="F258" s="78" t="n">
        <f aca="false">F259</f>
        <v>461.98539</v>
      </c>
      <c r="G258" s="233"/>
      <c r="H258" s="233"/>
      <c r="M258" s="220"/>
      <c r="N258" s="221"/>
      <c r="O258" s="221"/>
      <c r="S258" s="78" t="n">
        <f aca="false">S259</f>
        <v>461.98539</v>
      </c>
      <c r="T258" s="78" t="n">
        <f aca="false">T259</f>
        <v>461.98539</v>
      </c>
    </row>
    <row r="259" customFormat="false" ht="12.75" hidden="false" customHeight="false" outlineLevel="0" collapsed="false">
      <c r="A259" s="87" t="s">
        <v>73</v>
      </c>
      <c r="B259" s="84" t="s">
        <v>42</v>
      </c>
      <c r="C259" s="84" t="s">
        <v>123</v>
      </c>
      <c r="D259" s="84" t="s">
        <v>174</v>
      </c>
      <c r="E259" s="92" t="s">
        <v>74</v>
      </c>
      <c r="F259" s="93" t="n">
        <f aca="false">F260</f>
        <v>461.98539</v>
      </c>
      <c r="G259" s="233"/>
      <c r="H259" s="233"/>
      <c r="M259" s="220"/>
      <c r="N259" s="221"/>
      <c r="O259" s="221"/>
      <c r="S259" s="93" t="n">
        <f aca="false">S260</f>
        <v>461.98539</v>
      </c>
      <c r="T259" s="93" t="n">
        <f aca="false">T260</f>
        <v>461.98539</v>
      </c>
    </row>
    <row r="260" customFormat="false" ht="12.75" hidden="false" customHeight="false" outlineLevel="0" collapsed="false">
      <c r="A260" s="87" t="s">
        <v>75</v>
      </c>
      <c r="B260" s="84" t="s">
        <v>42</v>
      </c>
      <c r="C260" s="84" t="s">
        <v>123</v>
      </c>
      <c r="D260" s="84" t="s">
        <v>174</v>
      </c>
      <c r="E260" s="92" t="s">
        <v>76</v>
      </c>
      <c r="F260" s="93" t="n">
        <f aca="false">F261+F262</f>
        <v>461.98539</v>
      </c>
      <c r="G260" s="233"/>
      <c r="H260" s="233"/>
      <c r="M260" s="220"/>
      <c r="N260" s="221"/>
      <c r="O260" s="221"/>
      <c r="S260" s="93" t="n">
        <f aca="false">S261+S262</f>
        <v>461.98539</v>
      </c>
      <c r="T260" s="93" t="n">
        <f aca="false">T261+T262</f>
        <v>461.98539</v>
      </c>
    </row>
    <row r="261" customFormat="false" ht="12.75" hidden="false" customHeight="false" outlineLevel="0" collapsed="false">
      <c r="A261" s="87" t="s">
        <v>77</v>
      </c>
      <c r="B261" s="84" t="s">
        <v>42</v>
      </c>
      <c r="C261" s="84" t="s">
        <v>123</v>
      </c>
      <c r="D261" s="84" t="s">
        <v>174</v>
      </c>
      <c r="E261" s="92" t="s">
        <v>78</v>
      </c>
      <c r="F261" s="231" t="n">
        <f aca="false">100+15+65+85.693</f>
        <v>265.693</v>
      </c>
      <c r="G261" s="232"/>
      <c r="H261" s="232"/>
      <c r="I261" s="223"/>
      <c r="J261" s="223"/>
      <c r="K261" s="223"/>
      <c r="L261" s="223"/>
      <c r="M261" s="224" t="n">
        <f aca="false">F261</f>
        <v>265.693</v>
      </c>
      <c r="N261" s="225"/>
      <c r="O261" s="225"/>
      <c r="P261" s="226"/>
      <c r="Q261" s="223"/>
      <c r="R261" s="223"/>
      <c r="S261" s="231" t="n">
        <f aca="false">100+15+65+85.693</f>
        <v>265.693</v>
      </c>
      <c r="T261" s="231" t="n">
        <f aca="false">100+15+65+85.693</f>
        <v>265.693</v>
      </c>
    </row>
    <row r="262" customFormat="false" ht="12.75" hidden="false" customHeight="false" outlineLevel="0" collapsed="false">
      <c r="A262" s="87" t="s">
        <v>79</v>
      </c>
      <c r="B262" s="84" t="s">
        <v>42</v>
      </c>
      <c r="C262" s="84" t="s">
        <v>123</v>
      </c>
      <c r="D262" s="84" t="s">
        <v>174</v>
      </c>
      <c r="E262" s="92" t="s">
        <v>80</v>
      </c>
      <c r="F262" s="231" t="n">
        <f aca="false">500-100-4.15-15-64-65+6.99-49.54761-13</f>
        <v>196.29239</v>
      </c>
      <c r="G262" s="232"/>
      <c r="H262" s="232"/>
      <c r="I262" s="223"/>
      <c r="J262" s="223"/>
      <c r="K262" s="223"/>
      <c r="L262" s="223"/>
      <c r="M262" s="224" t="n">
        <f aca="false">F262</f>
        <v>196.29239</v>
      </c>
      <c r="N262" s="225"/>
      <c r="O262" s="225"/>
      <c r="P262" s="226"/>
      <c r="Q262" s="223"/>
      <c r="R262" s="223"/>
      <c r="S262" s="231" t="n">
        <f aca="false">500-100-4.15-15-64-65+6.99-49.54761-13</f>
        <v>196.29239</v>
      </c>
      <c r="T262" s="231" t="n">
        <f aca="false">500-100-4.15-15-64-65+6.99-49.54761-13</f>
        <v>196.29239</v>
      </c>
    </row>
    <row r="263" customFormat="false" ht="12.75" hidden="true" customHeight="false" outlineLevel="0" collapsed="false">
      <c r="A263" s="87"/>
      <c r="B263" s="84"/>
      <c r="C263" s="84"/>
      <c r="D263" s="84"/>
      <c r="E263" s="92"/>
      <c r="F263" s="90"/>
      <c r="G263" s="233"/>
      <c r="H263" s="233"/>
      <c r="M263" s="220"/>
      <c r="N263" s="221"/>
      <c r="O263" s="221"/>
      <c r="S263" s="90"/>
      <c r="T263" s="90"/>
    </row>
    <row r="264" customFormat="false" ht="12.75" hidden="false" customHeight="false" outlineLevel="0" collapsed="false">
      <c r="A264" s="87"/>
      <c r="B264" s="84"/>
      <c r="C264" s="84"/>
      <c r="D264" s="84"/>
      <c r="E264" s="92"/>
      <c r="F264" s="90"/>
      <c r="G264" s="90"/>
      <c r="H264" s="90"/>
      <c r="M264" s="220"/>
      <c r="N264" s="221"/>
      <c r="O264" s="221"/>
      <c r="S264" s="90"/>
      <c r="T264" s="90"/>
    </row>
    <row r="265" customFormat="false" ht="12.75" hidden="false" customHeight="false" outlineLevel="0" collapsed="false">
      <c r="A265" s="88" t="s">
        <v>45</v>
      </c>
      <c r="B265" s="73" t="s">
        <v>42</v>
      </c>
      <c r="C265" s="73" t="s">
        <v>123</v>
      </c>
      <c r="D265" s="73" t="s">
        <v>46</v>
      </c>
      <c r="E265" s="73"/>
      <c r="F265" s="78" t="n">
        <f aca="false">F266+F292</f>
        <v>976.2711</v>
      </c>
      <c r="G265" s="78" t="e">
        <f aca="false">#REF!+G266+G293+G292</f>
        <v>#REF!</v>
      </c>
      <c r="H265" s="78" t="e">
        <f aca="false">#REF!+H266+H293+H292</f>
        <v>#REF!</v>
      </c>
      <c r="M265" s="220"/>
      <c r="N265" s="221"/>
      <c r="O265" s="221"/>
      <c r="S265" s="78" t="n">
        <f aca="false">S266+S292</f>
        <v>976.2711</v>
      </c>
      <c r="T265" s="78" t="n">
        <f aca="false">T266+T292</f>
        <v>834.88521</v>
      </c>
    </row>
    <row r="266" s="81" customFormat="true" ht="15.75" hidden="false" customHeight="true" outlineLevel="0" collapsed="false">
      <c r="A266" s="88" t="s">
        <v>65</v>
      </c>
      <c r="B266" s="73" t="s">
        <v>42</v>
      </c>
      <c r="C266" s="73" t="s">
        <v>123</v>
      </c>
      <c r="D266" s="73" t="s">
        <v>66</v>
      </c>
      <c r="E266" s="73"/>
      <c r="F266" s="78" t="n">
        <f aca="false">F267+F273+F281</f>
        <v>285.5</v>
      </c>
      <c r="G266" s="78" t="n">
        <f aca="false">G273+G281</f>
        <v>459.5</v>
      </c>
      <c r="H266" s="78" t="n">
        <f aca="false">H273+H281</f>
        <v>459.5</v>
      </c>
      <c r="M266" s="79"/>
      <c r="N266" s="80"/>
      <c r="O266" s="80"/>
      <c r="P266" s="228"/>
      <c r="S266" s="78" t="n">
        <f aca="false">S267+S273+S281</f>
        <v>285.5</v>
      </c>
      <c r="T266" s="78" t="n">
        <f aca="false">T267+T273+T281</f>
        <v>281.44492</v>
      </c>
    </row>
    <row r="267" customFormat="false" ht="12.75" hidden="true" customHeight="false" outlineLevel="0" collapsed="false">
      <c r="A267" s="103" t="s">
        <v>175</v>
      </c>
      <c r="B267" s="73" t="s">
        <v>42</v>
      </c>
      <c r="C267" s="73" t="s">
        <v>123</v>
      </c>
      <c r="D267" s="73" t="s">
        <v>176</v>
      </c>
      <c r="E267" s="73"/>
      <c r="F267" s="78" t="n">
        <f aca="false">F268</f>
        <v>0</v>
      </c>
      <c r="G267" s="90"/>
      <c r="H267" s="90"/>
      <c r="M267" s="220"/>
      <c r="N267" s="221"/>
      <c r="O267" s="221"/>
      <c r="S267" s="78" t="n">
        <f aca="false">S268</f>
        <v>0</v>
      </c>
      <c r="T267" s="78" t="n">
        <f aca="false">T268</f>
        <v>0</v>
      </c>
    </row>
    <row r="268" customFormat="false" ht="12.75" hidden="true" customHeight="false" outlineLevel="0" collapsed="false">
      <c r="A268" s="87" t="s">
        <v>73</v>
      </c>
      <c r="B268" s="84" t="s">
        <v>42</v>
      </c>
      <c r="C268" s="84" t="s">
        <v>123</v>
      </c>
      <c r="D268" s="84" t="s">
        <v>176</v>
      </c>
      <c r="E268" s="92" t="s">
        <v>74</v>
      </c>
      <c r="F268" s="90" t="n">
        <f aca="false">F269</f>
        <v>0</v>
      </c>
      <c r="G268" s="90"/>
      <c r="H268" s="90"/>
      <c r="M268" s="220"/>
      <c r="N268" s="221"/>
      <c r="O268" s="221"/>
      <c r="S268" s="90" t="n">
        <f aca="false">S269</f>
        <v>0</v>
      </c>
      <c r="T268" s="90" t="n">
        <f aca="false">T269</f>
        <v>0</v>
      </c>
    </row>
    <row r="269" customFormat="false" ht="12.75" hidden="true" customHeight="false" outlineLevel="0" collapsed="false">
      <c r="A269" s="87" t="s">
        <v>75</v>
      </c>
      <c r="B269" s="84" t="s">
        <v>42</v>
      </c>
      <c r="C269" s="84" t="s">
        <v>123</v>
      </c>
      <c r="D269" s="84" t="s">
        <v>176</v>
      </c>
      <c r="E269" s="92" t="s">
        <v>76</v>
      </c>
      <c r="F269" s="90" t="n">
        <f aca="false">F270+F271</f>
        <v>0</v>
      </c>
      <c r="G269" s="90"/>
      <c r="H269" s="90"/>
      <c r="M269" s="220"/>
      <c r="N269" s="221"/>
      <c r="O269" s="221"/>
      <c r="S269" s="90" t="n">
        <f aca="false">S270+S271</f>
        <v>0</v>
      </c>
      <c r="T269" s="90" t="n">
        <f aca="false">T270+T271</f>
        <v>0</v>
      </c>
    </row>
    <row r="270" customFormat="false" ht="12.75" hidden="true" customHeight="false" outlineLevel="0" collapsed="false">
      <c r="A270" s="87" t="s">
        <v>77</v>
      </c>
      <c r="B270" s="84" t="s">
        <v>42</v>
      </c>
      <c r="C270" s="84" t="s">
        <v>123</v>
      </c>
      <c r="D270" s="84" t="s">
        <v>176</v>
      </c>
      <c r="E270" s="92" t="s">
        <v>78</v>
      </c>
      <c r="F270" s="90" t="n">
        <v>0</v>
      </c>
      <c r="G270" s="90"/>
      <c r="H270" s="90"/>
      <c r="M270" s="220"/>
      <c r="N270" s="221"/>
      <c r="O270" s="221"/>
      <c r="S270" s="90" t="n">
        <v>0</v>
      </c>
      <c r="T270" s="90" t="n">
        <v>0</v>
      </c>
    </row>
    <row r="271" customFormat="false" ht="12.75" hidden="true" customHeight="false" outlineLevel="0" collapsed="false">
      <c r="A271" s="87" t="s">
        <v>79</v>
      </c>
      <c r="B271" s="84" t="s">
        <v>42</v>
      </c>
      <c r="C271" s="84" t="s">
        <v>123</v>
      </c>
      <c r="D271" s="84" t="s">
        <v>176</v>
      </c>
      <c r="E271" s="92" t="s">
        <v>80</v>
      </c>
      <c r="F271" s="90" t="n">
        <v>0</v>
      </c>
      <c r="G271" s="90"/>
      <c r="H271" s="90"/>
      <c r="M271" s="220" t="n">
        <f aca="false">F271</f>
        <v>0</v>
      </c>
      <c r="N271" s="221"/>
      <c r="O271" s="221"/>
      <c r="S271" s="90" t="n">
        <v>0</v>
      </c>
      <c r="T271" s="90" t="n">
        <v>0</v>
      </c>
    </row>
    <row r="272" customFormat="false" ht="9" hidden="true" customHeight="true" outlineLevel="0" collapsed="false">
      <c r="A272" s="91"/>
      <c r="B272" s="84"/>
      <c r="C272" s="84"/>
      <c r="D272" s="84"/>
      <c r="E272" s="84"/>
      <c r="F272" s="90"/>
      <c r="G272" s="90"/>
      <c r="H272" s="90"/>
      <c r="M272" s="220"/>
      <c r="N272" s="221"/>
      <c r="O272" s="221"/>
      <c r="S272" s="90"/>
      <c r="T272" s="90"/>
    </row>
    <row r="273" s="81" customFormat="true" ht="55.5" hidden="false" customHeight="true" outlineLevel="0" collapsed="false">
      <c r="A273" s="104" t="s">
        <v>756</v>
      </c>
      <c r="B273" s="65" t="s">
        <v>42</v>
      </c>
      <c r="C273" s="73" t="s">
        <v>123</v>
      </c>
      <c r="D273" s="73" t="s">
        <v>178</v>
      </c>
      <c r="E273" s="65"/>
      <c r="F273" s="105" t="n">
        <f aca="false">F274+F278</f>
        <v>14</v>
      </c>
      <c r="G273" s="105" t="n">
        <f aca="false">G274+G278</f>
        <v>14</v>
      </c>
      <c r="H273" s="105" t="n">
        <f aca="false">H274+H278</f>
        <v>14</v>
      </c>
      <c r="M273" s="79"/>
      <c r="N273" s="80"/>
      <c r="O273" s="80"/>
      <c r="P273" s="228"/>
      <c r="S273" s="105" t="n">
        <f aca="false">S274+S278</f>
        <v>14</v>
      </c>
      <c r="T273" s="105" t="n">
        <f aca="false">T274+T278</f>
        <v>9.94492</v>
      </c>
    </row>
    <row r="274" customFormat="false" ht="12.75" hidden="false" customHeight="false" outlineLevel="0" collapsed="false">
      <c r="A274" s="87" t="s">
        <v>73</v>
      </c>
      <c r="B274" s="84" t="s">
        <v>42</v>
      </c>
      <c r="C274" s="84" t="s">
        <v>123</v>
      </c>
      <c r="D274" s="84" t="s">
        <v>178</v>
      </c>
      <c r="E274" s="92" t="s">
        <v>74</v>
      </c>
      <c r="F274" s="93" t="n">
        <f aca="false">F275</f>
        <v>6</v>
      </c>
      <c r="G274" s="93" t="n">
        <f aca="false">G275</f>
        <v>6</v>
      </c>
      <c r="H274" s="93" t="n">
        <f aca="false">H275</f>
        <v>6</v>
      </c>
      <c r="M274" s="220"/>
      <c r="N274" s="221"/>
      <c r="O274" s="221"/>
      <c r="S274" s="93" t="n">
        <f aca="false">S275</f>
        <v>6</v>
      </c>
      <c r="T274" s="93" t="n">
        <f aca="false">T275</f>
        <v>5.94492</v>
      </c>
    </row>
    <row r="275" customFormat="false" ht="12.75" hidden="false" customHeight="false" outlineLevel="0" collapsed="false">
      <c r="A275" s="87" t="s">
        <v>75</v>
      </c>
      <c r="B275" s="84" t="s">
        <v>42</v>
      </c>
      <c r="C275" s="84" t="s">
        <v>123</v>
      </c>
      <c r="D275" s="84" t="s">
        <v>178</v>
      </c>
      <c r="E275" s="92" t="s">
        <v>76</v>
      </c>
      <c r="F275" s="93" t="n">
        <f aca="false">F276+F277</f>
        <v>6</v>
      </c>
      <c r="G275" s="93" t="n">
        <f aca="false">G276+G277</f>
        <v>6</v>
      </c>
      <c r="H275" s="93" t="n">
        <f aca="false">H276+H277</f>
        <v>6</v>
      </c>
      <c r="M275" s="220"/>
      <c r="N275" s="221"/>
      <c r="O275" s="221"/>
      <c r="S275" s="93" t="n">
        <f aca="false">S276+S277</f>
        <v>6</v>
      </c>
      <c r="T275" s="93" t="n">
        <f aca="false">T276+T277</f>
        <v>5.94492</v>
      </c>
    </row>
    <row r="276" customFormat="false" ht="12.75" hidden="true" customHeight="false" outlineLevel="0" collapsed="false">
      <c r="A276" s="87" t="s">
        <v>77</v>
      </c>
      <c r="B276" s="84" t="s">
        <v>42</v>
      </c>
      <c r="C276" s="84" t="s">
        <v>123</v>
      </c>
      <c r="D276" s="84" t="s">
        <v>178</v>
      </c>
      <c r="E276" s="92" t="s">
        <v>78</v>
      </c>
      <c r="F276" s="93" t="n">
        <v>0</v>
      </c>
      <c r="G276" s="93"/>
      <c r="H276" s="93"/>
      <c r="M276" s="220"/>
      <c r="N276" s="221" t="n">
        <f aca="false">F276</f>
        <v>0</v>
      </c>
      <c r="O276" s="221"/>
      <c r="S276" s="93" t="n">
        <v>0</v>
      </c>
      <c r="T276" s="93" t="n">
        <v>0</v>
      </c>
    </row>
    <row r="277" customFormat="false" ht="12.75" hidden="false" customHeight="false" outlineLevel="0" collapsed="false">
      <c r="A277" s="87" t="s">
        <v>79</v>
      </c>
      <c r="B277" s="84" t="s">
        <v>42</v>
      </c>
      <c r="C277" s="84" t="s">
        <v>123</v>
      </c>
      <c r="D277" s="84" t="s">
        <v>178</v>
      </c>
      <c r="E277" s="92" t="s">
        <v>80</v>
      </c>
      <c r="F277" s="231" t="n">
        <v>6</v>
      </c>
      <c r="G277" s="231" t="n">
        <v>6</v>
      </c>
      <c r="H277" s="231" t="n">
        <v>6</v>
      </c>
      <c r="I277" s="223"/>
      <c r="J277" s="223"/>
      <c r="K277" s="223"/>
      <c r="L277" s="223"/>
      <c r="M277" s="224"/>
      <c r="N277" s="225" t="n">
        <f aca="false">F277</f>
        <v>6</v>
      </c>
      <c r="O277" s="225"/>
      <c r="P277" s="226"/>
      <c r="Q277" s="223"/>
      <c r="R277" s="223"/>
      <c r="S277" s="231" t="n">
        <v>6</v>
      </c>
      <c r="T277" s="231" t="n">
        <v>5.94492</v>
      </c>
    </row>
    <row r="278" customFormat="false" ht="12.75" hidden="false" customHeight="false" outlineLevel="0" collapsed="false">
      <c r="A278" s="87" t="s">
        <v>375</v>
      </c>
      <c r="B278" s="84" t="s">
        <v>42</v>
      </c>
      <c r="C278" s="84" t="s">
        <v>123</v>
      </c>
      <c r="D278" s="84" t="s">
        <v>178</v>
      </c>
      <c r="E278" s="84" t="s">
        <v>376</v>
      </c>
      <c r="F278" s="235" t="n">
        <f aca="false">F279</f>
        <v>8</v>
      </c>
      <c r="G278" s="235" t="n">
        <f aca="false">G279</f>
        <v>8</v>
      </c>
      <c r="H278" s="235" t="n">
        <f aca="false">H279</f>
        <v>8</v>
      </c>
      <c r="M278" s="220"/>
      <c r="N278" s="221"/>
      <c r="O278" s="221"/>
      <c r="S278" s="235" t="n">
        <f aca="false">S279</f>
        <v>8</v>
      </c>
      <c r="T278" s="235" t="n">
        <f aca="false">T279</f>
        <v>4</v>
      </c>
    </row>
    <row r="279" customFormat="false" ht="12.75" hidden="false" customHeight="false" outlineLevel="0" collapsed="false">
      <c r="A279" s="87" t="s">
        <v>377</v>
      </c>
      <c r="B279" s="85" t="s">
        <v>42</v>
      </c>
      <c r="C279" s="85" t="s">
        <v>123</v>
      </c>
      <c r="D279" s="84" t="s">
        <v>178</v>
      </c>
      <c r="E279" s="85" t="s">
        <v>378</v>
      </c>
      <c r="F279" s="222" t="n">
        <v>8</v>
      </c>
      <c r="G279" s="222" t="n">
        <v>8</v>
      </c>
      <c r="H279" s="222" t="n">
        <v>8</v>
      </c>
      <c r="I279" s="223"/>
      <c r="J279" s="223"/>
      <c r="K279" s="223"/>
      <c r="L279" s="223"/>
      <c r="M279" s="224"/>
      <c r="N279" s="225" t="n">
        <f aca="false">F279</f>
        <v>8</v>
      </c>
      <c r="O279" s="225"/>
      <c r="P279" s="226"/>
      <c r="Q279" s="223"/>
      <c r="R279" s="223"/>
      <c r="S279" s="222" t="n">
        <v>8</v>
      </c>
      <c r="T279" s="222" t="n">
        <v>4</v>
      </c>
    </row>
    <row r="280" customFormat="false" ht="15.75" hidden="false" customHeight="true" outlineLevel="0" collapsed="false">
      <c r="A280" s="87"/>
      <c r="B280" s="85"/>
      <c r="C280" s="85"/>
      <c r="D280" s="84"/>
      <c r="E280" s="85"/>
      <c r="F280" s="237"/>
      <c r="G280" s="237"/>
      <c r="H280" s="237"/>
      <c r="M280" s="220"/>
      <c r="N280" s="221"/>
      <c r="O280" s="221"/>
      <c r="S280" s="237"/>
      <c r="T280" s="237"/>
    </row>
    <row r="281" customFormat="false" ht="12.75" hidden="false" customHeight="false" outlineLevel="0" collapsed="false">
      <c r="A281" s="88" t="s">
        <v>179</v>
      </c>
      <c r="B281" s="73" t="s">
        <v>42</v>
      </c>
      <c r="C281" s="73" t="s">
        <v>123</v>
      </c>
      <c r="D281" s="73" t="s">
        <v>180</v>
      </c>
      <c r="E281" s="73"/>
      <c r="F281" s="78" t="n">
        <f aca="false">F282+F287</f>
        <v>271.5</v>
      </c>
      <c r="G281" s="78" t="n">
        <f aca="false">G282+G287</f>
        <v>445.5</v>
      </c>
      <c r="H281" s="78" t="n">
        <f aca="false">H282+H287</f>
        <v>445.5</v>
      </c>
      <c r="M281" s="220"/>
      <c r="N281" s="221"/>
      <c r="O281" s="221"/>
      <c r="S281" s="78" t="n">
        <f aca="false">S282+S287</f>
        <v>271.5</v>
      </c>
      <c r="T281" s="78" t="n">
        <f aca="false">T282+T287</f>
        <v>271.5</v>
      </c>
    </row>
    <row r="282" customFormat="false" ht="26.25" hidden="false" customHeight="true" outlineLevel="0" collapsed="false">
      <c r="A282" s="87" t="s">
        <v>51</v>
      </c>
      <c r="B282" s="85" t="s">
        <v>42</v>
      </c>
      <c r="C282" s="84" t="s">
        <v>123</v>
      </c>
      <c r="D282" s="84" t="s">
        <v>180</v>
      </c>
      <c r="E282" s="85" t="s">
        <v>52</v>
      </c>
      <c r="F282" s="86" t="n">
        <f aca="false">F283</f>
        <v>271.5</v>
      </c>
      <c r="G282" s="86" t="n">
        <f aca="false">G283</f>
        <v>445.5</v>
      </c>
      <c r="H282" s="86" t="n">
        <f aca="false">H283</f>
        <v>445.5</v>
      </c>
      <c r="M282" s="220"/>
      <c r="N282" s="221"/>
      <c r="O282" s="221"/>
      <c r="S282" s="86" t="n">
        <f aca="false">S283</f>
        <v>271.5</v>
      </c>
      <c r="T282" s="86" t="n">
        <f aca="false">T283</f>
        <v>271.5</v>
      </c>
    </row>
    <row r="283" customFormat="false" ht="15.75" hidden="false" customHeight="true" outlineLevel="0" collapsed="false">
      <c r="A283" s="87" t="s">
        <v>69</v>
      </c>
      <c r="B283" s="85" t="s">
        <v>42</v>
      </c>
      <c r="C283" s="84" t="s">
        <v>123</v>
      </c>
      <c r="D283" s="84" t="s">
        <v>180</v>
      </c>
      <c r="E283" s="85" t="s">
        <v>54</v>
      </c>
      <c r="F283" s="86" t="n">
        <f aca="false">F284+F285+F286</f>
        <v>271.5</v>
      </c>
      <c r="G283" s="86" t="n">
        <f aca="false">G284+G285</f>
        <v>445.5</v>
      </c>
      <c r="H283" s="86" t="n">
        <f aca="false">H284+H285</f>
        <v>445.5</v>
      </c>
      <c r="M283" s="220"/>
      <c r="N283" s="221"/>
      <c r="O283" s="221"/>
      <c r="S283" s="86" t="n">
        <f aca="false">S284+S285+S286</f>
        <v>271.5</v>
      </c>
      <c r="T283" s="86" t="n">
        <f aca="false">T284+T285+T286</f>
        <v>271.5</v>
      </c>
    </row>
    <row r="284" customFormat="false" ht="12.75" hidden="false" customHeight="false" outlineLevel="0" collapsed="false">
      <c r="A284" s="87" t="s">
        <v>55</v>
      </c>
      <c r="B284" s="85" t="s">
        <v>42</v>
      </c>
      <c r="C284" s="84" t="s">
        <v>123</v>
      </c>
      <c r="D284" s="84" t="s">
        <v>180</v>
      </c>
      <c r="E284" s="85" t="s">
        <v>56</v>
      </c>
      <c r="F284" s="222" t="n">
        <f aca="false">271.5-81+37.14908</f>
        <v>227.64908</v>
      </c>
      <c r="G284" s="222" t="n">
        <v>445.5</v>
      </c>
      <c r="H284" s="222" t="n">
        <v>445.5</v>
      </c>
      <c r="I284" s="223"/>
      <c r="J284" s="223"/>
      <c r="K284" s="223"/>
      <c r="L284" s="223"/>
      <c r="M284" s="224"/>
      <c r="N284" s="225" t="n">
        <f aca="false">F284</f>
        <v>227.64908</v>
      </c>
      <c r="O284" s="225"/>
      <c r="P284" s="226"/>
      <c r="Q284" s="223"/>
      <c r="R284" s="223"/>
      <c r="S284" s="222" t="n">
        <f aca="false">271.5-81+37.14908</f>
        <v>227.64908</v>
      </c>
      <c r="T284" s="222" t="n">
        <f aca="false">271.5-81+37.14908</f>
        <v>227.64908</v>
      </c>
    </row>
    <row r="285" customFormat="false" ht="16.5" hidden="true" customHeight="true" outlineLevel="0" collapsed="false">
      <c r="A285" s="87" t="s">
        <v>61</v>
      </c>
      <c r="B285" s="85" t="s">
        <v>42</v>
      </c>
      <c r="C285" s="84" t="s">
        <v>123</v>
      </c>
      <c r="D285" s="84" t="s">
        <v>180</v>
      </c>
      <c r="E285" s="85" t="s">
        <v>62</v>
      </c>
      <c r="F285" s="222" t="n">
        <v>0</v>
      </c>
      <c r="G285" s="222" t="n">
        <v>0</v>
      </c>
      <c r="H285" s="222" t="n">
        <v>0</v>
      </c>
      <c r="I285" s="223"/>
      <c r="J285" s="223"/>
      <c r="K285" s="223"/>
      <c r="L285" s="223"/>
      <c r="M285" s="224"/>
      <c r="N285" s="225" t="n">
        <f aca="false">F285</f>
        <v>0</v>
      </c>
      <c r="O285" s="225"/>
      <c r="P285" s="226"/>
      <c r="Q285" s="223"/>
      <c r="R285" s="223"/>
      <c r="S285" s="222" t="n">
        <v>0</v>
      </c>
      <c r="T285" s="222" t="n">
        <v>0</v>
      </c>
    </row>
    <row r="286" customFormat="false" ht="25.5" hidden="false" customHeight="false" outlineLevel="0" collapsed="false">
      <c r="A286" s="87" t="s">
        <v>57</v>
      </c>
      <c r="B286" s="85" t="s">
        <v>42</v>
      </c>
      <c r="C286" s="84" t="s">
        <v>123</v>
      </c>
      <c r="D286" s="84" t="s">
        <v>180</v>
      </c>
      <c r="E286" s="85" t="s">
        <v>58</v>
      </c>
      <c r="F286" s="222" t="n">
        <f aca="false">81-37.14908</f>
        <v>43.85092</v>
      </c>
      <c r="G286" s="222"/>
      <c r="H286" s="222"/>
      <c r="I286" s="223"/>
      <c r="J286" s="223"/>
      <c r="K286" s="223"/>
      <c r="L286" s="223"/>
      <c r="M286" s="224"/>
      <c r="N286" s="225" t="n">
        <f aca="false">F286</f>
        <v>43.85092</v>
      </c>
      <c r="O286" s="225"/>
      <c r="P286" s="226"/>
      <c r="Q286" s="223"/>
      <c r="R286" s="223"/>
      <c r="S286" s="222" t="n">
        <f aca="false">81-37.14908</f>
        <v>43.85092</v>
      </c>
      <c r="T286" s="222" t="n">
        <f aca="false">81-37.14908</f>
        <v>43.85092</v>
      </c>
    </row>
    <row r="287" customFormat="false" ht="26.25" hidden="true" customHeight="true" outlineLevel="0" collapsed="false">
      <c r="A287" s="87" t="s">
        <v>181</v>
      </c>
      <c r="B287" s="92" t="s">
        <v>42</v>
      </c>
      <c r="C287" s="84" t="s">
        <v>123</v>
      </c>
      <c r="D287" s="84" t="s">
        <v>757</v>
      </c>
      <c r="E287" s="92" t="s">
        <v>74</v>
      </c>
      <c r="F287" s="93" t="n">
        <f aca="false">F288</f>
        <v>0</v>
      </c>
      <c r="G287" s="93" t="n">
        <f aca="false">G288</f>
        <v>0</v>
      </c>
      <c r="H287" s="93" t="n">
        <f aca="false">H288</f>
        <v>0</v>
      </c>
      <c r="M287" s="220"/>
      <c r="N287" s="221"/>
      <c r="O287" s="221"/>
      <c r="S287" s="93" t="n">
        <f aca="false">S288</f>
        <v>0</v>
      </c>
      <c r="T287" s="93" t="n">
        <f aca="false">T288</f>
        <v>0</v>
      </c>
    </row>
    <row r="288" customFormat="false" ht="26.25" hidden="true" customHeight="true" outlineLevel="0" collapsed="false">
      <c r="A288" s="87" t="s">
        <v>75</v>
      </c>
      <c r="B288" s="92" t="s">
        <v>42</v>
      </c>
      <c r="C288" s="84" t="s">
        <v>123</v>
      </c>
      <c r="D288" s="84" t="s">
        <v>757</v>
      </c>
      <c r="E288" s="92" t="s">
        <v>76</v>
      </c>
      <c r="F288" s="93" t="n">
        <f aca="false">F289+F290</f>
        <v>0</v>
      </c>
      <c r="G288" s="93" t="n">
        <f aca="false">G289+G290</f>
        <v>0</v>
      </c>
      <c r="H288" s="93" t="n">
        <f aca="false">H289+H290</f>
        <v>0</v>
      </c>
      <c r="M288" s="220"/>
      <c r="N288" s="221"/>
      <c r="O288" s="221"/>
      <c r="S288" s="93" t="n">
        <f aca="false">S289+S290</f>
        <v>0</v>
      </c>
      <c r="T288" s="93" t="n">
        <f aca="false">T289+T290</f>
        <v>0</v>
      </c>
    </row>
    <row r="289" customFormat="false" ht="26.25" hidden="true" customHeight="true" outlineLevel="0" collapsed="false">
      <c r="A289" s="87" t="s">
        <v>77</v>
      </c>
      <c r="B289" s="92" t="s">
        <v>42</v>
      </c>
      <c r="C289" s="84" t="s">
        <v>123</v>
      </c>
      <c r="D289" s="84" t="s">
        <v>757</v>
      </c>
      <c r="E289" s="92" t="s">
        <v>78</v>
      </c>
      <c r="F289" s="93" t="n">
        <v>0</v>
      </c>
      <c r="G289" s="93" t="n">
        <v>0</v>
      </c>
      <c r="H289" s="93" t="n">
        <v>0</v>
      </c>
      <c r="M289" s="220"/>
      <c r="N289" s="221"/>
      <c r="O289" s="221"/>
      <c r="S289" s="93" t="n">
        <v>0</v>
      </c>
      <c r="T289" s="93" t="n">
        <v>0</v>
      </c>
    </row>
    <row r="290" customFormat="false" ht="26.25" hidden="true" customHeight="true" outlineLevel="0" collapsed="false">
      <c r="A290" s="87" t="s">
        <v>79</v>
      </c>
      <c r="B290" s="92" t="s">
        <v>42</v>
      </c>
      <c r="C290" s="84" t="s">
        <v>123</v>
      </c>
      <c r="D290" s="84" t="s">
        <v>757</v>
      </c>
      <c r="E290" s="92" t="s">
        <v>80</v>
      </c>
      <c r="F290" s="93" t="n">
        <v>0</v>
      </c>
      <c r="G290" s="93" t="n">
        <v>0</v>
      </c>
      <c r="H290" s="93" t="n">
        <v>0</v>
      </c>
      <c r="M290" s="220"/>
      <c r="N290" s="221"/>
      <c r="O290" s="221"/>
      <c r="S290" s="93" t="n">
        <v>0</v>
      </c>
      <c r="T290" s="93" t="n">
        <v>0</v>
      </c>
    </row>
    <row r="291" customFormat="false" ht="11.25" hidden="false" customHeight="true" outlineLevel="0" collapsed="false">
      <c r="A291" s="87"/>
      <c r="B291" s="92"/>
      <c r="C291" s="84"/>
      <c r="D291" s="84"/>
      <c r="E291" s="92"/>
      <c r="F291" s="93"/>
      <c r="G291" s="93"/>
      <c r="H291" s="93"/>
      <c r="M291" s="220"/>
      <c r="N291" s="221"/>
      <c r="O291" s="221"/>
      <c r="S291" s="93"/>
      <c r="T291" s="93"/>
    </row>
    <row r="292" s="81" customFormat="true" ht="16.5" hidden="false" customHeight="true" outlineLevel="0" collapsed="false">
      <c r="A292" s="88" t="s">
        <v>182</v>
      </c>
      <c r="B292" s="95" t="s">
        <v>42</v>
      </c>
      <c r="C292" s="73" t="s">
        <v>123</v>
      </c>
      <c r="D292" s="73" t="s">
        <v>183</v>
      </c>
      <c r="E292" s="95"/>
      <c r="F292" s="94" t="n">
        <f aca="false">F293+F299+F303</f>
        <v>690.7711</v>
      </c>
      <c r="G292" s="94" t="n">
        <f aca="false">G293+G299+G303</f>
        <v>50</v>
      </c>
      <c r="H292" s="94" t="n">
        <f aca="false">H293+H299+H303</f>
        <v>50</v>
      </c>
      <c r="M292" s="79"/>
      <c r="N292" s="80"/>
      <c r="O292" s="80"/>
      <c r="P292" s="228"/>
      <c r="S292" s="94" t="n">
        <f aca="false">S293+S299+S303</f>
        <v>690.7711</v>
      </c>
      <c r="T292" s="94" t="n">
        <f aca="false">T293+T299+T303</f>
        <v>553.44029</v>
      </c>
    </row>
    <row r="293" customFormat="false" ht="12.75" hidden="false" customHeight="false" outlineLevel="0" collapsed="false">
      <c r="A293" s="104" t="s">
        <v>184</v>
      </c>
      <c r="B293" s="95" t="s">
        <v>42</v>
      </c>
      <c r="C293" s="73" t="s">
        <v>123</v>
      </c>
      <c r="D293" s="106" t="s">
        <v>185</v>
      </c>
      <c r="E293" s="95"/>
      <c r="F293" s="94" t="n">
        <f aca="false">F294</f>
        <v>651.107</v>
      </c>
      <c r="G293" s="78" t="n">
        <f aca="false">G294</f>
        <v>0</v>
      </c>
      <c r="H293" s="78" t="n">
        <f aca="false">H294</f>
        <v>0</v>
      </c>
      <c r="M293" s="220"/>
      <c r="N293" s="221"/>
      <c r="O293" s="221"/>
      <c r="S293" s="94" t="n">
        <f aca="false">S294</f>
        <v>651.107</v>
      </c>
      <c r="T293" s="94" t="n">
        <f aca="false">T294</f>
        <v>553.44029</v>
      </c>
    </row>
    <row r="294" customFormat="false" ht="12.75" hidden="false" customHeight="false" outlineLevel="0" collapsed="false">
      <c r="A294" s="87" t="s">
        <v>73</v>
      </c>
      <c r="B294" s="92" t="s">
        <v>42</v>
      </c>
      <c r="C294" s="84" t="s">
        <v>123</v>
      </c>
      <c r="D294" s="107" t="s">
        <v>185</v>
      </c>
      <c r="E294" s="92" t="s">
        <v>74</v>
      </c>
      <c r="F294" s="93" t="n">
        <f aca="false">F295</f>
        <v>651.107</v>
      </c>
      <c r="G294" s="100" t="n">
        <f aca="false">G295</f>
        <v>0</v>
      </c>
      <c r="H294" s="100" t="n">
        <f aca="false">H295</f>
        <v>0</v>
      </c>
      <c r="M294" s="220"/>
      <c r="N294" s="221"/>
      <c r="O294" s="221"/>
      <c r="S294" s="93" t="n">
        <f aca="false">S295</f>
        <v>651.107</v>
      </c>
      <c r="T294" s="93" t="n">
        <f aca="false">T295</f>
        <v>553.44029</v>
      </c>
    </row>
    <row r="295" customFormat="false" ht="12.75" hidden="false" customHeight="false" outlineLevel="0" collapsed="false">
      <c r="A295" s="87" t="s">
        <v>75</v>
      </c>
      <c r="B295" s="92" t="s">
        <v>42</v>
      </c>
      <c r="C295" s="84" t="s">
        <v>123</v>
      </c>
      <c r="D295" s="107" t="s">
        <v>185</v>
      </c>
      <c r="E295" s="92" t="s">
        <v>76</v>
      </c>
      <c r="F295" s="93" t="n">
        <f aca="false">F296+F297</f>
        <v>651.107</v>
      </c>
      <c r="G295" s="100" t="n">
        <f aca="false">100-100</f>
        <v>0</v>
      </c>
      <c r="H295" s="100" t="n">
        <f aca="false">100-100</f>
        <v>0</v>
      </c>
      <c r="M295" s="220"/>
      <c r="N295" s="221"/>
      <c r="O295" s="221"/>
      <c r="S295" s="93" t="n">
        <f aca="false">S296+S297</f>
        <v>651.107</v>
      </c>
      <c r="T295" s="93" t="n">
        <f aca="false">T296+T297</f>
        <v>553.44029</v>
      </c>
    </row>
    <row r="296" customFormat="false" ht="12.75" hidden="false" customHeight="false" outlineLevel="0" collapsed="false">
      <c r="A296" s="87" t="s">
        <v>77</v>
      </c>
      <c r="B296" s="92" t="s">
        <v>42</v>
      </c>
      <c r="C296" s="84" t="s">
        <v>123</v>
      </c>
      <c r="D296" s="107" t="s">
        <v>185</v>
      </c>
      <c r="E296" s="92" t="s">
        <v>78</v>
      </c>
      <c r="F296" s="231" t="n">
        <f aca="false">5+0.04877</f>
        <v>5.04877</v>
      </c>
      <c r="G296" s="238"/>
      <c r="H296" s="238"/>
      <c r="I296" s="223"/>
      <c r="J296" s="223"/>
      <c r="K296" s="223"/>
      <c r="L296" s="223"/>
      <c r="M296" s="224"/>
      <c r="N296" s="225" t="n">
        <f aca="false">F296</f>
        <v>5.04877</v>
      </c>
      <c r="O296" s="225" t="n">
        <f aca="false">F296</f>
        <v>5.04877</v>
      </c>
      <c r="P296" s="226"/>
      <c r="Q296" s="223"/>
      <c r="R296" s="223"/>
      <c r="S296" s="231" t="n">
        <f aca="false">5+0.04877</f>
        <v>5.04877</v>
      </c>
      <c r="T296" s="231" t="n">
        <f aca="false">5+0.04877</f>
        <v>5.04877</v>
      </c>
    </row>
    <row r="297" customFormat="false" ht="12.75" hidden="false" customHeight="false" outlineLevel="0" collapsed="false">
      <c r="A297" s="87" t="s">
        <v>79</v>
      </c>
      <c r="B297" s="92" t="s">
        <v>42</v>
      </c>
      <c r="C297" s="84" t="s">
        <v>123</v>
      </c>
      <c r="D297" s="107" t="s">
        <v>185</v>
      </c>
      <c r="E297" s="92" t="s">
        <v>80</v>
      </c>
      <c r="F297" s="231" t="n">
        <f aca="false">743.56-92.453-5-0.04877</f>
        <v>646.05823</v>
      </c>
      <c r="G297" s="238"/>
      <c r="H297" s="238"/>
      <c r="I297" s="223"/>
      <c r="J297" s="223"/>
      <c r="K297" s="223"/>
      <c r="L297" s="223"/>
      <c r="M297" s="224"/>
      <c r="N297" s="225" t="n">
        <f aca="false">F297</f>
        <v>646.05823</v>
      </c>
      <c r="O297" s="225" t="n">
        <f aca="false">F297</f>
        <v>646.05823</v>
      </c>
      <c r="P297" s="226"/>
      <c r="Q297" s="223"/>
      <c r="R297" s="223"/>
      <c r="S297" s="231" t="n">
        <f aca="false">743.56-92.453-5-0.04877</f>
        <v>646.05823</v>
      </c>
      <c r="T297" s="231" t="n">
        <v>548.39152</v>
      </c>
    </row>
    <row r="298" customFormat="false" ht="12" hidden="false" customHeight="true" outlineLevel="0" collapsed="false">
      <c r="A298" s="87"/>
      <c r="B298" s="85"/>
      <c r="C298" s="84"/>
      <c r="D298" s="84"/>
      <c r="E298" s="96"/>
      <c r="F298" s="100"/>
      <c r="G298" s="100"/>
      <c r="H298" s="100"/>
      <c r="M298" s="220"/>
      <c r="N298" s="221"/>
      <c r="O298" s="221"/>
      <c r="S298" s="100"/>
      <c r="T298" s="100"/>
    </row>
    <row r="299" customFormat="false" ht="84" hidden="false" customHeight="true" outlineLevel="0" collapsed="false">
      <c r="A299" s="139" t="s">
        <v>373</v>
      </c>
      <c r="B299" s="73" t="s">
        <v>42</v>
      </c>
      <c r="C299" s="73" t="s">
        <v>123</v>
      </c>
      <c r="D299" s="73" t="s">
        <v>380</v>
      </c>
      <c r="E299" s="73"/>
      <c r="F299" s="78" t="n">
        <f aca="false">F300</f>
        <v>39.6641</v>
      </c>
      <c r="G299" s="78" t="n">
        <f aca="false">G300</f>
        <v>50</v>
      </c>
      <c r="H299" s="78" t="n">
        <f aca="false">H300</f>
        <v>50</v>
      </c>
      <c r="M299" s="220"/>
      <c r="N299" s="221"/>
      <c r="O299" s="221"/>
      <c r="S299" s="78" t="n">
        <f aca="false">S300</f>
        <v>39.6641</v>
      </c>
      <c r="T299" s="78" t="n">
        <f aca="false">T300</f>
        <v>0</v>
      </c>
    </row>
    <row r="300" customFormat="false" ht="12.75" hidden="false" customHeight="false" outlineLevel="0" collapsed="false">
      <c r="A300" s="87" t="s">
        <v>81</v>
      </c>
      <c r="B300" s="85" t="s">
        <v>42</v>
      </c>
      <c r="C300" s="84" t="s">
        <v>123</v>
      </c>
      <c r="D300" s="84" t="s">
        <v>380</v>
      </c>
      <c r="E300" s="85" t="s">
        <v>82</v>
      </c>
      <c r="F300" s="100" t="n">
        <f aca="false">F301</f>
        <v>39.6641</v>
      </c>
      <c r="G300" s="100" t="n">
        <f aca="false">G301</f>
        <v>50</v>
      </c>
      <c r="H300" s="100" t="n">
        <f aca="false">H301</f>
        <v>50</v>
      </c>
      <c r="M300" s="220"/>
      <c r="N300" s="221"/>
      <c r="O300" s="221"/>
      <c r="S300" s="100" t="n">
        <f aca="false">S301</f>
        <v>39.6641</v>
      </c>
      <c r="T300" s="100" t="n">
        <f aca="false">T301</f>
        <v>0</v>
      </c>
    </row>
    <row r="301" customFormat="false" ht="12.75" hidden="false" customHeight="false" outlineLevel="0" collapsed="false">
      <c r="A301" s="87" t="s">
        <v>118</v>
      </c>
      <c r="B301" s="85" t="s">
        <v>42</v>
      </c>
      <c r="C301" s="84" t="s">
        <v>123</v>
      </c>
      <c r="D301" s="84" t="s">
        <v>380</v>
      </c>
      <c r="E301" s="96" t="s">
        <v>119</v>
      </c>
      <c r="F301" s="238" t="n">
        <f aca="false">50-10.3359</f>
        <v>39.6641</v>
      </c>
      <c r="G301" s="238" t="n">
        <v>50</v>
      </c>
      <c r="H301" s="238" t="n">
        <v>50</v>
      </c>
      <c r="I301" s="223"/>
      <c r="J301" s="223"/>
      <c r="K301" s="223"/>
      <c r="L301" s="223"/>
      <c r="M301" s="224" t="n">
        <f aca="false">F301</f>
        <v>39.6641</v>
      </c>
      <c r="N301" s="225"/>
      <c r="O301" s="225"/>
      <c r="P301" s="226"/>
      <c r="Q301" s="223"/>
      <c r="R301" s="223"/>
      <c r="S301" s="238" t="n">
        <f aca="false">50-10.3359</f>
        <v>39.6641</v>
      </c>
      <c r="T301" s="238" t="n">
        <v>0</v>
      </c>
    </row>
    <row r="302" customFormat="false" ht="13.5" hidden="false" customHeight="false" outlineLevel="0" collapsed="false">
      <c r="A302" s="87"/>
      <c r="B302" s="85"/>
      <c r="C302" s="84"/>
      <c r="D302" s="84"/>
      <c r="E302" s="96"/>
      <c r="F302" s="100"/>
      <c r="G302" s="100"/>
      <c r="H302" s="100"/>
      <c r="M302" s="220"/>
      <c r="N302" s="221"/>
      <c r="O302" s="221"/>
      <c r="S302" s="100"/>
      <c r="T302" s="100"/>
    </row>
    <row r="303" customFormat="false" ht="16.5" hidden="true" customHeight="true" outlineLevel="0" collapsed="false">
      <c r="A303" s="88" t="s">
        <v>186</v>
      </c>
      <c r="B303" s="73" t="s">
        <v>42</v>
      </c>
      <c r="C303" s="73" t="s">
        <v>123</v>
      </c>
      <c r="D303" s="73" t="s">
        <v>187</v>
      </c>
      <c r="E303" s="73"/>
      <c r="F303" s="78" t="n">
        <f aca="false">F304</f>
        <v>0</v>
      </c>
      <c r="G303" s="78" t="n">
        <f aca="false">G304</f>
        <v>0</v>
      </c>
      <c r="H303" s="78" t="n">
        <f aca="false">H304</f>
        <v>0</v>
      </c>
      <c r="M303" s="220"/>
      <c r="N303" s="221"/>
      <c r="O303" s="221"/>
      <c r="S303" s="78" t="n">
        <f aca="false">S304</f>
        <v>0</v>
      </c>
      <c r="T303" s="78" t="n">
        <f aca="false">T304</f>
        <v>0</v>
      </c>
    </row>
    <row r="304" customFormat="false" ht="16.5" hidden="true" customHeight="true" outlineLevel="0" collapsed="false">
      <c r="A304" s="91" t="s">
        <v>81</v>
      </c>
      <c r="B304" s="84" t="s">
        <v>42</v>
      </c>
      <c r="C304" s="84" t="s">
        <v>123</v>
      </c>
      <c r="D304" s="84" t="s">
        <v>187</v>
      </c>
      <c r="E304" s="84" t="s">
        <v>82</v>
      </c>
      <c r="F304" s="90" t="n">
        <f aca="false">F305</f>
        <v>0</v>
      </c>
      <c r="G304" s="90" t="n">
        <f aca="false">G305</f>
        <v>0</v>
      </c>
      <c r="H304" s="90" t="n">
        <f aca="false">H305</f>
        <v>0</v>
      </c>
      <c r="M304" s="220"/>
      <c r="N304" s="221"/>
      <c r="O304" s="221"/>
      <c r="S304" s="90" t="n">
        <f aca="false">S305</f>
        <v>0</v>
      </c>
      <c r="T304" s="90" t="n">
        <f aca="false">T305</f>
        <v>0</v>
      </c>
    </row>
    <row r="305" customFormat="false" ht="16.5" hidden="true" customHeight="true" outlineLevel="0" collapsed="false">
      <c r="A305" s="87" t="s">
        <v>167</v>
      </c>
      <c r="B305" s="84" t="s">
        <v>42</v>
      </c>
      <c r="C305" s="84" t="s">
        <v>123</v>
      </c>
      <c r="D305" s="84" t="s">
        <v>187</v>
      </c>
      <c r="E305" s="84" t="s">
        <v>168</v>
      </c>
      <c r="F305" s="90" t="n">
        <f aca="false">F306</f>
        <v>0</v>
      </c>
      <c r="G305" s="90" t="n">
        <f aca="false">G306</f>
        <v>0</v>
      </c>
      <c r="H305" s="90" t="n">
        <f aca="false">H306</f>
        <v>0</v>
      </c>
      <c r="M305" s="220"/>
      <c r="N305" s="221"/>
      <c r="O305" s="221"/>
      <c r="S305" s="90" t="n">
        <f aca="false">S306</f>
        <v>0</v>
      </c>
      <c r="T305" s="90" t="n">
        <f aca="false">T306</f>
        <v>0</v>
      </c>
    </row>
    <row r="306" customFormat="false" ht="57" hidden="true" customHeight="true" outlineLevel="0" collapsed="false">
      <c r="A306" s="87" t="s">
        <v>188</v>
      </c>
      <c r="B306" s="84" t="s">
        <v>42</v>
      </c>
      <c r="C306" s="84" t="s">
        <v>123</v>
      </c>
      <c r="D306" s="84" t="s">
        <v>187</v>
      </c>
      <c r="E306" s="84" t="s">
        <v>170</v>
      </c>
      <c r="F306" s="90"/>
      <c r="G306" s="233"/>
      <c r="H306" s="233"/>
      <c r="M306" s="220" t="n">
        <f aca="false">F306</f>
        <v>0</v>
      </c>
      <c r="N306" s="221"/>
      <c r="O306" s="221"/>
      <c r="S306" s="90"/>
      <c r="T306" s="90"/>
    </row>
    <row r="307" customFormat="false" ht="13.5" hidden="true" customHeight="false" outlineLevel="0" collapsed="false">
      <c r="A307" s="87"/>
      <c r="B307" s="92"/>
      <c r="C307" s="96"/>
      <c r="D307" s="96"/>
      <c r="E307" s="92"/>
      <c r="F307" s="93"/>
      <c r="G307" s="93"/>
      <c r="H307" s="93"/>
      <c r="M307" s="220"/>
      <c r="N307" s="221"/>
      <c r="O307" s="221"/>
      <c r="S307" s="93"/>
      <c r="T307" s="93"/>
    </row>
    <row r="308" customFormat="false" ht="13.5" hidden="false" customHeight="false" outlineLevel="0" collapsed="false">
      <c r="A308" s="239" t="s">
        <v>381</v>
      </c>
      <c r="B308" s="73" t="s">
        <v>44</v>
      </c>
      <c r="C308" s="73"/>
      <c r="D308" s="73"/>
      <c r="E308" s="73"/>
      <c r="F308" s="78" t="n">
        <f aca="false">F309</f>
        <v>582.8</v>
      </c>
      <c r="G308" s="78" t="n">
        <f aca="false">G309</f>
        <v>558.2</v>
      </c>
      <c r="H308" s="78" t="n">
        <f aca="false">H309</f>
        <v>532.8</v>
      </c>
      <c r="M308" s="240" t="n">
        <f aca="false">SUM(M309:M314)</f>
        <v>0</v>
      </c>
      <c r="N308" s="241" t="n">
        <f aca="false">SUM(N309:N314)</f>
        <v>582.8</v>
      </c>
      <c r="O308" s="242" t="n">
        <f aca="false">SUM(O309:O314)</f>
        <v>582.8</v>
      </c>
      <c r="S308" s="78" t="n">
        <f aca="false">S309</f>
        <v>582.8</v>
      </c>
      <c r="T308" s="78" t="n">
        <f aca="false">T309</f>
        <v>582.8</v>
      </c>
    </row>
    <row r="309" customFormat="false" ht="12.75" hidden="false" customHeight="false" outlineLevel="0" collapsed="false">
      <c r="A309" s="140" t="s">
        <v>382</v>
      </c>
      <c r="B309" s="73" t="s">
        <v>44</v>
      </c>
      <c r="C309" s="73" t="s">
        <v>190</v>
      </c>
      <c r="D309" s="73"/>
      <c r="E309" s="73"/>
      <c r="F309" s="78" t="n">
        <f aca="false">F310</f>
        <v>582.8</v>
      </c>
      <c r="G309" s="78" t="n">
        <f aca="false">G310</f>
        <v>558.2</v>
      </c>
      <c r="H309" s="78" t="n">
        <f aca="false">H310</f>
        <v>532.8</v>
      </c>
      <c r="M309" s="220"/>
      <c r="N309" s="221"/>
      <c r="O309" s="221"/>
      <c r="S309" s="78" t="n">
        <f aca="false">S310</f>
        <v>582.8</v>
      </c>
      <c r="T309" s="78" t="n">
        <f aca="false">T310</f>
        <v>582.8</v>
      </c>
    </row>
    <row r="310" customFormat="false" ht="12.75" hidden="false" customHeight="false" outlineLevel="0" collapsed="false">
      <c r="A310" s="89" t="s">
        <v>45</v>
      </c>
      <c r="B310" s="84" t="s">
        <v>44</v>
      </c>
      <c r="C310" s="84" t="s">
        <v>190</v>
      </c>
      <c r="D310" s="84" t="s">
        <v>46</v>
      </c>
      <c r="E310" s="84"/>
      <c r="F310" s="235" t="n">
        <f aca="false">F311</f>
        <v>582.8</v>
      </c>
      <c r="G310" s="235" t="n">
        <f aca="false">G311</f>
        <v>558.2</v>
      </c>
      <c r="H310" s="235" t="n">
        <f aca="false">H311</f>
        <v>532.8</v>
      </c>
      <c r="M310" s="220"/>
      <c r="N310" s="221"/>
      <c r="O310" s="221"/>
      <c r="S310" s="235" t="n">
        <f aca="false">S311</f>
        <v>582.8</v>
      </c>
      <c r="T310" s="235" t="n">
        <f aca="false">T311</f>
        <v>582.8</v>
      </c>
    </row>
    <row r="311" customFormat="false" ht="12.75" hidden="false" customHeight="false" outlineLevel="0" collapsed="false">
      <c r="A311" s="83" t="s">
        <v>182</v>
      </c>
      <c r="B311" s="84" t="s">
        <v>44</v>
      </c>
      <c r="C311" s="84" t="s">
        <v>190</v>
      </c>
      <c r="D311" s="84" t="s">
        <v>183</v>
      </c>
      <c r="E311" s="84"/>
      <c r="F311" s="235" t="n">
        <f aca="false">F312</f>
        <v>582.8</v>
      </c>
      <c r="G311" s="235" t="n">
        <f aca="false">G312</f>
        <v>558.2</v>
      </c>
      <c r="H311" s="235" t="n">
        <f aca="false">H312</f>
        <v>532.8</v>
      </c>
      <c r="M311" s="220"/>
      <c r="N311" s="221"/>
      <c r="O311" s="221"/>
      <c r="S311" s="235" t="n">
        <f aca="false">S312</f>
        <v>582.8</v>
      </c>
      <c r="T311" s="235" t="n">
        <f aca="false">T312</f>
        <v>582.8</v>
      </c>
    </row>
    <row r="312" customFormat="false" ht="25.5" hidden="false" customHeight="false" outlineLevel="0" collapsed="false">
      <c r="A312" s="104" t="s">
        <v>383</v>
      </c>
      <c r="B312" s="84" t="s">
        <v>44</v>
      </c>
      <c r="C312" s="84" t="s">
        <v>190</v>
      </c>
      <c r="D312" s="84" t="s">
        <v>384</v>
      </c>
      <c r="E312" s="84"/>
      <c r="F312" s="235" t="n">
        <f aca="false">F313</f>
        <v>582.8</v>
      </c>
      <c r="G312" s="235" t="n">
        <f aca="false">G313</f>
        <v>558.2</v>
      </c>
      <c r="H312" s="235" t="n">
        <f aca="false">H313</f>
        <v>532.8</v>
      </c>
      <c r="M312" s="220"/>
      <c r="N312" s="221"/>
      <c r="O312" s="221"/>
      <c r="S312" s="235" t="n">
        <f aca="false">S313</f>
        <v>582.8</v>
      </c>
      <c r="T312" s="235" t="n">
        <f aca="false">T313</f>
        <v>582.8</v>
      </c>
    </row>
    <row r="313" customFormat="false" ht="12.75" hidden="false" customHeight="false" outlineLevel="0" collapsed="false">
      <c r="A313" s="87" t="s">
        <v>375</v>
      </c>
      <c r="B313" s="84" t="s">
        <v>44</v>
      </c>
      <c r="C313" s="84" t="s">
        <v>190</v>
      </c>
      <c r="D313" s="84" t="s">
        <v>384</v>
      </c>
      <c r="E313" s="84" t="s">
        <v>376</v>
      </c>
      <c r="F313" s="235" t="n">
        <f aca="false">F314</f>
        <v>582.8</v>
      </c>
      <c r="G313" s="235" t="n">
        <f aca="false">G314</f>
        <v>558.2</v>
      </c>
      <c r="H313" s="235" t="n">
        <f aca="false">H314</f>
        <v>532.8</v>
      </c>
      <c r="M313" s="220"/>
      <c r="N313" s="221"/>
      <c r="O313" s="221"/>
      <c r="S313" s="235" t="n">
        <f aca="false">S314</f>
        <v>582.8</v>
      </c>
      <c r="T313" s="235" t="n">
        <f aca="false">T314</f>
        <v>582.8</v>
      </c>
    </row>
    <row r="314" customFormat="false" ht="12.75" hidden="false" customHeight="false" outlineLevel="0" collapsed="false">
      <c r="A314" s="87" t="s">
        <v>377</v>
      </c>
      <c r="B314" s="85" t="s">
        <v>44</v>
      </c>
      <c r="C314" s="85" t="s">
        <v>190</v>
      </c>
      <c r="D314" s="84" t="s">
        <v>384</v>
      </c>
      <c r="E314" s="85" t="s">
        <v>378</v>
      </c>
      <c r="F314" s="222" t="n">
        <f aca="false">291.4+291.4</f>
        <v>582.8</v>
      </c>
      <c r="G314" s="222" t="n">
        <v>558.2</v>
      </c>
      <c r="H314" s="222" t="n">
        <v>532.8</v>
      </c>
      <c r="I314" s="223"/>
      <c r="J314" s="223"/>
      <c r="K314" s="223"/>
      <c r="L314" s="223"/>
      <c r="M314" s="224"/>
      <c r="N314" s="225" t="n">
        <f aca="false">F314</f>
        <v>582.8</v>
      </c>
      <c r="O314" s="225" t="n">
        <f aca="false">N314</f>
        <v>582.8</v>
      </c>
      <c r="P314" s="226"/>
      <c r="Q314" s="223"/>
      <c r="R314" s="223"/>
      <c r="S314" s="222" t="n">
        <f aca="false">291.4+291.4</f>
        <v>582.8</v>
      </c>
      <c r="T314" s="222" t="n">
        <f aca="false">291.4+291.4</f>
        <v>582.8</v>
      </c>
    </row>
    <row r="315" customFormat="false" ht="13.5" hidden="false" customHeight="false" outlineLevel="0" collapsed="false">
      <c r="A315" s="87"/>
      <c r="B315" s="92"/>
      <c r="C315" s="96"/>
      <c r="D315" s="96"/>
      <c r="E315" s="92"/>
      <c r="F315" s="93"/>
      <c r="G315" s="93"/>
      <c r="H315" s="93"/>
      <c r="M315" s="220"/>
      <c r="N315" s="221"/>
      <c r="O315" s="221"/>
      <c r="S315" s="93"/>
      <c r="T315" s="93"/>
    </row>
    <row r="316" customFormat="false" ht="13.5" hidden="false" customHeight="false" outlineLevel="0" collapsed="false">
      <c r="A316" s="71" t="s">
        <v>189</v>
      </c>
      <c r="B316" s="95" t="s">
        <v>190</v>
      </c>
      <c r="C316" s="95"/>
      <c r="D316" s="95"/>
      <c r="E316" s="95"/>
      <c r="F316" s="94" t="n">
        <f aca="false">F317+F341</f>
        <v>4125</v>
      </c>
      <c r="G316" s="94" t="n">
        <f aca="false">G317+G341</f>
        <v>4202.9</v>
      </c>
      <c r="H316" s="94" t="n">
        <f aca="false">H317+H341</f>
        <v>4307.3</v>
      </c>
      <c r="M316" s="240" t="n">
        <f aca="false">SUM(M317:M350)</f>
        <v>2755</v>
      </c>
      <c r="N316" s="241" t="n">
        <f aca="false">SUM(N317:N350)</f>
        <v>1370</v>
      </c>
      <c r="O316" s="242" t="n">
        <f aca="false">SUM(O317:O350)</f>
        <v>1370</v>
      </c>
      <c r="S316" s="94" t="n">
        <f aca="false">S317+S341</f>
        <v>4125</v>
      </c>
      <c r="T316" s="94" t="n">
        <f aca="false">T317+T341</f>
        <v>4125</v>
      </c>
    </row>
    <row r="317" customFormat="false" ht="13.15" hidden="false" customHeight="true" outlineLevel="0" collapsed="false">
      <c r="A317" s="88" t="s">
        <v>191</v>
      </c>
      <c r="B317" s="95" t="s">
        <v>190</v>
      </c>
      <c r="C317" s="95" t="s">
        <v>64</v>
      </c>
      <c r="D317" s="95"/>
      <c r="E317" s="95"/>
      <c r="F317" s="94" t="n">
        <f aca="false">F318</f>
        <v>1370</v>
      </c>
      <c r="G317" s="94" t="n">
        <f aca="false">G318</f>
        <v>1447.9</v>
      </c>
      <c r="H317" s="94" t="n">
        <f aca="false">H318</f>
        <v>1552.3</v>
      </c>
      <c r="M317" s="220"/>
      <c r="N317" s="221"/>
      <c r="O317" s="221"/>
      <c r="S317" s="94" t="n">
        <f aca="false">S318</f>
        <v>1370</v>
      </c>
      <c r="T317" s="94" t="n">
        <f aca="false">T318</f>
        <v>1370</v>
      </c>
    </row>
    <row r="318" s="81" customFormat="true" ht="15" hidden="false" customHeight="true" outlineLevel="0" collapsed="false">
      <c r="A318" s="77" t="s">
        <v>45</v>
      </c>
      <c r="B318" s="95" t="s">
        <v>190</v>
      </c>
      <c r="C318" s="95" t="s">
        <v>64</v>
      </c>
      <c r="D318" s="73" t="s">
        <v>46</v>
      </c>
      <c r="E318" s="95"/>
      <c r="F318" s="94" t="n">
        <f aca="false">F319</f>
        <v>1370</v>
      </c>
      <c r="G318" s="94" t="n">
        <f aca="false">G319</f>
        <v>1447.9</v>
      </c>
      <c r="H318" s="94" t="n">
        <f aca="false">H319</f>
        <v>1552.3</v>
      </c>
      <c r="M318" s="79"/>
      <c r="N318" s="80"/>
      <c r="O318" s="80"/>
      <c r="P318" s="228"/>
      <c r="S318" s="94" t="n">
        <f aca="false">S319</f>
        <v>1370</v>
      </c>
      <c r="T318" s="94" t="n">
        <f aca="false">T319</f>
        <v>1370</v>
      </c>
    </row>
    <row r="319" s="81" customFormat="true" ht="17.25" hidden="false" customHeight="true" outlineLevel="0" collapsed="false">
      <c r="A319" s="82" t="s">
        <v>182</v>
      </c>
      <c r="B319" s="95" t="s">
        <v>190</v>
      </c>
      <c r="C319" s="95" t="s">
        <v>64</v>
      </c>
      <c r="D319" s="73" t="s">
        <v>183</v>
      </c>
      <c r="E319" s="95"/>
      <c r="F319" s="94" t="n">
        <f aca="false">F320+F330</f>
        <v>1370</v>
      </c>
      <c r="G319" s="94" t="n">
        <f aca="false">G320+G330</f>
        <v>1447.9</v>
      </c>
      <c r="H319" s="94" t="n">
        <f aca="false">H320+H330</f>
        <v>1552.3</v>
      </c>
      <c r="M319" s="79"/>
      <c r="N319" s="80"/>
      <c r="O319" s="80"/>
      <c r="P319" s="228"/>
      <c r="S319" s="94" t="n">
        <f aca="false">S320+S330</f>
        <v>1370</v>
      </c>
      <c r="T319" s="94" t="n">
        <f aca="false">T320+T330</f>
        <v>1370</v>
      </c>
    </row>
    <row r="320" customFormat="false" ht="12.75" hidden="true" customHeight="true" outlineLevel="0" collapsed="false">
      <c r="A320" s="133" t="s">
        <v>758</v>
      </c>
      <c r="B320" s="96" t="s">
        <v>190</v>
      </c>
      <c r="C320" s="96" t="s">
        <v>64</v>
      </c>
      <c r="D320" s="84" t="n">
        <v>9985119</v>
      </c>
      <c r="E320" s="96"/>
      <c r="F320" s="97" t="n">
        <f aca="false">F321+F325</f>
        <v>0</v>
      </c>
      <c r="G320" s="97" t="n">
        <f aca="false">G321+G325</f>
        <v>0</v>
      </c>
      <c r="H320" s="97" t="n">
        <f aca="false">H321+H325</f>
        <v>0</v>
      </c>
      <c r="M320" s="220"/>
      <c r="N320" s="221"/>
      <c r="O320" s="221"/>
      <c r="S320" s="97" t="n">
        <f aca="false">S321+S325</f>
        <v>0</v>
      </c>
      <c r="T320" s="97" t="n">
        <f aca="false">T321+T325</f>
        <v>0</v>
      </c>
    </row>
    <row r="321" customFormat="false" ht="38.25" hidden="true" customHeight="true" outlineLevel="0" collapsed="false">
      <c r="A321" s="87" t="s">
        <v>51</v>
      </c>
      <c r="B321" s="96" t="s">
        <v>190</v>
      </c>
      <c r="C321" s="96" t="s">
        <v>64</v>
      </c>
      <c r="D321" s="84" t="n">
        <v>9985119</v>
      </c>
      <c r="E321" s="85" t="s">
        <v>52</v>
      </c>
      <c r="F321" s="86" t="n">
        <f aca="false">F322</f>
        <v>0</v>
      </c>
      <c r="G321" s="86" t="n">
        <f aca="false">G322</f>
        <v>0</v>
      </c>
      <c r="H321" s="86" t="n">
        <f aca="false">H322</f>
        <v>0</v>
      </c>
      <c r="M321" s="220"/>
      <c r="N321" s="221"/>
      <c r="O321" s="221"/>
      <c r="S321" s="86" t="n">
        <f aca="false">S322</f>
        <v>0</v>
      </c>
      <c r="T321" s="86" t="n">
        <f aca="false">T322</f>
        <v>0</v>
      </c>
    </row>
    <row r="322" customFormat="false" ht="12.75" hidden="true" customHeight="true" outlineLevel="0" collapsed="false">
      <c r="A322" s="87" t="s">
        <v>69</v>
      </c>
      <c r="B322" s="92" t="s">
        <v>190</v>
      </c>
      <c r="C322" s="92" t="s">
        <v>64</v>
      </c>
      <c r="D322" s="85" t="n">
        <v>9985119</v>
      </c>
      <c r="E322" s="85" t="s">
        <v>54</v>
      </c>
      <c r="F322" s="86" t="n">
        <f aca="false">F323+F324</f>
        <v>0</v>
      </c>
      <c r="G322" s="86" t="n">
        <f aca="false">G323+G324</f>
        <v>0</v>
      </c>
      <c r="H322" s="86" t="n">
        <f aca="false">H323+H324</f>
        <v>0</v>
      </c>
      <c r="M322" s="220"/>
      <c r="N322" s="221"/>
      <c r="O322" s="221"/>
      <c r="S322" s="86" t="n">
        <f aca="false">S323+S324</f>
        <v>0</v>
      </c>
      <c r="T322" s="86" t="n">
        <f aca="false">T323+T324</f>
        <v>0</v>
      </c>
    </row>
    <row r="323" customFormat="false" ht="25.5" hidden="true" customHeight="true" outlineLevel="0" collapsed="false">
      <c r="A323" s="87" t="s">
        <v>55</v>
      </c>
      <c r="B323" s="92" t="s">
        <v>190</v>
      </c>
      <c r="C323" s="92" t="s">
        <v>64</v>
      </c>
      <c r="D323" s="85" t="n">
        <v>9985119</v>
      </c>
      <c r="E323" s="85" t="s">
        <v>56</v>
      </c>
      <c r="F323" s="86" t="n">
        <f aca="false">1293.2-1293.2</f>
        <v>0</v>
      </c>
      <c r="G323" s="86" t="n">
        <f aca="false">1293.2-1293.2</f>
        <v>0</v>
      </c>
      <c r="H323" s="86" t="n">
        <f aca="false">1293.2-1293.2</f>
        <v>0</v>
      </c>
      <c r="M323" s="220"/>
      <c r="N323" s="221"/>
      <c r="O323" s="221"/>
      <c r="S323" s="86" t="n">
        <f aca="false">1293.2-1293.2</f>
        <v>0</v>
      </c>
      <c r="T323" s="86" t="n">
        <f aca="false">1293.2-1293.2</f>
        <v>0</v>
      </c>
    </row>
    <row r="324" customFormat="false" ht="25.5" hidden="true" customHeight="true" outlineLevel="0" collapsed="false">
      <c r="A324" s="87" t="s">
        <v>61</v>
      </c>
      <c r="B324" s="92" t="s">
        <v>190</v>
      </c>
      <c r="C324" s="92" t="s">
        <v>64</v>
      </c>
      <c r="D324" s="85" t="n">
        <v>9985119</v>
      </c>
      <c r="E324" s="85" t="s">
        <v>62</v>
      </c>
      <c r="F324" s="86"/>
      <c r="G324" s="86"/>
      <c r="H324" s="86"/>
      <c r="M324" s="220"/>
      <c r="N324" s="221"/>
      <c r="O324" s="221"/>
      <c r="S324" s="86"/>
      <c r="T324" s="86"/>
    </row>
    <row r="325" customFormat="false" ht="12.75" hidden="true" customHeight="true" outlineLevel="0" collapsed="false">
      <c r="A325" s="87" t="s">
        <v>181</v>
      </c>
      <c r="B325" s="92" t="s">
        <v>190</v>
      </c>
      <c r="C325" s="92" t="s">
        <v>64</v>
      </c>
      <c r="D325" s="85" t="n">
        <v>9985119</v>
      </c>
      <c r="E325" s="92" t="s">
        <v>74</v>
      </c>
      <c r="F325" s="93" t="n">
        <f aca="false">F326</f>
        <v>0</v>
      </c>
      <c r="G325" s="93" t="n">
        <f aca="false">G326</f>
        <v>0</v>
      </c>
      <c r="H325" s="93" t="n">
        <f aca="false">H326</f>
        <v>0</v>
      </c>
      <c r="M325" s="220"/>
      <c r="N325" s="221"/>
      <c r="O325" s="221"/>
      <c r="S325" s="93" t="n">
        <f aca="false">S326</f>
        <v>0</v>
      </c>
      <c r="T325" s="93" t="n">
        <f aca="false">T326</f>
        <v>0</v>
      </c>
    </row>
    <row r="326" customFormat="false" ht="25.5" hidden="true" customHeight="true" outlineLevel="0" collapsed="false">
      <c r="A326" s="87" t="s">
        <v>75</v>
      </c>
      <c r="B326" s="92" t="s">
        <v>190</v>
      </c>
      <c r="C326" s="92" t="s">
        <v>64</v>
      </c>
      <c r="D326" s="85" t="n">
        <v>9985119</v>
      </c>
      <c r="E326" s="92" t="s">
        <v>76</v>
      </c>
      <c r="F326" s="93" t="n">
        <f aca="false">F327+F328</f>
        <v>0</v>
      </c>
      <c r="G326" s="93" t="n">
        <f aca="false">G327+G328</f>
        <v>0</v>
      </c>
      <c r="H326" s="93" t="n">
        <f aca="false">H327+H328</f>
        <v>0</v>
      </c>
      <c r="M326" s="220"/>
      <c r="N326" s="221"/>
      <c r="O326" s="221"/>
      <c r="S326" s="93" t="n">
        <f aca="false">S327+S328</f>
        <v>0</v>
      </c>
      <c r="T326" s="93" t="n">
        <f aca="false">T327+T328</f>
        <v>0</v>
      </c>
    </row>
    <row r="327" customFormat="false" ht="12.75" hidden="true" customHeight="true" outlineLevel="0" collapsed="false">
      <c r="A327" s="87" t="s">
        <v>77</v>
      </c>
      <c r="B327" s="92" t="s">
        <v>190</v>
      </c>
      <c r="C327" s="92" t="s">
        <v>64</v>
      </c>
      <c r="D327" s="85" t="n">
        <v>9985119</v>
      </c>
      <c r="E327" s="92" t="s">
        <v>78</v>
      </c>
      <c r="F327" s="93" t="n">
        <v>0</v>
      </c>
      <c r="G327" s="93" t="n">
        <v>0</v>
      </c>
      <c r="H327" s="93" t="n">
        <v>0</v>
      </c>
      <c r="M327" s="220"/>
      <c r="N327" s="221"/>
      <c r="O327" s="221"/>
      <c r="S327" s="93" t="n">
        <v>0</v>
      </c>
      <c r="T327" s="93" t="n">
        <v>0</v>
      </c>
    </row>
    <row r="328" customFormat="false" ht="25.5" hidden="true" customHeight="true" outlineLevel="0" collapsed="false">
      <c r="A328" s="87" t="s">
        <v>79</v>
      </c>
      <c r="B328" s="92" t="s">
        <v>190</v>
      </c>
      <c r="C328" s="92" t="s">
        <v>64</v>
      </c>
      <c r="D328" s="85" t="n">
        <v>9985119</v>
      </c>
      <c r="E328" s="92" t="s">
        <v>80</v>
      </c>
      <c r="F328" s="93"/>
      <c r="G328" s="93"/>
      <c r="H328" s="93"/>
      <c r="M328" s="220"/>
      <c r="N328" s="221"/>
      <c r="O328" s="221"/>
      <c r="S328" s="93"/>
      <c r="T328" s="93"/>
    </row>
    <row r="329" customFormat="false" ht="12.75" hidden="true" customHeight="true" outlineLevel="0" collapsed="false">
      <c r="A329" s="87"/>
      <c r="B329" s="92"/>
      <c r="C329" s="92"/>
      <c r="D329" s="85"/>
      <c r="E329" s="92"/>
      <c r="F329" s="93"/>
      <c r="G329" s="93"/>
      <c r="H329" s="93"/>
      <c r="M329" s="220"/>
      <c r="N329" s="221"/>
      <c r="O329" s="221"/>
      <c r="S329" s="93"/>
      <c r="T329" s="93"/>
    </row>
    <row r="330" s="81" customFormat="true" ht="51" hidden="false" customHeight="false" outlineLevel="0" collapsed="false">
      <c r="A330" s="108" t="s">
        <v>192</v>
      </c>
      <c r="B330" s="95" t="s">
        <v>190</v>
      </c>
      <c r="C330" s="95" t="s">
        <v>64</v>
      </c>
      <c r="D330" s="73" t="s">
        <v>193</v>
      </c>
      <c r="E330" s="95"/>
      <c r="F330" s="94" t="n">
        <f aca="false">F331+F336</f>
        <v>1370</v>
      </c>
      <c r="G330" s="94" t="n">
        <f aca="false">G331+G336</f>
        <v>1447.9</v>
      </c>
      <c r="H330" s="94" t="n">
        <f aca="false">H331+H336</f>
        <v>1552.3</v>
      </c>
      <c r="M330" s="79"/>
      <c r="N330" s="80"/>
      <c r="O330" s="80"/>
      <c r="P330" s="228"/>
      <c r="S330" s="94" t="n">
        <f aca="false">S331+S336</f>
        <v>1370</v>
      </c>
      <c r="T330" s="94" t="n">
        <f aca="false">T331+T336</f>
        <v>1370</v>
      </c>
    </row>
    <row r="331" customFormat="false" ht="46.5" hidden="false" customHeight="true" outlineLevel="0" collapsed="false">
      <c r="A331" s="87" t="s">
        <v>51</v>
      </c>
      <c r="B331" s="96" t="s">
        <v>190</v>
      </c>
      <c r="C331" s="96" t="s">
        <v>64</v>
      </c>
      <c r="D331" s="84" t="s">
        <v>193</v>
      </c>
      <c r="E331" s="85" t="s">
        <v>52</v>
      </c>
      <c r="F331" s="86" t="n">
        <f aca="false">F332</f>
        <v>1279.00914</v>
      </c>
      <c r="G331" s="86" t="n">
        <f aca="false">G332</f>
        <v>1253.7</v>
      </c>
      <c r="H331" s="86" t="n">
        <f aca="false">H332</f>
        <v>1351.6</v>
      </c>
      <c r="M331" s="220"/>
      <c r="N331" s="221"/>
      <c r="O331" s="221"/>
      <c r="S331" s="86" t="n">
        <f aca="false">S332</f>
        <v>1279.00914</v>
      </c>
      <c r="T331" s="86" t="n">
        <f aca="false">T332</f>
        <v>1279.00914</v>
      </c>
    </row>
    <row r="332" customFormat="false" ht="19.5" hidden="false" customHeight="true" outlineLevel="0" collapsed="false">
      <c r="A332" s="87" t="s">
        <v>69</v>
      </c>
      <c r="B332" s="92" t="s">
        <v>190</v>
      </c>
      <c r="C332" s="92" t="s">
        <v>64</v>
      </c>
      <c r="D332" s="84" t="s">
        <v>193</v>
      </c>
      <c r="E332" s="85" t="s">
        <v>54</v>
      </c>
      <c r="F332" s="86" t="n">
        <f aca="false">F333+F334+F335</f>
        <v>1279.00914</v>
      </c>
      <c r="G332" s="86" t="n">
        <f aca="false">G333+G334</f>
        <v>1253.7</v>
      </c>
      <c r="H332" s="86" t="n">
        <f aca="false">H333+H334</f>
        <v>1351.6</v>
      </c>
      <c r="M332" s="220"/>
      <c r="N332" s="221"/>
      <c r="O332" s="221"/>
      <c r="S332" s="86" t="n">
        <f aca="false">S333+S334+S335</f>
        <v>1279.00914</v>
      </c>
      <c r="T332" s="86" t="n">
        <f aca="false">T333+T334+T335</f>
        <v>1279.00914</v>
      </c>
    </row>
    <row r="333" customFormat="false" ht="30.75" hidden="false" customHeight="true" outlineLevel="0" collapsed="false">
      <c r="A333" s="87" t="s">
        <v>55</v>
      </c>
      <c r="B333" s="92" t="s">
        <v>190</v>
      </c>
      <c r="C333" s="92" t="s">
        <v>64</v>
      </c>
      <c r="D333" s="84" t="s">
        <v>193</v>
      </c>
      <c r="E333" s="85" t="s">
        <v>56</v>
      </c>
      <c r="F333" s="222" t="n">
        <f aca="false">1370-410+20-4.62175</f>
        <v>975.37825</v>
      </c>
      <c r="G333" s="222" t="n">
        <v>1216.7</v>
      </c>
      <c r="H333" s="222" t="n">
        <v>1312.1</v>
      </c>
      <c r="I333" s="223"/>
      <c r="J333" s="223"/>
      <c r="K333" s="223"/>
      <c r="L333" s="223"/>
      <c r="M333" s="224"/>
      <c r="N333" s="225" t="n">
        <f aca="false">F333</f>
        <v>975.37825</v>
      </c>
      <c r="O333" s="225" t="n">
        <f aca="false">N333</f>
        <v>975.37825</v>
      </c>
      <c r="P333" s="226"/>
      <c r="Q333" s="223"/>
      <c r="R333" s="223"/>
      <c r="S333" s="222" t="n">
        <f aca="false">1370-410+20-4.62175</f>
        <v>975.37825</v>
      </c>
      <c r="T333" s="222" t="n">
        <f aca="false">1370-410+20-4.62175</f>
        <v>975.37825</v>
      </c>
    </row>
    <row r="334" customFormat="false" ht="25.5" hidden="false" customHeight="false" outlineLevel="0" collapsed="false">
      <c r="A334" s="87" t="s">
        <v>61</v>
      </c>
      <c r="B334" s="92" t="s">
        <v>190</v>
      </c>
      <c r="C334" s="92" t="s">
        <v>64</v>
      </c>
      <c r="D334" s="84" t="s">
        <v>193</v>
      </c>
      <c r="E334" s="85" t="s">
        <v>62</v>
      </c>
      <c r="F334" s="222" t="n">
        <f aca="false">10.85-0.0008</f>
        <v>10.8492</v>
      </c>
      <c r="G334" s="222" t="n">
        <v>37</v>
      </c>
      <c r="H334" s="222" t="n">
        <v>39.5</v>
      </c>
      <c r="I334" s="223"/>
      <c r="J334" s="223"/>
      <c r="K334" s="223"/>
      <c r="L334" s="223"/>
      <c r="M334" s="224"/>
      <c r="N334" s="225" t="n">
        <f aca="false">F334</f>
        <v>10.8492</v>
      </c>
      <c r="O334" s="225" t="n">
        <f aca="false">N334</f>
        <v>10.8492</v>
      </c>
      <c r="P334" s="226"/>
      <c r="Q334" s="223"/>
      <c r="R334" s="223"/>
      <c r="S334" s="222" t="n">
        <f aca="false">10.85-0.0008</f>
        <v>10.8492</v>
      </c>
      <c r="T334" s="222" t="n">
        <f aca="false">10.85-0.0008</f>
        <v>10.8492</v>
      </c>
    </row>
    <row r="335" customFormat="false" ht="25.5" hidden="false" customHeight="false" outlineLevel="0" collapsed="false">
      <c r="A335" s="87" t="s">
        <v>57</v>
      </c>
      <c r="B335" s="92" t="s">
        <v>190</v>
      </c>
      <c r="C335" s="92" t="s">
        <v>64</v>
      </c>
      <c r="D335" s="84" t="s">
        <v>193</v>
      </c>
      <c r="E335" s="85" t="s">
        <v>58</v>
      </c>
      <c r="F335" s="222" t="n">
        <f aca="false">410-115-2.21831</f>
        <v>292.78169</v>
      </c>
      <c r="G335" s="222"/>
      <c r="H335" s="222"/>
      <c r="I335" s="223"/>
      <c r="J335" s="223"/>
      <c r="K335" s="223"/>
      <c r="L335" s="223"/>
      <c r="M335" s="224"/>
      <c r="N335" s="225" t="n">
        <f aca="false">F335</f>
        <v>292.78169</v>
      </c>
      <c r="O335" s="225" t="n">
        <f aca="false">N335</f>
        <v>292.78169</v>
      </c>
      <c r="P335" s="226"/>
      <c r="Q335" s="223"/>
      <c r="R335" s="223"/>
      <c r="S335" s="222" t="n">
        <f aca="false">410-115-2.21831</f>
        <v>292.78169</v>
      </c>
      <c r="T335" s="222" t="n">
        <f aca="false">410-115-2.21831</f>
        <v>292.78169</v>
      </c>
    </row>
    <row r="336" customFormat="false" ht="12.75" hidden="false" customHeight="false" outlineLevel="0" collapsed="false">
      <c r="A336" s="87" t="s">
        <v>73</v>
      </c>
      <c r="B336" s="92" t="s">
        <v>190</v>
      </c>
      <c r="C336" s="92" t="s">
        <v>64</v>
      </c>
      <c r="D336" s="84" t="s">
        <v>193</v>
      </c>
      <c r="E336" s="92" t="s">
        <v>74</v>
      </c>
      <c r="F336" s="93" t="n">
        <f aca="false">F337</f>
        <v>90.99086</v>
      </c>
      <c r="G336" s="93" t="n">
        <f aca="false">G337</f>
        <v>194.2</v>
      </c>
      <c r="H336" s="93" t="n">
        <f aca="false">H337</f>
        <v>200.7</v>
      </c>
      <c r="M336" s="220"/>
      <c r="N336" s="221"/>
      <c r="O336" s="221"/>
      <c r="S336" s="93" t="n">
        <f aca="false">S337</f>
        <v>90.99086</v>
      </c>
      <c r="T336" s="93" t="n">
        <f aca="false">T337</f>
        <v>90.99086</v>
      </c>
    </row>
    <row r="337" customFormat="false" ht="12.75" hidden="false" customHeight="false" outlineLevel="0" collapsed="false">
      <c r="A337" s="87" t="s">
        <v>75</v>
      </c>
      <c r="B337" s="92" t="s">
        <v>190</v>
      </c>
      <c r="C337" s="92" t="s">
        <v>64</v>
      </c>
      <c r="D337" s="84" t="s">
        <v>193</v>
      </c>
      <c r="E337" s="92" t="s">
        <v>76</v>
      </c>
      <c r="F337" s="93" t="n">
        <f aca="false">F338+F339</f>
        <v>90.99086</v>
      </c>
      <c r="G337" s="93" t="n">
        <f aca="false">G338+G339</f>
        <v>194.2</v>
      </c>
      <c r="H337" s="93" t="n">
        <f aca="false">H338+H339</f>
        <v>200.7</v>
      </c>
      <c r="M337" s="220"/>
      <c r="N337" s="221"/>
      <c r="O337" s="221"/>
      <c r="S337" s="93" t="n">
        <f aca="false">S338+S339</f>
        <v>90.99086</v>
      </c>
      <c r="T337" s="93" t="n">
        <f aca="false">T338+T339</f>
        <v>90.99086</v>
      </c>
    </row>
    <row r="338" customFormat="false" ht="12.75" hidden="false" customHeight="false" outlineLevel="0" collapsed="false">
      <c r="A338" s="87" t="s">
        <v>77</v>
      </c>
      <c r="B338" s="92" t="s">
        <v>190</v>
      </c>
      <c r="C338" s="92" t="s">
        <v>64</v>
      </c>
      <c r="D338" s="84" t="s">
        <v>193</v>
      </c>
      <c r="E338" s="92" t="s">
        <v>78</v>
      </c>
      <c r="F338" s="231" t="n">
        <f aca="false">4.1+10</f>
        <v>14.1</v>
      </c>
      <c r="G338" s="231" t="n">
        <v>42.8</v>
      </c>
      <c r="H338" s="231" t="n">
        <v>42.8</v>
      </c>
      <c r="I338" s="223"/>
      <c r="J338" s="223"/>
      <c r="K338" s="223"/>
      <c r="L338" s="223"/>
      <c r="M338" s="224"/>
      <c r="N338" s="225" t="n">
        <f aca="false">F338</f>
        <v>14.1</v>
      </c>
      <c r="O338" s="225" t="n">
        <f aca="false">N338</f>
        <v>14.1</v>
      </c>
      <c r="P338" s="226"/>
      <c r="Q338" s="223"/>
      <c r="R338" s="223"/>
      <c r="S338" s="231" t="n">
        <f aca="false">4.1+10</f>
        <v>14.1</v>
      </c>
      <c r="T338" s="231" t="n">
        <f aca="false">4.1+10</f>
        <v>14.1</v>
      </c>
    </row>
    <row r="339" customFormat="false" ht="12.75" hidden="false" customHeight="false" outlineLevel="0" collapsed="false">
      <c r="A339" s="87" t="s">
        <v>79</v>
      </c>
      <c r="B339" s="92" t="s">
        <v>190</v>
      </c>
      <c r="C339" s="92" t="s">
        <v>64</v>
      </c>
      <c r="D339" s="84" t="s">
        <v>193</v>
      </c>
      <c r="E339" s="92" t="s">
        <v>80</v>
      </c>
      <c r="F339" s="231" t="n">
        <f aca="false">95-28.8+1.85+2+6.84006+0.0008</f>
        <v>76.89086</v>
      </c>
      <c r="G339" s="231" t="n">
        <v>151.4</v>
      </c>
      <c r="H339" s="231" t="n">
        <v>157.9</v>
      </c>
      <c r="I339" s="223"/>
      <c r="J339" s="223"/>
      <c r="K339" s="223"/>
      <c r="L339" s="223"/>
      <c r="M339" s="224"/>
      <c r="N339" s="225" t="n">
        <f aca="false">F339</f>
        <v>76.89086</v>
      </c>
      <c r="O339" s="225" t="n">
        <f aca="false">N339</f>
        <v>76.89086</v>
      </c>
      <c r="P339" s="226"/>
      <c r="Q339" s="223"/>
      <c r="R339" s="223"/>
      <c r="S339" s="231" t="n">
        <f aca="false">95-28.8+1.85+2+6.84006+0.0008</f>
        <v>76.89086</v>
      </c>
      <c r="T339" s="231" t="n">
        <f aca="false">95-28.8+1.85+2+6.84006+0.0008</f>
        <v>76.89086</v>
      </c>
    </row>
    <row r="340" customFormat="false" ht="12.75" hidden="false" customHeight="false" outlineLevel="0" collapsed="false">
      <c r="A340" s="87"/>
      <c r="B340" s="92"/>
      <c r="C340" s="92"/>
      <c r="D340" s="84"/>
      <c r="E340" s="85"/>
      <c r="F340" s="86"/>
      <c r="G340" s="86"/>
      <c r="H340" s="86"/>
      <c r="M340" s="220"/>
      <c r="N340" s="221"/>
      <c r="O340" s="221"/>
      <c r="S340" s="86"/>
      <c r="T340" s="86"/>
    </row>
    <row r="341" s="3" customFormat="true" ht="25.5" hidden="false" customHeight="false" outlineLevel="0" collapsed="false">
      <c r="A341" s="104" t="s">
        <v>194</v>
      </c>
      <c r="B341" s="95" t="s">
        <v>190</v>
      </c>
      <c r="C341" s="95" t="s">
        <v>195</v>
      </c>
      <c r="D341" s="95"/>
      <c r="E341" s="95"/>
      <c r="F341" s="94" t="n">
        <f aca="false">F342</f>
        <v>2755</v>
      </c>
      <c r="G341" s="94" t="n">
        <f aca="false">G342</f>
        <v>2755</v>
      </c>
      <c r="H341" s="94" t="n">
        <f aca="false">H342</f>
        <v>2755</v>
      </c>
      <c r="M341" s="75"/>
      <c r="N341" s="76"/>
      <c r="O341" s="76"/>
      <c r="P341" s="243"/>
      <c r="S341" s="94" t="n">
        <f aca="false">S342</f>
        <v>2755</v>
      </c>
      <c r="T341" s="94" t="n">
        <f aca="false">T342</f>
        <v>2755</v>
      </c>
    </row>
    <row r="342" customFormat="false" ht="40.5" hidden="false" customHeight="true" outlineLevel="0" collapsed="false">
      <c r="A342" s="145" t="s">
        <v>196</v>
      </c>
      <c r="B342" s="96" t="s">
        <v>190</v>
      </c>
      <c r="C342" s="96" t="s">
        <v>195</v>
      </c>
      <c r="D342" s="96" t="s">
        <v>197</v>
      </c>
      <c r="E342" s="96"/>
      <c r="F342" s="97" t="n">
        <f aca="false">F347</f>
        <v>2755</v>
      </c>
      <c r="G342" s="97" t="n">
        <f aca="false">G343+G348</f>
        <v>2755</v>
      </c>
      <c r="H342" s="97" t="n">
        <f aca="false">H343+H348</f>
        <v>2755</v>
      </c>
      <c r="M342" s="220"/>
      <c r="N342" s="221"/>
      <c r="O342" s="221"/>
      <c r="S342" s="97" t="n">
        <f aca="false">S347</f>
        <v>2755</v>
      </c>
      <c r="T342" s="97" t="n">
        <f aca="false">T347</f>
        <v>2755</v>
      </c>
    </row>
    <row r="343" customFormat="false" ht="26.45" hidden="true" customHeight="true" outlineLevel="0" collapsed="false">
      <c r="A343" s="145" t="s">
        <v>200</v>
      </c>
      <c r="B343" s="96" t="s">
        <v>190</v>
      </c>
      <c r="C343" s="96" t="s">
        <v>195</v>
      </c>
      <c r="D343" s="96" t="s">
        <v>759</v>
      </c>
      <c r="E343" s="96"/>
      <c r="F343" s="97" t="n">
        <f aca="false">F344</f>
        <v>0</v>
      </c>
      <c r="G343" s="97" t="n">
        <f aca="false">G344</f>
        <v>0</v>
      </c>
      <c r="H343" s="97" t="n">
        <f aca="false">H344</f>
        <v>0</v>
      </c>
      <c r="M343" s="220"/>
      <c r="N343" s="221"/>
      <c r="O343" s="221"/>
      <c r="S343" s="97" t="n">
        <f aca="false">S344</f>
        <v>0</v>
      </c>
      <c r="T343" s="97" t="n">
        <f aca="false">T344</f>
        <v>0</v>
      </c>
    </row>
    <row r="344" customFormat="false" ht="13.15" hidden="true" customHeight="true" outlineLevel="0" collapsed="false">
      <c r="A344" s="87" t="s">
        <v>81</v>
      </c>
      <c r="B344" s="96" t="s">
        <v>190</v>
      </c>
      <c r="C344" s="96" t="s">
        <v>195</v>
      </c>
      <c r="D344" s="96" t="s">
        <v>759</v>
      </c>
      <c r="E344" s="96" t="s">
        <v>82</v>
      </c>
      <c r="F344" s="100" t="n">
        <f aca="false">F345</f>
        <v>0</v>
      </c>
      <c r="G344" s="100" t="n">
        <f aca="false">G345</f>
        <v>0</v>
      </c>
      <c r="H344" s="100" t="n">
        <f aca="false">H345</f>
        <v>0</v>
      </c>
      <c r="M344" s="220"/>
      <c r="N344" s="221"/>
      <c r="O344" s="221"/>
      <c r="S344" s="100" t="n">
        <f aca="false">S345</f>
        <v>0</v>
      </c>
      <c r="T344" s="100" t="n">
        <f aca="false">T345</f>
        <v>0</v>
      </c>
    </row>
    <row r="345" customFormat="false" ht="25.5" hidden="true" customHeight="false" outlineLevel="0" collapsed="false">
      <c r="A345" s="87" t="s">
        <v>352</v>
      </c>
      <c r="B345" s="96" t="s">
        <v>190</v>
      </c>
      <c r="C345" s="96" t="s">
        <v>195</v>
      </c>
      <c r="D345" s="96" t="s">
        <v>759</v>
      </c>
      <c r="E345" s="96" t="s">
        <v>141</v>
      </c>
      <c r="F345" s="100" t="n">
        <f aca="false">2755-2755</f>
        <v>0</v>
      </c>
      <c r="G345" s="100" t="n">
        <f aca="false">2755-2755</f>
        <v>0</v>
      </c>
      <c r="H345" s="100" t="n">
        <f aca="false">2755-2755</f>
        <v>0</v>
      </c>
      <c r="M345" s="220"/>
      <c r="N345" s="221"/>
      <c r="O345" s="221"/>
      <c r="S345" s="100" t="n">
        <f aca="false">2755-2755</f>
        <v>0</v>
      </c>
      <c r="T345" s="100" t="n">
        <f aca="false">2755-2755</f>
        <v>0</v>
      </c>
    </row>
    <row r="346" customFormat="false" ht="12.75" hidden="true" customHeight="false" outlineLevel="0" collapsed="false">
      <c r="A346" s="87"/>
      <c r="B346" s="96"/>
      <c r="C346" s="96"/>
      <c r="D346" s="96"/>
      <c r="E346" s="96"/>
      <c r="F346" s="100"/>
      <c r="G346" s="100"/>
      <c r="H346" s="100"/>
      <c r="M346" s="220"/>
      <c r="N346" s="221"/>
      <c r="O346" s="221"/>
      <c r="S346" s="100"/>
      <c r="T346" s="100"/>
    </row>
    <row r="347" customFormat="false" ht="12.75" hidden="false" customHeight="false" outlineLevel="0" collapsed="false">
      <c r="A347" s="87" t="s">
        <v>198</v>
      </c>
      <c r="B347" s="96" t="s">
        <v>190</v>
      </c>
      <c r="C347" s="96" t="s">
        <v>195</v>
      </c>
      <c r="D347" s="96" t="s">
        <v>199</v>
      </c>
      <c r="E347" s="96"/>
      <c r="F347" s="100" t="n">
        <f aca="false">F348</f>
        <v>2755</v>
      </c>
      <c r="G347" s="100"/>
      <c r="H347" s="100"/>
      <c r="M347" s="220"/>
      <c r="N347" s="221"/>
      <c r="O347" s="221"/>
      <c r="S347" s="100" t="n">
        <f aca="false">S348</f>
        <v>2755</v>
      </c>
      <c r="T347" s="100" t="n">
        <f aca="false">T348</f>
        <v>2755</v>
      </c>
    </row>
    <row r="348" customFormat="false" ht="30" hidden="false" customHeight="true" outlineLevel="0" collapsed="false">
      <c r="A348" s="145" t="s">
        <v>200</v>
      </c>
      <c r="B348" s="96" t="s">
        <v>190</v>
      </c>
      <c r="C348" s="96" t="s">
        <v>195</v>
      </c>
      <c r="D348" s="96" t="s">
        <v>201</v>
      </c>
      <c r="E348" s="96"/>
      <c r="F348" s="97" t="n">
        <f aca="false">F349</f>
        <v>2755</v>
      </c>
      <c r="G348" s="97" t="n">
        <f aca="false">G349</f>
        <v>2755</v>
      </c>
      <c r="H348" s="97" t="n">
        <f aca="false">H349</f>
        <v>2755</v>
      </c>
      <c r="M348" s="220"/>
      <c r="N348" s="221"/>
      <c r="O348" s="221"/>
      <c r="S348" s="97" t="n">
        <f aca="false">S349</f>
        <v>2755</v>
      </c>
      <c r="T348" s="97" t="n">
        <f aca="false">T349</f>
        <v>2755</v>
      </c>
    </row>
    <row r="349" customFormat="false" ht="15" hidden="false" customHeight="true" outlineLevel="0" collapsed="false">
      <c r="A349" s="87" t="s">
        <v>81</v>
      </c>
      <c r="B349" s="96" t="s">
        <v>190</v>
      </c>
      <c r="C349" s="96" t="s">
        <v>195</v>
      </c>
      <c r="D349" s="96" t="s">
        <v>201</v>
      </c>
      <c r="E349" s="96" t="s">
        <v>82</v>
      </c>
      <c r="F349" s="100" t="n">
        <f aca="false">F350</f>
        <v>2755</v>
      </c>
      <c r="G349" s="100" t="n">
        <f aca="false">G350</f>
        <v>2755</v>
      </c>
      <c r="H349" s="100" t="n">
        <f aca="false">H350</f>
        <v>2755</v>
      </c>
      <c r="M349" s="220"/>
      <c r="N349" s="221"/>
      <c r="O349" s="221"/>
      <c r="S349" s="100" t="n">
        <f aca="false">S350</f>
        <v>2755</v>
      </c>
      <c r="T349" s="100" t="n">
        <f aca="false">T350</f>
        <v>2755</v>
      </c>
    </row>
    <row r="350" customFormat="false" ht="25.5" hidden="false" customHeight="false" outlineLevel="0" collapsed="false">
      <c r="A350" s="87" t="s">
        <v>140</v>
      </c>
      <c r="B350" s="96" t="s">
        <v>190</v>
      </c>
      <c r="C350" s="96" t="s">
        <v>195</v>
      </c>
      <c r="D350" s="96" t="s">
        <v>201</v>
      </c>
      <c r="E350" s="96" t="s">
        <v>141</v>
      </c>
      <c r="F350" s="238" t="n">
        <v>2755</v>
      </c>
      <c r="G350" s="238" t="n">
        <v>2755</v>
      </c>
      <c r="H350" s="238" t="n">
        <v>2755</v>
      </c>
      <c r="I350" s="223"/>
      <c r="J350" s="223"/>
      <c r="K350" s="223"/>
      <c r="L350" s="223"/>
      <c r="M350" s="224" t="n">
        <f aca="false">F350</f>
        <v>2755</v>
      </c>
      <c r="N350" s="225"/>
      <c r="O350" s="225"/>
      <c r="P350" s="226"/>
      <c r="Q350" s="223"/>
      <c r="R350" s="223"/>
      <c r="S350" s="238" t="n">
        <v>2755</v>
      </c>
      <c r="T350" s="238" t="n">
        <v>2755</v>
      </c>
    </row>
    <row r="351" customFormat="false" ht="13.5" hidden="false" customHeight="false" outlineLevel="0" collapsed="false">
      <c r="A351" s="87"/>
      <c r="B351" s="84"/>
      <c r="C351" s="84"/>
      <c r="D351" s="84"/>
      <c r="E351" s="84"/>
      <c r="F351" s="235"/>
      <c r="G351" s="235"/>
      <c r="H351" s="235"/>
      <c r="M351" s="220"/>
      <c r="N351" s="221"/>
      <c r="O351" s="221"/>
      <c r="S351" s="235"/>
      <c r="T351" s="235"/>
    </row>
    <row r="352" customFormat="false" ht="15" hidden="false" customHeight="true" outlineLevel="0" collapsed="false">
      <c r="A352" s="71" t="s">
        <v>202</v>
      </c>
      <c r="B352" s="72" t="s">
        <v>64</v>
      </c>
      <c r="C352" s="72"/>
      <c r="D352" s="72"/>
      <c r="E352" s="72"/>
      <c r="F352" s="74" t="n">
        <f aca="false">F353+F392+F420+F429+F445+F380</f>
        <v>55068.41302</v>
      </c>
      <c r="G352" s="74" t="e">
        <f aca="false">G353+G392+G420+G429+G445</f>
        <v>#REF!</v>
      </c>
      <c r="H352" s="74" t="e">
        <f aca="false">H353+H392+H420+H429+H445</f>
        <v>#REF!</v>
      </c>
      <c r="M352" s="241" t="n">
        <f aca="false">SUM(M353:M504)</f>
        <v>296.95</v>
      </c>
      <c r="N352" s="241" t="n">
        <f aca="false">SUM(N353:N504)</f>
        <v>54771.46302</v>
      </c>
      <c r="O352" s="241" t="n">
        <f aca="false">SUM(O353:O504)</f>
        <v>475</v>
      </c>
      <c r="S352" s="74" t="n">
        <f aca="false">S353+S392+S420+S429+S445+S380</f>
        <v>55068.41302</v>
      </c>
      <c r="T352" s="74" t="n">
        <f aca="false">T353+T392+T420+T429+T445+T380</f>
        <v>54510.91311</v>
      </c>
    </row>
    <row r="353" customFormat="false" ht="15" hidden="false" customHeight="true" outlineLevel="0" collapsed="false">
      <c r="A353" s="88" t="s">
        <v>385</v>
      </c>
      <c r="B353" s="65" t="s">
        <v>64</v>
      </c>
      <c r="C353" s="65" t="s">
        <v>44</v>
      </c>
      <c r="D353" s="65"/>
      <c r="E353" s="65"/>
      <c r="F353" s="105" t="n">
        <f aca="false">F354+F372</f>
        <v>28367.50954</v>
      </c>
      <c r="G353" s="105" t="n">
        <f aca="false">G354+G372</f>
        <v>0</v>
      </c>
      <c r="H353" s="105" t="n">
        <f aca="false">H354+H372</f>
        <v>0</v>
      </c>
      <c r="M353" s="220"/>
      <c r="N353" s="221"/>
      <c r="O353" s="221"/>
      <c r="S353" s="105" t="n">
        <f aca="false">S354+S372</f>
        <v>28367.50954</v>
      </c>
      <c r="T353" s="105" t="n">
        <f aca="false">T354+T372</f>
        <v>28367.50954</v>
      </c>
    </row>
    <row r="354" customFormat="false" ht="12.75" hidden="false" customHeight="false" outlineLevel="0" collapsed="false">
      <c r="A354" s="77" t="s">
        <v>482</v>
      </c>
      <c r="B354" s="65" t="s">
        <v>64</v>
      </c>
      <c r="C354" s="65" t="s">
        <v>44</v>
      </c>
      <c r="D354" s="73" t="s">
        <v>483</v>
      </c>
      <c r="E354" s="65"/>
      <c r="F354" s="105" t="n">
        <f aca="false">F355</f>
        <v>4154.11507</v>
      </c>
      <c r="G354" s="105" t="n">
        <f aca="false">G355</f>
        <v>0</v>
      </c>
      <c r="H354" s="105" t="n">
        <f aca="false">H355</f>
        <v>0</v>
      </c>
      <c r="M354" s="220"/>
      <c r="N354" s="221"/>
      <c r="O354" s="221"/>
      <c r="S354" s="105" t="n">
        <f aca="false">S355</f>
        <v>4154.11507</v>
      </c>
      <c r="T354" s="105" t="n">
        <f aca="false">T355</f>
        <v>4154.11507</v>
      </c>
    </row>
    <row r="355" customFormat="false" ht="12.75" hidden="false" customHeight="false" outlineLevel="0" collapsed="false">
      <c r="A355" s="77" t="s">
        <v>484</v>
      </c>
      <c r="B355" s="95" t="s">
        <v>64</v>
      </c>
      <c r="C355" s="95" t="s">
        <v>44</v>
      </c>
      <c r="D355" s="73" t="s">
        <v>485</v>
      </c>
      <c r="E355" s="95"/>
      <c r="F355" s="94" t="n">
        <f aca="false">F356</f>
        <v>4154.11507</v>
      </c>
      <c r="G355" s="94" t="n">
        <f aca="false">G357+G362</f>
        <v>0</v>
      </c>
      <c r="H355" s="94" t="n">
        <f aca="false">H357+H362</f>
        <v>0</v>
      </c>
      <c r="I355" s="81"/>
      <c r="J355" s="81"/>
      <c r="K355" s="81"/>
      <c r="L355" s="81"/>
      <c r="M355" s="79"/>
      <c r="N355" s="80"/>
      <c r="O355" s="80"/>
      <c r="P355" s="228"/>
      <c r="Q355" s="81"/>
      <c r="R355" s="81"/>
      <c r="S355" s="94" t="n">
        <f aca="false">S356</f>
        <v>4154.11507</v>
      </c>
      <c r="T355" s="94" t="n">
        <f aca="false">T356</f>
        <v>4154.11507</v>
      </c>
    </row>
    <row r="356" customFormat="false" ht="25.5" hidden="false" customHeight="false" outlineLevel="0" collapsed="false">
      <c r="A356" s="77" t="s">
        <v>486</v>
      </c>
      <c r="B356" s="95" t="s">
        <v>64</v>
      </c>
      <c r="C356" s="95" t="s">
        <v>44</v>
      </c>
      <c r="D356" s="73" t="s">
        <v>487</v>
      </c>
      <c r="E356" s="95"/>
      <c r="F356" s="94" t="n">
        <f aca="false">F357+F362+F367</f>
        <v>4154.11507</v>
      </c>
      <c r="G356" s="94"/>
      <c r="H356" s="94"/>
      <c r="I356" s="81"/>
      <c r="J356" s="81"/>
      <c r="K356" s="81"/>
      <c r="L356" s="81"/>
      <c r="M356" s="79"/>
      <c r="N356" s="80"/>
      <c r="O356" s="80"/>
      <c r="P356" s="228"/>
      <c r="Q356" s="81"/>
      <c r="R356" s="81"/>
      <c r="S356" s="94" t="n">
        <f aca="false">S357+S362+S367</f>
        <v>4154.11507</v>
      </c>
      <c r="T356" s="94" t="n">
        <f aca="false">T357+T362+T367</f>
        <v>4154.11507</v>
      </c>
    </row>
    <row r="357" customFormat="false" ht="51" hidden="true" customHeight="false" outlineLevel="0" collapsed="false">
      <c r="A357" s="88" t="s">
        <v>488</v>
      </c>
      <c r="B357" s="95" t="s">
        <v>64</v>
      </c>
      <c r="C357" s="95" t="s">
        <v>44</v>
      </c>
      <c r="D357" s="73" t="s">
        <v>489</v>
      </c>
      <c r="E357" s="95"/>
      <c r="F357" s="94" t="n">
        <f aca="false">F358</f>
        <v>0</v>
      </c>
      <c r="G357" s="94" t="n">
        <f aca="false">G358</f>
        <v>0</v>
      </c>
      <c r="H357" s="94" t="n">
        <f aca="false">H358</f>
        <v>0</v>
      </c>
      <c r="M357" s="220"/>
      <c r="N357" s="221"/>
      <c r="O357" s="221"/>
      <c r="S357" s="94" t="n">
        <f aca="false">S358</f>
        <v>0</v>
      </c>
      <c r="T357" s="94" t="n">
        <f aca="false">T358</f>
        <v>0</v>
      </c>
    </row>
    <row r="358" customFormat="false" ht="25.5" hidden="true" customHeight="true" outlineLevel="0" collapsed="false">
      <c r="A358" s="87" t="s">
        <v>490</v>
      </c>
      <c r="B358" s="96" t="s">
        <v>64</v>
      </c>
      <c r="C358" s="96" t="s">
        <v>44</v>
      </c>
      <c r="D358" s="84" t="s">
        <v>489</v>
      </c>
      <c r="E358" s="96" t="s">
        <v>491</v>
      </c>
      <c r="F358" s="97" t="n">
        <f aca="false">F359</f>
        <v>0</v>
      </c>
      <c r="G358" s="97" t="n">
        <f aca="false">G359</f>
        <v>0</v>
      </c>
      <c r="H358" s="97" t="n">
        <f aca="false">H359</f>
        <v>0</v>
      </c>
      <c r="M358" s="220"/>
      <c r="N358" s="221"/>
      <c r="O358" s="221"/>
      <c r="S358" s="97" t="n">
        <f aca="false">S359</f>
        <v>0</v>
      </c>
      <c r="T358" s="97" t="n">
        <f aca="false">T359</f>
        <v>0</v>
      </c>
    </row>
    <row r="359" customFormat="false" ht="16.5" hidden="true" customHeight="true" outlineLevel="0" collapsed="false">
      <c r="A359" s="87" t="s">
        <v>492</v>
      </c>
      <c r="B359" s="92" t="s">
        <v>64</v>
      </c>
      <c r="C359" s="92" t="s">
        <v>44</v>
      </c>
      <c r="D359" s="84" t="s">
        <v>489</v>
      </c>
      <c r="E359" s="92" t="s">
        <v>493</v>
      </c>
      <c r="F359" s="93" t="n">
        <f aca="false">F360</f>
        <v>0</v>
      </c>
      <c r="G359" s="93" t="n">
        <f aca="false">G360</f>
        <v>0</v>
      </c>
      <c r="H359" s="93" t="n">
        <f aca="false">H360</f>
        <v>0</v>
      </c>
      <c r="M359" s="220"/>
      <c r="N359" s="221"/>
      <c r="O359" s="221"/>
      <c r="S359" s="93" t="n">
        <f aca="false">S360</f>
        <v>0</v>
      </c>
      <c r="T359" s="93" t="n">
        <f aca="false">T360</f>
        <v>0</v>
      </c>
    </row>
    <row r="360" customFormat="false" ht="42.75" hidden="true" customHeight="true" outlineLevel="0" collapsed="false">
      <c r="A360" s="87" t="s">
        <v>494</v>
      </c>
      <c r="B360" s="92" t="s">
        <v>64</v>
      </c>
      <c r="C360" s="92" t="s">
        <v>44</v>
      </c>
      <c r="D360" s="84" t="s">
        <v>489</v>
      </c>
      <c r="E360" s="92" t="s">
        <v>495</v>
      </c>
      <c r="F360" s="93" t="n">
        <v>0</v>
      </c>
      <c r="G360" s="230" t="n">
        <v>0</v>
      </c>
      <c r="H360" s="230" t="n">
        <v>0</v>
      </c>
      <c r="M360" s="220" t="n">
        <f aca="false">F360</f>
        <v>0</v>
      </c>
      <c r="N360" s="221"/>
      <c r="O360" s="221"/>
      <c r="S360" s="93" t="n">
        <v>0</v>
      </c>
      <c r="T360" s="93" t="n">
        <v>0</v>
      </c>
    </row>
    <row r="361" customFormat="false" ht="12.75" hidden="true" customHeight="false" outlineLevel="0" collapsed="false">
      <c r="A361" s="87"/>
      <c r="B361" s="92"/>
      <c r="C361" s="92"/>
      <c r="D361" s="84"/>
      <c r="E361" s="92"/>
      <c r="F361" s="93"/>
      <c r="G361" s="230"/>
      <c r="H361" s="230"/>
      <c r="M361" s="220"/>
      <c r="N361" s="221"/>
      <c r="O361" s="221"/>
      <c r="S361" s="93"/>
      <c r="T361" s="93"/>
    </row>
    <row r="362" customFormat="false" ht="25.5" hidden="false" customHeight="false" outlineLevel="0" collapsed="false">
      <c r="A362" s="88" t="s">
        <v>496</v>
      </c>
      <c r="B362" s="95" t="s">
        <v>64</v>
      </c>
      <c r="C362" s="95" t="s">
        <v>44</v>
      </c>
      <c r="D362" s="73" t="s">
        <v>497</v>
      </c>
      <c r="E362" s="95"/>
      <c r="F362" s="94" t="n">
        <f aca="false">F363</f>
        <v>3946.31507</v>
      </c>
      <c r="G362" s="94" t="n">
        <f aca="false">G363</f>
        <v>0</v>
      </c>
      <c r="H362" s="94" t="n">
        <f aca="false">H363</f>
        <v>0</v>
      </c>
      <c r="M362" s="220"/>
      <c r="N362" s="221"/>
      <c r="O362" s="221"/>
      <c r="S362" s="94" t="n">
        <f aca="false">S363</f>
        <v>3946.31507</v>
      </c>
      <c r="T362" s="94" t="n">
        <f aca="false">T363</f>
        <v>3946.31507</v>
      </c>
    </row>
    <row r="363" customFormat="false" ht="12.75" hidden="false" customHeight="false" outlineLevel="0" collapsed="false">
      <c r="A363" s="87" t="s">
        <v>490</v>
      </c>
      <c r="B363" s="96" t="s">
        <v>64</v>
      </c>
      <c r="C363" s="96" t="s">
        <v>44</v>
      </c>
      <c r="D363" s="84" t="s">
        <v>497</v>
      </c>
      <c r="E363" s="96" t="s">
        <v>491</v>
      </c>
      <c r="F363" s="97" t="n">
        <f aca="false">F364</f>
        <v>3946.31507</v>
      </c>
      <c r="G363" s="97" t="n">
        <f aca="false">G364</f>
        <v>0</v>
      </c>
      <c r="H363" s="97" t="n">
        <f aca="false">H364</f>
        <v>0</v>
      </c>
      <c r="M363" s="220"/>
      <c r="N363" s="221"/>
      <c r="O363" s="221"/>
      <c r="S363" s="97" t="n">
        <f aca="false">S364</f>
        <v>3946.31507</v>
      </c>
      <c r="T363" s="97" t="n">
        <f aca="false">T364</f>
        <v>3946.31507</v>
      </c>
    </row>
    <row r="364" customFormat="false" ht="12.75" hidden="false" customHeight="true" outlineLevel="0" collapsed="false">
      <c r="A364" s="87" t="s">
        <v>492</v>
      </c>
      <c r="B364" s="92" t="s">
        <v>64</v>
      </c>
      <c r="C364" s="92" t="s">
        <v>44</v>
      </c>
      <c r="D364" s="84" t="s">
        <v>497</v>
      </c>
      <c r="E364" s="92" t="s">
        <v>493</v>
      </c>
      <c r="F364" s="93" t="n">
        <f aca="false">F365</f>
        <v>3946.31507</v>
      </c>
      <c r="G364" s="93" t="n">
        <f aca="false">G365</f>
        <v>0</v>
      </c>
      <c r="H364" s="93" t="n">
        <f aca="false">H365</f>
        <v>0</v>
      </c>
      <c r="M364" s="220"/>
      <c r="N364" s="221"/>
      <c r="O364" s="221"/>
      <c r="S364" s="93" t="n">
        <f aca="false">S365</f>
        <v>3946.31507</v>
      </c>
      <c r="T364" s="93" t="n">
        <f aca="false">T365</f>
        <v>3946.31507</v>
      </c>
    </row>
    <row r="365" customFormat="false" ht="25.5" hidden="false" customHeight="false" outlineLevel="0" collapsed="false">
      <c r="A365" s="87" t="s">
        <v>494</v>
      </c>
      <c r="B365" s="92" t="s">
        <v>64</v>
      </c>
      <c r="C365" s="92" t="s">
        <v>44</v>
      </c>
      <c r="D365" s="84" t="s">
        <v>497</v>
      </c>
      <c r="E365" s="92" t="s">
        <v>495</v>
      </c>
      <c r="F365" s="231" t="n">
        <v>3946.31507</v>
      </c>
      <c r="G365" s="231" t="n">
        <v>0</v>
      </c>
      <c r="H365" s="231" t="n">
        <v>0</v>
      </c>
      <c r="I365" s="223"/>
      <c r="J365" s="223"/>
      <c r="K365" s="223"/>
      <c r="L365" s="223"/>
      <c r="M365" s="224"/>
      <c r="N365" s="225" t="n">
        <f aca="false">F365</f>
        <v>3946.31507</v>
      </c>
      <c r="O365" s="225"/>
      <c r="P365" s="226"/>
      <c r="Q365" s="223"/>
      <c r="R365" s="223"/>
      <c r="S365" s="231" t="n">
        <v>3946.31507</v>
      </c>
      <c r="T365" s="231" t="n">
        <v>3946.31507</v>
      </c>
    </row>
    <row r="366" customFormat="false" ht="12.75" hidden="false" customHeight="false" outlineLevel="0" collapsed="false">
      <c r="A366" s="87"/>
      <c r="B366" s="92"/>
      <c r="C366" s="92"/>
      <c r="D366" s="84"/>
      <c r="E366" s="92"/>
      <c r="F366" s="93"/>
      <c r="G366" s="230"/>
      <c r="H366" s="230"/>
      <c r="M366" s="220"/>
      <c r="N366" s="221"/>
      <c r="O366" s="221"/>
      <c r="S366" s="93"/>
      <c r="T366" s="93"/>
    </row>
    <row r="367" customFormat="false" ht="63.75" hidden="false" customHeight="false" outlineLevel="0" collapsed="false">
      <c r="A367" s="88" t="s">
        <v>498</v>
      </c>
      <c r="B367" s="95" t="s">
        <v>64</v>
      </c>
      <c r="C367" s="95" t="s">
        <v>44</v>
      </c>
      <c r="D367" s="73" t="s">
        <v>499</v>
      </c>
      <c r="E367" s="95"/>
      <c r="F367" s="94" t="n">
        <f aca="false">F368</f>
        <v>207.8</v>
      </c>
      <c r="G367" s="230"/>
      <c r="H367" s="230"/>
      <c r="M367" s="220"/>
      <c r="N367" s="221"/>
      <c r="O367" s="221"/>
      <c r="S367" s="94" t="n">
        <f aca="false">S368</f>
        <v>207.8</v>
      </c>
      <c r="T367" s="94" t="n">
        <f aca="false">T368</f>
        <v>207.8</v>
      </c>
    </row>
    <row r="368" customFormat="false" ht="12.75" hidden="false" customHeight="false" outlineLevel="0" collapsed="false">
      <c r="A368" s="87" t="s">
        <v>490</v>
      </c>
      <c r="B368" s="96" t="s">
        <v>64</v>
      </c>
      <c r="C368" s="96" t="s">
        <v>44</v>
      </c>
      <c r="D368" s="84" t="s">
        <v>499</v>
      </c>
      <c r="E368" s="96" t="s">
        <v>491</v>
      </c>
      <c r="F368" s="97" t="n">
        <f aca="false">F369</f>
        <v>207.8</v>
      </c>
      <c r="G368" s="230"/>
      <c r="H368" s="230"/>
      <c r="M368" s="220"/>
      <c r="N368" s="221"/>
      <c r="O368" s="221"/>
      <c r="S368" s="97" t="n">
        <f aca="false">S369</f>
        <v>207.8</v>
      </c>
      <c r="T368" s="97" t="n">
        <f aca="false">T369</f>
        <v>207.8</v>
      </c>
    </row>
    <row r="369" customFormat="false" ht="12.75" hidden="false" customHeight="false" outlineLevel="0" collapsed="false">
      <c r="A369" s="87" t="s">
        <v>492</v>
      </c>
      <c r="B369" s="92" t="s">
        <v>64</v>
      </c>
      <c r="C369" s="92" t="s">
        <v>44</v>
      </c>
      <c r="D369" s="84" t="s">
        <v>499</v>
      </c>
      <c r="E369" s="92" t="s">
        <v>493</v>
      </c>
      <c r="F369" s="93" t="n">
        <f aca="false">F370</f>
        <v>207.8</v>
      </c>
      <c r="G369" s="230"/>
      <c r="H369" s="230"/>
      <c r="M369" s="220"/>
      <c r="N369" s="221"/>
      <c r="O369" s="221"/>
      <c r="S369" s="93" t="n">
        <f aca="false">S370</f>
        <v>207.8</v>
      </c>
      <c r="T369" s="93" t="n">
        <f aca="false">T370</f>
        <v>207.8</v>
      </c>
    </row>
    <row r="370" customFormat="false" ht="25.5" hidden="false" customHeight="false" outlineLevel="0" collapsed="false">
      <c r="A370" s="87" t="s">
        <v>494</v>
      </c>
      <c r="B370" s="92" t="s">
        <v>64</v>
      </c>
      <c r="C370" s="92" t="s">
        <v>44</v>
      </c>
      <c r="D370" s="84" t="s">
        <v>499</v>
      </c>
      <c r="E370" s="92" t="s">
        <v>495</v>
      </c>
      <c r="F370" s="231" t="n">
        <v>207.8</v>
      </c>
      <c r="G370" s="231"/>
      <c r="H370" s="231"/>
      <c r="I370" s="223"/>
      <c r="J370" s="223"/>
      <c r="K370" s="223"/>
      <c r="L370" s="223"/>
      <c r="M370" s="224" t="n">
        <f aca="false">F370</f>
        <v>207.8</v>
      </c>
      <c r="N370" s="225"/>
      <c r="O370" s="225"/>
      <c r="P370" s="226"/>
      <c r="Q370" s="223"/>
      <c r="R370" s="223"/>
      <c r="S370" s="231" t="n">
        <v>207.8</v>
      </c>
      <c r="T370" s="231" t="n">
        <v>207.8</v>
      </c>
    </row>
    <row r="371" customFormat="false" ht="12.75" hidden="false" customHeight="false" outlineLevel="0" collapsed="false">
      <c r="A371" s="87"/>
      <c r="B371" s="92"/>
      <c r="C371" s="92"/>
      <c r="D371" s="84"/>
      <c r="E371" s="92"/>
      <c r="F371" s="93"/>
      <c r="G371" s="230"/>
      <c r="H371" s="230"/>
      <c r="M371" s="220"/>
      <c r="N371" s="221"/>
      <c r="O371" s="221"/>
      <c r="S371" s="93"/>
      <c r="T371" s="93"/>
    </row>
    <row r="372" s="81" customFormat="true" ht="17.25" hidden="false" customHeight="true" outlineLevel="0" collapsed="false">
      <c r="A372" s="88" t="s">
        <v>386</v>
      </c>
      <c r="B372" s="95" t="s">
        <v>64</v>
      </c>
      <c r="C372" s="95" t="s">
        <v>44</v>
      </c>
      <c r="D372" s="73" t="s">
        <v>111</v>
      </c>
      <c r="E372" s="95"/>
      <c r="F372" s="94" t="n">
        <f aca="false">F373</f>
        <v>24213.39447</v>
      </c>
      <c r="G372" s="94" t="n">
        <f aca="false">G373</f>
        <v>0</v>
      </c>
      <c r="H372" s="94" t="n">
        <f aca="false">H373</f>
        <v>0</v>
      </c>
      <c r="M372" s="79"/>
      <c r="N372" s="80"/>
      <c r="O372" s="80"/>
      <c r="P372" s="228"/>
      <c r="S372" s="94" t="n">
        <f aca="false">S373</f>
        <v>24213.39447</v>
      </c>
      <c r="T372" s="94" t="n">
        <f aca="false">T373</f>
        <v>24213.39447</v>
      </c>
    </row>
    <row r="373" customFormat="false" ht="32.25" hidden="false" customHeight="true" outlineLevel="0" collapsed="false">
      <c r="A373" s="77" t="s">
        <v>387</v>
      </c>
      <c r="B373" s="95" t="s">
        <v>64</v>
      </c>
      <c r="C373" s="95" t="s">
        <v>44</v>
      </c>
      <c r="D373" s="73" t="s">
        <v>360</v>
      </c>
      <c r="E373" s="96"/>
      <c r="F373" s="94" t="n">
        <f aca="false">F374</f>
        <v>24213.39447</v>
      </c>
      <c r="G373" s="94" t="n">
        <f aca="false">G375</f>
        <v>0</v>
      </c>
      <c r="H373" s="94" t="n">
        <f aca="false">H375</f>
        <v>0</v>
      </c>
      <c r="M373" s="220"/>
      <c r="N373" s="221"/>
      <c r="O373" s="221"/>
      <c r="S373" s="94" t="n">
        <f aca="false">S374</f>
        <v>24213.39447</v>
      </c>
      <c r="T373" s="94" t="n">
        <f aca="false">T374</f>
        <v>24213.39447</v>
      </c>
    </row>
    <row r="374" customFormat="false" ht="42.75" hidden="false" customHeight="true" outlineLevel="0" collapsed="false">
      <c r="A374" s="77" t="s">
        <v>388</v>
      </c>
      <c r="B374" s="95" t="s">
        <v>64</v>
      </c>
      <c r="C374" s="95" t="s">
        <v>44</v>
      </c>
      <c r="D374" s="73" t="s">
        <v>389</v>
      </c>
      <c r="E374" s="96"/>
      <c r="F374" s="94" t="n">
        <f aca="false">F375</f>
        <v>24213.39447</v>
      </c>
      <c r="G374" s="94"/>
      <c r="H374" s="94"/>
      <c r="M374" s="220"/>
      <c r="N374" s="221"/>
      <c r="O374" s="221"/>
      <c r="S374" s="94" t="n">
        <f aca="false">S375</f>
        <v>24213.39447</v>
      </c>
      <c r="T374" s="94" t="n">
        <f aca="false">T375</f>
        <v>24213.39447</v>
      </c>
    </row>
    <row r="375" customFormat="false" ht="25.5" hidden="false" customHeight="false" outlineLevel="0" collapsed="false">
      <c r="A375" s="88" t="s">
        <v>390</v>
      </c>
      <c r="B375" s="95" t="s">
        <v>64</v>
      </c>
      <c r="C375" s="95" t="s">
        <v>44</v>
      </c>
      <c r="D375" s="73" t="s">
        <v>391</v>
      </c>
      <c r="E375" s="95"/>
      <c r="F375" s="94" t="n">
        <f aca="false">F376</f>
        <v>24213.39447</v>
      </c>
      <c r="G375" s="94" t="n">
        <f aca="false">G376</f>
        <v>0</v>
      </c>
      <c r="H375" s="94" t="n">
        <f aca="false">H376</f>
        <v>0</v>
      </c>
      <c r="M375" s="220"/>
      <c r="N375" s="221"/>
      <c r="O375" s="221"/>
      <c r="S375" s="94" t="n">
        <f aca="false">S376</f>
        <v>24213.39447</v>
      </c>
      <c r="T375" s="94" t="n">
        <f aca="false">T376</f>
        <v>24213.39447</v>
      </c>
    </row>
    <row r="376" customFormat="false" ht="12.75" hidden="false" customHeight="false" outlineLevel="0" collapsed="false">
      <c r="A376" s="152" t="s">
        <v>375</v>
      </c>
      <c r="B376" s="96" t="s">
        <v>64</v>
      </c>
      <c r="C376" s="96" t="s">
        <v>44</v>
      </c>
      <c r="D376" s="84" t="s">
        <v>391</v>
      </c>
      <c r="E376" s="92" t="s">
        <v>376</v>
      </c>
      <c r="F376" s="93" t="n">
        <f aca="false">F377</f>
        <v>24213.39447</v>
      </c>
      <c r="G376" s="93" t="n">
        <f aca="false">G377</f>
        <v>0</v>
      </c>
      <c r="H376" s="93" t="n">
        <f aca="false">H377</f>
        <v>0</v>
      </c>
      <c r="M376" s="220"/>
      <c r="N376" s="221"/>
      <c r="O376" s="221"/>
      <c r="S376" s="93" t="n">
        <f aca="false">S377</f>
        <v>24213.39447</v>
      </c>
      <c r="T376" s="93" t="n">
        <f aca="false">T377</f>
        <v>24213.39447</v>
      </c>
    </row>
    <row r="377" customFormat="false" ht="12.75" hidden="false" customHeight="false" outlineLevel="0" collapsed="false">
      <c r="A377" s="142" t="s">
        <v>392</v>
      </c>
      <c r="B377" s="96" t="s">
        <v>64</v>
      </c>
      <c r="C377" s="96" t="s">
        <v>44</v>
      </c>
      <c r="D377" s="84" t="s">
        <v>391</v>
      </c>
      <c r="E377" s="92" t="s">
        <v>393</v>
      </c>
      <c r="F377" s="93" t="n">
        <f aca="false">F378</f>
        <v>24213.39447</v>
      </c>
      <c r="G377" s="93" t="n">
        <f aca="false">G378</f>
        <v>0</v>
      </c>
      <c r="H377" s="93" t="n">
        <f aca="false">H378</f>
        <v>0</v>
      </c>
      <c r="M377" s="220"/>
      <c r="N377" s="221"/>
      <c r="O377" s="221"/>
      <c r="S377" s="93" t="n">
        <f aca="false">S378</f>
        <v>24213.39447</v>
      </c>
      <c r="T377" s="93" t="n">
        <f aca="false">T378</f>
        <v>24213.39447</v>
      </c>
    </row>
    <row r="378" customFormat="false" ht="25.5" hidden="false" customHeight="false" outlineLevel="0" collapsed="false">
      <c r="A378" s="142" t="s">
        <v>394</v>
      </c>
      <c r="B378" s="96" t="s">
        <v>64</v>
      </c>
      <c r="C378" s="96" t="s">
        <v>44</v>
      </c>
      <c r="D378" s="84" t="s">
        <v>391</v>
      </c>
      <c r="E378" s="92" t="s">
        <v>395</v>
      </c>
      <c r="F378" s="231" t="n">
        <f aca="false">20092.53137+4120.8631</f>
        <v>24213.39447</v>
      </c>
      <c r="G378" s="231"/>
      <c r="H378" s="231"/>
      <c r="I378" s="223"/>
      <c r="J378" s="223"/>
      <c r="K378" s="223"/>
      <c r="L378" s="223"/>
      <c r="M378" s="224"/>
      <c r="N378" s="225" t="n">
        <f aca="false">F378</f>
        <v>24213.39447</v>
      </c>
      <c r="O378" s="225"/>
      <c r="P378" s="226"/>
      <c r="Q378" s="223"/>
      <c r="R378" s="223"/>
      <c r="S378" s="231" t="n">
        <f aca="false">20092.53137+4120.8631</f>
        <v>24213.39447</v>
      </c>
      <c r="T378" s="231" t="n">
        <f aca="false">20092.53137+4120.8631</f>
        <v>24213.39447</v>
      </c>
    </row>
    <row r="379" customFormat="false" ht="12.75" hidden="false" customHeight="false" outlineLevel="0" collapsed="false">
      <c r="A379" s="152"/>
      <c r="B379" s="96"/>
      <c r="C379" s="96"/>
      <c r="D379" s="96"/>
      <c r="E379" s="92"/>
      <c r="F379" s="93"/>
      <c r="G379" s="93"/>
      <c r="H379" s="93"/>
      <c r="M379" s="220"/>
      <c r="N379" s="221"/>
      <c r="O379" s="221"/>
      <c r="S379" s="93"/>
      <c r="T379" s="93"/>
    </row>
    <row r="380" s="81" customFormat="true" ht="12.75" hidden="false" customHeight="false" outlineLevel="0" collapsed="false">
      <c r="A380" s="88" t="s">
        <v>396</v>
      </c>
      <c r="B380" s="95" t="s">
        <v>64</v>
      </c>
      <c r="C380" s="95" t="s">
        <v>99</v>
      </c>
      <c r="D380" s="95"/>
      <c r="E380" s="65"/>
      <c r="F380" s="105" t="n">
        <f aca="false">F384+F388</f>
        <v>1079.688</v>
      </c>
      <c r="G380" s="105"/>
      <c r="H380" s="105"/>
      <c r="M380" s="79"/>
      <c r="N380" s="80"/>
      <c r="O380" s="80"/>
      <c r="P380" s="228"/>
      <c r="S380" s="105" t="n">
        <f aca="false">S384+S388</f>
        <v>1079.688</v>
      </c>
      <c r="T380" s="105" t="n">
        <f aca="false">T384+T388</f>
        <v>1079.688</v>
      </c>
    </row>
    <row r="381" s="81" customFormat="true" ht="12.75" hidden="false" customHeight="false" outlineLevel="0" collapsed="false">
      <c r="A381" s="88" t="s">
        <v>386</v>
      </c>
      <c r="B381" s="95" t="s">
        <v>64</v>
      </c>
      <c r="C381" s="95" t="s">
        <v>99</v>
      </c>
      <c r="D381" s="73" t="s">
        <v>111</v>
      </c>
      <c r="E381" s="65"/>
      <c r="F381" s="105" t="n">
        <f aca="false">F382</f>
        <v>1079.688</v>
      </c>
      <c r="G381" s="105"/>
      <c r="H381" s="105"/>
      <c r="M381" s="79"/>
      <c r="N381" s="80"/>
      <c r="O381" s="80"/>
      <c r="P381" s="228"/>
      <c r="S381" s="105" t="n">
        <f aca="false">S382</f>
        <v>1079.688</v>
      </c>
      <c r="T381" s="105" t="n">
        <f aca="false">T382</f>
        <v>1079.688</v>
      </c>
    </row>
    <row r="382" s="81" customFormat="true" ht="25.5" hidden="false" customHeight="false" outlineLevel="0" collapsed="false">
      <c r="A382" s="77" t="s">
        <v>387</v>
      </c>
      <c r="B382" s="95" t="s">
        <v>64</v>
      </c>
      <c r="C382" s="95" t="s">
        <v>99</v>
      </c>
      <c r="D382" s="73" t="s">
        <v>360</v>
      </c>
      <c r="E382" s="65"/>
      <c r="F382" s="105" t="n">
        <f aca="false">F383</f>
        <v>1079.688</v>
      </c>
      <c r="G382" s="105"/>
      <c r="H382" s="105"/>
      <c r="M382" s="79"/>
      <c r="N382" s="80"/>
      <c r="O382" s="80"/>
      <c r="P382" s="228"/>
      <c r="S382" s="105" t="n">
        <f aca="false">S383</f>
        <v>1079.688</v>
      </c>
      <c r="T382" s="105" t="n">
        <f aca="false">T383</f>
        <v>1079.688</v>
      </c>
    </row>
    <row r="383" s="81" customFormat="true" ht="42" hidden="false" customHeight="true" outlineLevel="0" collapsed="false">
      <c r="A383" s="77" t="s">
        <v>388</v>
      </c>
      <c r="B383" s="95" t="s">
        <v>64</v>
      </c>
      <c r="C383" s="95" t="s">
        <v>99</v>
      </c>
      <c r="D383" s="95" t="s">
        <v>389</v>
      </c>
      <c r="E383" s="65"/>
      <c r="F383" s="105" t="n">
        <f aca="false">F384+F388</f>
        <v>1079.688</v>
      </c>
      <c r="G383" s="105"/>
      <c r="H383" s="105"/>
      <c r="M383" s="79"/>
      <c r="N383" s="80"/>
      <c r="O383" s="80"/>
      <c r="P383" s="228"/>
      <c r="S383" s="105" t="n">
        <f aca="false">S384+S388</f>
        <v>1079.688</v>
      </c>
      <c r="T383" s="105" t="n">
        <f aca="false">T384+T388</f>
        <v>1079.688</v>
      </c>
    </row>
    <row r="384" customFormat="false" ht="12.75" hidden="false" customHeight="false" outlineLevel="0" collapsed="false">
      <c r="A384" s="77" t="s">
        <v>397</v>
      </c>
      <c r="B384" s="95" t="s">
        <v>64</v>
      </c>
      <c r="C384" s="95" t="s">
        <v>99</v>
      </c>
      <c r="D384" s="73" t="s">
        <v>398</v>
      </c>
      <c r="E384" s="73"/>
      <c r="F384" s="94" t="n">
        <f aca="false">F385</f>
        <v>1044.448</v>
      </c>
      <c r="G384" s="93"/>
      <c r="H384" s="93"/>
      <c r="M384" s="220"/>
      <c r="N384" s="221"/>
      <c r="O384" s="221"/>
      <c r="S384" s="94" t="n">
        <f aca="false">S385</f>
        <v>1044.448</v>
      </c>
      <c r="T384" s="94" t="n">
        <f aca="false">T385</f>
        <v>1044.448</v>
      </c>
    </row>
    <row r="385" customFormat="false" ht="12.75" hidden="false" customHeight="false" outlineLevel="0" collapsed="false">
      <c r="A385" s="87" t="s">
        <v>375</v>
      </c>
      <c r="B385" s="96" t="s">
        <v>64</v>
      </c>
      <c r="C385" s="96" t="s">
        <v>99</v>
      </c>
      <c r="D385" s="84" t="s">
        <v>398</v>
      </c>
      <c r="E385" s="84" t="s">
        <v>376</v>
      </c>
      <c r="F385" s="97" t="n">
        <f aca="false">F386</f>
        <v>1044.448</v>
      </c>
      <c r="G385" s="93"/>
      <c r="H385" s="93"/>
      <c r="M385" s="220"/>
      <c r="N385" s="221"/>
      <c r="O385" s="221"/>
      <c r="S385" s="97" t="n">
        <f aca="false">S386</f>
        <v>1044.448</v>
      </c>
      <c r="T385" s="97" t="n">
        <f aca="false">T386</f>
        <v>1044.448</v>
      </c>
    </row>
    <row r="386" customFormat="false" ht="12.75" hidden="false" customHeight="false" outlineLevel="0" collapsed="false">
      <c r="A386" s="87" t="s">
        <v>377</v>
      </c>
      <c r="B386" s="96" t="s">
        <v>64</v>
      </c>
      <c r="C386" s="96" t="s">
        <v>99</v>
      </c>
      <c r="D386" s="84" t="s">
        <v>398</v>
      </c>
      <c r="E386" s="84" t="s">
        <v>378</v>
      </c>
      <c r="F386" s="244" t="n">
        <v>1044.448</v>
      </c>
      <c r="G386" s="231"/>
      <c r="H386" s="231"/>
      <c r="I386" s="223"/>
      <c r="J386" s="223"/>
      <c r="K386" s="223"/>
      <c r="L386" s="223"/>
      <c r="M386" s="224"/>
      <c r="N386" s="225" t="n">
        <f aca="false">F386</f>
        <v>1044.448</v>
      </c>
      <c r="O386" s="225"/>
      <c r="P386" s="226"/>
      <c r="Q386" s="223"/>
      <c r="R386" s="223"/>
      <c r="S386" s="244" t="n">
        <v>1044.448</v>
      </c>
      <c r="T386" s="244" t="n">
        <v>1044.448</v>
      </c>
    </row>
    <row r="387" customFormat="false" ht="12.75" hidden="false" customHeight="false" outlineLevel="0" collapsed="false">
      <c r="A387" s="91"/>
      <c r="B387" s="84"/>
      <c r="C387" s="84"/>
      <c r="D387" s="84"/>
      <c r="E387" s="119"/>
      <c r="F387" s="97"/>
      <c r="G387" s="93"/>
      <c r="H387" s="93"/>
      <c r="M387" s="220"/>
      <c r="N387" s="221"/>
      <c r="O387" s="221"/>
      <c r="S387" s="97"/>
      <c r="T387" s="97"/>
    </row>
    <row r="388" customFormat="false" ht="25.5" hidden="false" customHeight="false" outlineLevel="0" collapsed="false">
      <c r="A388" s="77" t="s">
        <v>399</v>
      </c>
      <c r="B388" s="95" t="s">
        <v>64</v>
      </c>
      <c r="C388" s="95" t="s">
        <v>99</v>
      </c>
      <c r="D388" s="73" t="s">
        <v>400</v>
      </c>
      <c r="E388" s="73"/>
      <c r="F388" s="94" t="n">
        <f aca="false">F389</f>
        <v>35.24</v>
      </c>
      <c r="G388" s="93"/>
      <c r="H388" s="93"/>
      <c r="M388" s="220"/>
      <c r="N388" s="221"/>
      <c r="O388" s="221"/>
      <c r="S388" s="94" t="n">
        <f aca="false">S389</f>
        <v>35.24</v>
      </c>
      <c r="T388" s="94" t="n">
        <f aca="false">T389</f>
        <v>35.24</v>
      </c>
    </row>
    <row r="389" customFormat="false" ht="12.75" hidden="false" customHeight="false" outlineLevel="0" collapsed="false">
      <c r="A389" s="87" t="s">
        <v>375</v>
      </c>
      <c r="B389" s="96" t="s">
        <v>64</v>
      </c>
      <c r="C389" s="96" t="s">
        <v>99</v>
      </c>
      <c r="D389" s="84" t="s">
        <v>400</v>
      </c>
      <c r="E389" s="84" t="s">
        <v>376</v>
      </c>
      <c r="F389" s="97" t="n">
        <f aca="false">F390</f>
        <v>35.24</v>
      </c>
      <c r="G389" s="93"/>
      <c r="H389" s="93"/>
      <c r="M389" s="220"/>
      <c r="N389" s="221"/>
      <c r="O389" s="221"/>
      <c r="S389" s="97" t="n">
        <f aca="false">S390</f>
        <v>35.24</v>
      </c>
      <c r="T389" s="97" t="n">
        <f aca="false">T390</f>
        <v>35.24</v>
      </c>
    </row>
    <row r="390" customFormat="false" ht="12.75" hidden="false" customHeight="false" outlineLevel="0" collapsed="false">
      <c r="A390" s="87" t="s">
        <v>377</v>
      </c>
      <c r="B390" s="96" t="s">
        <v>64</v>
      </c>
      <c r="C390" s="96" t="s">
        <v>99</v>
      </c>
      <c r="D390" s="84" t="s">
        <v>400</v>
      </c>
      <c r="E390" s="84" t="s">
        <v>378</v>
      </c>
      <c r="F390" s="244" t="n">
        <f aca="false">17.62+17.62</f>
        <v>35.24</v>
      </c>
      <c r="G390" s="231"/>
      <c r="H390" s="231"/>
      <c r="I390" s="223"/>
      <c r="J390" s="223"/>
      <c r="K390" s="223"/>
      <c r="L390" s="223"/>
      <c r="M390" s="224"/>
      <c r="N390" s="225" t="n">
        <f aca="false">F390</f>
        <v>35.24</v>
      </c>
      <c r="O390" s="225"/>
      <c r="P390" s="226"/>
      <c r="Q390" s="223"/>
      <c r="R390" s="223"/>
      <c r="S390" s="244" t="n">
        <f aca="false">17.62+17.62</f>
        <v>35.24</v>
      </c>
      <c r="T390" s="244" t="n">
        <f aca="false">17.62+17.62</f>
        <v>35.24</v>
      </c>
    </row>
    <row r="391" customFormat="false" ht="12.75" hidden="false" customHeight="false" outlineLevel="0" collapsed="false">
      <c r="A391" s="152"/>
      <c r="B391" s="96"/>
      <c r="C391" s="96"/>
      <c r="D391" s="96"/>
      <c r="E391" s="92"/>
      <c r="F391" s="93"/>
      <c r="G391" s="93"/>
      <c r="H391" s="93"/>
      <c r="M391" s="220"/>
      <c r="N391" s="221"/>
      <c r="O391" s="221"/>
      <c r="S391" s="93"/>
      <c r="T391" s="93"/>
    </row>
    <row r="392" customFormat="false" ht="12.75" hidden="false" customHeight="false" outlineLevel="0" collapsed="false">
      <c r="A392" s="71" t="s">
        <v>203</v>
      </c>
      <c r="B392" s="65" t="s">
        <v>64</v>
      </c>
      <c r="C392" s="95" t="s">
        <v>204</v>
      </c>
      <c r="D392" s="95"/>
      <c r="E392" s="95"/>
      <c r="F392" s="94" t="n">
        <f aca="false">F393++F406</f>
        <v>17955.19895</v>
      </c>
      <c r="G392" s="94" t="n">
        <f aca="false">G393++G406</f>
        <v>17210</v>
      </c>
      <c r="H392" s="94" t="n">
        <f aca="false">H393++H406</f>
        <v>17210</v>
      </c>
      <c r="M392" s="220"/>
      <c r="N392" s="221"/>
      <c r="O392" s="221"/>
      <c r="S392" s="94" t="n">
        <f aca="false">S393++S406</f>
        <v>17955.19895</v>
      </c>
      <c r="T392" s="94" t="n">
        <f aca="false">T393++T406</f>
        <v>17440.89475</v>
      </c>
    </row>
    <row r="393" s="81" customFormat="true" ht="12.75" hidden="false" customHeight="false" outlineLevel="0" collapsed="false">
      <c r="A393" s="88" t="s">
        <v>386</v>
      </c>
      <c r="B393" s="95" t="s">
        <v>64</v>
      </c>
      <c r="C393" s="95" t="s">
        <v>204</v>
      </c>
      <c r="D393" s="95" t="s">
        <v>111</v>
      </c>
      <c r="E393" s="95"/>
      <c r="F393" s="94" t="n">
        <f aca="false">F394</f>
        <v>17955.19895</v>
      </c>
      <c r="G393" s="94" t="n">
        <f aca="false">G394</f>
        <v>15473.2</v>
      </c>
      <c r="H393" s="94" t="n">
        <f aca="false">H394</f>
        <v>15473.2</v>
      </c>
      <c r="M393" s="79"/>
      <c r="N393" s="80"/>
      <c r="O393" s="80"/>
      <c r="P393" s="228"/>
      <c r="S393" s="94" t="n">
        <f aca="false">S394</f>
        <v>17955.19895</v>
      </c>
      <c r="T393" s="94" t="n">
        <f aca="false">T394</f>
        <v>17440.89475</v>
      </c>
    </row>
    <row r="394" customFormat="false" ht="25.5" hidden="false" customHeight="false" outlineLevel="0" collapsed="false">
      <c r="A394" s="77" t="s">
        <v>406</v>
      </c>
      <c r="B394" s="95" t="s">
        <v>64</v>
      </c>
      <c r="C394" s="95" t="s">
        <v>204</v>
      </c>
      <c r="D394" s="73" t="s">
        <v>360</v>
      </c>
      <c r="E394" s="95"/>
      <c r="F394" s="94" t="n">
        <f aca="false">F395</f>
        <v>17955.19895</v>
      </c>
      <c r="G394" s="94" t="n">
        <f aca="false">G396+G401</f>
        <v>15473.2</v>
      </c>
      <c r="H394" s="94" t="n">
        <f aca="false">H396+H401</f>
        <v>15473.2</v>
      </c>
      <c r="M394" s="220"/>
      <c r="N394" s="221"/>
      <c r="O394" s="221"/>
      <c r="S394" s="94" t="n">
        <f aca="false">S395</f>
        <v>17955.19895</v>
      </c>
      <c r="T394" s="94" t="n">
        <f aca="false">T395</f>
        <v>17440.89475</v>
      </c>
    </row>
    <row r="395" customFormat="false" ht="42.75" hidden="false" customHeight="true" outlineLevel="0" collapsed="false">
      <c r="A395" s="77" t="s">
        <v>388</v>
      </c>
      <c r="B395" s="95" t="s">
        <v>64</v>
      </c>
      <c r="C395" s="95" t="s">
        <v>204</v>
      </c>
      <c r="D395" s="73" t="s">
        <v>389</v>
      </c>
      <c r="E395" s="95"/>
      <c r="F395" s="94" t="n">
        <f aca="false">F396+F401</f>
        <v>17955.19895</v>
      </c>
      <c r="G395" s="94"/>
      <c r="H395" s="94"/>
      <c r="M395" s="220"/>
      <c r="N395" s="221"/>
      <c r="O395" s="221"/>
      <c r="S395" s="94" t="n">
        <f aca="false">S396+S401</f>
        <v>17955.19895</v>
      </c>
      <c r="T395" s="94" t="n">
        <f aca="false">T396+T401</f>
        <v>17440.89475</v>
      </c>
    </row>
    <row r="396" customFormat="false" ht="30.75" hidden="false" customHeight="true" outlineLevel="0" collapsed="false">
      <c r="A396" s="135" t="s">
        <v>401</v>
      </c>
      <c r="B396" s="65" t="s">
        <v>64</v>
      </c>
      <c r="C396" s="65" t="s">
        <v>204</v>
      </c>
      <c r="D396" s="73" t="s">
        <v>402</v>
      </c>
      <c r="E396" s="65"/>
      <c r="F396" s="94" t="n">
        <f aca="false">F397</f>
        <v>8404.7622</v>
      </c>
      <c r="G396" s="94" t="n">
        <f aca="false">G397</f>
        <v>7640.5</v>
      </c>
      <c r="H396" s="94" t="n">
        <f aca="false">H397</f>
        <v>7640.5</v>
      </c>
      <c r="M396" s="220"/>
      <c r="N396" s="221"/>
      <c r="O396" s="221"/>
      <c r="S396" s="94" t="n">
        <f aca="false">S397</f>
        <v>8404.7622</v>
      </c>
      <c r="T396" s="94" t="n">
        <f aca="false">T397</f>
        <v>7890.458</v>
      </c>
    </row>
    <row r="397" customFormat="false" ht="12.75" hidden="false" customHeight="false" outlineLevel="0" collapsed="false">
      <c r="A397" s="145" t="s">
        <v>375</v>
      </c>
      <c r="B397" s="96" t="s">
        <v>64</v>
      </c>
      <c r="C397" s="92" t="s">
        <v>204</v>
      </c>
      <c r="D397" s="84" t="s">
        <v>402</v>
      </c>
      <c r="E397" s="96" t="s">
        <v>376</v>
      </c>
      <c r="F397" s="97" t="n">
        <f aca="false">F398</f>
        <v>8404.7622</v>
      </c>
      <c r="G397" s="97" t="n">
        <f aca="false">G398</f>
        <v>7640.5</v>
      </c>
      <c r="H397" s="97" t="n">
        <f aca="false">H398</f>
        <v>7640.5</v>
      </c>
      <c r="M397" s="220"/>
      <c r="N397" s="221"/>
      <c r="O397" s="221"/>
      <c r="S397" s="97" t="n">
        <f aca="false">S398</f>
        <v>8404.7622</v>
      </c>
      <c r="T397" s="97" t="n">
        <f aca="false">T398</f>
        <v>7890.458</v>
      </c>
    </row>
    <row r="398" customFormat="false" ht="12.75" hidden="false" customHeight="false" outlineLevel="0" collapsed="false">
      <c r="A398" s="145" t="s">
        <v>392</v>
      </c>
      <c r="B398" s="96" t="s">
        <v>64</v>
      </c>
      <c r="C398" s="92" t="s">
        <v>204</v>
      </c>
      <c r="D398" s="84" t="s">
        <v>402</v>
      </c>
      <c r="E398" s="96" t="s">
        <v>393</v>
      </c>
      <c r="F398" s="97" t="n">
        <f aca="false">F399</f>
        <v>8404.7622</v>
      </c>
      <c r="G398" s="97" t="n">
        <f aca="false">G399</f>
        <v>7640.5</v>
      </c>
      <c r="H398" s="97" t="n">
        <f aca="false">H399</f>
        <v>7640.5</v>
      </c>
      <c r="M398" s="220"/>
      <c r="N398" s="221"/>
      <c r="O398" s="221"/>
      <c r="S398" s="97" t="n">
        <f aca="false">S399</f>
        <v>8404.7622</v>
      </c>
      <c r="T398" s="97" t="n">
        <f aca="false">T399</f>
        <v>7890.458</v>
      </c>
    </row>
    <row r="399" customFormat="false" ht="25.5" hidden="false" customHeight="false" outlineLevel="0" collapsed="false">
      <c r="A399" s="142" t="s">
        <v>394</v>
      </c>
      <c r="B399" s="96" t="s">
        <v>64</v>
      </c>
      <c r="C399" s="92" t="s">
        <v>204</v>
      </c>
      <c r="D399" s="84" t="s">
        <v>402</v>
      </c>
      <c r="E399" s="96" t="s">
        <v>395</v>
      </c>
      <c r="F399" s="244" t="n">
        <f aca="false">8057.6+347.1622</f>
        <v>8404.7622</v>
      </c>
      <c r="G399" s="244" t="n">
        <v>7640.5</v>
      </c>
      <c r="H399" s="244" t="n">
        <v>7640.5</v>
      </c>
      <c r="I399" s="223"/>
      <c r="J399" s="223"/>
      <c r="K399" s="223"/>
      <c r="L399" s="223"/>
      <c r="M399" s="224"/>
      <c r="N399" s="225" t="n">
        <f aca="false">F399</f>
        <v>8404.7622</v>
      </c>
      <c r="O399" s="225"/>
      <c r="P399" s="226"/>
      <c r="Q399" s="223"/>
      <c r="R399" s="223"/>
      <c r="S399" s="244" t="n">
        <f aca="false">8057.6+347.1622</f>
        <v>8404.7622</v>
      </c>
      <c r="T399" s="244" t="n">
        <v>7890.458</v>
      </c>
    </row>
    <row r="400" customFormat="false" ht="12.75" hidden="false" customHeight="false" outlineLevel="0" collapsed="false">
      <c r="A400" s="142"/>
      <c r="B400" s="96"/>
      <c r="C400" s="92"/>
      <c r="D400" s="84"/>
      <c r="E400" s="96"/>
      <c r="F400" s="97"/>
      <c r="G400" s="97"/>
      <c r="H400" s="97"/>
      <c r="M400" s="220"/>
      <c r="N400" s="221"/>
      <c r="O400" s="221"/>
      <c r="S400" s="97"/>
      <c r="T400" s="97"/>
    </row>
    <row r="401" customFormat="false" ht="12.75" hidden="false" customHeight="false" outlineLevel="0" collapsed="false">
      <c r="A401" s="77" t="s">
        <v>403</v>
      </c>
      <c r="B401" s="95" t="s">
        <v>64</v>
      </c>
      <c r="C401" s="95" t="s">
        <v>204</v>
      </c>
      <c r="D401" s="73" t="s">
        <v>404</v>
      </c>
      <c r="E401" s="65"/>
      <c r="F401" s="94" t="n">
        <f aca="false">F402</f>
        <v>9550.43675</v>
      </c>
      <c r="G401" s="94" t="n">
        <f aca="false">G402</f>
        <v>7832.7</v>
      </c>
      <c r="H401" s="94" t="n">
        <f aca="false">H402</f>
        <v>7832.7</v>
      </c>
      <c r="M401" s="220"/>
      <c r="N401" s="221"/>
      <c r="O401" s="221"/>
      <c r="S401" s="94" t="n">
        <f aca="false">S402</f>
        <v>9550.43675</v>
      </c>
      <c r="T401" s="94" t="n">
        <f aca="false">T402</f>
        <v>9550.43675</v>
      </c>
    </row>
    <row r="402" customFormat="false" ht="12.75" hidden="false" customHeight="false" outlineLevel="0" collapsed="false">
      <c r="A402" s="114" t="s">
        <v>375</v>
      </c>
      <c r="B402" s="92" t="s">
        <v>64</v>
      </c>
      <c r="C402" s="92" t="s">
        <v>204</v>
      </c>
      <c r="D402" s="84" t="s">
        <v>404</v>
      </c>
      <c r="E402" s="92" t="s">
        <v>376</v>
      </c>
      <c r="F402" s="100" t="n">
        <f aca="false">F403</f>
        <v>9550.43675</v>
      </c>
      <c r="G402" s="100" t="n">
        <f aca="false">G403</f>
        <v>7832.7</v>
      </c>
      <c r="H402" s="100" t="n">
        <f aca="false">H403</f>
        <v>7832.7</v>
      </c>
      <c r="M402" s="220"/>
      <c r="N402" s="221"/>
      <c r="O402" s="221"/>
      <c r="S402" s="100" t="n">
        <f aca="false">S403</f>
        <v>9550.43675</v>
      </c>
      <c r="T402" s="100" t="n">
        <f aca="false">T403</f>
        <v>9550.43675</v>
      </c>
    </row>
    <row r="403" customFormat="false" ht="12.75" hidden="false" customHeight="false" outlineLevel="0" collapsed="false">
      <c r="A403" s="89" t="s">
        <v>392</v>
      </c>
      <c r="B403" s="92" t="s">
        <v>64</v>
      </c>
      <c r="C403" s="92" t="s">
        <v>204</v>
      </c>
      <c r="D403" s="84" t="s">
        <v>404</v>
      </c>
      <c r="E403" s="92" t="s">
        <v>393</v>
      </c>
      <c r="F403" s="97" t="n">
        <f aca="false">F404</f>
        <v>9550.43675</v>
      </c>
      <c r="G403" s="97" t="n">
        <f aca="false">G404</f>
        <v>7832.7</v>
      </c>
      <c r="H403" s="97" t="n">
        <f aca="false">H404</f>
        <v>7832.7</v>
      </c>
      <c r="M403" s="220"/>
      <c r="N403" s="221"/>
      <c r="O403" s="221"/>
      <c r="S403" s="97" t="n">
        <f aca="false">S404</f>
        <v>9550.43675</v>
      </c>
      <c r="T403" s="97" t="n">
        <f aca="false">T404</f>
        <v>9550.43675</v>
      </c>
    </row>
    <row r="404" customFormat="false" ht="25.5" hidden="false" customHeight="false" outlineLevel="0" collapsed="false">
      <c r="A404" s="146" t="s">
        <v>760</v>
      </c>
      <c r="B404" s="92" t="s">
        <v>64</v>
      </c>
      <c r="C404" s="92" t="s">
        <v>204</v>
      </c>
      <c r="D404" s="84" t="s">
        <v>404</v>
      </c>
      <c r="E404" s="92" t="s">
        <v>395</v>
      </c>
      <c r="F404" s="244" t="n">
        <f aca="false">13144.6-3594.16325</f>
        <v>9550.43675</v>
      </c>
      <c r="G404" s="244" t="n">
        <v>7832.7</v>
      </c>
      <c r="H404" s="244" t="n">
        <v>7832.7</v>
      </c>
      <c r="I404" s="223"/>
      <c r="J404" s="223"/>
      <c r="K404" s="223"/>
      <c r="L404" s="223"/>
      <c r="M404" s="224"/>
      <c r="N404" s="225" t="n">
        <f aca="false">F404</f>
        <v>9550.43675</v>
      </c>
      <c r="O404" s="225"/>
      <c r="P404" s="226"/>
      <c r="Q404" s="223"/>
      <c r="R404" s="223"/>
      <c r="S404" s="244" t="n">
        <f aca="false">13144.6-3594.16325</f>
        <v>9550.43675</v>
      </c>
      <c r="T404" s="244" t="n">
        <f aca="false">13144.6-3594.16325</f>
        <v>9550.43675</v>
      </c>
    </row>
    <row r="405" customFormat="false" ht="12.75" hidden="false" customHeight="false" outlineLevel="0" collapsed="false">
      <c r="A405" s="71"/>
      <c r="B405" s="65"/>
      <c r="C405" s="95"/>
      <c r="D405" s="95"/>
      <c r="E405" s="95"/>
      <c r="F405" s="94"/>
      <c r="G405" s="94"/>
      <c r="H405" s="94"/>
      <c r="M405" s="220"/>
      <c r="N405" s="221"/>
      <c r="O405" s="221"/>
      <c r="S405" s="94"/>
      <c r="T405" s="94"/>
    </row>
    <row r="406" s="81" customFormat="true" ht="29.25" hidden="true" customHeight="true" outlineLevel="0" collapsed="false">
      <c r="A406" s="88" t="s">
        <v>205</v>
      </c>
      <c r="B406" s="73" t="s">
        <v>64</v>
      </c>
      <c r="C406" s="73" t="s">
        <v>204</v>
      </c>
      <c r="D406" s="73" t="s">
        <v>206</v>
      </c>
      <c r="E406" s="73"/>
      <c r="F406" s="78" t="n">
        <f aca="false">F410+F415</f>
        <v>0</v>
      </c>
      <c r="G406" s="78" t="n">
        <f aca="false">G407+G411+G416</f>
        <v>1736.8</v>
      </c>
      <c r="H406" s="78" t="n">
        <f aca="false">H407+H411+H416</f>
        <v>1736.8</v>
      </c>
      <c r="M406" s="79"/>
      <c r="N406" s="80"/>
      <c r="O406" s="80"/>
      <c r="P406" s="228"/>
      <c r="S406" s="78" t="n">
        <f aca="false">S410+S415</f>
        <v>0</v>
      </c>
      <c r="T406" s="78" t="n">
        <f aca="false">T410+T415</f>
        <v>0</v>
      </c>
    </row>
    <row r="407" customFormat="false" ht="41.25" hidden="true" customHeight="true" outlineLevel="0" collapsed="false">
      <c r="A407" s="88" t="s">
        <v>209</v>
      </c>
      <c r="B407" s="73" t="s">
        <v>64</v>
      </c>
      <c r="C407" s="73" t="s">
        <v>204</v>
      </c>
      <c r="D407" s="73" t="s">
        <v>761</v>
      </c>
      <c r="E407" s="73"/>
      <c r="F407" s="78" t="n">
        <f aca="false">F408</f>
        <v>0</v>
      </c>
      <c r="G407" s="78" t="n">
        <f aca="false">G408</f>
        <v>0</v>
      </c>
      <c r="H407" s="78" t="n">
        <f aca="false">H408</f>
        <v>0</v>
      </c>
      <c r="M407" s="220"/>
      <c r="N407" s="221"/>
      <c r="O407" s="221"/>
      <c r="S407" s="78" t="n">
        <f aca="false">S408</f>
        <v>0</v>
      </c>
      <c r="T407" s="78" t="n">
        <f aca="false">T408</f>
        <v>0</v>
      </c>
    </row>
    <row r="408" customFormat="false" ht="12.75" hidden="true" customHeight="false" outlineLevel="0" collapsed="false">
      <c r="A408" s="87" t="s">
        <v>81</v>
      </c>
      <c r="B408" s="92" t="s">
        <v>64</v>
      </c>
      <c r="C408" s="92" t="s">
        <v>204</v>
      </c>
      <c r="D408" s="96" t="s">
        <v>761</v>
      </c>
      <c r="E408" s="92" t="s">
        <v>82</v>
      </c>
      <c r="F408" s="100" t="n">
        <f aca="false">F409</f>
        <v>0</v>
      </c>
      <c r="G408" s="100" t="n">
        <f aca="false">G409</f>
        <v>0</v>
      </c>
      <c r="H408" s="100" t="n">
        <f aca="false">H409</f>
        <v>0</v>
      </c>
      <c r="M408" s="220"/>
      <c r="N408" s="221"/>
      <c r="O408" s="221"/>
      <c r="S408" s="100" t="n">
        <f aca="false">S409</f>
        <v>0</v>
      </c>
      <c r="T408" s="100" t="n">
        <f aca="false">T409</f>
        <v>0</v>
      </c>
    </row>
    <row r="409" customFormat="false" ht="30.75" hidden="true" customHeight="true" outlineLevel="0" collapsed="false">
      <c r="A409" s="87" t="s">
        <v>352</v>
      </c>
      <c r="B409" s="92" t="s">
        <v>64</v>
      </c>
      <c r="C409" s="92" t="s">
        <v>204</v>
      </c>
      <c r="D409" s="96" t="s">
        <v>761</v>
      </c>
      <c r="E409" s="92" t="s">
        <v>141</v>
      </c>
      <c r="F409" s="100" t="n">
        <f aca="false">1300-1300</f>
        <v>0</v>
      </c>
      <c r="G409" s="100" t="n">
        <f aca="false">1300-1300</f>
        <v>0</v>
      </c>
      <c r="H409" s="100" t="n">
        <f aca="false">1300-1300</f>
        <v>0</v>
      </c>
      <c r="M409" s="220"/>
      <c r="N409" s="221"/>
      <c r="O409" s="221"/>
      <c r="S409" s="100" t="n">
        <f aca="false">1300-1300</f>
        <v>0</v>
      </c>
      <c r="T409" s="100" t="n">
        <f aca="false">1300-1300</f>
        <v>0</v>
      </c>
    </row>
    <row r="410" s="81" customFormat="true" ht="30.75" hidden="true" customHeight="true" outlineLevel="0" collapsed="false">
      <c r="A410" s="88" t="s">
        <v>207</v>
      </c>
      <c r="B410" s="95" t="s">
        <v>64</v>
      </c>
      <c r="C410" s="95" t="s">
        <v>204</v>
      </c>
      <c r="D410" s="95" t="s">
        <v>208</v>
      </c>
      <c r="E410" s="95"/>
      <c r="F410" s="94" t="n">
        <f aca="false">F411</f>
        <v>0</v>
      </c>
      <c r="G410" s="94"/>
      <c r="H410" s="94"/>
      <c r="M410" s="79"/>
      <c r="N410" s="80"/>
      <c r="O410" s="80"/>
      <c r="P410" s="228"/>
      <c r="S410" s="94" t="n">
        <f aca="false">S411</f>
        <v>0</v>
      </c>
      <c r="T410" s="94" t="n">
        <f aca="false">T411</f>
        <v>0</v>
      </c>
    </row>
    <row r="411" customFormat="false" ht="25.5" hidden="true" customHeight="false" outlineLevel="0" collapsed="false">
      <c r="A411" s="88" t="s">
        <v>209</v>
      </c>
      <c r="B411" s="73" t="s">
        <v>64</v>
      </c>
      <c r="C411" s="73" t="s">
        <v>204</v>
      </c>
      <c r="D411" s="73" t="s">
        <v>210</v>
      </c>
      <c r="E411" s="73"/>
      <c r="F411" s="78" t="n">
        <f aca="false">F412</f>
        <v>0</v>
      </c>
      <c r="G411" s="78" t="n">
        <f aca="false">G412</f>
        <v>1350</v>
      </c>
      <c r="H411" s="78" t="n">
        <f aca="false">H412</f>
        <v>1350</v>
      </c>
      <c r="M411" s="220"/>
      <c r="N411" s="221"/>
      <c r="O411" s="221"/>
      <c r="S411" s="78" t="n">
        <f aca="false">S412</f>
        <v>0</v>
      </c>
      <c r="T411" s="78" t="n">
        <f aca="false">T412</f>
        <v>0</v>
      </c>
    </row>
    <row r="412" customFormat="false" ht="12.75" hidden="true" customHeight="false" outlineLevel="0" collapsed="false">
      <c r="A412" s="87" t="s">
        <v>81</v>
      </c>
      <c r="B412" s="92" t="s">
        <v>64</v>
      </c>
      <c r="C412" s="92" t="s">
        <v>204</v>
      </c>
      <c r="D412" s="84" t="s">
        <v>210</v>
      </c>
      <c r="E412" s="92" t="s">
        <v>82</v>
      </c>
      <c r="F412" s="100" t="n">
        <f aca="false">F413</f>
        <v>0</v>
      </c>
      <c r="G412" s="100" t="n">
        <f aca="false">G413</f>
        <v>1350</v>
      </c>
      <c r="H412" s="100" t="n">
        <f aca="false">H413</f>
        <v>1350</v>
      </c>
      <c r="M412" s="220"/>
      <c r="N412" s="221"/>
      <c r="O412" s="221"/>
      <c r="S412" s="100" t="n">
        <f aca="false">S413</f>
        <v>0</v>
      </c>
      <c r="T412" s="100" t="n">
        <f aca="false">T413</f>
        <v>0</v>
      </c>
    </row>
    <row r="413" customFormat="false" ht="25.5" hidden="true" customHeight="false" outlineLevel="0" collapsed="false">
      <c r="A413" s="87" t="s">
        <v>140</v>
      </c>
      <c r="B413" s="92" t="s">
        <v>64</v>
      </c>
      <c r="C413" s="92" t="s">
        <v>204</v>
      </c>
      <c r="D413" s="84" t="s">
        <v>210</v>
      </c>
      <c r="E413" s="92" t="s">
        <v>141</v>
      </c>
      <c r="F413" s="100" t="n">
        <f aca="false">1350-1350</f>
        <v>0</v>
      </c>
      <c r="G413" s="245" t="n">
        <v>1350</v>
      </c>
      <c r="H413" s="245" t="n">
        <v>1350</v>
      </c>
      <c r="M413" s="220" t="n">
        <f aca="false">F413</f>
        <v>0</v>
      </c>
      <c r="N413" s="221"/>
      <c r="O413" s="221"/>
      <c r="S413" s="100" t="n">
        <f aca="false">1350-1350</f>
        <v>0</v>
      </c>
      <c r="T413" s="100" t="n">
        <f aca="false">1350-1350</f>
        <v>0</v>
      </c>
    </row>
    <row r="414" customFormat="false" ht="12.75" hidden="true" customHeight="false" outlineLevel="0" collapsed="false">
      <c r="A414" s="87"/>
      <c r="B414" s="92"/>
      <c r="C414" s="92"/>
      <c r="D414" s="84"/>
      <c r="E414" s="92"/>
      <c r="F414" s="100"/>
      <c r="G414" s="245"/>
      <c r="H414" s="245"/>
      <c r="M414" s="220"/>
      <c r="N414" s="221"/>
      <c r="O414" s="221"/>
      <c r="S414" s="100"/>
      <c r="T414" s="100"/>
    </row>
    <row r="415" s="81" customFormat="true" ht="25.5" hidden="true" customHeight="false" outlineLevel="0" collapsed="false">
      <c r="A415" s="88" t="s">
        <v>211</v>
      </c>
      <c r="B415" s="95" t="s">
        <v>64</v>
      </c>
      <c r="C415" s="95" t="s">
        <v>204</v>
      </c>
      <c r="D415" s="95" t="s">
        <v>213</v>
      </c>
      <c r="E415" s="95"/>
      <c r="F415" s="94" t="n">
        <f aca="false">F416</f>
        <v>0</v>
      </c>
      <c r="G415" s="94"/>
      <c r="H415" s="94"/>
      <c r="M415" s="79"/>
      <c r="N415" s="80"/>
      <c r="O415" s="80"/>
      <c r="P415" s="228"/>
      <c r="S415" s="94" t="n">
        <f aca="false">S416</f>
        <v>0</v>
      </c>
      <c r="T415" s="94" t="n">
        <f aca="false">T416</f>
        <v>0</v>
      </c>
    </row>
    <row r="416" s="81" customFormat="true" ht="51" hidden="true" customHeight="false" outlineLevel="0" collapsed="false">
      <c r="A416" s="88" t="s">
        <v>214</v>
      </c>
      <c r="B416" s="73" t="s">
        <v>64</v>
      </c>
      <c r="C416" s="73" t="s">
        <v>212</v>
      </c>
      <c r="D416" s="73" t="s">
        <v>215</v>
      </c>
      <c r="E416" s="73"/>
      <c r="F416" s="78" t="n">
        <f aca="false">F417</f>
        <v>0</v>
      </c>
      <c r="G416" s="78" t="n">
        <f aca="false">G417</f>
        <v>386.8</v>
      </c>
      <c r="H416" s="78" t="n">
        <f aca="false">H417</f>
        <v>386.8</v>
      </c>
      <c r="M416" s="79"/>
      <c r="N416" s="80"/>
      <c r="O416" s="80"/>
      <c r="P416" s="228"/>
      <c r="S416" s="78" t="n">
        <f aca="false">S417</f>
        <v>0</v>
      </c>
      <c r="T416" s="78" t="n">
        <f aca="false">T417</f>
        <v>0</v>
      </c>
    </row>
    <row r="417" customFormat="false" ht="18" hidden="true" customHeight="true" outlineLevel="0" collapsed="false">
      <c r="A417" s="87" t="s">
        <v>81</v>
      </c>
      <c r="B417" s="84" t="s">
        <v>64</v>
      </c>
      <c r="C417" s="84" t="s">
        <v>212</v>
      </c>
      <c r="D417" s="84" t="s">
        <v>215</v>
      </c>
      <c r="E417" s="92" t="s">
        <v>82</v>
      </c>
      <c r="F417" s="100" t="n">
        <f aca="false">F418</f>
        <v>0</v>
      </c>
      <c r="G417" s="235" t="n">
        <f aca="false">G418</f>
        <v>386.8</v>
      </c>
      <c r="H417" s="235" t="n">
        <f aca="false">H418</f>
        <v>386.8</v>
      </c>
      <c r="M417" s="220"/>
      <c r="N417" s="221"/>
      <c r="O417" s="221"/>
      <c r="S417" s="100" t="n">
        <f aca="false">S418</f>
        <v>0</v>
      </c>
      <c r="T417" s="100" t="n">
        <f aca="false">T418</f>
        <v>0</v>
      </c>
    </row>
    <row r="418" customFormat="false" ht="30.75" hidden="true" customHeight="true" outlineLevel="0" collapsed="false">
      <c r="A418" s="87" t="s">
        <v>140</v>
      </c>
      <c r="B418" s="84" t="s">
        <v>64</v>
      </c>
      <c r="C418" s="84" t="s">
        <v>212</v>
      </c>
      <c r="D418" s="84" t="s">
        <v>215</v>
      </c>
      <c r="E418" s="92" t="s">
        <v>141</v>
      </c>
      <c r="F418" s="100" t="n">
        <f aca="false">108.75-108.75</f>
        <v>0</v>
      </c>
      <c r="G418" s="246" t="n">
        <v>386.8</v>
      </c>
      <c r="H418" s="246" t="n">
        <v>386.8</v>
      </c>
      <c r="M418" s="220"/>
      <c r="N418" s="221" t="n">
        <f aca="false">F418</f>
        <v>0</v>
      </c>
      <c r="O418" s="221"/>
      <c r="S418" s="100" t="n">
        <f aca="false">108.75-108.75</f>
        <v>0</v>
      </c>
      <c r="T418" s="100" t="n">
        <f aca="false">108.75-108.75</f>
        <v>0</v>
      </c>
    </row>
    <row r="419" customFormat="false" ht="12.75" hidden="true" customHeight="false" outlineLevel="0" collapsed="false">
      <c r="A419" s="133"/>
      <c r="B419" s="84"/>
      <c r="C419" s="84"/>
      <c r="D419" s="85"/>
      <c r="E419" s="84"/>
      <c r="F419" s="100"/>
      <c r="G419" s="100"/>
      <c r="H419" s="100"/>
      <c r="M419" s="220"/>
      <c r="N419" s="221"/>
      <c r="O419" s="221"/>
      <c r="S419" s="100"/>
      <c r="T419" s="100"/>
    </row>
    <row r="420" customFormat="false" ht="15.75" hidden="false" customHeight="true" outlineLevel="0" collapsed="false">
      <c r="A420" s="108" t="s">
        <v>405</v>
      </c>
      <c r="B420" s="73" t="s">
        <v>64</v>
      </c>
      <c r="C420" s="73" t="s">
        <v>195</v>
      </c>
      <c r="D420" s="72"/>
      <c r="E420" s="73"/>
      <c r="F420" s="94" t="n">
        <f aca="false">F421</f>
        <v>7058.46653</v>
      </c>
      <c r="G420" s="94" t="n">
        <f aca="false">G421</f>
        <v>0</v>
      </c>
      <c r="H420" s="94" t="n">
        <f aca="false">H421</f>
        <v>0</v>
      </c>
      <c r="M420" s="220"/>
      <c r="N420" s="221"/>
      <c r="O420" s="221"/>
      <c r="S420" s="94" t="n">
        <f aca="false">S421</f>
        <v>7058.46653</v>
      </c>
      <c r="T420" s="94" t="n">
        <f aca="false">T421</f>
        <v>7040.27082</v>
      </c>
    </row>
    <row r="421" s="81" customFormat="true" ht="16.5" hidden="false" customHeight="true" outlineLevel="0" collapsed="false">
      <c r="A421" s="88" t="s">
        <v>386</v>
      </c>
      <c r="B421" s="95" t="s">
        <v>64</v>
      </c>
      <c r="C421" s="95" t="s">
        <v>195</v>
      </c>
      <c r="D421" s="95" t="s">
        <v>111</v>
      </c>
      <c r="E421" s="73"/>
      <c r="F421" s="94" t="n">
        <f aca="false">F422</f>
        <v>7058.46653</v>
      </c>
      <c r="G421" s="94" t="n">
        <f aca="false">G422</f>
        <v>0</v>
      </c>
      <c r="H421" s="94" t="n">
        <f aca="false">H422</f>
        <v>0</v>
      </c>
      <c r="M421" s="79"/>
      <c r="N421" s="80"/>
      <c r="O421" s="80"/>
      <c r="P421" s="228"/>
      <c r="S421" s="94" t="n">
        <f aca="false">S422</f>
        <v>7058.46653</v>
      </c>
      <c r="T421" s="94" t="n">
        <f aca="false">T422</f>
        <v>7040.27082</v>
      </c>
    </row>
    <row r="422" customFormat="false" ht="25.5" hidden="false" customHeight="false" outlineLevel="0" collapsed="false">
      <c r="A422" s="77" t="s">
        <v>406</v>
      </c>
      <c r="B422" s="95" t="s">
        <v>64</v>
      </c>
      <c r="C422" s="95" t="s">
        <v>195</v>
      </c>
      <c r="D422" s="73" t="s">
        <v>360</v>
      </c>
      <c r="E422" s="84"/>
      <c r="F422" s="94" t="n">
        <f aca="false">F423</f>
        <v>7058.46653</v>
      </c>
      <c r="G422" s="94" t="n">
        <f aca="false">G424</f>
        <v>0</v>
      </c>
      <c r="H422" s="94" t="n">
        <f aca="false">H424</f>
        <v>0</v>
      </c>
      <c r="M422" s="220"/>
      <c r="N422" s="221"/>
      <c r="O422" s="221"/>
      <c r="S422" s="94" t="n">
        <f aca="false">S423</f>
        <v>7058.46653</v>
      </c>
      <c r="T422" s="94" t="n">
        <f aca="false">T423</f>
        <v>7040.27082</v>
      </c>
    </row>
    <row r="423" customFormat="false" ht="42" hidden="false" customHeight="true" outlineLevel="0" collapsed="false">
      <c r="A423" s="77" t="s">
        <v>388</v>
      </c>
      <c r="B423" s="95" t="s">
        <v>64</v>
      </c>
      <c r="C423" s="95" t="s">
        <v>195</v>
      </c>
      <c r="D423" s="73" t="s">
        <v>389</v>
      </c>
      <c r="E423" s="84"/>
      <c r="F423" s="94" t="n">
        <f aca="false">F424</f>
        <v>7058.46653</v>
      </c>
      <c r="G423" s="94"/>
      <c r="H423" s="94"/>
      <c r="M423" s="220"/>
      <c r="N423" s="221"/>
      <c r="O423" s="221"/>
      <c r="S423" s="94" t="n">
        <f aca="false">S424</f>
        <v>7058.46653</v>
      </c>
      <c r="T423" s="94" t="n">
        <f aca="false">T424</f>
        <v>7040.27082</v>
      </c>
    </row>
    <row r="424" s="81" customFormat="true" ht="25.5" hidden="false" customHeight="false" outlineLevel="0" collapsed="false">
      <c r="A424" s="108" t="s">
        <v>407</v>
      </c>
      <c r="B424" s="73" t="s">
        <v>64</v>
      </c>
      <c r="C424" s="73" t="s">
        <v>195</v>
      </c>
      <c r="D424" s="72" t="s">
        <v>408</v>
      </c>
      <c r="E424" s="73"/>
      <c r="F424" s="94" t="n">
        <f aca="false">F425</f>
        <v>7058.46653</v>
      </c>
      <c r="G424" s="94" t="n">
        <f aca="false">G425</f>
        <v>0</v>
      </c>
      <c r="H424" s="94" t="n">
        <f aca="false">H425</f>
        <v>0</v>
      </c>
      <c r="M424" s="79"/>
      <c r="N424" s="80"/>
      <c r="O424" s="80"/>
      <c r="P424" s="228"/>
      <c r="S424" s="94" t="n">
        <f aca="false">S425</f>
        <v>7058.46653</v>
      </c>
      <c r="T424" s="94" t="n">
        <f aca="false">T425</f>
        <v>7040.27082</v>
      </c>
    </row>
    <row r="425" customFormat="false" ht="12.75" hidden="false" customHeight="false" outlineLevel="0" collapsed="false">
      <c r="A425" s="145" t="s">
        <v>375</v>
      </c>
      <c r="B425" s="84" t="s">
        <v>64</v>
      </c>
      <c r="C425" s="84" t="s">
        <v>195</v>
      </c>
      <c r="D425" s="85" t="s">
        <v>408</v>
      </c>
      <c r="E425" s="111" t="s">
        <v>376</v>
      </c>
      <c r="F425" s="97" t="n">
        <f aca="false">F426</f>
        <v>7058.46653</v>
      </c>
      <c r="G425" s="97" t="n">
        <f aca="false">G426</f>
        <v>0</v>
      </c>
      <c r="H425" s="97" t="n">
        <f aca="false">H426</f>
        <v>0</v>
      </c>
      <c r="M425" s="220"/>
      <c r="N425" s="221"/>
      <c r="O425" s="221"/>
      <c r="S425" s="97" t="n">
        <f aca="false">S426</f>
        <v>7058.46653</v>
      </c>
      <c r="T425" s="97" t="n">
        <f aca="false">T426</f>
        <v>7040.27082</v>
      </c>
    </row>
    <row r="426" customFormat="false" ht="12.75" hidden="false" customHeight="false" outlineLevel="0" collapsed="false">
      <c r="A426" s="145" t="s">
        <v>392</v>
      </c>
      <c r="B426" s="84" t="s">
        <v>64</v>
      </c>
      <c r="C426" s="84" t="s">
        <v>195</v>
      </c>
      <c r="D426" s="85" t="s">
        <v>408</v>
      </c>
      <c r="E426" s="111" t="s">
        <v>393</v>
      </c>
      <c r="F426" s="97" t="n">
        <f aca="false">F427</f>
        <v>7058.46653</v>
      </c>
      <c r="G426" s="97" t="n">
        <f aca="false">G427</f>
        <v>0</v>
      </c>
      <c r="H426" s="97" t="n">
        <f aca="false">H427</f>
        <v>0</v>
      </c>
      <c r="M426" s="220"/>
      <c r="N426" s="221"/>
      <c r="O426" s="221"/>
      <c r="S426" s="97" t="n">
        <f aca="false">S427</f>
        <v>7058.46653</v>
      </c>
      <c r="T426" s="97" t="n">
        <f aca="false">T427</f>
        <v>7040.27082</v>
      </c>
    </row>
    <row r="427" customFormat="false" ht="25.5" hidden="false" customHeight="false" outlineLevel="0" collapsed="false">
      <c r="A427" s="142" t="s">
        <v>394</v>
      </c>
      <c r="B427" s="84" t="s">
        <v>64</v>
      </c>
      <c r="C427" s="84" t="s">
        <v>195</v>
      </c>
      <c r="D427" s="85" t="s">
        <v>408</v>
      </c>
      <c r="E427" s="111" t="s">
        <v>395</v>
      </c>
      <c r="F427" s="244" t="n">
        <v>7058.46653</v>
      </c>
      <c r="G427" s="244"/>
      <c r="H427" s="244"/>
      <c r="I427" s="223"/>
      <c r="J427" s="223"/>
      <c r="K427" s="223"/>
      <c r="L427" s="223"/>
      <c r="M427" s="224"/>
      <c r="N427" s="225" t="n">
        <f aca="false">F427</f>
        <v>7058.46653</v>
      </c>
      <c r="O427" s="225"/>
      <c r="P427" s="226"/>
      <c r="Q427" s="223"/>
      <c r="R427" s="223"/>
      <c r="S427" s="244" t="n">
        <v>7058.46653</v>
      </c>
      <c r="T427" s="244" t="n">
        <v>7040.27082</v>
      </c>
    </row>
    <row r="428" customFormat="false" ht="12.75" hidden="false" customHeight="false" outlineLevel="0" collapsed="false">
      <c r="A428" s="152"/>
      <c r="B428" s="92"/>
      <c r="C428" s="92"/>
      <c r="D428" s="92"/>
      <c r="E428" s="92"/>
      <c r="F428" s="100"/>
      <c r="G428" s="100"/>
      <c r="H428" s="100"/>
      <c r="M428" s="220"/>
      <c r="N428" s="221"/>
      <c r="O428" s="221"/>
      <c r="S428" s="100"/>
      <c r="T428" s="100"/>
    </row>
    <row r="429" customFormat="false" ht="12.75" hidden="false" customHeight="false" outlineLevel="0" collapsed="false">
      <c r="A429" s="158" t="s">
        <v>216</v>
      </c>
      <c r="B429" s="95" t="s">
        <v>64</v>
      </c>
      <c r="C429" s="95" t="s">
        <v>217</v>
      </c>
      <c r="D429" s="110"/>
      <c r="E429" s="111"/>
      <c r="F429" s="94" t="n">
        <f aca="false">F430</f>
        <v>35.85</v>
      </c>
      <c r="G429" s="94" t="e">
        <f aca="false">G430</f>
        <v>#REF!</v>
      </c>
      <c r="H429" s="94" t="e">
        <f aca="false">H430</f>
        <v>#REF!</v>
      </c>
      <c r="M429" s="220"/>
      <c r="N429" s="221"/>
      <c r="O429" s="221"/>
      <c r="S429" s="94" t="n">
        <f aca="false">S430</f>
        <v>35.85</v>
      </c>
      <c r="T429" s="94" t="n">
        <f aca="false">T430</f>
        <v>35.85</v>
      </c>
    </row>
    <row r="430" s="81" customFormat="true" ht="17.25" hidden="false" customHeight="true" outlineLevel="0" collapsed="false">
      <c r="A430" s="71" t="s">
        <v>45</v>
      </c>
      <c r="B430" s="65" t="s">
        <v>64</v>
      </c>
      <c r="C430" s="65" t="s">
        <v>217</v>
      </c>
      <c r="D430" s="73" t="s">
        <v>46</v>
      </c>
      <c r="E430" s="110"/>
      <c r="F430" s="94" t="n">
        <f aca="false">F431</f>
        <v>35.85</v>
      </c>
      <c r="G430" s="94" t="e">
        <f aca="false">#REF!+G431</f>
        <v>#REF!</v>
      </c>
      <c r="H430" s="94" t="e">
        <f aca="false">#REF!+H431</f>
        <v>#REF!</v>
      </c>
      <c r="M430" s="79"/>
      <c r="N430" s="80"/>
      <c r="O430" s="80"/>
      <c r="P430" s="228"/>
      <c r="S430" s="94" t="n">
        <f aca="false">S431</f>
        <v>35.85</v>
      </c>
      <c r="T430" s="94" t="n">
        <f aca="false">T431</f>
        <v>35.85</v>
      </c>
    </row>
    <row r="431" s="81" customFormat="true" ht="12.75" hidden="false" customHeight="false" outlineLevel="0" collapsed="false">
      <c r="A431" s="135" t="s">
        <v>182</v>
      </c>
      <c r="B431" s="73" t="s">
        <v>64</v>
      </c>
      <c r="C431" s="73" t="s">
        <v>217</v>
      </c>
      <c r="D431" s="73" t="s">
        <v>183</v>
      </c>
      <c r="E431" s="110"/>
      <c r="F431" s="156" t="n">
        <f aca="false">F432+F440</f>
        <v>35.85</v>
      </c>
      <c r="G431" s="156" t="n">
        <f aca="false">G432</f>
        <v>34.2</v>
      </c>
      <c r="H431" s="156" t="n">
        <f aca="false">H432</f>
        <v>34.2</v>
      </c>
      <c r="M431" s="79"/>
      <c r="N431" s="80"/>
      <c r="O431" s="80"/>
      <c r="P431" s="228"/>
      <c r="S431" s="156" t="n">
        <f aca="false">S432+S440</f>
        <v>35.85</v>
      </c>
      <c r="T431" s="156" t="n">
        <f aca="false">T432+T440</f>
        <v>35.85</v>
      </c>
    </row>
    <row r="432" s="81" customFormat="true" ht="25.5" hidden="false" customHeight="false" outlineLevel="0" collapsed="false">
      <c r="A432" s="77" t="s">
        <v>762</v>
      </c>
      <c r="B432" s="65" t="s">
        <v>64</v>
      </c>
      <c r="C432" s="65" t="s">
        <v>217</v>
      </c>
      <c r="D432" s="73" t="s">
        <v>219</v>
      </c>
      <c r="E432" s="113"/>
      <c r="F432" s="94" t="n">
        <f aca="false">F433+F436</f>
        <v>34.2</v>
      </c>
      <c r="G432" s="94" t="n">
        <f aca="false">G433+G436</f>
        <v>34.2</v>
      </c>
      <c r="H432" s="94" t="n">
        <f aca="false">H433+H436</f>
        <v>34.2</v>
      </c>
      <c r="M432" s="79"/>
      <c r="N432" s="80"/>
      <c r="O432" s="80"/>
      <c r="P432" s="228"/>
      <c r="S432" s="94" t="n">
        <f aca="false">S433+S436</f>
        <v>34.2</v>
      </c>
      <c r="T432" s="94" t="n">
        <f aca="false">T433+T436</f>
        <v>34.2</v>
      </c>
    </row>
    <row r="433" customFormat="false" ht="14.25" hidden="false" customHeight="true" outlineLevel="0" collapsed="false">
      <c r="A433" s="87" t="s">
        <v>73</v>
      </c>
      <c r="B433" s="92" t="s">
        <v>64</v>
      </c>
      <c r="C433" s="92" t="s">
        <v>217</v>
      </c>
      <c r="D433" s="84" t="s">
        <v>219</v>
      </c>
      <c r="E433" s="115" t="s">
        <v>74</v>
      </c>
      <c r="F433" s="100" t="n">
        <f aca="false">F434</f>
        <v>11.4</v>
      </c>
      <c r="G433" s="100" t="n">
        <f aca="false">G434</f>
        <v>11.4</v>
      </c>
      <c r="H433" s="100" t="n">
        <f aca="false">H434</f>
        <v>11.4</v>
      </c>
      <c r="M433" s="220"/>
      <c r="N433" s="221"/>
      <c r="O433" s="221"/>
      <c r="S433" s="100" t="n">
        <f aca="false">S434</f>
        <v>11.4</v>
      </c>
      <c r="T433" s="100" t="n">
        <f aca="false">T434</f>
        <v>11.4</v>
      </c>
    </row>
    <row r="434" customFormat="false" ht="12.75" hidden="false" customHeight="false" outlineLevel="0" collapsed="false">
      <c r="A434" s="87" t="s">
        <v>75</v>
      </c>
      <c r="B434" s="92" t="s">
        <v>64</v>
      </c>
      <c r="C434" s="92" t="s">
        <v>217</v>
      </c>
      <c r="D434" s="84" t="s">
        <v>219</v>
      </c>
      <c r="E434" s="115" t="s">
        <v>76</v>
      </c>
      <c r="F434" s="100" t="n">
        <f aca="false">F435</f>
        <v>11.4</v>
      </c>
      <c r="G434" s="100" t="n">
        <f aca="false">G435</f>
        <v>11.4</v>
      </c>
      <c r="H434" s="100" t="n">
        <f aca="false">H435</f>
        <v>11.4</v>
      </c>
      <c r="M434" s="220"/>
      <c r="N434" s="221"/>
      <c r="O434" s="221"/>
      <c r="S434" s="100" t="n">
        <f aca="false">S435</f>
        <v>11.4</v>
      </c>
      <c r="T434" s="100" t="n">
        <f aca="false">T435</f>
        <v>11.4</v>
      </c>
    </row>
    <row r="435" customFormat="false" ht="12.75" hidden="false" customHeight="false" outlineLevel="0" collapsed="false">
      <c r="A435" s="117" t="s">
        <v>220</v>
      </c>
      <c r="B435" s="92" t="s">
        <v>64</v>
      </c>
      <c r="C435" s="92" t="s">
        <v>217</v>
      </c>
      <c r="D435" s="84" t="s">
        <v>219</v>
      </c>
      <c r="E435" s="115" t="s">
        <v>78</v>
      </c>
      <c r="F435" s="238" t="n">
        <v>11.4</v>
      </c>
      <c r="G435" s="238" t="n">
        <v>11.4</v>
      </c>
      <c r="H435" s="238" t="n">
        <v>11.4</v>
      </c>
      <c r="I435" s="223"/>
      <c r="J435" s="223"/>
      <c r="K435" s="223"/>
      <c r="L435" s="223"/>
      <c r="M435" s="224"/>
      <c r="N435" s="225" t="n">
        <f aca="false">F435</f>
        <v>11.4</v>
      </c>
      <c r="O435" s="225"/>
      <c r="P435" s="226"/>
      <c r="Q435" s="223"/>
      <c r="R435" s="223"/>
      <c r="S435" s="238" t="n">
        <v>11.4</v>
      </c>
      <c r="T435" s="238" t="n">
        <v>11.4</v>
      </c>
    </row>
    <row r="436" customFormat="false" ht="12.75" hidden="false" customHeight="false" outlineLevel="0" collapsed="false">
      <c r="A436" s="145" t="s">
        <v>375</v>
      </c>
      <c r="B436" s="84" t="s">
        <v>64</v>
      </c>
      <c r="C436" s="84" t="s">
        <v>217</v>
      </c>
      <c r="D436" s="84" t="s">
        <v>219</v>
      </c>
      <c r="E436" s="111" t="s">
        <v>376</v>
      </c>
      <c r="F436" s="149" t="n">
        <f aca="false">F437</f>
        <v>22.8</v>
      </c>
      <c r="G436" s="149" t="n">
        <f aca="false">G437</f>
        <v>22.8</v>
      </c>
      <c r="H436" s="149" t="n">
        <f aca="false">H437</f>
        <v>22.8</v>
      </c>
      <c r="M436" s="220"/>
      <c r="N436" s="221"/>
      <c r="O436" s="221"/>
      <c r="S436" s="149" t="n">
        <f aca="false">S437</f>
        <v>22.8</v>
      </c>
      <c r="T436" s="149" t="n">
        <f aca="false">T437</f>
        <v>22.8</v>
      </c>
    </row>
    <row r="437" customFormat="false" ht="12.75" hidden="false" customHeight="false" outlineLevel="0" collapsed="false">
      <c r="A437" s="145" t="s">
        <v>392</v>
      </c>
      <c r="B437" s="84" t="s">
        <v>64</v>
      </c>
      <c r="C437" s="84" t="s">
        <v>217</v>
      </c>
      <c r="D437" s="84" t="s">
        <v>219</v>
      </c>
      <c r="E437" s="111" t="s">
        <v>393</v>
      </c>
      <c r="F437" s="149" t="n">
        <f aca="false">F438</f>
        <v>22.8</v>
      </c>
      <c r="G437" s="149" t="n">
        <f aca="false">G438</f>
        <v>22.8</v>
      </c>
      <c r="H437" s="149" t="n">
        <f aca="false">H438</f>
        <v>22.8</v>
      </c>
      <c r="M437" s="220"/>
      <c r="N437" s="221"/>
      <c r="O437" s="221"/>
      <c r="S437" s="149" t="n">
        <f aca="false">S438</f>
        <v>22.8</v>
      </c>
      <c r="T437" s="149" t="n">
        <f aca="false">T438</f>
        <v>22.8</v>
      </c>
    </row>
    <row r="438" customFormat="false" ht="25.5" hidden="false" customHeight="false" outlineLevel="0" collapsed="false">
      <c r="A438" s="142" t="s">
        <v>760</v>
      </c>
      <c r="B438" s="84" t="s">
        <v>64</v>
      </c>
      <c r="C438" s="84" t="s">
        <v>217</v>
      </c>
      <c r="D438" s="84" t="s">
        <v>219</v>
      </c>
      <c r="E438" s="111" t="s">
        <v>395</v>
      </c>
      <c r="F438" s="247" t="n">
        <v>22.8</v>
      </c>
      <c r="G438" s="247" t="n">
        <v>22.8</v>
      </c>
      <c r="H438" s="247" t="n">
        <v>22.8</v>
      </c>
      <c r="I438" s="223"/>
      <c r="J438" s="223"/>
      <c r="K438" s="223"/>
      <c r="L438" s="223"/>
      <c r="M438" s="224"/>
      <c r="N438" s="225" t="n">
        <f aca="false">F438</f>
        <v>22.8</v>
      </c>
      <c r="O438" s="225"/>
      <c r="P438" s="226"/>
      <c r="Q438" s="223"/>
      <c r="R438" s="223"/>
      <c r="S438" s="247" t="n">
        <v>22.8</v>
      </c>
      <c r="T438" s="247" t="n">
        <v>22.8</v>
      </c>
    </row>
    <row r="439" customFormat="false" ht="12.75" hidden="false" customHeight="false" outlineLevel="0" collapsed="false">
      <c r="A439" s="142"/>
      <c r="B439" s="84"/>
      <c r="C439" s="84"/>
      <c r="D439" s="84"/>
      <c r="E439" s="111"/>
      <c r="F439" s="149"/>
      <c r="G439" s="248"/>
      <c r="H439" s="248"/>
      <c r="M439" s="220"/>
      <c r="N439" s="221"/>
      <c r="O439" s="221"/>
      <c r="S439" s="149"/>
      <c r="T439" s="149"/>
    </row>
    <row r="440" s="81" customFormat="true" ht="38.25" hidden="false" customHeight="false" outlineLevel="0" collapsed="false">
      <c r="A440" s="77" t="s">
        <v>221</v>
      </c>
      <c r="B440" s="65" t="s">
        <v>64</v>
      </c>
      <c r="C440" s="65" t="s">
        <v>217</v>
      </c>
      <c r="D440" s="73" t="s">
        <v>222</v>
      </c>
      <c r="E440" s="113"/>
      <c r="F440" s="94" t="n">
        <f aca="false">F441+F444</f>
        <v>1.65</v>
      </c>
      <c r="G440" s="94" t="n">
        <f aca="false">G441+G444</f>
        <v>11.4</v>
      </c>
      <c r="H440" s="94" t="n">
        <f aca="false">H441+H444</f>
        <v>11.4</v>
      </c>
      <c r="M440" s="79"/>
      <c r="N440" s="80"/>
      <c r="O440" s="80"/>
      <c r="P440" s="228"/>
      <c r="S440" s="94" t="n">
        <f aca="false">S441+S444</f>
        <v>1.65</v>
      </c>
      <c r="T440" s="94" t="n">
        <f aca="false">T441+T444</f>
        <v>1.65</v>
      </c>
    </row>
    <row r="441" customFormat="false" ht="14.25" hidden="false" customHeight="true" outlineLevel="0" collapsed="false">
      <c r="A441" s="87" t="s">
        <v>73</v>
      </c>
      <c r="B441" s="92" t="s">
        <v>64</v>
      </c>
      <c r="C441" s="92" t="s">
        <v>217</v>
      </c>
      <c r="D441" s="84" t="s">
        <v>222</v>
      </c>
      <c r="E441" s="115" t="s">
        <v>74</v>
      </c>
      <c r="F441" s="100" t="n">
        <f aca="false">F442</f>
        <v>1.65</v>
      </c>
      <c r="G441" s="100" t="n">
        <f aca="false">G442</f>
        <v>11.4</v>
      </c>
      <c r="H441" s="100" t="n">
        <f aca="false">H442</f>
        <v>11.4</v>
      </c>
      <c r="M441" s="220"/>
      <c r="N441" s="221"/>
      <c r="O441" s="221"/>
      <c r="S441" s="100" t="n">
        <f aca="false">S442</f>
        <v>1.65</v>
      </c>
      <c r="T441" s="100" t="n">
        <f aca="false">T442</f>
        <v>1.65</v>
      </c>
    </row>
    <row r="442" customFormat="false" ht="12.75" hidden="false" customHeight="false" outlineLevel="0" collapsed="false">
      <c r="A442" s="87" t="s">
        <v>75</v>
      </c>
      <c r="B442" s="92" t="s">
        <v>64</v>
      </c>
      <c r="C442" s="92" t="s">
        <v>217</v>
      </c>
      <c r="D442" s="84" t="s">
        <v>222</v>
      </c>
      <c r="E442" s="115" t="s">
        <v>76</v>
      </c>
      <c r="F442" s="100" t="n">
        <f aca="false">F443</f>
        <v>1.65</v>
      </c>
      <c r="G442" s="100" t="n">
        <f aca="false">G443</f>
        <v>11.4</v>
      </c>
      <c r="H442" s="100" t="n">
        <f aca="false">H443</f>
        <v>11.4</v>
      </c>
      <c r="M442" s="220"/>
      <c r="N442" s="221"/>
      <c r="O442" s="221"/>
      <c r="S442" s="100" t="n">
        <f aca="false">S443</f>
        <v>1.65</v>
      </c>
      <c r="T442" s="100" t="n">
        <f aca="false">T443</f>
        <v>1.65</v>
      </c>
    </row>
    <row r="443" customFormat="false" ht="12.75" hidden="false" customHeight="false" outlineLevel="0" collapsed="false">
      <c r="A443" s="117" t="s">
        <v>220</v>
      </c>
      <c r="B443" s="92" t="s">
        <v>64</v>
      </c>
      <c r="C443" s="92" t="s">
        <v>217</v>
      </c>
      <c r="D443" s="84" t="s">
        <v>222</v>
      </c>
      <c r="E443" s="115" t="s">
        <v>78</v>
      </c>
      <c r="F443" s="238" t="n">
        <f aca="false">0.6+1.05</f>
        <v>1.65</v>
      </c>
      <c r="G443" s="238" t="n">
        <v>11.4</v>
      </c>
      <c r="H443" s="238" t="n">
        <v>11.4</v>
      </c>
      <c r="I443" s="223"/>
      <c r="J443" s="223"/>
      <c r="K443" s="223"/>
      <c r="L443" s="223"/>
      <c r="M443" s="224" t="n">
        <f aca="false">F443</f>
        <v>1.65</v>
      </c>
      <c r="N443" s="225"/>
      <c r="O443" s="225"/>
      <c r="P443" s="226"/>
      <c r="Q443" s="223"/>
      <c r="R443" s="223"/>
      <c r="S443" s="238" t="n">
        <f aca="false">0.6+1.05</f>
        <v>1.65</v>
      </c>
      <c r="T443" s="238" t="n">
        <f aca="false">0.6+1.05</f>
        <v>1.65</v>
      </c>
    </row>
    <row r="444" customFormat="false" ht="12.75" hidden="false" customHeight="false" outlineLevel="0" collapsed="false">
      <c r="A444" s="142"/>
      <c r="B444" s="84"/>
      <c r="C444" s="84"/>
      <c r="D444" s="84"/>
      <c r="E444" s="111"/>
      <c r="F444" s="149"/>
      <c r="G444" s="248"/>
      <c r="H444" s="248"/>
      <c r="M444" s="220"/>
      <c r="N444" s="221"/>
      <c r="O444" s="221"/>
      <c r="S444" s="149"/>
      <c r="T444" s="149"/>
    </row>
    <row r="445" customFormat="false" ht="12.75" hidden="false" customHeight="false" outlineLevel="0" collapsed="false">
      <c r="A445" s="71" t="s">
        <v>223</v>
      </c>
      <c r="B445" s="73" t="s">
        <v>64</v>
      </c>
      <c r="C445" s="73" t="s">
        <v>224</v>
      </c>
      <c r="D445" s="73"/>
      <c r="E445" s="73"/>
      <c r="F445" s="78" t="n">
        <f aca="false">F446+F468+F475</f>
        <v>571.7</v>
      </c>
      <c r="G445" s="78" t="n">
        <f aca="false">G446+G468+G475</f>
        <v>2226</v>
      </c>
      <c r="H445" s="78" t="n">
        <f aca="false">H446+H468+H475</f>
        <v>3626</v>
      </c>
      <c r="M445" s="220"/>
      <c r="N445" s="221"/>
      <c r="O445" s="221"/>
      <c r="S445" s="78" t="n">
        <f aca="false">S446+S468+S475</f>
        <v>571.7</v>
      </c>
      <c r="T445" s="78" t="n">
        <f aca="false">T446+T468+T475</f>
        <v>546.7</v>
      </c>
    </row>
    <row r="446" customFormat="false" ht="12.75" hidden="true" customHeight="false" outlineLevel="0" collapsed="false">
      <c r="A446" s="108" t="s">
        <v>651</v>
      </c>
      <c r="B446" s="65" t="s">
        <v>64</v>
      </c>
      <c r="C446" s="65" t="s">
        <v>224</v>
      </c>
      <c r="D446" s="65" t="s">
        <v>652</v>
      </c>
      <c r="E446" s="65"/>
      <c r="F446" s="94" t="n">
        <f aca="false">F447+F454+F461</f>
        <v>0</v>
      </c>
      <c r="G446" s="94" t="n">
        <f aca="false">G447+G454+G461</f>
        <v>626</v>
      </c>
      <c r="H446" s="94" t="n">
        <f aca="false">H447+H454+H461</f>
        <v>2026</v>
      </c>
      <c r="M446" s="220"/>
      <c r="N446" s="221"/>
      <c r="O446" s="221"/>
      <c r="S446" s="94" t="n">
        <f aca="false">S447+S454+S461</f>
        <v>0</v>
      </c>
      <c r="T446" s="94" t="n">
        <f aca="false">T447+T454+T461</f>
        <v>0</v>
      </c>
    </row>
    <row r="447" customFormat="false" ht="12.75" hidden="true" customHeight="false" outlineLevel="0" collapsed="false">
      <c r="A447" s="108" t="s">
        <v>653</v>
      </c>
      <c r="B447" s="65" t="s">
        <v>64</v>
      </c>
      <c r="C447" s="65" t="s">
        <v>224</v>
      </c>
      <c r="D447" s="65" t="s">
        <v>654</v>
      </c>
      <c r="E447" s="65"/>
      <c r="F447" s="94" t="n">
        <f aca="false">F448</f>
        <v>0</v>
      </c>
      <c r="G447" s="94" t="n">
        <f aca="false">G449</f>
        <v>600</v>
      </c>
      <c r="H447" s="94" t="n">
        <f aca="false">H449</f>
        <v>2000</v>
      </c>
      <c r="M447" s="220"/>
      <c r="N447" s="221"/>
      <c r="O447" s="221"/>
      <c r="S447" s="94" t="n">
        <f aca="false">S448</f>
        <v>0</v>
      </c>
      <c r="T447" s="94" t="n">
        <f aca="false">T448</f>
        <v>0</v>
      </c>
    </row>
    <row r="448" s="81" customFormat="true" ht="25.5" hidden="true" customHeight="false" outlineLevel="0" collapsed="false">
      <c r="A448" s="108" t="s">
        <v>655</v>
      </c>
      <c r="B448" s="65" t="s">
        <v>64</v>
      </c>
      <c r="C448" s="65" t="s">
        <v>224</v>
      </c>
      <c r="D448" s="65" t="s">
        <v>656</v>
      </c>
      <c r="E448" s="65"/>
      <c r="F448" s="94" t="n">
        <f aca="false">F449</f>
        <v>0</v>
      </c>
      <c r="G448" s="94"/>
      <c r="H448" s="94"/>
      <c r="M448" s="79"/>
      <c r="N448" s="80"/>
      <c r="O448" s="80"/>
      <c r="P448" s="228"/>
      <c r="S448" s="94" t="n">
        <f aca="false">S449</f>
        <v>0</v>
      </c>
      <c r="T448" s="94" t="n">
        <f aca="false">T449</f>
        <v>0</v>
      </c>
    </row>
    <row r="449" customFormat="false" ht="12.75" hidden="true" customHeight="false" outlineLevel="0" collapsed="false">
      <c r="A449" s="108" t="s">
        <v>657</v>
      </c>
      <c r="B449" s="65" t="s">
        <v>64</v>
      </c>
      <c r="C449" s="65" t="s">
        <v>224</v>
      </c>
      <c r="D449" s="65" t="s">
        <v>658</v>
      </c>
      <c r="E449" s="65"/>
      <c r="F449" s="94" t="n">
        <f aca="false">F450</f>
        <v>0</v>
      </c>
      <c r="G449" s="94" t="n">
        <f aca="false">G450</f>
        <v>600</v>
      </c>
      <c r="H449" s="94" t="n">
        <f aca="false">H450</f>
        <v>2000</v>
      </c>
      <c r="M449" s="220"/>
      <c r="N449" s="221"/>
      <c r="O449" s="221"/>
      <c r="S449" s="94" t="n">
        <f aca="false">S450</f>
        <v>0</v>
      </c>
      <c r="T449" s="94" t="n">
        <f aca="false">T450</f>
        <v>0</v>
      </c>
    </row>
    <row r="450" customFormat="false" ht="12.75" hidden="true" customHeight="false" outlineLevel="0" collapsed="false">
      <c r="A450" s="87" t="s">
        <v>490</v>
      </c>
      <c r="B450" s="92" t="s">
        <v>64</v>
      </c>
      <c r="C450" s="92" t="s">
        <v>224</v>
      </c>
      <c r="D450" s="96" t="s">
        <v>658</v>
      </c>
      <c r="E450" s="92" t="s">
        <v>491</v>
      </c>
      <c r="F450" s="100" t="n">
        <f aca="false">F451</f>
        <v>0</v>
      </c>
      <c r="G450" s="100" t="n">
        <f aca="false">G451</f>
        <v>600</v>
      </c>
      <c r="H450" s="100" t="n">
        <f aca="false">H451</f>
        <v>2000</v>
      </c>
      <c r="M450" s="220"/>
      <c r="N450" s="221"/>
      <c r="O450" s="221"/>
      <c r="S450" s="100" t="n">
        <f aca="false">S451</f>
        <v>0</v>
      </c>
      <c r="T450" s="100" t="n">
        <f aca="false">T451</f>
        <v>0</v>
      </c>
    </row>
    <row r="451" customFormat="false" ht="12.75" hidden="true" customHeight="false" outlineLevel="0" collapsed="false">
      <c r="A451" s="87" t="s">
        <v>492</v>
      </c>
      <c r="B451" s="92" t="s">
        <v>64</v>
      </c>
      <c r="C451" s="92" t="s">
        <v>224</v>
      </c>
      <c r="D451" s="96" t="s">
        <v>658</v>
      </c>
      <c r="E451" s="92" t="s">
        <v>493</v>
      </c>
      <c r="F451" s="100" t="n">
        <f aca="false">F452</f>
        <v>0</v>
      </c>
      <c r="G451" s="100" t="n">
        <f aca="false">G452</f>
        <v>600</v>
      </c>
      <c r="H451" s="100" t="n">
        <f aca="false">H452</f>
        <v>2000</v>
      </c>
      <c r="M451" s="220"/>
      <c r="N451" s="221"/>
      <c r="O451" s="221"/>
      <c r="S451" s="100" t="n">
        <f aca="false">S452</f>
        <v>0</v>
      </c>
      <c r="T451" s="100" t="n">
        <f aca="false">T452</f>
        <v>0</v>
      </c>
    </row>
    <row r="452" customFormat="false" ht="12.75" hidden="true" customHeight="false" outlineLevel="0" collapsed="false">
      <c r="A452" s="87" t="s">
        <v>513</v>
      </c>
      <c r="B452" s="92" t="s">
        <v>64</v>
      </c>
      <c r="C452" s="92" t="s">
        <v>224</v>
      </c>
      <c r="D452" s="96" t="s">
        <v>658</v>
      </c>
      <c r="E452" s="92" t="s">
        <v>514</v>
      </c>
      <c r="F452" s="97" t="n">
        <f aca="false">200-200</f>
        <v>0</v>
      </c>
      <c r="G452" s="246" t="n">
        <v>600</v>
      </c>
      <c r="H452" s="246" t="n">
        <v>2000</v>
      </c>
      <c r="M452" s="220" t="n">
        <f aca="false">F452</f>
        <v>0</v>
      </c>
      <c r="N452" s="221"/>
      <c r="O452" s="221"/>
      <c r="S452" s="97" t="n">
        <f aca="false">200-200</f>
        <v>0</v>
      </c>
      <c r="T452" s="97" t="n">
        <f aca="false">200-200</f>
        <v>0</v>
      </c>
    </row>
    <row r="453" customFormat="false" ht="12.75" hidden="true" customHeight="false" outlineLevel="0" collapsed="false">
      <c r="A453" s="87"/>
      <c r="B453" s="92"/>
      <c r="C453" s="92"/>
      <c r="D453" s="96"/>
      <c r="E453" s="92"/>
      <c r="F453" s="97"/>
      <c r="G453" s="246"/>
      <c r="H453" s="246"/>
      <c r="M453" s="220"/>
      <c r="N453" s="221"/>
      <c r="O453" s="221"/>
      <c r="S453" s="97"/>
      <c r="T453" s="97"/>
    </row>
    <row r="454" customFormat="false" ht="12.75" hidden="true" customHeight="false" outlineLevel="0" collapsed="false">
      <c r="A454" s="88" t="s">
        <v>659</v>
      </c>
      <c r="B454" s="95" t="s">
        <v>64</v>
      </c>
      <c r="C454" s="95" t="s">
        <v>224</v>
      </c>
      <c r="D454" s="95" t="s">
        <v>660</v>
      </c>
      <c r="E454" s="95"/>
      <c r="F454" s="94" t="n">
        <f aca="false">F455</f>
        <v>0</v>
      </c>
      <c r="G454" s="94" t="n">
        <f aca="false">G456</f>
        <v>25</v>
      </c>
      <c r="H454" s="94" t="n">
        <f aca="false">H456</f>
        <v>25</v>
      </c>
      <c r="M454" s="220"/>
      <c r="N454" s="221"/>
      <c r="O454" s="221"/>
      <c r="S454" s="94" t="n">
        <f aca="false">S455</f>
        <v>0</v>
      </c>
      <c r="T454" s="94" t="n">
        <f aca="false">T455</f>
        <v>0</v>
      </c>
    </row>
    <row r="455" s="81" customFormat="true" ht="31.5" hidden="true" customHeight="true" outlineLevel="0" collapsed="false">
      <c r="A455" s="88" t="s">
        <v>661</v>
      </c>
      <c r="B455" s="95" t="s">
        <v>64</v>
      </c>
      <c r="C455" s="95" t="s">
        <v>224</v>
      </c>
      <c r="D455" s="95" t="s">
        <v>662</v>
      </c>
      <c r="E455" s="95"/>
      <c r="F455" s="94" t="n">
        <f aca="false">F456</f>
        <v>0</v>
      </c>
      <c r="G455" s="94"/>
      <c r="H455" s="94"/>
      <c r="M455" s="79"/>
      <c r="N455" s="80"/>
      <c r="O455" s="80"/>
      <c r="P455" s="228"/>
      <c r="S455" s="94" t="n">
        <f aca="false">S456</f>
        <v>0</v>
      </c>
      <c r="T455" s="94" t="n">
        <f aca="false">T456</f>
        <v>0</v>
      </c>
    </row>
    <row r="456" s="81" customFormat="true" ht="18.75" hidden="true" customHeight="true" outlineLevel="0" collapsed="false">
      <c r="A456" s="88" t="s">
        <v>663</v>
      </c>
      <c r="B456" s="95" t="s">
        <v>64</v>
      </c>
      <c r="C456" s="95" t="s">
        <v>224</v>
      </c>
      <c r="D456" s="95" t="s">
        <v>664</v>
      </c>
      <c r="E456" s="95"/>
      <c r="F456" s="94" t="n">
        <f aca="false">F457</f>
        <v>0</v>
      </c>
      <c r="G456" s="94" t="n">
        <f aca="false">G457</f>
        <v>25</v>
      </c>
      <c r="H456" s="94" t="n">
        <f aca="false">H457</f>
        <v>25</v>
      </c>
      <c r="M456" s="79"/>
      <c r="N456" s="80"/>
      <c r="O456" s="80"/>
      <c r="P456" s="228"/>
      <c r="S456" s="94" t="n">
        <f aca="false">S457</f>
        <v>0</v>
      </c>
      <c r="T456" s="94" t="n">
        <f aca="false">T457</f>
        <v>0</v>
      </c>
    </row>
    <row r="457" customFormat="false" ht="12.75" hidden="true" customHeight="false" outlineLevel="0" collapsed="false">
      <c r="A457" s="87" t="s">
        <v>490</v>
      </c>
      <c r="B457" s="92" t="s">
        <v>64</v>
      </c>
      <c r="C457" s="92" t="s">
        <v>224</v>
      </c>
      <c r="D457" s="96" t="s">
        <v>664</v>
      </c>
      <c r="E457" s="92" t="s">
        <v>491</v>
      </c>
      <c r="F457" s="100" t="n">
        <f aca="false">F458</f>
        <v>0</v>
      </c>
      <c r="G457" s="100" t="n">
        <f aca="false">G458</f>
        <v>25</v>
      </c>
      <c r="H457" s="100" t="n">
        <f aca="false">H458</f>
        <v>25</v>
      </c>
      <c r="M457" s="220"/>
      <c r="N457" s="221"/>
      <c r="O457" s="221"/>
      <c r="S457" s="100" t="n">
        <f aca="false">S458</f>
        <v>0</v>
      </c>
      <c r="T457" s="100" t="n">
        <f aca="false">T458</f>
        <v>0</v>
      </c>
    </row>
    <row r="458" customFormat="false" ht="12.75" hidden="true" customHeight="false" outlineLevel="0" collapsed="false">
      <c r="A458" s="87" t="s">
        <v>492</v>
      </c>
      <c r="B458" s="92" t="s">
        <v>64</v>
      </c>
      <c r="C458" s="92" t="s">
        <v>224</v>
      </c>
      <c r="D458" s="96" t="s">
        <v>664</v>
      </c>
      <c r="E458" s="92" t="s">
        <v>493</v>
      </c>
      <c r="F458" s="100" t="n">
        <f aca="false">F459</f>
        <v>0</v>
      </c>
      <c r="G458" s="100" t="n">
        <f aca="false">G459</f>
        <v>25</v>
      </c>
      <c r="H458" s="100" t="n">
        <f aca="false">H459</f>
        <v>25</v>
      </c>
      <c r="M458" s="220"/>
      <c r="N458" s="221"/>
      <c r="O458" s="221"/>
      <c r="S458" s="100" t="n">
        <f aca="false">S459</f>
        <v>0</v>
      </c>
      <c r="T458" s="100" t="n">
        <f aca="false">T459</f>
        <v>0</v>
      </c>
    </row>
    <row r="459" customFormat="false" ht="12.75" hidden="true" customHeight="false" outlineLevel="0" collapsed="false">
      <c r="A459" s="87" t="s">
        <v>513</v>
      </c>
      <c r="B459" s="92" t="s">
        <v>64</v>
      </c>
      <c r="C459" s="92" t="s">
        <v>224</v>
      </c>
      <c r="D459" s="96" t="s">
        <v>664</v>
      </c>
      <c r="E459" s="92" t="s">
        <v>514</v>
      </c>
      <c r="F459" s="100" t="n">
        <f aca="false">17-7.7-9.3</f>
        <v>0</v>
      </c>
      <c r="G459" s="245" t="n">
        <v>25</v>
      </c>
      <c r="H459" s="245" t="n">
        <v>25</v>
      </c>
      <c r="M459" s="220" t="n">
        <f aca="false">F459</f>
        <v>0</v>
      </c>
      <c r="N459" s="221"/>
      <c r="O459" s="221"/>
      <c r="S459" s="100" t="n">
        <f aca="false">17-7.7-9.3</f>
        <v>0</v>
      </c>
      <c r="T459" s="100" t="n">
        <f aca="false">17-7.7-9.3</f>
        <v>0</v>
      </c>
    </row>
    <row r="460" customFormat="false" ht="12.75" hidden="true" customHeight="false" outlineLevel="0" collapsed="false">
      <c r="A460" s="87"/>
      <c r="B460" s="92"/>
      <c r="C460" s="92"/>
      <c r="D460" s="92"/>
      <c r="E460" s="92"/>
      <c r="F460" s="100"/>
      <c r="G460" s="245"/>
      <c r="H460" s="245"/>
      <c r="M460" s="220"/>
      <c r="N460" s="221"/>
      <c r="O460" s="221"/>
      <c r="S460" s="100"/>
      <c r="T460" s="100"/>
    </row>
    <row r="461" customFormat="false" ht="12.75" hidden="true" customHeight="false" outlineLevel="0" collapsed="false">
      <c r="A461" s="88" t="s">
        <v>665</v>
      </c>
      <c r="B461" s="95" t="s">
        <v>64</v>
      </c>
      <c r="C461" s="95" t="s">
        <v>224</v>
      </c>
      <c r="D461" s="95" t="s">
        <v>666</v>
      </c>
      <c r="E461" s="95"/>
      <c r="F461" s="94" t="n">
        <f aca="false">F462</f>
        <v>0</v>
      </c>
      <c r="G461" s="94" t="n">
        <f aca="false">G463</f>
        <v>1</v>
      </c>
      <c r="H461" s="94" t="n">
        <f aca="false">H463</f>
        <v>1</v>
      </c>
      <c r="M461" s="220"/>
      <c r="N461" s="221"/>
      <c r="O461" s="221"/>
      <c r="S461" s="94" t="n">
        <f aca="false">S462</f>
        <v>0</v>
      </c>
      <c r="T461" s="94" t="n">
        <f aca="false">T462</f>
        <v>0</v>
      </c>
    </row>
    <row r="462" customFormat="false" ht="12.75" hidden="true" customHeight="false" outlineLevel="0" collapsed="false">
      <c r="A462" s="88" t="s">
        <v>667</v>
      </c>
      <c r="B462" s="95" t="s">
        <v>64</v>
      </c>
      <c r="C462" s="95" t="s">
        <v>224</v>
      </c>
      <c r="D462" s="95" t="s">
        <v>668</v>
      </c>
      <c r="E462" s="95"/>
      <c r="F462" s="94" t="n">
        <f aca="false">F463</f>
        <v>0</v>
      </c>
      <c r="G462" s="94"/>
      <c r="H462" s="94"/>
      <c r="M462" s="220"/>
      <c r="N462" s="221"/>
      <c r="O462" s="221"/>
      <c r="S462" s="94" t="n">
        <f aca="false">S463</f>
        <v>0</v>
      </c>
      <c r="T462" s="94" t="n">
        <f aca="false">T463</f>
        <v>0</v>
      </c>
    </row>
    <row r="463" s="81" customFormat="true" ht="12.75" hidden="true" customHeight="false" outlineLevel="0" collapsed="false">
      <c r="A463" s="88" t="s">
        <v>669</v>
      </c>
      <c r="B463" s="95" t="s">
        <v>64</v>
      </c>
      <c r="C463" s="95" t="s">
        <v>224</v>
      </c>
      <c r="D463" s="95" t="s">
        <v>670</v>
      </c>
      <c r="E463" s="95"/>
      <c r="F463" s="94" t="n">
        <f aca="false">F464</f>
        <v>0</v>
      </c>
      <c r="G463" s="94" t="n">
        <f aca="false">G464</f>
        <v>1</v>
      </c>
      <c r="H463" s="94" t="n">
        <f aca="false">H464</f>
        <v>1</v>
      </c>
      <c r="M463" s="79"/>
      <c r="N463" s="80"/>
      <c r="O463" s="80"/>
      <c r="P463" s="228"/>
      <c r="S463" s="94" t="n">
        <f aca="false">S464</f>
        <v>0</v>
      </c>
      <c r="T463" s="94" t="n">
        <f aca="false">T464</f>
        <v>0</v>
      </c>
    </row>
    <row r="464" customFormat="false" ht="12.75" hidden="true" customHeight="false" outlineLevel="0" collapsed="false">
      <c r="A464" s="87" t="s">
        <v>490</v>
      </c>
      <c r="B464" s="92" t="s">
        <v>64</v>
      </c>
      <c r="C464" s="92" t="s">
        <v>224</v>
      </c>
      <c r="D464" s="96" t="s">
        <v>670</v>
      </c>
      <c r="E464" s="92" t="s">
        <v>491</v>
      </c>
      <c r="F464" s="100" t="n">
        <f aca="false">F465</f>
        <v>0</v>
      </c>
      <c r="G464" s="100" t="n">
        <f aca="false">G465</f>
        <v>1</v>
      </c>
      <c r="H464" s="100" t="n">
        <f aca="false">H465</f>
        <v>1</v>
      </c>
      <c r="M464" s="220"/>
      <c r="N464" s="221"/>
      <c r="O464" s="221"/>
      <c r="S464" s="100" t="n">
        <f aca="false">S465</f>
        <v>0</v>
      </c>
      <c r="T464" s="100" t="n">
        <f aca="false">T465</f>
        <v>0</v>
      </c>
    </row>
    <row r="465" customFormat="false" ht="12.75" hidden="true" customHeight="false" outlineLevel="0" collapsed="false">
      <c r="A465" s="87" t="s">
        <v>492</v>
      </c>
      <c r="B465" s="92" t="s">
        <v>64</v>
      </c>
      <c r="C465" s="92" t="s">
        <v>224</v>
      </c>
      <c r="D465" s="96" t="s">
        <v>670</v>
      </c>
      <c r="E465" s="92" t="s">
        <v>493</v>
      </c>
      <c r="F465" s="100" t="n">
        <f aca="false">F466</f>
        <v>0</v>
      </c>
      <c r="G465" s="100" t="n">
        <f aca="false">G466</f>
        <v>1</v>
      </c>
      <c r="H465" s="100" t="n">
        <f aca="false">H466</f>
        <v>1</v>
      </c>
      <c r="M465" s="220"/>
      <c r="N465" s="221"/>
      <c r="O465" s="221"/>
      <c r="S465" s="100" t="n">
        <f aca="false">S466</f>
        <v>0</v>
      </c>
      <c r="T465" s="100" t="n">
        <f aca="false">T466</f>
        <v>0</v>
      </c>
    </row>
    <row r="466" customFormat="false" ht="12.75" hidden="true" customHeight="false" outlineLevel="0" collapsed="false">
      <c r="A466" s="87" t="s">
        <v>513</v>
      </c>
      <c r="B466" s="92" t="s">
        <v>64</v>
      </c>
      <c r="C466" s="92" t="s">
        <v>224</v>
      </c>
      <c r="D466" s="96" t="s">
        <v>670</v>
      </c>
      <c r="E466" s="92" t="s">
        <v>514</v>
      </c>
      <c r="F466" s="100" t="n">
        <v>0</v>
      </c>
      <c r="G466" s="245" t="n">
        <v>1</v>
      </c>
      <c r="H466" s="245" t="n">
        <v>1</v>
      </c>
      <c r="M466" s="220" t="n">
        <f aca="false">F466</f>
        <v>0</v>
      </c>
      <c r="N466" s="221"/>
      <c r="O466" s="221"/>
      <c r="S466" s="100" t="n">
        <v>0</v>
      </c>
      <c r="T466" s="100" t="n">
        <v>0</v>
      </c>
    </row>
    <row r="467" customFormat="false" ht="12.75" hidden="true" customHeight="false" outlineLevel="0" collapsed="false">
      <c r="A467" s="87"/>
      <c r="B467" s="92"/>
      <c r="C467" s="92"/>
      <c r="D467" s="92"/>
      <c r="E467" s="96"/>
      <c r="F467" s="100"/>
      <c r="G467" s="100"/>
      <c r="H467" s="100"/>
      <c r="M467" s="220"/>
      <c r="N467" s="221"/>
      <c r="O467" s="221"/>
      <c r="S467" s="100"/>
      <c r="T467" s="100"/>
    </row>
    <row r="468" customFormat="false" ht="25.5" hidden="false" customHeight="false" outlineLevel="0" collapsed="false">
      <c r="A468" s="98" t="s">
        <v>132</v>
      </c>
      <c r="B468" s="73" t="s">
        <v>64</v>
      </c>
      <c r="C468" s="73" t="s">
        <v>224</v>
      </c>
      <c r="D468" s="73" t="s">
        <v>133</v>
      </c>
      <c r="E468" s="92"/>
      <c r="F468" s="94" t="n">
        <f aca="false">F469</f>
        <v>37.5</v>
      </c>
      <c r="G468" s="94" t="n">
        <f aca="false">G470</f>
        <v>800</v>
      </c>
      <c r="H468" s="94" t="n">
        <f aca="false">H470</f>
        <v>800</v>
      </c>
      <c r="M468" s="220"/>
      <c r="N468" s="221"/>
      <c r="O468" s="221"/>
      <c r="S468" s="94" t="n">
        <f aca="false">S469</f>
        <v>37.5</v>
      </c>
      <c r="T468" s="94" t="n">
        <f aca="false">T469</f>
        <v>37.5</v>
      </c>
    </row>
    <row r="469" customFormat="false" ht="25.5" hidden="false" customHeight="false" outlineLevel="0" collapsed="false">
      <c r="A469" s="98" t="s">
        <v>134</v>
      </c>
      <c r="B469" s="73" t="s">
        <v>64</v>
      </c>
      <c r="C469" s="73" t="s">
        <v>224</v>
      </c>
      <c r="D469" s="73" t="s">
        <v>135</v>
      </c>
      <c r="E469" s="92"/>
      <c r="F469" s="94" t="n">
        <f aca="false">F470</f>
        <v>37.5</v>
      </c>
      <c r="G469" s="94"/>
      <c r="H469" s="94"/>
      <c r="M469" s="220"/>
      <c r="N469" s="221"/>
      <c r="O469" s="221"/>
      <c r="S469" s="94" t="n">
        <f aca="false">S470</f>
        <v>37.5</v>
      </c>
      <c r="T469" s="94" t="n">
        <f aca="false">T470</f>
        <v>37.5</v>
      </c>
    </row>
    <row r="470" customFormat="false" ht="12.75" hidden="false" customHeight="false" outlineLevel="0" collapsed="false">
      <c r="A470" s="98" t="s">
        <v>225</v>
      </c>
      <c r="B470" s="73" t="s">
        <v>64</v>
      </c>
      <c r="C470" s="73" t="s">
        <v>224</v>
      </c>
      <c r="D470" s="73" t="s">
        <v>226</v>
      </c>
      <c r="E470" s="73"/>
      <c r="F470" s="78" t="n">
        <f aca="false">F471</f>
        <v>37.5</v>
      </c>
      <c r="G470" s="78" t="n">
        <f aca="false">G471</f>
        <v>800</v>
      </c>
      <c r="H470" s="78" t="n">
        <f aca="false">H471</f>
        <v>800</v>
      </c>
      <c r="M470" s="220"/>
      <c r="N470" s="221"/>
      <c r="O470" s="221"/>
      <c r="S470" s="78" t="n">
        <f aca="false">S471</f>
        <v>37.5</v>
      </c>
      <c r="T470" s="78" t="n">
        <f aca="false">T471</f>
        <v>37.5</v>
      </c>
    </row>
    <row r="471" customFormat="false" ht="17.25" hidden="false" customHeight="true" outlineLevel="0" collapsed="false">
      <c r="A471" s="87" t="s">
        <v>73</v>
      </c>
      <c r="B471" s="92" t="s">
        <v>64</v>
      </c>
      <c r="C471" s="92" t="s">
        <v>224</v>
      </c>
      <c r="D471" s="84" t="s">
        <v>226</v>
      </c>
      <c r="E471" s="85" t="s">
        <v>74</v>
      </c>
      <c r="F471" s="86" t="n">
        <f aca="false">F472</f>
        <v>37.5</v>
      </c>
      <c r="G471" s="86" t="n">
        <f aca="false">G472</f>
        <v>800</v>
      </c>
      <c r="H471" s="86" t="n">
        <f aca="false">H472</f>
        <v>800</v>
      </c>
      <c r="M471" s="220"/>
      <c r="N471" s="221"/>
      <c r="O471" s="221"/>
      <c r="S471" s="86" t="n">
        <f aca="false">S472</f>
        <v>37.5</v>
      </c>
      <c r="T471" s="86" t="n">
        <f aca="false">T472</f>
        <v>37.5</v>
      </c>
    </row>
    <row r="472" customFormat="false" ht="12.75" hidden="false" customHeight="false" outlineLevel="0" collapsed="false">
      <c r="A472" s="87" t="s">
        <v>75</v>
      </c>
      <c r="B472" s="92" t="s">
        <v>64</v>
      </c>
      <c r="C472" s="92" t="s">
        <v>224</v>
      </c>
      <c r="D472" s="84" t="s">
        <v>226</v>
      </c>
      <c r="E472" s="92" t="s">
        <v>76</v>
      </c>
      <c r="F472" s="86" t="n">
        <f aca="false">F473</f>
        <v>37.5</v>
      </c>
      <c r="G472" s="86" t="n">
        <f aca="false">G473</f>
        <v>800</v>
      </c>
      <c r="H472" s="86" t="n">
        <f aca="false">H473</f>
        <v>800</v>
      </c>
      <c r="M472" s="220"/>
      <c r="N472" s="221"/>
      <c r="O472" s="221"/>
      <c r="S472" s="86" t="n">
        <f aca="false">S473</f>
        <v>37.5</v>
      </c>
      <c r="T472" s="86" t="n">
        <f aca="false">T473</f>
        <v>37.5</v>
      </c>
    </row>
    <row r="473" customFormat="false" ht="12.75" hidden="false" customHeight="false" outlineLevel="0" collapsed="false">
      <c r="A473" s="87" t="s">
        <v>79</v>
      </c>
      <c r="B473" s="92" t="s">
        <v>64</v>
      </c>
      <c r="C473" s="92" t="s">
        <v>224</v>
      </c>
      <c r="D473" s="84" t="s">
        <v>226</v>
      </c>
      <c r="E473" s="92" t="s">
        <v>80</v>
      </c>
      <c r="F473" s="222" t="n">
        <f aca="false">575-250-250-37.5</f>
        <v>37.5</v>
      </c>
      <c r="G473" s="222" t="n">
        <v>800</v>
      </c>
      <c r="H473" s="222" t="n">
        <v>800</v>
      </c>
      <c r="I473" s="223"/>
      <c r="J473" s="223"/>
      <c r="K473" s="223"/>
      <c r="L473" s="223"/>
      <c r="M473" s="224" t="n">
        <f aca="false">F473</f>
        <v>37.5</v>
      </c>
      <c r="N473" s="225"/>
      <c r="O473" s="225"/>
      <c r="P473" s="226"/>
      <c r="Q473" s="223"/>
      <c r="R473" s="223"/>
      <c r="S473" s="222" t="n">
        <f aca="false">575-250-250-37.5</f>
        <v>37.5</v>
      </c>
      <c r="T473" s="222" t="n">
        <f aca="false">575-250-250-37.5</f>
        <v>37.5</v>
      </c>
    </row>
    <row r="474" customFormat="false" ht="12.75" hidden="false" customHeight="false" outlineLevel="0" collapsed="false">
      <c r="A474" s="87"/>
      <c r="B474" s="92"/>
      <c r="C474" s="92"/>
      <c r="D474" s="84"/>
      <c r="E474" s="92"/>
      <c r="F474" s="86"/>
      <c r="G474" s="227"/>
      <c r="H474" s="227"/>
      <c r="M474" s="220"/>
      <c r="N474" s="221"/>
      <c r="O474" s="221"/>
      <c r="S474" s="86"/>
      <c r="T474" s="86"/>
    </row>
    <row r="475" customFormat="false" ht="25.5" hidden="false" customHeight="false" outlineLevel="0" collapsed="false">
      <c r="A475" s="98" t="s">
        <v>227</v>
      </c>
      <c r="B475" s="73" t="s">
        <v>64</v>
      </c>
      <c r="C475" s="73" t="s">
        <v>224</v>
      </c>
      <c r="D475" s="73" t="s">
        <v>228</v>
      </c>
      <c r="E475" s="92"/>
      <c r="F475" s="94" t="n">
        <f aca="false">F476+F487+F497</f>
        <v>534.2</v>
      </c>
      <c r="G475" s="94" t="n">
        <f aca="false">G477</f>
        <v>800</v>
      </c>
      <c r="H475" s="94" t="n">
        <f aca="false">H477</f>
        <v>800</v>
      </c>
      <c r="M475" s="220"/>
      <c r="N475" s="221"/>
      <c r="O475" s="221"/>
      <c r="S475" s="94" t="n">
        <f aca="false">S476+S487+S497</f>
        <v>534.2</v>
      </c>
      <c r="T475" s="94" t="n">
        <f aca="false">T476+T487+T497</f>
        <v>509.2</v>
      </c>
    </row>
    <row r="476" customFormat="false" ht="27.75" hidden="false" customHeight="true" outlineLevel="0" collapsed="false">
      <c r="A476" s="98" t="s">
        <v>229</v>
      </c>
      <c r="B476" s="73" t="s">
        <v>64</v>
      </c>
      <c r="C476" s="73" t="s">
        <v>224</v>
      </c>
      <c r="D476" s="73" t="s">
        <v>230</v>
      </c>
      <c r="E476" s="92"/>
      <c r="F476" s="94" t="n">
        <f aca="false">F477</f>
        <v>9.2</v>
      </c>
      <c r="G476" s="94"/>
      <c r="H476" s="94"/>
      <c r="M476" s="220"/>
      <c r="N476" s="221"/>
      <c r="O476" s="221"/>
      <c r="S476" s="94" t="n">
        <f aca="false">S477</f>
        <v>9.2</v>
      </c>
      <c r="T476" s="94" t="n">
        <f aca="false">T477</f>
        <v>9.2</v>
      </c>
    </row>
    <row r="477" customFormat="false" ht="42" hidden="false" customHeight="true" outlineLevel="0" collapsed="false">
      <c r="A477" s="71" t="s">
        <v>231</v>
      </c>
      <c r="B477" s="73" t="s">
        <v>64</v>
      </c>
      <c r="C477" s="73" t="s">
        <v>224</v>
      </c>
      <c r="D477" s="73" t="s">
        <v>232</v>
      </c>
      <c r="E477" s="73"/>
      <c r="F477" s="78" t="n">
        <f aca="false">F478+F483</f>
        <v>9.2</v>
      </c>
      <c r="G477" s="78" t="n">
        <f aca="false">G483</f>
        <v>800</v>
      </c>
      <c r="H477" s="78" t="n">
        <f aca="false">H483</f>
        <v>800</v>
      </c>
      <c r="M477" s="220"/>
      <c r="N477" s="221"/>
      <c r="O477" s="221"/>
      <c r="S477" s="78" t="n">
        <f aca="false">S478+S483</f>
        <v>9.2</v>
      </c>
      <c r="T477" s="78" t="n">
        <f aca="false">T478+T483</f>
        <v>9.2</v>
      </c>
    </row>
    <row r="478" customFormat="false" ht="38.25" hidden="false" customHeight="false" outlineLevel="0" collapsed="false">
      <c r="A478" s="87" t="s">
        <v>51</v>
      </c>
      <c r="B478" s="84" t="s">
        <v>64</v>
      </c>
      <c r="C478" s="84" t="s">
        <v>224</v>
      </c>
      <c r="D478" s="84" t="s">
        <v>232</v>
      </c>
      <c r="E478" s="85" t="s">
        <v>52</v>
      </c>
      <c r="F478" s="86" t="n">
        <f aca="false">F479</f>
        <v>8.7</v>
      </c>
      <c r="G478" s="78"/>
      <c r="H478" s="78"/>
      <c r="M478" s="220"/>
      <c r="N478" s="221"/>
      <c r="O478" s="221"/>
      <c r="S478" s="86" t="n">
        <f aca="false">S479</f>
        <v>8.7</v>
      </c>
      <c r="T478" s="86" t="n">
        <f aca="false">T479</f>
        <v>8.7</v>
      </c>
    </row>
    <row r="479" customFormat="false" ht="12.75" hidden="false" customHeight="false" outlineLevel="0" collapsed="false">
      <c r="A479" s="87" t="s">
        <v>69</v>
      </c>
      <c r="B479" s="84" t="s">
        <v>64</v>
      </c>
      <c r="C479" s="84" t="s">
        <v>224</v>
      </c>
      <c r="D479" s="84" t="s">
        <v>232</v>
      </c>
      <c r="E479" s="85" t="s">
        <v>54</v>
      </c>
      <c r="F479" s="86" t="n">
        <f aca="false">F480+F481+F482</f>
        <v>8.7</v>
      </c>
      <c r="G479" s="78"/>
      <c r="H479" s="78"/>
      <c r="M479" s="220"/>
      <c r="N479" s="221"/>
      <c r="O479" s="221"/>
      <c r="S479" s="86" t="n">
        <f aca="false">S480+S481+S482</f>
        <v>8.7</v>
      </c>
      <c r="T479" s="86" t="n">
        <f aca="false">T480+T481+T482</f>
        <v>8.7</v>
      </c>
    </row>
    <row r="480" customFormat="false" ht="12.75" hidden="false" customHeight="false" outlineLevel="0" collapsed="false">
      <c r="A480" s="87" t="s">
        <v>55</v>
      </c>
      <c r="B480" s="84" t="s">
        <v>64</v>
      </c>
      <c r="C480" s="84" t="s">
        <v>224</v>
      </c>
      <c r="D480" s="84" t="s">
        <v>232</v>
      </c>
      <c r="E480" s="85" t="s">
        <v>56</v>
      </c>
      <c r="F480" s="222" t="n">
        <f aca="false">8.2-2.5+0.982+0.00005</f>
        <v>6.68205</v>
      </c>
      <c r="G480" s="249"/>
      <c r="H480" s="249"/>
      <c r="I480" s="223"/>
      <c r="J480" s="223"/>
      <c r="K480" s="223"/>
      <c r="L480" s="223"/>
      <c r="M480" s="224"/>
      <c r="N480" s="225" t="n">
        <f aca="false">F480</f>
        <v>6.68205</v>
      </c>
      <c r="O480" s="225"/>
      <c r="P480" s="226"/>
      <c r="Q480" s="223"/>
      <c r="R480" s="223"/>
      <c r="S480" s="222" t="n">
        <f aca="false">8.2-2.5+0.982+0.00005</f>
        <v>6.68205</v>
      </c>
      <c r="T480" s="222" t="n">
        <f aca="false">8.2-2.5+0.982+0.00005</f>
        <v>6.68205</v>
      </c>
    </row>
    <row r="481" customFormat="false" ht="25.5" hidden="true" customHeight="false" outlineLevel="0" collapsed="false">
      <c r="A481" s="87" t="s">
        <v>61</v>
      </c>
      <c r="B481" s="84" t="s">
        <v>64</v>
      </c>
      <c r="C481" s="84" t="s">
        <v>224</v>
      </c>
      <c r="D481" s="84" t="s">
        <v>232</v>
      </c>
      <c r="E481" s="85" t="s">
        <v>62</v>
      </c>
      <c r="F481" s="222" t="n">
        <v>0</v>
      </c>
      <c r="G481" s="249"/>
      <c r="H481" s="249"/>
      <c r="I481" s="223"/>
      <c r="J481" s="223"/>
      <c r="K481" s="223"/>
      <c r="L481" s="223"/>
      <c r="M481" s="224"/>
      <c r="N481" s="225" t="n">
        <f aca="false">F481</f>
        <v>0</v>
      </c>
      <c r="O481" s="225"/>
      <c r="P481" s="226"/>
      <c r="Q481" s="223"/>
      <c r="R481" s="223"/>
      <c r="S481" s="222" t="n">
        <v>0</v>
      </c>
      <c r="T481" s="222" t="n">
        <v>0</v>
      </c>
    </row>
    <row r="482" customFormat="false" ht="25.5" hidden="false" customHeight="false" outlineLevel="0" collapsed="false">
      <c r="A482" s="87" t="s">
        <v>57</v>
      </c>
      <c r="B482" s="84" t="s">
        <v>64</v>
      </c>
      <c r="C482" s="84" t="s">
        <v>224</v>
      </c>
      <c r="D482" s="84" t="s">
        <v>232</v>
      </c>
      <c r="E482" s="85" t="s">
        <v>58</v>
      </c>
      <c r="F482" s="222" t="n">
        <f aca="false">2.5-0.482-0.00005</f>
        <v>2.01795</v>
      </c>
      <c r="G482" s="249"/>
      <c r="H482" s="249"/>
      <c r="I482" s="223"/>
      <c r="J482" s="223"/>
      <c r="K482" s="223"/>
      <c r="L482" s="223"/>
      <c r="M482" s="224"/>
      <c r="N482" s="225" t="n">
        <f aca="false">F482</f>
        <v>2.01795</v>
      </c>
      <c r="O482" s="225"/>
      <c r="P482" s="226"/>
      <c r="Q482" s="223"/>
      <c r="R482" s="223"/>
      <c r="S482" s="222" t="n">
        <f aca="false">2.5-0.482-0.00005</f>
        <v>2.01795</v>
      </c>
      <c r="T482" s="222" t="n">
        <f aca="false">2.5-0.482-0.00005</f>
        <v>2.01795</v>
      </c>
    </row>
    <row r="483" customFormat="false" ht="17.25" hidden="false" customHeight="true" outlineLevel="0" collapsed="false">
      <c r="A483" s="87" t="s">
        <v>73</v>
      </c>
      <c r="B483" s="84" t="s">
        <v>64</v>
      </c>
      <c r="C483" s="84" t="s">
        <v>224</v>
      </c>
      <c r="D483" s="84" t="s">
        <v>232</v>
      </c>
      <c r="E483" s="85" t="s">
        <v>74</v>
      </c>
      <c r="F483" s="86" t="n">
        <f aca="false">F484</f>
        <v>0.5</v>
      </c>
      <c r="G483" s="86" t="n">
        <f aca="false">G484</f>
        <v>800</v>
      </c>
      <c r="H483" s="86" t="n">
        <f aca="false">H484</f>
        <v>800</v>
      </c>
      <c r="M483" s="220"/>
      <c r="N483" s="221"/>
      <c r="O483" s="221"/>
      <c r="S483" s="86" t="n">
        <f aca="false">S484</f>
        <v>0.5</v>
      </c>
      <c r="T483" s="86" t="n">
        <f aca="false">T484</f>
        <v>0.5</v>
      </c>
    </row>
    <row r="484" customFormat="false" ht="12.75" hidden="false" customHeight="false" outlineLevel="0" collapsed="false">
      <c r="A484" s="87" t="s">
        <v>75</v>
      </c>
      <c r="B484" s="84" t="s">
        <v>64</v>
      </c>
      <c r="C484" s="84" t="s">
        <v>224</v>
      </c>
      <c r="D484" s="84" t="s">
        <v>232</v>
      </c>
      <c r="E484" s="92" t="s">
        <v>76</v>
      </c>
      <c r="F484" s="86" t="n">
        <f aca="false">F485</f>
        <v>0.5</v>
      </c>
      <c r="G484" s="86" t="n">
        <f aca="false">G485</f>
        <v>800</v>
      </c>
      <c r="H484" s="86" t="n">
        <f aca="false">H485</f>
        <v>800</v>
      </c>
      <c r="M484" s="220"/>
      <c r="N484" s="221"/>
      <c r="O484" s="221"/>
      <c r="S484" s="86" t="n">
        <f aca="false">S485</f>
        <v>0.5</v>
      </c>
      <c r="T484" s="86" t="n">
        <f aca="false">T485</f>
        <v>0.5</v>
      </c>
    </row>
    <row r="485" customFormat="false" ht="12.75" hidden="false" customHeight="false" outlineLevel="0" collapsed="false">
      <c r="A485" s="87" t="s">
        <v>79</v>
      </c>
      <c r="B485" s="84" t="s">
        <v>64</v>
      </c>
      <c r="C485" s="84" t="s">
        <v>224</v>
      </c>
      <c r="D485" s="84" t="s">
        <v>232</v>
      </c>
      <c r="E485" s="92" t="s">
        <v>80</v>
      </c>
      <c r="F485" s="222" t="n">
        <f aca="false">1-0.5</f>
        <v>0.5</v>
      </c>
      <c r="G485" s="222" t="n">
        <v>800</v>
      </c>
      <c r="H485" s="222" t="n">
        <v>800</v>
      </c>
      <c r="I485" s="223"/>
      <c r="J485" s="223"/>
      <c r="K485" s="223"/>
      <c r="L485" s="223"/>
      <c r="M485" s="224"/>
      <c r="N485" s="225" t="n">
        <f aca="false">F485</f>
        <v>0.5</v>
      </c>
      <c r="O485" s="225"/>
      <c r="P485" s="226"/>
      <c r="Q485" s="223"/>
      <c r="R485" s="223"/>
      <c r="S485" s="222" t="n">
        <f aca="false">1-0.5</f>
        <v>0.5</v>
      </c>
      <c r="T485" s="222" t="n">
        <f aca="false">1-0.5</f>
        <v>0.5</v>
      </c>
    </row>
    <row r="486" customFormat="false" ht="12.75" hidden="false" customHeight="false" outlineLevel="0" collapsed="false">
      <c r="A486" s="87"/>
      <c r="B486" s="92"/>
      <c r="C486" s="92"/>
      <c r="D486" s="84"/>
      <c r="E486" s="92"/>
      <c r="F486" s="86"/>
      <c r="G486" s="227"/>
      <c r="H486" s="227"/>
      <c r="M486" s="220"/>
      <c r="N486" s="221"/>
      <c r="O486" s="221"/>
      <c r="S486" s="86"/>
      <c r="T486" s="86"/>
    </row>
    <row r="487" s="81" customFormat="true" ht="12.75" hidden="false" customHeight="false" outlineLevel="0" collapsed="false">
      <c r="A487" s="88" t="s">
        <v>233</v>
      </c>
      <c r="B487" s="73" t="s">
        <v>64</v>
      </c>
      <c r="C487" s="73" t="s">
        <v>224</v>
      </c>
      <c r="D487" s="73" t="s">
        <v>234</v>
      </c>
      <c r="E487" s="95"/>
      <c r="F487" s="78" t="n">
        <f aca="false">F488</f>
        <v>25</v>
      </c>
      <c r="G487" s="236"/>
      <c r="H487" s="236"/>
      <c r="M487" s="79"/>
      <c r="N487" s="80"/>
      <c r="O487" s="80"/>
      <c r="P487" s="228"/>
      <c r="S487" s="78" t="n">
        <f aca="false">S488</f>
        <v>25</v>
      </c>
      <c r="T487" s="78" t="n">
        <f aca="false">T488</f>
        <v>0</v>
      </c>
    </row>
    <row r="488" customFormat="false" ht="12.75" hidden="false" customHeight="false" outlineLevel="0" collapsed="false">
      <c r="A488" s="71" t="s">
        <v>235</v>
      </c>
      <c r="B488" s="73" t="s">
        <v>64</v>
      </c>
      <c r="C488" s="73" t="s">
        <v>224</v>
      </c>
      <c r="D488" s="73" t="s">
        <v>236</v>
      </c>
      <c r="E488" s="73"/>
      <c r="F488" s="78" t="n">
        <f aca="false">F493</f>
        <v>25</v>
      </c>
      <c r="G488" s="227"/>
      <c r="H488" s="227"/>
      <c r="M488" s="220"/>
      <c r="N488" s="221"/>
      <c r="O488" s="221"/>
      <c r="S488" s="78" t="n">
        <f aca="false">S493</f>
        <v>25</v>
      </c>
      <c r="T488" s="78" t="n">
        <f aca="false">T493</f>
        <v>0</v>
      </c>
    </row>
    <row r="489" customFormat="false" ht="38.25" hidden="true" customHeight="false" outlineLevel="0" collapsed="false">
      <c r="A489" s="87" t="s">
        <v>51</v>
      </c>
      <c r="B489" s="84" t="s">
        <v>64</v>
      </c>
      <c r="C489" s="84" t="s">
        <v>224</v>
      </c>
      <c r="D489" s="84" t="s">
        <v>236</v>
      </c>
      <c r="E489" s="85" t="s">
        <v>52</v>
      </c>
      <c r="F489" s="86" t="n">
        <f aca="false">F490</f>
        <v>0</v>
      </c>
      <c r="G489" s="227"/>
      <c r="H489" s="227"/>
      <c r="M489" s="220"/>
      <c r="N489" s="221"/>
      <c r="O489" s="221"/>
      <c r="S489" s="86" t="n">
        <f aca="false">S490</f>
        <v>0</v>
      </c>
      <c r="T489" s="86" t="n">
        <f aca="false">T490</f>
        <v>0</v>
      </c>
    </row>
    <row r="490" customFormat="false" ht="12.75" hidden="true" customHeight="false" outlineLevel="0" collapsed="false">
      <c r="A490" s="87" t="s">
        <v>69</v>
      </c>
      <c r="B490" s="84" t="s">
        <v>64</v>
      </c>
      <c r="C490" s="84" t="s">
        <v>224</v>
      </c>
      <c r="D490" s="84" t="s">
        <v>236</v>
      </c>
      <c r="E490" s="85" t="s">
        <v>54</v>
      </c>
      <c r="F490" s="86" t="n">
        <f aca="false">F491+F492</f>
        <v>0</v>
      </c>
      <c r="G490" s="227"/>
      <c r="H490" s="227"/>
      <c r="M490" s="220"/>
      <c r="N490" s="221"/>
      <c r="O490" s="221"/>
      <c r="S490" s="86" t="n">
        <f aca="false">S491+S492</f>
        <v>0</v>
      </c>
      <c r="T490" s="86" t="n">
        <f aca="false">T491+T492</f>
        <v>0</v>
      </c>
    </row>
    <row r="491" customFormat="false" ht="12.75" hidden="true" customHeight="false" outlineLevel="0" collapsed="false">
      <c r="A491" s="87" t="s">
        <v>55</v>
      </c>
      <c r="B491" s="84" t="s">
        <v>64</v>
      </c>
      <c r="C491" s="84" t="s">
        <v>224</v>
      </c>
      <c r="D491" s="84" t="s">
        <v>236</v>
      </c>
      <c r="E491" s="85" t="s">
        <v>56</v>
      </c>
      <c r="F491" s="86" t="n">
        <v>0</v>
      </c>
      <c r="G491" s="227"/>
      <c r="H491" s="227"/>
      <c r="M491" s="220" t="n">
        <f aca="false">F491</f>
        <v>0</v>
      </c>
      <c r="N491" s="221"/>
      <c r="O491" s="221"/>
      <c r="S491" s="86" t="n">
        <v>0</v>
      </c>
      <c r="T491" s="86" t="n">
        <v>0</v>
      </c>
    </row>
    <row r="492" customFormat="false" ht="25.5" hidden="true" customHeight="false" outlineLevel="0" collapsed="false">
      <c r="A492" s="87" t="s">
        <v>61</v>
      </c>
      <c r="B492" s="84" t="s">
        <v>64</v>
      </c>
      <c r="C492" s="84" t="s">
        <v>224</v>
      </c>
      <c r="D492" s="84" t="s">
        <v>236</v>
      </c>
      <c r="E492" s="85" t="s">
        <v>62</v>
      </c>
      <c r="F492" s="86" t="n">
        <v>0</v>
      </c>
      <c r="G492" s="227"/>
      <c r="H492" s="227"/>
      <c r="M492" s="220" t="n">
        <f aca="false">F492</f>
        <v>0</v>
      </c>
      <c r="N492" s="221"/>
      <c r="O492" s="221"/>
      <c r="S492" s="86" t="n">
        <v>0</v>
      </c>
      <c r="T492" s="86" t="n">
        <v>0</v>
      </c>
    </row>
    <row r="493" customFormat="false" ht="12.75" hidden="false" customHeight="false" outlineLevel="0" collapsed="false">
      <c r="A493" s="87" t="s">
        <v>73</v>
      </c>
      <c r="B493" s="84" t="s">
        <v>64</v>
      </c>
      <c r="C493" s="84" t="s">
        <v>224</v>
      </c>
      <c r="D493" s="84" t="s">
        <v>236</v>
      </c>
      <c r="E493" s="85" t="s">
        <v>74</v>
      </c>
      <c r="F493" s="86" t="n">
        <f aca="false">F494</f>
        <v>25</v>
      </c>
      <c r="G493" s="227"/>
      <c r="H493" s="227"/>
      <c r="M493" s="220"/>
      <c r="N493" s="221"/>
      <c r="O493" s="221"/>
      <c r="S493" s="86" t="n">
        <f aca="false">S494</f>
        <v>25</v>
      </c>
      <c r="T493" s="86" t="n">
        <f aca="false">T494</f>
        <v>0</v>
      </c>
    </row>
    <row r="494" customFormat="false" ht="12.75" hidden="false" customHeight="false" outlineLevel="0" collapsed="false">
      <c r="A494" s="87" t="s">
        <v>75</v>
      </c>
      <c r="B494" s="84" t="s">
        <v>64</v>
      </c>
      <c r="C494" s="84" t="s">
        <v>224</v>
      </c>
      <c r="D494" s="84" t="s">
        <v>236</v>
      </c>
      <c r="E494" s="92" t="s">
        <v>76</v>
      </c>
      <c r="F494" s="86" t="n">
        <f aca="false">F495</f>
        <v>25</v>
      </c>
      <c r="G494" s="227"/>
      <c r="H494" s="227"/>
      <c r="M494" s="220"/>
      <c r="N494" s="221"/>
      <c r="O494" s="221"/>
      <c r="S494" s="86" t="n">
        <f aca="false">S495</f>
        <v>25</v>
      </c>
      <c r="T494" s="86" t="n">
        <f aca="false">T495</f>
        <v>0</v>
      </c>
    </row>
    <row r="495" customFormat="false" ht="12.75" hidden="false" customHeight="false" outlineLevel="0" collapsed="false">
      <c r="A495" s="87" t="s">
        <v>79</v>
      </c>
      <c r="B495" s="84" t="s">
        <v>64</v>
      </c>
      <c r="C495" s="84" t="s">
        <v>224</v>
      </c>
      <c r="D495" s="84" t="s">
        <v>236</v>
      </c>
      <c r="E495" s="92" t="s">
        <v>80</v>
      </c>
      <c r="F495" s="222" t="n">
        <f aca="false">50-25</f>
        <v>25</v>
      </c>
      <c r="G495" s="222"/>
      <c r="H495" s="222"/>
      <c r="I495" s="223"/>
      <c r="J495" s="223"/>
      <c r="K495" s="223"/>
      <c r="L495" s="223"/>
      <c r="M495" s="224" t="n">
        <f aca="false">F495</f>
        <v>25</v>
      </c>
      <c r="N495" s="225"/>
      <c r="O495" s="225"/>
      <c r="P495" s="226"/>
      <c r="Q495" s="223"/>
      <c r="R495" s="223"/>
      <c r="S495" s="222" t="n">
        <f aca="false">50-25</f>
        <v>25</v>
      </c>
      <c r="T495" s="222" t="n">
        <v>0</v>
      </c>
    </row>
    <row r="496" customFormat="false" ht="12.75" hidden="false" customHeight="false" outlineLevel="0" collapsed="false">
      <c r="A496" s="87"/>
      <c r="B496" s="84"/>
      <c r="C496" s="84"/>
      <c r="D496" s="84"/>
      <c r="E496" s="92"/>
      <c r="F496" s="86"/>
      <c r="G496" s="227"/>
      <c r="H496" s="227"/>
      <c r="M496" s="220"/>
      <c r="N496" s="221"/>
      <c r="O496" s="221"/>
      <c r="S496" s="86"/>
      <c r="T496" s="86"/>
    </row>
    <row r="497" customFormat="false" ht="25.5" hidden="false" customHeight="false" outlineLevel="0" collapsed="false">
      <c r="A497" s="88" t="s">
        <v>237</v>
      </c>
      <c r="B497" s="73" t="s">
        <v>64</v>
      </c>
      <c r="C497" s="73" t="s">
        <v>224</v>
      </c>
      <c r="D497" s="73" t="s">
        <v>238</v>
      </c>
      <c r="E497" s="73"/>
      <c r="F497" s="80" t="n">
        <f aca="false">F498+F502</f>
        <v>500</v>
      </c>
      <c r="G497" s="78" t="n">
        <f aca="false">G498</f>
        <v>0</v>
      </c>
      <c r="H497" s="227"/>
      <c r="M497" s="220"/>
      <c r="N497" s="221"/>
      <c r="O497" s="221"/>
      <c r="S497" s="80" t="n">
        <f aca="false">S498+S502</f>
        <v>500</v>
      </c>
      <c r="T497" s="80" t="n">
        <f aca="false">T498+T502</f>
        <v>500</v>
      </c>
    </row>
    <row r="498" customFormat="false" ht="63.75" hidden="false" customHeight="false" outlineLevel="0" collapsed="false">
      <c r="A498" s="88" t="s">
        <v>239</v>
      </c>
      <c r="B498" s="73" t="s">
        <v>64</v>
      </c>
      <c r="C498" s="73" t="s">
        <v>224</v>
      </c>
      <c r="D498" s="73" t="s">
        <v>240</v>
      </c>
      <c r="E498" s="73"/>
      <c r="F498" s="250" t="n">
        <f aca="false">F499</f>
        <v>475</v>
      </c>
      <c r="G498" s="78" t="n">
        <f aca="false">G507+G499+G510</f>
        <v>0</v>
      </c>
      <c r="H498" s="227"/>
      <c r="M498" s="220"/>
      <c r="N498" s="221"/>
      <c r="O498" s="221"/>
      <c r="S498" s="250" t="n">
        <f aca="false">S499</f>
        <v>475</v>
      </c>
      <c r="T498" s="250" t="n">
        <f aca="false">T499</f>
        <v>475</v>
      </c>
    </row>
    <row r="499" customFormat="false" ht="12.75" hidden="false" customHeight="false" outlineLevel="0" collapsed="false">
      <c r="A499" s="87" t="s">
        <v>81</v>
      </c>
      <c r="B499" s="96" t="s">
        <v>64</v>
      </c>
      <c r="C499" s="96" t="s">
        <v>224</v>
      </c>
      <c r="D499" s="96" t="s">
        <v>240</v>
      </c>
      <c r="E499" s="96" t="s">
        <v>82</v>
      </c>
      <c r="F499" s="100" t="n">
        <f aca="false">F500</f>
        <v>475</v>
      </c>
      <c r="G499" s="227"/>
      <c r="H499" s="227"/>
      <c r="M499" s="220"/>
      <c r="N499" s="221"/>
      <c r="O499" s="221"/>
      <c r="S499" s="100" t="n">
        <f aca="false">S500</f>
        <v>475</v>
      </c>
      <c r="T499" s="100" t="n">
        <f aca="false">T500</f>
        <v>475</v>
      </c>
    </row>
    <row r="500" customFormat="false" ht="25.5" hidden="false" customHeight="false" outlineLevel="0" collapsed="false">
      <c r="A500" s="87" t="s">
        <v>140</v>
      </c>
      <c r="B500" s="96" t="s">
        <v>64</v>
      </c>
      <c r="C500" s="96" t="s">
        <v>224</v>
      </c>
      <c r="D500" s="96" t="s">
        <v>240</v>
      </c>
      <c r="E500" s="96" t="s">
        <v>141</v>
      </c>
      <c r="F500" s="238" t="n">
        <v>475</v>
      </c>
      <c r="G500" s="222"/>
      <c r="H500" s="222"/>
      <c r="I500" s="223"/>
      <c r="J500" s="223"/>
      <c r="K500" s="223"/>
      <c r="L500" s="223"/>
      <c r="M500" s="224"/>
      <c r="N500" s="225" t="n">
        <f aca="false">F500</f>
        <v>475</v>
      </c>
      <c r="O500" s="225" t="n">
        <f aca="false">F500</f>
        <v>475</v>
      </c>
      <c r="P500" s="226"/>
      <c r="Q500" s="223"/>
      <c r="R500" s="223"/>
      <c r="S500" s="238" t="n">
        <v>475</v>
      </c>
      <c r="T500" s="238" t="n">
        <v>475</v>
      </c>
    </row>
    <row r="501" customFormat="false" ht="12.75" hidden="false" customHeight="false" outlineLevel="0" collapsed="false">
      <c r="A501" s="87"/>
      <c r="B501" s="96"/>
      <c r="C501" s="96"/>
      <c r="D501" s="96"/>
      <c r="E501" s="96"/>
      <c r="F501" s="100"/>
      <c r="G501" s="227"/>
      <c r="H501" s="227"/>
      <c r="M501" s="220"/>
      <c r="N501" s="221"/>
      <c r="O501" s="221"/>
      <c r="S501" s="100"/>
      <c r="T501" s="100"/>
    </row>
    <row r="502" customFormat="false" ht="63.75" hidden="false" customHeight="false" outlineLevel="0" collapsed="false">
      <c r="A502" s="118" t="s">
        <v>241</v>
      </c>
      <c r="B502" s="73" t="s">
        <v>64</v>
      </c>
      <c r="C502" s="73" t="s">
        <v>224</v>
      </c>
      <c r="D502" s="73" t="s">
        <v>242</v>
      </c>
      <c r="E502" s="73"/>
      <c r="F502" s="78" t="n">
        <f aca="false">F503</f>
        <v>25</v>
      </c>
      <c r="G502" s="227"/>
      <c r="H502" s="227"/>
      <c r="M502" s="220"/>
      <c r="N502" s="221"/>
      <c r="O502" s="221"/>
      <c r="S502" s="78" t="n">
        <f aca="false">S503</f>
        <v>25</v>
      </c>
      <c r="T502" s="78" t="n">
        <f aca="false">T503</f>
        <v>25</v>
      </c>
    </row>
    <row r="503" customFormat="false" ht="12.75" hidden="false" customHeight="false" outlineLevel="0" collapsed="false">
      <c r="A503" s="87" t="s">
        <v>81</v>
      </c>
      <c r="B503" s="96" t="s">
        <v>64</v>
      </c>
      <c r="C503" s="96" t="s">
        <v>224</v>
      </c>
      <c r="D503" s="84" t="s">
        <v>242</v>
      </c>
      <c r="E503" s="96" t="s">
        <v>82</v>
      </c>
      <c r="F503" s="100" t="n">
        <f aca="false">F504</f>
        <v>25</v>
      </c>
      <c r="G503" s="227"/>
      <c r="H503" s="227"/>
      <c r="M503" s="220"/>
      <c r="N503" s="221"/>
      <c r="O503" s="221"/>
      <c r="S503" s="100" t="n">
        <f aca="false">S504</f>
        <v>25</v>
      </c>
      <c r="T503" s="100" t="n">
        <f aca="false">T504</f>
        <v>25</v>
      </c>
    </row>
    <row r="504" customFormat="false" ht="25.5" hidden="false" customHeight="false" outlineLevel="0" collapsed="false">
      <c r="A504" s="87" t="s">
        <v>140</v>
      </c>
      <c r="B504" s="96" t="s">
        <v>64</v>
      </c>
      <c r="C504" s="96" t="s">
        <v>224</v>
      </c>
      <c r="D504" s="84" t="s">
        <v>242</v>
      </c>
      <c r="E504" s="96" t="s">
        <v>141</v>
      </c>
      <c r="F504" s="238" t="n">
        <v>25</v>
      </c>
      <c r="G504" s="222"/>
      <c r="H504" s="222"/>
      <c r="I504" s="223"/>
      <c r="J504" s="223"/>
      <c r="K504" s="223"/>
      <c r="L504" s="223"/>
      <c r="M504" s="224" t="n">
        <f aca="false">F504</f>
        <v>25</v>
      </c>
      <c r="N504" s="225"/>
      <c r="O504" s="225"/>
      <c r="P504" s="226"/>
      <c r="Q504" s="223"/>
      <c r="R504" s="223"/>
      <c r="S504" s="238" t="n">
        <v>25</v>
      </c>
      <c r="T504" s="238" t="n">
        <v>25</v>
      </c>
    </row>
    <row r="505" customFormat="false" ht="13.5" hidden="false" customHeight="false" outlineLevel="0" collapsed="false">
      <c r="A505" s="87"/>
      <c r="B505" s="96"/>
      <c r="C505" s="96"/>
      <c r="D505" s="96"/>
      <c r="E505" s="96"/>
      <c r="F505" s="100"/>
      <c r="G505" s="227"/>
      <c r="H505" s="227"/>
      <c r="M505" s="220"/>
      <c r="N505" s="221"/>
      <c r="O505" s="221"/>
      <c r="S505" s="100"/>
      <c r="T505" s="100"/>
    </row>
    <row r="506" customFormat="false" ht="13.5" hidden="false" customHeight="false" outlineLevel="0" collapsed="false">
      <c r="A506" s="71" t="s">
        <v>243</v>
      </c>
      <c r="B506" s="72" t="s">
        <v>99</v>
      </c>
      <c r="C506" s="72"/>
      <c r="D506" s="72"/>
      <c r="E506" s="72"/>
      <c r="F506" s="74" t="n">
        <f aca="false">F550+F507+F571</f>
        <v>14140.73603</v>
      </c>
      <c r="G506" s="74" t="n">
        <f aca="false">G550+G507</f>
        <v>600</v>
      </c>
      <c r="H506" s="74" t="n">
        <f aca="false">H550+H507</f>
        <v>600</v>
      </c>
      <c r="M506" s="241" t="n">
        <f aca="false">SUM(M507:M571)</f>
        <v>646.97798</v>
      </c>
      <c r="N506" s="241" t="n">
        <f aca="false">SUM(N507:N571)</f>
        <v>13493.75805</v>
      </c>
      <c r="O506" s="241" t="n">
        <f aca="false">SUM(O507:O571)</f>
        <v>0</v>
      </c>
      <c r="S506" s="74" t="n">
        <f aca="false">S550+S507+S571</f>
        <v>14140.73603</v>
      </c>
      <c r="T506" s="74" t="n">
        <f aca="false">T550+T507+T571</f>
        <v>12639.15426</v>
      </c>
    </row>
    <row r="507" customFormat="false" ht="12.75" hidden="false" customHeight="false" outlineLevel="0" collapsed="false">
      <c r="A507" s="71" t="s">
        <v>244</v>
      </c>
      <c r="B507" s="65" t="s">
        <v>99</v>
      </c>
      <c r="C507" s="65" t="s">
        <v>42</v>
      </c>
      <c r="D507" s="65"/>
      <c r="E507" s="65"/>
      <c r="F507" s="105" t="n">
        <f aca="false">F508+F516</f>
        <v>2286.0305</v>
      </c>
      <c r="G507" s="105" t="n">
        <f aca="false">G508</f>
        <v>0</v>
      </c>
      <c r="H507" s="105" t="n">
        <f aca="false">H508</f>
        <v>0</v>
      </c>
      <c r="M507" s="220"/>
      <c r="N507" s="221"/>
      <c r="O507" s="221"/>
      <c r="S507" s="105" t="n">
        <f aca="false">S508+S516</f>
        <v>2286.0305</v>
      </c>
      <c r="T507" s="105" t="n">
        <f aca="false">T508+T516</f>
        <v>1380.4287</v>
      </c>
    </row>
    <row r="508" s="81" customFormat="true" ht="15" hidden="false" customHeight="true" outlineLevel="0" collapsed="false">
      <c r="A508" s="88" t="s">
        <v>110</v>
      </c>
      <c r="B508" s="95" t="s">
        <v>99</v>
      </c>
      <c r="C508" s="95" t="s">
        <v>42</v>
      </c>
      <c r="D508" s="95" t="s">
        <v>111</v>
      </c>
      <c r="E508" s="95"/>
      <c r="F508" s="94" t="n">
        <f aca="false">F509</f>
        <v>902</v>
      </c>
      <c r="G508" s="94" t="n">
        <f aca="false">G509</f>
        <v>0</v>
      </c>
      <c r="H508" s="94" t="n">
        <f aca="false">H509</f>
        <v>0</v>
      </c>
      <c r="M508" s="79"/>
      <c r="N508" s="80"/>
      <c r="O508" s="80"/>
      <c r="P508" s="228"/>
      <c r="S508" s="94" t="n">
        <f aca="false">S509</f>
        <v>902</v>
      </c>
      <c r="T508" s="94" t="n">
        <f aca="false">T509</f>
        <v>0</v>
      </c>
    </row>
    <row r="509" s="81" customFormat="true" ht="31.5" hidden="false" customHeight="true" outlineLevel="0" collapsed="false">
      <c r="A509" s="88" t="s">
        <v>406</v>
      </c>
      <c r="B509" s="95" t="s">
        <v>99</v>
      </c>
      <c r="C509" s="95" t="s">
        <v>42</v>
      </c>
      <c r="D509" s="73" t="s">
        <v>360</v>
      </c>
      <c r="E509" s="95"/>
      <c r="F509" s="94" t="n">
        <f aca="false">F510</f>
        <v>902</v>
      </c>
      <c r="G509" s="94" t="n">
        <f aca="false">G511</f>
        <v>0</v>
      </c>
      <c r="H509" s="94" t="n">
        <f aca="false">H511</f>
        <v>0</v>
      </c>
      <c r="M509" s="79"/>
      <c r="N509" s="80"/>
      <c r="O509" s="80"/>
      <c r="P509" s="228"/>
      <c r="S509" s="94" t="n">
        <f aca="false">S510</f>
        <v>902</v>
      </c>
      <c r="T509" s="94" t="n">
        <f aca="false">T510</f>
        <v>0</v>
      </c>
    </row>
    <row r="510" s="81" customFormat="true" ht="51" hidden="false" customHeight="false" outlineLevel="0" collapsed="false">
      <c r="A510" s="77" t="s">
        <v>388</v>
      </c>
      <c r="B510" s="95" t="s">
        <v>99</v>
      </c>
      <c r="C510" s="95" t="s">
        <v>42</v>
      </c>
      <c r="D510" s="73" t="s">
        <v>389</v>
      </c>
      <c r="E510" s="95"/>
      <c r="F510" s="94" t="n">
        <f aca="false">F511</f>
        <v>902</v>
      </c>
      <c r="G510" s="94"/>
      <c r="H510" s="94"/>
      <c r="M510" s="79"/>
      <c r="N510" s="80"/>
      <c r="O510" s="80"/>
      <c r="P510" s="228"/>
      <c r="S510" s="94" t="n">
        <f aca="false">S511</f>
        <v>902</v>
      </c>
      <c r="T510" s="94" t="n">
        <f aca="false">T511</f>
        <v>0</v>
      </c>
    </row>
    <row r="511" s="81" customFormat="true" ht="44.25" hidden="false" customHeight="true" outlineLevel="0" collapsed="false">
      <c r="A511" s="77" t="s">
        <v>411</v>
      </c>
      <c r="B511" s="147" t="s">
        <v>99</v>
      </c>
      <c r="C511" s="147" t="s">
        <v>42</v>
      </c>
      <c r="D511" s="73" t="s">
        <v>412</v>
      </c>
      <c r="E511" s="147"/>
      <c r="F511" s="122" t="n">
        <f aca="false">F512</f>
        <v>902</v>
      </c>
      <c r="G511" s="122" t="n">
        <f aca="false">G512</f>
        <v>0</v>
      </c>
      <c r="H511" s="122" t="n">
        <f aca="false">H512</f>
        <v>0</v>
      </c>
      <c r="M511" s="79"/>
      <c r="N511" s="80"/>
      <c r="O511" s="80"/>
      <c r="P511" s="228"/>
      <c r="S511" s="122" t="n">
        <f aca="false">S512</f>
        <v>902</v>
      </c>
      <c r="T511" s="122" t="n">
        <f aca="false">T512</f>
        <v>0</v>
      </c>
    </row>
    <row r="512" customFormat="false" ht="12.75" hidden="false" customHeight="false" outlineLevel="0" collapsed="false">
      <c r="A512" s="87" t="s">
        <v>375</v>
      </c>
      <c r="B512" s="119" t="s">
        <v>99</v>
      </c>
      <c r="C512" s="119" t="s">
        <v>42</v>
      </c>
      <c r="D512" s="84" t="s">
        <v>412</v>
      </c>
      <c r="E512" s="119" t="s">
        <v>376</v>
      </c>
      <c r="F512" s="120" t="n">
        <f aca="false">F513</f>
        <v>902</v>
      </c>
      <c r="G512" s="120" t="n">
        <f aca="false">G513</f>
        <v>0</v>
      </c>
      <c r="H512" s="120" t="n">
        <f aca="false">H513</f>
        <v>0</v>
      </c>
      <c r="M512" s="220"/>
      <c r="N512" s="221"/>
      <c r="O512" s="221"/>
      <c r="S512" s="120" t="n">
        <f aca="false">S513</f>
        <v>902</v>
      </c>
      <c r="T512" s="120" t="n">
        <f aca="false">T513</f>
        <v>0</v>
      </c>
    </row>
    <row r="513" customFormat="false" ht="12.75" hidden="false" customHeight="false" outlineLevel="0" collapsed="false">
      <c r="A513" s="91" t="s">
        <v>392</v>
      </c>
      <c r="B513" s="119" t="s">
        <v>99</v>
      </c>
      <c r="C513" s="119" t="s">
        <v>42</v>
      </c>
      <c r="D513" s="84" t="s">
        <v>412</v>
      </c>
      <c r="E513" s="119" t="s">
        <v>393</v>
      </c>
      <c r="F513" s="120" t="n">
        <f aca="false">F514</f>
        <v>902</v>
      </c>
      <c r="G513" s="120" t="n">
        <f aca="false">G514</f>
        <v>0</v>
      </c>
      <c r="H513" s="120" t="n">
        <f aca="false">H514</f>
        <v>0</v>
      </c>
      <c r="M513" s="220"/>
      <c r="N513" s="221"/>
      <c r="O513" s="221"/>
      <c r="S513" s="120" t="n">
        <f aca="false">S514</f>
        <v>902</v>
      </c>
      <c r="T513" s="120" t="n">
        <f aca="false">T514</f>
        <v>0</v>
      </c>
    </row>
    <row r="514" customFormat="false" ht="27.75" hidden="false" customHeight="true" outlineLevel="0" collapsed="false">
      <c r="A514" s="142" t="s">
        <v>394</v>
      </c>
      <c r="B514" s="119" t="s">
        <v>99</v>
      </c>
      <c r="C514" s="119" t="s">
        <v>42</v>
      </c>
      <c r="D514" s="84" t="s">
        <v>412</v>
      </c>
      <c r="E514" s="119" t="n">
        <v>521</v>
      </c>
      <c r="F514" s="251" t="n">
        <v>902</v>
      </c>
      <c r="G514" s="251" t="n">
        <v>0</v>
      </c>
      <c r="H514" s="251" t="n">
        <v>0</v>
      </c>
      <c r="I514" s="223"/>
      <c r="J514" s="223"/>
      <c r="K514" s="223"/>
      <c r="L514" s="223"/>
      <c r="M514" s="224"/>
      <c r="N514" s="225" t="n">
        <f aca="false">F514</f>
        <v>902</v>
      </c>
      <c r="O514" s="225"/>
      <c r="P514" s="226"/>
      <c r="Q514" s="223"/>
      <c r="R514" s="223"/>
      <c r="S514" s="251" t="n">
        <v>902</v>
      </c>
      <c r="T514" s="251" t="n">
        <v>0</v>
      </c>
    </row>
    <row r="515" customFormat="false" ht="12.75" hidden="false" customHeight="false" outlineLevel="0" collapsed="false">
      <c r="A515" s="91"/>
      <c r="B515" s="119"/>
      <c r="C515" s="119"/>
      <c r="D515" s="84"/>
      <c r="E515" s="119"/>
      <c r="F515" s="120"/>
      <c r="G515" s="252"/>
      <c r="H515" s="252"/>
      <c r="M515" s="220"/>
      <c r="N515" s="221"/>
      <c r="O515" s="221"/>
      <c r="S515" s="120"/>
      <c r="T515" s="120"/>
    </row>
    <row r="516" customFormat="false" ht="25.5" hidden="false" customHeight="false" outlineLevel="0" collapsed="false">
      <c r="A516" s="98" t="s">
        <v>132</v>
      </c>
      <c r="B516" s="73" t="s">
        <v>99</v>
      </c>
      <c r="C516" s="73" t="s">
        <v>42</v>
      </c>
      <c r="D516" s="95" t="s">
        <v>133</v>
      </c>
      <c r="E516" s="65"/>
      <c r="F516" s="94" t="n">
        <f aca="false">F517</f>
        <v>1384.0305</v>
      </c>
      <c r="G516" s="252"/>
      <c r="H516" s="252"/>
      <c r="M516" s="220"/>
      <c r="N516" s="221"/>
      <c r="O516" s="221"/>
      <c r="S516" s="94" t="n">
        <f aca="false">S517</f>
        <v>1384.0305</v>
      </c>
      <c r="T516" s="94" t="n">
        <f aca="false">T517</f>
        <v>1380.4287</v>
      </c>
    </row>
    <row r="517" customFormat="false" ht="16.5" hidden="false" customHeight="true" outlineLevel="0" collapsed="false">
      <c r="A517" s="98" t="s">
        <v>134</v>
      </c>
      <c r="B517" s="73" t="s">
        <v>99</v>
      </c>
      <c r="C517" s="73" t="s">
        <v>42</v>
      </c>
      <c r="D517" s="95" t="s">
        <v>135</v>
      </c>
      <c r="E517" s="65"/>
      <c r="F517" s="94" t="n">
        <f aca="false">F518+F527+F541</f>
        <v>1384.0305</v>
      </c>
      <c r="G517" s="252"/>
      <c r="H517" s="252"/>
      <c r="M517" s="220"/>
      <c r="N517" s="221"/>
      <c r="O517" s="221"/>
      <c r="S517" s="94" t="n">
        <f aca="false">S518+S527+S541</f>
        <v>1384.0305</v>
      </c>
      <c r="T517" s="94" t="n">
        <f aca="false">T518+T527+T541</f>
        <v>1380.4287</v>
      </c>
    </row>
    <row r="518" customFormat="false" ht="27.75" hidden="false" customHeight="true" outlineLevel="0" collapsed="false">
      <c r="A518" s="88" t="s">
        <v>245</v>
      </c>
      <c r="B518" s="73" t="s">
        <v>99</v>
      </c>
      <c r="C518" s="73" t="s">
        <v>42</v>
      </c>
      <c r="D518" s="95" t="s">
        <v>246</v>
      </c>
      <c r="E518" s="65"/>
      <c r="F518" s="94" t="n">
        <f aca="false">F519+F523</f>
        <v>23.8713</v>
      </c>
      <c r="G518" s="252"/>
      <c r="H518" s="252"/>
      <c r="M518" s="220"/>
      <c r="N518" s="221"/>
      <c r="O518" s="221"/>
      <c r="S518" s="94" t="n">
        <f aca="false">S519+S523</f>
        <v>23.8713</v>
      </c>
      <c r="T518" s="94" t="n">
        <f aca="false">T519+T523</f>
        <v>20.2695</v>
      </c>
    </row>
    <row r="519" customFormat="false" ht="12.75" hidden="false" customHeight="false" outlineLevel="0" collapsed="false">
      <c r="A519" s="87" t="s">
        <v>73</v>
      </c>
      <c r="B519" s="84" t="s">
        <v>99</v>
      </c>
      <c r="C519" s="84" t="s">
        <v>42</v>
      </c>
      <c r="D519" s="96" t="s">
        <v>246</v>
      </c>
      <c r="E519" s="96" t="s">
        <v>74</v>
      </c>
      <c r="F519" s="97" t="n">
        <f aca="false">F520</f>
        <v>23.8713</v>
      </c>
      <c r="G519" s="252"/>
      <c r="H519" s="252"/>
      <c r="M519" s="220"/>
      <c r="N519" s="221"/>
      <c r="O519" s="221"/>
      <c r="S519" s="97" t="n">
        <f aca="false">S520</f>
        <v>23.8713</v>
      </c>
      <c r="T519" s="97" t="n">
        <f aca="false">T520</f>
        <v>20.2695</v>
      </c>
    </row>
    <row r="520" customFormat="false" ht="12.75" hidden="false" customHeight="false" outlineLevel="0" collapsed="false">
      <c r="A520" s="87" t="s">
        <v>75</v>
      </c>
      <c r="B520" s="84" t="s">
        <v>99</v>
      </c>
      <c r="C520" s="84" t="s">
        <v>42</v>
      </c>
      <c r="D520" s="96" t="s">
        <v>246</v>
      </c>
      <c r="E520" s="96" t="s">
        <v>76</v>
      </c>
      <c r="F520" s="97" t="n">
        <f aca="false">F521+F522</f>
        <v>23.8713</v>
      </c>
      <c r="G520" s="252"/>
      <c r="H520" s="252"/>
      <c r="M520" s="220"/>
      <c r="N520" s="221"/>
      <c r="O520" s="221"/>
      <c r="S520" s="97" t="n">
        <f aca="false">S521+S522</f>
        <v>23.8713</v>
      </c>
      <c r="T520" s="97" t="n">
        <f aca="false">T521+T522</f>
        <v>20.2695</v>
      </c>
    </row>
    <row r="521" customFormat="false" ht="12.75" hidden="true" customHeight="false" outlineLevel="0" collapsed="false">
      <c r="A521" s="87" t="s">
        <v>77</v>
      </c>
      <c r="B521" s="84" t="s">
        <v>99</v>
      </c>
      <c r="C521" s="84" t="s">
        <v>42</v>
      </c>
      <c r="D521" s="96" t="s">
        <v>246</v>
      </c>
      <c r="E521" s="96" t="s">
        <v>78</v>
      </c>
      <c r="F521" s="97" t="n">
        <v>0</v>
      </c>
      <c r="G521" s="252"/>
      <c r="H521" s="252"/>
      <c r="M521" s="220"/>
      <c r="N521" s="221"/>
      <c r="O521" s="221"/>
      <c r="S521" s="97" t="n">
        <v>0</v>
      </c>
      <c r="T521" s="97" t="n">
        <v>0</v>
      </c>
    </row>
    <row r="522" customFormat="false" ht="12.75" hidden="false" customHeight="false" outlineLevel="0" collapsed="false">
      <c r="A522" s="87" t="s">
        <v>79</v>
      </c>
      <c r="B522" s="84" t="s">
        <v>99</v>
      </c>
      <c r="C522" s="84" t="s">
        <v>42</v>
      </c>
      <c r="D522" s="96" t="s">
        <v>246</v>
      </c>
      <c r="E522" s="96" t="s">
        <v>80</v>
      </c>
      <c r="F522" s="244" t="n">
        <f aca="false">31.2651-7.3938</f>
        <v>23.8713</v>
      </c>
      <c r="G522" s="251"/>
      <c r="H522" s="251"/>
      <c r="I522" s="223"/>
      <c r="J522" s="223"/>
      <c r="K522" s="223"/>
      <c r="L522" s="223"/>
      <c r="M522" s="224" t="n">
        <f aca="false">F522</f>
        <v>23.8713</v>
      </c>
      <c r="N522" s="225"/>
      <c r="O522" s="225"/>
      <c r="P522" s="226"/>
      <c r="Q522" s="223"/>
      <c r="R522" s="223"/>
      <c r="S522" s="244" t="n">
        <f aca="false">31.2651-7.3938</f>
        <v>23.8713</v>
      </c>
      <c r="T522" s="244" t="n">
        <v>20.2695</v>
      </c>
    </row>
    <row r="523" customFormat="false" ht="12.75" hidden="true" customHeight="false" outlineLevel="0" collapsed="false">
      <c r="A523" s="87" t="s">
        <v>81</v>
      </c>
      <c r="B523" s="84" t="s">
        <v>99</v>
      </c>
      <c r="C523" s="84" t="s">
        <v>42</v>
      </c>
      <c r="D523" s="96" t="s">
        <v>246</v>
      </c>
      <c r="E523" s="119" t="n">
        <v>800</v>
      </c>
      <c r="F523" s="120" t="n">
        <f aca="false">F524</f>
        <v>0</v>
      </c>
      <c r="G523" s="252"/>
      <c r="H523" s="252"/>
      <c r="M523" s="220"/>
      <c r="N523" s="221"/>
      <c r="O523" s="221"/>
      <c r="S523" s="120" t="n">
        <f aca="false">S524</f>
        <v>0</v>
      </c>
      <c r="T523" s="120" t="n">
        <f aca="false">T524</f>
        <v>0</v>
      </c>
    </row>
    <row r="524" customFormat="false" ht="12.75" hidden="true" customHeight="false" outlineLevel="0" collapsed="false">
      <c r="A524" s="87" t="s">
        <v>83</v>
      </c>
      <c r="B524" s="84" t="s">
        <v>99</v>
      </c>
      <c r="C524" s="84" t="s">
        <v>42</v>
      </c>
      <c r="D524" s="96" t="s">
        <v>246</v>
      </c>
      <c r="E524" s="119" t="n">
        <v>850</v>
      </c>
      <c r="F524" s="120" t="n">
        <f aca="false">F525</f>
        <v>0</v>
      </c>
      <c r="G524" s="252"/>
      <c r="H524" s="252"/>
      <c r="M524" s="220"/>
      <c r="N524" s="221"/>
      <c r="O524" s="221"/>
      <c r="S524" s="120" t="n">
        <f aca="false">S525</f>
        <v>0</v>
      </c>
      <c r="T524" s="120" t="n">
        <f aca="false">T525</f>
        <v>0</v>
      </c>
    </row>
    <row r="525" customFormat="false" ht="12.75" hidden="true" customHeight="false" outlineLevel="0" collapsed="false">
      <c r="A525" s="87" t="s">
        <v>89</v>
      </c>
      <c r="B525" s="84" t="s">
        <v>99</v>
      </c>
      <c r="C525" s="84" t="s">
        <v>42</v>
      </c>
      <c r="D525" s="96" t="s">
        <v>246</v>
      </c>
      <c r="E525" s="119" t="n">
        <v>853</v>
      </c>
      <c r="F525" s="120" t="n">
        <f aca="false">56.8755-25.6104-31.2651</f>
        <v>0</v>
      </c>
      <c r="G525" s="252"/>
      <c r="H525" s="252"/>
      <c r="M525" s="220" t="n">
        <f aca="false">F525</f>
        <v>0</v>
      </c>
      <c r="N525" s="221"/>
      <c r="O525" s="221"/>
      <c r="S525" s="120" t="n">
        <f aca="false">56.8755-25.6104-31.2651</f>
        <v>0</v>
      </c>
      <c r="T525" s="120" t="n">
        <f aca="false">56.8755-25.6104-31.2651</f>
        <v>0</v>
      </c>
    </row>
    <row r="526" customFormat="false" ht="12.75" hidden="false" customHeight="false" outlineLevel="0" collapsed="false">
      <c r="A526" s="87"/>
      <c r="B526" s="84"/>
      <c r="C526" s="84"/>
      <c r="D526" s="96"/>
      <c r="E526" s="119"/>
      <c r="F526" s="120"/>
      <c r="G526" s="252"/>
      <c r="H526" s="252"/>
      <c r="M526" s="220"/>
      <c r="N526" s="221"/>
      <c r="O526" s="221"/>
      <c r="S526" s="120"/>
      <c r="T526" s="120"/>
    </row>
    <row r="527" customFormat="false" ht="38.25" hidden="false" customHeight="false" outlineLevel="0" collapsed="false">
      <c r="A527" s="121" t="s">
        <v>247</v>
      </c>
      <c r="B527" s="73" t="s">
        <v>99</v>
      </c>
      <c r="C527" s="73" t="s">
        <v>42</v>
      </c>
      <c r="D527" s="95" t="s">
        <v>248</v>
      </c>
      <c r="E527" s="65"/>
      <c r="F527" s="94" t="n">
        <f aca="false">F528+F532+F537</f>
        <v>1340.2</v>
      </c>
      <c r="G527" s="252"/>
      <c r="H527" s="252"/>
      <c r="M527" s="220"/>
      <c r="N527" s="221"/>
      <c r="O527" s="221"/>
      <c r="S527" s="94" t="n">
        <f aca="false">S528+S532+S537</f>
        <v>1340.2</v>
      </c>
      <c r="T527" s="94" t="n">
        <f aca="false">T528+T532+T537</f>
        <v>1340.2</v>
      </c>
    </row>
    <row r="528" customFormat="false" ht="12.75" hidden="false" customHeight="false" outlineLevel="0" collapsed="false">
      <c r="A528" s="117" t="s">
        <v>375</v>
      </c>
      <c r="B528" s="115" t="s">
        <v>99</v>
      </c>
      <c r="C528" s="115" t="s">
        <v>42</v>
      </c>
      <c r="D528" s="84" t="s">
        <v>248</v>
      </c>
      <c r="E528" s="115" t="s">
        <v>376</v>
      </c>
      <c r="F528" s="149" t="n">
        <f aca="false">F529</f>
        <v>1327.155</v>
      </c>
      <c r="G528" s="252"/>
      <c r="H528" s="252"/>
      <c r="M528" s="220"/>
      <c r="N528" s="221"/>
      <c r="O528" s="221"/>
      <c r="S528" s="149" t="n">
        <f aca="false">S529</f>
        <v>1327.155</v>
      </c>
      <c r="T528" s="149" t="n">
        <f aca="false">T529</f>
        <v>1327.155</v>
      </c>
    </row>
    <row r="529" customFormat="false" ht="12.75" hidden="false" customHeight="false" outlineLevel="0" collapsed="false">
      <c r="A529" s="117" t="s">
        <v>392</v>
      </c>
      <c r="B529" s="115" t="s">
        <v>99</v>
      </c>
      <c r="C529" s="115" t="s">
        <v>42</v>
      </c>
      <c r="D529" s="84" t="s">
        <v>248</v>
      </c>
      <c r="E529" s="115" t="s">
        <v>393</v>
      </c>
      <c r="F529" s="149" t="n">
        <f aca="false">F530</f>
        <v>1327.155</v>
      </c>
      <c r="G529" s="252"/>
      <c r="H529" s="252"/>
      <c r="M529" s="220"/>
      <c r="N529" s="221"/>
      <c r="O529" s="221"/>
      <c r="S529" s="149" t="n">
        <f aca="false">S530</f>
        <v>1327.155</v>
      </c>
      <c r="T529" s="149" t="n">
        <f aca="false">T530</f>
        <v>1327.155</v>
      </c>
    </row>
    <row r="530" customFormat="false" ht="25.5" hidden="false" customHeight="false" outlineLevel="0" collapsed="false">
      <c r="A530" s="136" t="s">
        <v>410</v>
      </c>
      <c r="B530" s="115" t="s">
        <v>99</v>
      </c>
      <c r="C530" s="115" t="s">
        <v>42</v>
      </c>
      <c r="D530" s="84" t="s">
        <v>248</v>
      </c>
      <c r="E530" s="115" t="s">
        <v>395</v>
      </c>
      <c r="F530" s="247" t="n">
        <f aca="false">1095.666+231.489</f>
        <v>1327.155</v>
      </c>
      <c r="G530" s="251"/>
      <c r="H530" s="251"/>
      <c r="I530" s="223"/>
      <c r="J530" s="223"/>
      <c r="K530" s="223"/>
      <c r="L530" s="223"/>
      <c r="M530" s="224"/>
      <c r="N530" s="225" t="n">
        <f aca="false">F530</f>
        <v>1327.155</v>
      </c>
      <c r="O530" s="225"/>
      <c r="P530" s="226"/>
      <c r="Q530" s="223"/>
      <c r="R530" s="223"/>
      <c r="S530" s="247" t="n">
        <f aca="false">1095.666+231.489</f>
        <v>1327.155</v>
      </c>
      <c r="T530" s="247" t="n">
        <f aca="false">1095.666+231.489</f>
        <v>1327.155</v>
      </c>
    </row>
    <row r="531" customFormat="false" ht="12.75" hidden="false" customHeight="false" outlineLevel="0" collapsed="false">
      <c r="A531" s="253"/>
      <c r="B531" s="73"/>
      <c r="C531" s="73"/>
      <c r="D531" s="95"/>
      <c r="E531" s="65"/>
      <c r="F531" s="94"/>
      <c r="G531" s="252"/>
      <c r="H531" s="252"/>
      <c r="M531" s="220"/>
      <c r="N531" s="221"/>
      <c r="O531" s="221"/>
      <c r="S531" s="94"/>
      <c r="T531" s="94"/>
    </row>
    <row r="532" customFormat="false" ht="12.75" hidden="false" customHeight="false" outlineLevel="0" collapsed="false">
      <c r="A532" s="87" t="s">
        <v>73</v>
      </c>
      <c r="B532" s="84" t="s">
        <v>99</v>
      </c>
      <c r="C532" s="84" t="s">
        <v>42</v>
      </c>
      <c r="D532" s="96" t="s">
        <v>248</v>
      </c>
      <c r="E532" s="96" t="s">
        <v>74</v>
      </c>
      <c r="F532" s="97" t="n">
        <f aca="false">F533</f>
        <v>13.045</v>
      </c>
      <c r="G532" s="252"/>
      <c r="H532" s="252"/>
      <c r="M532" s="220"/>
      <c r="N532" s="221"/>
      <c r="O532" s="221"/>
      <c r="S532" s="97" t="n">
        <f aca="false">S533</f>
        <v>13.045</v>
      </c>
      <c r="T532" s="97" t="n">
        <f aca="false">T533</f>
        <v>13.045</v>
      </c>
    </row>
    <row r="533" customFormat="false" ht="12.75" hidden="false" customHeight="false" outlineLevel="0" collapsed="false">
      <c r="A533" s="87" t="s">
        <v>75</v>
      </c>
      <c r="B533" s="84" t="s">
        <v>99</v>
      </c>
      <c r="C533" s="84" t="s">
        <v>42</v>
      </c>
      <c r="D533" s="96" t="s">
        <v>248</v>
      </c>
      <c r="E533" s="96" t="s">
        <v>76</v>
      </c>
      <c r="F533" s="97" t="n">
        <f aca="false">F534+F535</f>
        <v>13.045</v>
      </c>
      <c r="G533" s="252"/>
      <c r="H533" s="252"/>
      <c r="M533" s="220"/>
      <c r="N533" s="221"/>
      <c r="O533" s="221"/>
      <c r="S533" s="97" t="n">
        <f aca="false">S534+S535</f>
        <v>13.045</v>
      </c>
      <c r="T533" s="97" t="n">
        <f aca="false">T534+T535</f>
        <v>13.045</v>
      </c>
    </row>
    <row r="534" customFormat="false" ht="12.75" hidden="true" customHeight="false" outlineLevel="0" collapsed="false">
      <c r="A534" s="87" t="s">
        <v>77</v>
      </c>
      <c r="B534" s="84" t="s">
        <v>99</v>
      </c>
      <c r="C534" s="84" t="s">
        <v>42</v>
      </c>
      <c r="D534" s="96" t="s">
        <v>248</v>
      </c>
      <c r="E534" s="96" t="s">
        <v>78</v>
      </c>
      <c r="F534" s="97" t="n">
        <v>0</v>
      </c>
      <c r="G534" s="252"/>
      <c r="H534" s="252"/>
      <c r="M534" s="220"/>
      <c r="N534" s="221"/>
      <c r="O534" s="221"/>
      <c r="S534" s="97" t="n">
        <v>0</v>
      </c>
      <c r="T534" s="97" t="n">
        <v>0</v>
      </c>
    </row>
    <row r="535" customFormat="false" ht="12.75" hidden="false" customHeight="false" outlineLevel="0" collapsed="false">
      <c r="A535" s="87" t="s">
        <v>79</v>
      </c>
      <c r="B535" s="84" t="s">
        <v>99</v>
      </c>
      <c r="C535" s="84" t="s">
        <v>42</v>
      </c>
      <c r="D535" s="96" t="s">
        <v>248</v>
      </c>
      <c r="E535" s="96" t="s">
        <v>80</v>
      </c>
      <c r="F535" s="244" t="n">
        <v>13.045</v>
      </c>
      <c r="G535" s="251"/>
      <c r="H535" s="251"/>
      <c r="I535" s="223"/>
      <c r="J535" s="223"/>
      <c r="K535" s="223"/>
      <c r="L535" s="223"/>
      <c r="M535" s="224"/>
      <c r="N535" s="225" t="n">
        <f aca="false">F535</f>
        <v>13.045</v>
      </c>
      <c r="O535" s="225"/>
      <c r="P535" s="226"/>
      <c r="Q535" s="223"/>
      <c r="R535" s="223"/>
      <c r="S535" s="244" t="n">
        <v>13.045</v>
      </c>
      <c r="T535" s="244" t="n">
        <v>13.045</v>
      </c>
    </row>
    <row r="536" customFormat="false" ht="12.75" hidden="false" customHeight="false" outlineLevel="0" collapsed="false">
      <c r="A536" s="253"/>
      <c r="B536" s="73"/>
      <c r="C536" s="73"/>
      <c r="D536" s="95"/>
      <c r="E536" s="65"/>
      <c r="F536" s="94"/>
      <c r="G536" s="252"/>
      <c r="H536" s="252"/>
      <c r="M536" s="220"/>
      <c r="N536" s="221"/>
      <c r="O536" s="221"/>
      <c r="S536" s="94"/>
      <c r="T536" s="94"/>
    </row>
    <row r="537" customFormat="false" ht="12.75" hidden="true" customHeight="false" outlineLevel="0" collapsed="false">
      <c r="A537" s="87" t="s">
        <v>81</v>
      </c>
      <c r="B537" s="84" t="s">
        <v>99</v>
      </c>
      <c r="C537" s="84" t="s">
        <v>42</v>
      </c>
      <c r="D537" s="96" t="s">
        <v>248</v>
      </c>
      <c r="E537" s="119" t="n">
        <v>800</v>
      </c>
      <c r="F537" s="120" t="n">
        <f aca="false">F538</f>
        <v>0</v>
      </c>
      <c r="G537" s="252"/>
      <c r="H537" s="252"/>
      <c r="M537" s="220"/>
      <c r="N537" s="221"/>
      <c r="O537" s="221"/>
      <c r="S537" s="120" t="n">
        <f aca="false">S538</f>
        <v>0</v>
      </c>
      <c r="T537" s="120" t="n">
        <f aca="false">T538</f>
        <v>0</v>
      </c>
    </row>
    <row r="538" customFormat="false" ht="12.75" hidden="true" customHeight="false" outlineLevel="0" collapsed="false">
      <c r="A538" s="87" t="s">
        <v>83</v>
      </c>
      <c r="B538" s="84" t="s">
        <v>99</v>
      </c>
      <c r="C538" s="84" t="s">
        <v>42</v>
      </c>
      <c r="D538" s="96" t="s">
        <v>248</v>
      </c>
      <c r="E538" s="119" t="n">
        <v>850</v>
      </c>
      <c r="F538" s="120" t="n">
        <f aca="false">F539</f>
        <v>0</v>
      </c>
      <c r="G538" s="252"/>
      <c r="H538" s="252"/>
      <c r="M538" s="220"/>
      <c r="N538" s="221"/>
      <c r="O538" s="221"/>
      <c r="S538" s="120" t="n">
        <f aca="false">S539</f>
        <v>0</v>
      </c>
      <c r="T538" s="120" t="n">
        <f aca="false">T539</f>
        <v>0</v>
      </c>
    </row>
    <row r="539" customFormat="false" ht="12.75" hidden="true" customHeight="false" outlineLevel="0" collapsed="false">
      <c r="A539" s="87" t="s">
        <v>89</v>
      </c>
      <c r="B539" s="84" t="s">
        <v>99</v>
      </c>
      <c r="C539" s="84" t="s">
        <v>42</v>
      </c>
      <c r="D539" s="96" t="s">
        <v>248</v>
      </c>
      <c r="E539" s="119" t="n">
        <v>853</v>
      </c>
      <c r="F539" s="120" t="n">
        <f aca="false">13.045-13.045</f>
        <v>0</v>
      </c>
      <c r="G539" s="252"/>
      <c r="H539" s="252"/>
      <c r="M539" s="220"/>
      <c r="N539" s="221" t="n">
        <f aca="false">F539</f>
        <v>0</v>
      </c>
      <c r="O539" s="221"/>
      <c r="S539" s="120" t="n">
        <f aca="false">13.045-13.045</f>
        <v>0</v>
      </c>
      <c r="T539" s="120" t="n">
        <f aca="false">13.045-13.045</f>
        <v>0</v>
      </c>
    </row>
    <row r="540" customFormat="false" ht="12.75" hidden="false" customHeight="false" outlineLevel="0" collapsed="false">
      <c r="A540" s="87"/>
      <c r="B540" s="84"/>
      <c r="C540" s="84"/>
      <c r="D540" s="96"/>
      <c r="E540" s="119"/>
      <c r="F540" s="120"/>
      <c r="G540" s="252"/>
      <c r="H540" s="252"/>
      <c r="M540" s="220"/>
      <c r="N540" s="221"/>
      <c r="O540" s="221"/>
      <c r="S540" s="120"/>
      <c r="T540" s="120"/>
    </row>
    <row r="541" customFormat="false" ht="38.25" hidden="false" customHeight="false" outlineLevel="0" collapsed="false">
      <c r="A541" s="88" t="s">
        <v>249</v>
      </c>
      <c r="B541" s="73" t="s">
        <v>99</v>
      </c>
      <c r="C541" s="73" t="s">
        <v>42</v>
      </c>
      <c r="D541" s="95" t="s">
        <v>250</v>
      </c>
      <c r="E541" s="65"/>
      <c r="F541" s="94" t="n">
        <f aca="false">F542+F546</f>
        <v>19.9592</v>
      </c>
      <c r="G541" s="252"/>
      <c r="H541" s="252"/>
      <c r="M541" s="220"/>
      <c r="N541" s="221"/>
      <c r="O541" s="221"/>
      <c r="S541" s="94" t="n">
        <f aca="false">S542+S546</f>
        <v>19.9592</v>
      </c>
      <c r="T541" s="94" t="n">
        <f aca="false">T542+T546</f>
        <v>19.9592</v>
      </c>
    </row>
    <row r="542" customFormat="false" ht="12.75" hidden="false" customHeight="false" outlineLevel="0" collapsed="false">
      <c r="A542" s="87" t="s">
        <v>73</v>
      </c>
      <c r="B542" s="84" t="s">
        <v>99</v>
      </c>
      <c r="C542" s="84" t="s">
        <v>42</v>
      </c>
      <c r="D542" s="96" t="s">
        <v>250</v>
      </c>
      <c r="E542" s="96" t="s">
        <v>74</v>
      </c>
      <c r="F542" s="97" t="n">
        <f aca="false">F543</f>
        <v>19.9592</v>
      </c>
      <c r="G542" s="252"/>
      <c r="H542" s="252"/>
      <c r="M542" s="220"/>
      <c r="N542" s="221"/>
      <c r="O542" s="221"/>
      <c r="S542" s="97" t="n">
        <f aca="false">S543</f>
        <v>19.9592</v>
      </c>
      <c r="T542" s="97" t="n">
        <f aca="false">T543</f>
        <v>19.9592</v>
      </c>
    </row>
    <row r="543" customFormat="false" ht="12.75" hidden="false" customHeight="false" outlineLevel="0" collapsed="false">
      <c r="A543" s="87" t="s">
        <v>75</v>
      </c>
      <c r="B543" s="84" t="s">
        <v>99</v>
      </c>
      <c r="C543" s="84" t="s">
        <v>42</v>
      </c>
      <c r="D543" s="96" t="s">
        <v>250</v>
      </c>
      <c r="E543" s="96" t="s">
        <v>76</v>
      </c>
      <c r="F543" s="97" t="n">
        <f aca="false">F544+F545</f>
        <v>19.9592</v>
      </c>
      <c r="G543" s="252"/>
      <c r="H543" s="252"/>
      <c r="M543" s="220"/>
      <c r="N543" s="221"/>
      <c r="O543" s="221"/>
      <c r="S543" s="97" t="n">
        <f aca="false">S544+S545</f>
        <v>19.9592</v>
      </c>
      <c r="T543" s="97" t="n">
        <f aca="false">T544+T545</f>
        <v>19.9592</v>
      </c>
    </row>
    <row r="544" customFormat="false" ht="12.75" hidden="true" customHeight="false" outlineLevel="0" collapsed="false">
      <c r="A544" s="87" t="s">
        <v>77</v>
      </c>
      <c r="B544" s="84" t="s">
        <v>99</v>
      </c>
      <c r="C544" s="84" t="s">
        <v>42</v>
      </c>
      <c r="D544" s="96" t="s">
        <v>250</v>
      </c>
      <c r="E544" s="96" t="s">
        <v>78</v>
      </c>
      <c r="F544" s="97" t="n">
        <v>0</v>
      </c>
      <c r="G544" s="252"/>
      <c r="H544" s="252"/>
      <c r="M544" s="220"/>
      <c r="N544" s="221"/>
      <c r="O544" s="221"/>
      <c r="S544" s="97" t="n">
        <v>0</v>
      </c>
      <c r="T544" s="97" t="n">
        <v>0</v>
      </c>
    </row>
    <row r="545" customFormat="false" ht="12.75" hidden="false" customHeight="false" outlineLevel="0" collapsed="false">
      <c r="A545" s="87" t="s">
        <v>79</v>
      </c>
      <c r="B545" s="84" t="s">
        <v>99</v>
      </c>
      <c r="C545" s="84" t="s">
        <v>42</v>
      </c>
      <c r="D545" s="96" t="s">
        <v>250</v>
      </c>
      <c r="E545" s="96" t="s">
        <v>80</v>
      </c>
      <c r="F545" s="244" t="n">
        <f aca="false">12.5654+7.3938</f>
        <v>19.9592</v>
      </c>
      <c r="G545" s="251"/>
      <c r="H545" s="251"/>
      <c r="I545" s="223"/>
      <c r="J545" s="223"/>
      <c r="K545" s="223"/>
      <c r="L545" s="223"/>
      <c r="M545" s="224" t="n">
        <f aca="false">F545</f>
        <v>19.9592</v>
      </c>
      <c r="N545" s="225"/>
      <c r="O545" s="225"/>
      <c r="P545" s="226"/>
      <c r="Q545" s="223"/>
      <c r="R545" s="223"/>
      <c r="S545" s="244" t="n">
        <f aca="false">12.5654+7.3938</f>
        <v>19.9592</v>
      </c>
      <c r="T545" s="244" t="n">
        <f aca="false">12.5654+7.3938</f>
        <v>19.9592</v>
      </c>
    </row>
    <row r="546" customFormat="false" ht="12.75" hidden="true" customHeight="false" outlineLevel="0" collapsed="false">
      <c r="A546" s="87" t="s">
        <v>81</v>
      </c>
      <c r="B546" s="84" t="s">
        <v>99</v>
      </c>
      <c r="C546" s="84" t="s">
        <v>42</v>
      </c>
      <c r="D546" s="96" t="s">
        <v>250</v>
      </c>
      <c r="E546" s="119" t="n">
        <v>800</v>
      </c>
      <c r="F546" s="120" t="n">
        <f aca="false">F547</f>
        <v>0</v>
      </c>
      <c r="G546" s="252"/>
      <c r="H546" s="252"/>
      <c r="M546" s="220"/>
      <c r="N546" s="221"/>
      <c r="O546" s="221"/>
      <c r="S546" s="120" t="n">
        <f aca="false">S547</f>
        <v>0</v>
      </c>
      <c r="T546" s="120" t="n">
        <f aca="false">T547</f>
        <v>0</v>
      </c>
    </row>
    <row r="547" customFormat="false" ht="12.75" hidden="true" customHeight="false" outlineLevel="0" collapsed="false">
      <c r="A547" s="87" t="s">
        <v>83</v>
      </c>
      <c r="B547" s="84" t="s">
        <v>99</v>
      </c>
      <c r="C547" s="84" t="s">
        <v>42</v>
      </c>
      <c r="D547" s="96" t="s">
        <v>250</v>
      </c>
      <c r="E547" s="119" t="n">
        <v>850</v>
      </c>
      <c r="F547" s="120" t="n">
        <f aca="false">F548</f>
        <v>0</v>
      </c>
      <c r="G547" s="252"/>
      <c r="H547" s="252"/>
      <c r="M547" s="220"/>
      <c r="N547" s="221"/>
      <c r="O547" s="221"/>
      <c r="S547" s="120" t="n">
        <f aca="false">S548</f>
        <v>0</v>
      </c>
      <c r="T547" s="120" t="n">
        <f aca="false">T548</f>
        <v>0</v>
      </c>
    </row>
    <row r="548" customFormat="false" ht="12.75" hidden="true" customHeight="false" outlineLevel="0" collapsed="false">
      <c r="A548" s="87" t="s">
        <v>89</v>
      </c>
      <c r="B548" s="84" t="s">
        <v>99</v>
      </c>
      <c r="C548" s="84" t="s">
        <v>42</v>
      </c>
      <c r="D548" s="96" t="s">
        <v>250</v>
      </c>
      <c r="E548" s="119" t="n">
        <v>853</v>
      </c>
      <c r="F548" s="120" t="n">
        <f aca="false">12.5654-12.5654</f>
        <v>0</v>
      </c>
      <c r="G548" s="252"/>
      <c r="H548" s="252"/>
      <c r="M548" s="220" t="n">
        <f aca="false">F548</f>
        <v>0</v>
      </c>
      <c r="N548" s="221"/>
      <c r="O548" s="221"/>
      <c r="S548" s="120" t="n">
        <f aca="false">12.5654-12.5654</f>
        <v>0</v>
      </c>
      <c r="T548" s="120" t="n">
        <f aca="false">12.5654-12.5654</f>
        <v>0</v>
      </c>
    </row>
    <row r="549" customFormat="false" ht="12.75" hidden="false" customHeight="false" outlineLevel="0" collapsed="false">
      <c r="A549" s="87"/>
      <c r="B549" s="84"/>
      <c r="C549" s="84"/>
      <c r="D549" s="96"/>
      <c r="E549" s="119"/>
      <c r="F549" s="120"/>
      <c r="G549" s="252"/>
      <c r="H549" s="252"/>
      <c r="M549" s="220"/>
      <c r="N549" s="221"/>
      <c r="O549" s="221"/>
      <c r="S549" s="120"/>
      <c r="T549" s="120"/>
    </row>
    <row r="550" customFormat="false" ht="12.75" hidden="false" customHeight="false" outlineLevel="0" collapsed="false">
      <c r="A550" s="71" t="s">
        <v>251</v>
      </c>
      <c r="B550" s="72" t="s">
        <v>99</v>
      </c>
      <c r="C550" s="72" t="s">
        <v>44</v>
      </c>
      <c r="D550" s="72"/>
      <c r="E550" s="72"/>
      <c r="F550" s="74" t="n">
        <f aca="false">F551+F564</f>
        <v>11854.70553</v>
      </c>
      <c r="G550" s="74" t="n">
        <f aca="false">G551+G564</f>
        <v>600</v>
      </c>
      <c r="H550" s="74" t="n">
        <f aca="false">H551+H564</f>
        <v>600</v>
      </c>
      <c r="M550" s="220"/>
      <c r="N550" s="221"/>
      <c r="O550" s="221"/>
      <c r="S550" s="74" t="n">
        <f aca="false">S551+S564</f>
        <v>11854.70553</v>
      </c>
      <c r="T550" s="74" t="n">
        <f aca="false">T551+T564</f>
        <v>11258.72556</v>
      </c>
    </row>
    <row r="551" s="81" customFormat="true" ht="12.75" hidden="false" customHeight="false" outlineLevel="0" collapsed="false">
      <c r="A551" s="88" t="s">
        <v>110</v>
      </c>
      <c r="B551" s="73" t="s">
        <v>99</v>
      </c>
      <c r="C551" s="73" t="s">
        <v>44</v>
      </c>
      <c r="D551" s="73" t="s">
        <v>111</v>
      </c>
      <c r="E551" s="73"/>
      <c r="F551" s="78" t="n">
        <f aca="false">F552</f>
        <v>11251.55805</v>
      </c>
      <c r="G551" s="78" t="n">
        <f aca="false">G552</f>
        <v>0</v>
      </c>
      <c r="H551" s="78" t="n">
        <f aca="false">H552</f>
        <v>0</v>
      </c>
      <c r="M551" s="79"/>
      <c r="N551" s="80"/>
      <c r="O551" s="80"/>
      <c r="P551" s="228"/>
      <c r="S551" s="78" t="n">
        <f aca="false">S552</f>
        <v>11251.55805</v>
      </c>
      <c r="T551" s="78" t="n">
        <f aca="false">T552</f>
        <v>10768.61647</v>
      </c>
    </row>
    <row r="552" customFormat="false" ht="32.25" hidden="false" customHeight="true" outlineLevel="0" collapsed="false">
      <c r="A552" s="77" t="s">
        <v>387</v>
      </c>
      <c r="B552" s="73" t="s">
        <v>99</v>
      </c>
      <c r="C552" s="73" t="s">
        <v>44</v>
      </c>
      <c r="D552" s="73" t="s">
        <v>360</v>
      </c>
      <c r="E552" s="73"/>
      <c r="F552" s="94" t="n">
        <f aca="false">F553</f>
        <v>11251.55805</v>
      </c>
      <c r="G552" s="94" t="n">
        <f aca="false">G554+G559</f>
        <v>0</v>
      </c>
      <c r="H552" s="94" t="n">
        <f aca="false">H554+H559</f>
        <v>0</v>
      </c>
      <c r="M552" s="220"/>
      <c r="N552" s="221"/>
      <c r="O552" s="221"/>
      <c r="S552" s="94" t="n">
        <f aca="false">S553</f>
        <v>11251.55805</v>
      </c>
      <c r="T552" s="94" t="n">
        <f aca="false">T553</f>
        <v>10768.61647</v>
      </c>
    </row>
    <row r="553" customFormat="false" ht="41.25" hidden="false" customHeight="true" outlineLevel="0" collapsed="false">
      <c r="A553" s="77" t="s">
        <v>388</v>
      </c>
      <c r="B553" s="73" t="s">
        <v>99</v>
      </c>
      <c r="C553" s="73" t="s">
        <v>44</v>
      </c>
      <c r="D553" s="73" t="s">
        <v>389</v>
      </c>
      <c r="E553" s="73"/>
      <c r="F553" s="94" t="n">
        <f aca="false">F554</f>
        <v>11251.55805</v>
      </c>
      <c r="G553" s="94"/>
      <c r="H553" s="94"/>
      <c r="M553" s="220"/>
      <c r="N553" s="221"/>
      <c r="O553" s="221"/>
      <c r="S553" s="94" t="n">
        <f aca="false">S554</f>
        <v>11251.55805</v>
      </c>
      <c r="T553" s="94" t="n">
        <f aca="false">T554</f>
        <v>10768.61647</v>
      </c>
    </row>
    <row r="554" customFormat="false" ht="38.25" hidden="false" customHeight="false" outlineLevel="0" collapsed="false">
      <c r="A554" s="77" t="s">
        <v>413</v>
      </c>
      <c r="B554" s="73" t="s">
        <v>99</v>
      </c>
      <c r="C554" s="73" t="s">
        <v>44</v>
      </c>
      <c r="D554" s="73" t="s">
        <v>414</v>
      </c>
      <c r="E554" s="73"/>
      <c r="F554" s="94" t="n">
        <f aca="false">F555</f>
        <v>11251.55805</v>
      </c>
      <c r="G554" s="97" t="n">
        <f aca="false">G555</f>
        <v>0</v>
      </c>
      <c r="H554" s="97" t="n">
        <f aca="false">H555</f>
        <v>0</v>
      </c>
      <c r="M554" s="220"/>
      <c r="N554" s="221"/>
      <c r="O554" s="221"/>
      <c r="S554" s="94" t="n">
        <f aca="false">S555</f>
        <v>11251.55805</v>
      </c>
      <c r="T554" s="94" t="n">
        <f aca="false">T555</f>
        <v>10768.61647</v>
      </c>
    </row>
    <row r="555" customFormat="false" ht="12.75" hidden="false" customHeight="false" outlineLevel="0" collapsed="false">
      <c r="A555" s="87" t="s">
        <v>375</v>
      </c>
      <c r="B555" s="84" t="s">
        <v>99</v>
      </c>
      <c r="C555" s="84" t="s">
        <v>44</v>
      </c>
      <c r="D555" s="84" t="s">
        <v>414</v>
      </c>
      <c r="E555" s="84" t="s">
        <v>376</v>
      </c>
      <c r="F555" s="97" t="n">
        <f aca="false">F556</f>
        <v>11251.55805</v>
      </c>
      <c r="G555" s="97" t="n">
        <f aca="false">G556</f>
        <v>0</v>
      </c>
      <c r="H555" s="97" t="n">
        <f aca="false">H556</f>
        <v>0</v>
      </c>
      <c r="M555" s="220"/>
      <c r="N555" s="221"/>
      <c r="O555" s="221"/>
      <c r="S555" s="97" t="n">
        <f aca="false">S556</f>
        <v>11251.55805</v>
      </c>
      <c r="T555" s="97" t="n">
        <f aca="false">T556</f>
        <v>10768.61647</v>
      </c>
    </row>
    <row r="556" customFormat="false" ht="12.75" hidden="false" customHeight="false" outlineLevel="0" collapsed="false">
      <c r="A556" s="91" t="s">
        <v>392</v>
      </c>
      <c r="B556" s="84" t="s">
        <v>99</v>
      </c>
      <c r="C556" s="84" t="s">
        <v>44</v>
      </c>
      <c r="D556" s="84" t="s">
        <v>414</v>
      </c>
      <c r="E556" s="84" t="s">
        <v>393</v>
      </c>
      <c r="F556" s="97" t="n">
        <f aca="false">F557</f>
        <v>11251.55805</v>
      </c>
      <c r="G556" s="97" t="n">
        <f aca="false">G557</f>
        <v>0</v>
      </c>
      <c r="H556" s="97" t="n">
        <f aca="false">H557</f>
        <v>0</v>
      </c>
      <c r="M556" s="220"/>
      <c r="N556" s="221"/>
      <c r="O556" s="221"/>
      <c r="S556" s="97" t="n">
        <f aca="false">S557</f>
        <v>11251.55805</v>
      </c>
      <c r="T556" s="97" t="n">
        <f aca="false">T557</f>
        <v>10768.61647</v>
      </c>
    </row>
    <row r="557" customFormat="false" ht="27.75" hidden="false" customHeight="true" outlineLevel="0" collapsed="false">
      <c r="A557" s="142" t="s">
        <v>394</v>
      </c>
      <c r="B557" s="84" t="s">
        <v>99</v>
      </c>
      <c r="C557" s="84" t="s">
        <v>44</v>
      </c>
      <c r="D557" s="84" t="s">
        <v>414</v>
      </c>
      <c r="E557" s="84" t="s">
        <v>395</v>
      </c>
      <c r="F557" s="244" t="n">
        <f aca="false">8005.06401+3250.49776-4.00372</f>
        <v>11251.55805</v>
      </c>
      <c r="G557" s="244" t="n">
        <v>0</v>
      </c>
      <c r="H557" s="244" t="n">
        <v>0</v>
      </c>
      <c r="I557" s="223"/>
      <c r="J557" s="223"/>
      <c r="K557" s="223"/>
      <c r="L557" s="223"/>
      <c r="M557" s="224"/>
      <c r="N557" s="225" t="n">
        <f aca="false">F557</f>
        <v>11251.55805</v>
      </c>
      <c r="O557" s="225"/>
      <c r="P557" s="226"/>
      <c r="Q557" s="223"/>
      <c r="R557" s="223"/>
      <c r="S557" s="244" t="n">
        <f aca="false">8005.06401+3250.49776-4.00372</f>
        <v>11251.55805</v>
      </c>
      <c r="T557" s="244" t="n">
        <v>10768.61647</v>
      </c>
    </row>
    <row r="558" customFormat="false" ht="12.75" hidden="false" customHeight="false" outlineLevel="0" collapsed="false">
      <c r="A558" s="142"/>
      <c r="B558" s="84"/>
      <c r="C558" s="84"/>
      <c r="D558" s="84"/>
      <c r="E558" s="84"/>
      <c r="F558" s="97"/>
      <c r="G558" s="97"/>
      <c r="H558" s="97"/>
      <c r="M558" s="220"/>
      <c r="N558" s="221"/>
      <c r="O558" s="221"/>
      <c r="S558" s="97"/>
      <c r="T558" s="97"/>
    </row>
    <row r="559" customFormat="false" ht="26.25" hidden="true" customHeight="true" outlineLevel="0" collapsed="false">
      <c r="A559" s="83" t="s">
        <v>763</v>
      </c>
      <c r="B559" s="84" t="s">
        <v>99</v>
      </c>
      <c r="C559" s="84" t="s">
        <v>44</v>
      </c>
      <c r="D559" s="84" t="s">
        <v>416</v>
      </c>
      <c r="E559" s="115"/>
      <c r="F559" s="120" t="n">
        <f aca="false">F560</f>
        <v>0</v>
      </c>
      <c r="G559" s="120" t="n">
        <f aca="false">G560</f>
        <v>0</v>
      </c>
      <c r="H559" s="120" t="n">
        <f aca="false">H560</f>
        <v>0</v>
      </c>
      <c r="M559" s="220"/>
      <c r="N559" s="221"/>
      <c r="O559" s="221"/>
      <c r="S559" s="120" t="n">
        <f aca="false">S560</f>
        <v>0</v>
      </c>
      <c r="T559" s="120" t="n">
        <f aca="false">T560</f>
        <v>0</v>
      </c>
    </row>
    <row r="560" customFormat="false" ht="12.75" hidden="true" customHeight="false" outlineLevel="0" collapsed="false">
      <c r="A560" s="136" t="s">
        <v>375</v>
      </c>
      <c r="B560" s="84" t="s">
        <v>99</v>
      </c>
      <c r="C560" s="84" t="s">
        <v>44</v>
      </c>
      <c r="D560" s="84" t="s">
        <v>416</v>
      </c>
      <c r="E560" s="119" t="s">
        <v>376</v>
      </c>
      <c r="F560" s="120" t="n">
        <f aca="false">F561</f>
        <v>0</v>
      </c>
      <c r="G560" s="120" t="n">
        <f aca="false">G561</f>
        <v>0</v>
      </c>
      <c r="H560" s="120" t="n">
        <f aca="false">H561</f>
        <v>0</v>
      </c>
      <c r="M560" s="220"/>
      <c r="N560" s="221"/>
      <c r="O560" s="221"/>
      <c r="S560" s="120" t="n">
        <f aca="false">S561</f>
        <v>0</v>
      </c>
      <c r="T560" s="120" t="n">
        <f aca="false">T561</f>
        <v>0</v>
      </c>
    </row>
    <row r="561" customFormat="false" ht="12.75" hidden="true" customHeight="false" outlineLevel="0" collapsed="false">
      <c r="A561" s="136" t="s">
        <v>392</v>
      </c>
      <c r="B561" s="84" t="s">
        <v>99</v>
      </c>
      <c r="C561" s="84" t="s">
        <v>44</v>
      </c>
      <c r="D561" s="84" t="s">
        <v>416</v>
      </c>
      <c r="E561" s="119" t="s">
        <v>393</v>
      </c>
      <c r="F561" s="120" t="n">
        <f aca="false">F562</f>
        <v>0</v>
      </c>
      <c r="G561" s="120" t="n">
        <f aca="false">G562</f>
        <v>0</v>
      </c>
      <c r="H561" s="120" t="n">
        <f aca="false">H562</f>
        <v>0</v>
      </c>
      <c r="M561" s="220"/>
      <c r="N561" s="221"/>
      <c r="O561" s="221"/>
      <c r="S561" s="120" t="n">
        <f aca="false">S562</f>
        <v>0</v>
      </c>
      <c r="T561" s="120" t="n">
        <f aca="false">T562</f>
        <v>0</v>
      </c>
    </row>
    <row r="562" customFormat="false" ht="25.5" hidden="true" customHeight="false" outlineLevel="0" collapsed="false">
      <c r="A562" s="91" t="s">
        <v>417</v>
      </c>
      <c r="B562" s="84" t="s">
        <v>99</v>
      </c>
      <c r="C562" s="84" t="s">
        <v>44</v>
      </c>
      <c r="D562" s="84" t="s">
        <v>416</v>
      </c>
      <c r="E562" s="119" t="s">
        <v>418</v>
      </c>
      <c r="F562" s="120" t="n">
        <v>0</v>
      </c>
      <c r="G562" s="252" t="n">
        <v>0</v>
      </c>
      <c r="H562" s="252" t="n">
        <v>0</v>
      </c>
      <c r="M562" s="220"/>
      <c r="N562" s="221"/>
      <c r="O562" s="221"/>
      <c r="S562" s="120" t="n">
        <v>0</v>
      </c>
      <c r="T562" s="120" t="n">
        <v>0</v>
      </c>
    </row>
    <row r="563" customFormat="false" ht="12.75" hidden="true" customHeight="false" outlineLevel="0" collapsed="false">
      <c r="A563" s="142"/>
      <c r="B563" s="84"/>
      <c r="C563" s="84"/>
      <c r="D563" s="84"/>
      <c r="E563" s="84"/>
      <c r="F563" s="97"/>
      <c r="G563" s="97"/>
      <c r="H563" s="97"/>
      <c r="M563" s="220"/>
      <c r="N563" s="221"/>
      <c r="O563" s="221"/>
      <c r="S563" s="97"/>
      <c r="T563" s="97"/>
    </row>
    <row r="564" s="81" customFormat="true" ht="25.5" hidden="false" customHeight="false" outlineLevel="0" collapsed="false">
      <c r="A564" s="98" t="s">
        <v>132</v>
      </c>
      <c r="B564" s="73" t="s">
        <v>99</v>
      </c>
      <c r="C564" s="73" t="s">
        <v>44</v>
      </c>
      <c r="D564" s="95" t="s">
        <v>133</v>
      </c>
      <c r="E564" s="65"/>
      <c r="F564" s="94" t="n">
        <f aca="false">F565</f>
        <v>603.14748</v>
      </c>
      <c r="G564" s="94" t="n">
        <f aca="false">G566</f>
        <v>600</v>
      </c>
      <c r="H564" s="94" t="n">
        <f aca="false">H566</f>
        <v>600</v>
      </c>
      <c r="M564" s="79"/>
      <c r="N564" s="80"/>
      <c r="O564" s="80"/>
      <c r="P564" s="228"/>
      <c r="S564" s="94" t="n">
        <f aca="false">S565</f>
        <v>603.14748</v>
      </c>
      <c r="T564" s="94" t="n">
        <f aca="false">T565</f>
        <v>490.10909</v>
      </c>
    </row>
    <row r="565" s="81" customFormat="true" ht="16.5" hidden="false" customHeight="true" outlineLevel="0" collapsed="false">
      <c r="A565" s="98" t="s">
        <v>134</v>
      </c>
      <c r="B565" s="73" t="s">
        <v>99</v>
      </c>
      <c r="C565" s="73" t="s">
        <v>44</v>
      </c>
      <c r="D565" s="95" t="s">
        <v>135</v>
      </c>
      <c r="E565" s="65"/>
      <c r="F565" s="94" t="n">
        <f aca="false">F566</f>
        <v>603.14748</v>
      </c>
      <c r="G565" s="94"/>
      <c r="H565" s="94"/>
      <c r="M565" s="79"/>
      <c r="N565" s="80"/>
      <c r="O565" s="80"/>
      <c r="P565" s="228"/>
      <c r="S565" s="94" t="n">
        <f aca="false">S566</f>
        <v>603.14748</v>
      </c>
      <c r="T565" s="94" t="n">
        <f aca="false">T566</f>
        <v>490.10909</v>
      </c>
    </row>
    <row r="566" s="81" customFormat="true" ht="17.25" hidden="false" customHeight="true" outlineLevel="0" collapsed="false">
      <c r="A566" s="88" t="s">
        <v>136</v>
      </c>
      <c r="B566" s="73" t="s">
        <v>99</v>
      </c>
      <c r="C566" s="73" t="s">
        <v>44</v>
      </c>
      <c r="D566" s="73" t="s">
        <v>137</v>
      </c>
      <c r="E566" s="73"/>
      <c r="F566" s="78" t="n">
        <f aca="false">F567</f>
        <v>603.14748</v>
      </c>
      <c r="G566" s="78" t="n">
        <f aca="false">G567</f>
        <v>600</v>
      </c>
      <c r="H566" s="78" t="n">
        <f aca="false">H567</f>
        <v>600</v>
      </c>
      <c r="M566" s="79"/>
      <c r="N566" s="80"/>
      <c r="O566" s="80"/>
      <c r="P566" s="228"/>
      <c r="S566" s="78" t="n">
        <f aca="false">S567</f>
        <v>603.14748</v>
      </c>
      <c r="T566" s="78" t="n">
        <f aca="false">T567</f>
        <v>490.10909</v>
      </c>
    </row>
    <row r="567" customFormat="false" ht="18" hidden="false" customHeight="true" outlineLevel="0" collapsed="false">
      <c r="A567" s="87" t="s">
        <v>73</v>
      </c>
      <c r="B567" s="84" t="s">
        <v>99</v>
      </c>
      <c r="C567" s="84" t="s">
        <v>44</v>
      </c>
      <c r="D567" s="84" t="s">
        <v>137</v>
      </c>
      <c r="E567" s="85" t="s">
        <v>74</v>
      </c>
      <c r="F567" s="86" t="n">
        <f aca="false">F568</f>
        <v>603.14748</v>
      </c>
      <c r="G567" s="86" t="n">
        <f aca="false">G568</f>
        <v>600</v>
      </c>
      <c r="H567" s="86" t="n">
        <f aca="false">H568</f>
        <v>600</v>
      </c>
      <c r="M567" s="220"/>
      <c r="N567" s="221"/>
      <c r="O567" s="221"/>
      <c r="S567" s="86" t="n">
        <f aca="false">S568</f>
        <v>603.14748</v>
      </c>
      <c r="T567" s="86" t="n">
        <f aca="false">T568</f>
        <v>490.10909</v>
      </c>
    </row>
    <row r="568" customFormat="false" ht="12.75" hidden="false" customHeight="false" outlineLevel="0" collapsed="false">
      <c r="A568" s="87" t="s">
        <v>75</v>
      </c>
      <c r="B568" s="84" t="s">
        <v>99</v>
      </c>
      <c r="C568" s="84" t="s">
        <v>44</v>
      </c>
      <c r="D568" s="84" t="s">
        <v>137</v>
      </c>
      <c r="E568" s="92" t="s">
        <v>76</v>
      </c>
      <c r="F568" s="86" t="n">
        <f aca="false">F569</f>
        <v>603.14748</v>
      </c>
      <c r="G568" s="86" t="n">
        <f aca="false">G569</f>
        <v>600</v>
      </c>
      <c r="H568" s="86" t="n">
        <f aca="false">H569</f>
        <v>600</v>
      </c>
      <c r="M568" s="220"/>
      <c r="N568" s="221"/>
      <c r="O568" s="221"/>
      <c r="S568" s="86" t="n">
        <f aca="false">S569</f>
        <v>603.14748</v>
      </c>
      <c r="T568" s="86" t="n">
        <f aca="false">T569</f>
        <v>490.10909</v>
      </c>
    </row>
    <row r="569" customFormat="false" ht="12.75" hidden="false" customHeight="false" outlineLevel="0" collapsed="false">
      <c r="A569" s="87" t="s">
        <v>79</v>
      </c>
      <c r="B569" s="84" t="s">
        <v>99</v>
      </c>
      <c r="C569" s="84" t="s">
        <v>44</v>
      </c>
      <c r="D569" s="84" t="s">
        <v>137</v>
      </c>
      <c r="E569" s="92" t="s">
        <v>80</v>
      </c>
      <c r="F569" s="222" t="n">
        <f aca="false">630.8-66+3.71+13+75.7073-0.1-53.96982</f>
        <v>603.14748</v>
      </c>
      <c r="G569" s="222" t="n">
        <v>600</v>
      </c>
      <c r="H569" s="222" t="n">
        <v>600</v>
      </c>
      <c r="I569" s="223"/>
      <c r="J569" s="223"/>
      <c r="K569" s="223"/>
      <c r="L569" s="223"/>
      <c r="M569" s="224" t="n">
        <f aca="false">F569</f>
        <v>603.14748</v>
      </c>
      <c r="N569" s="225"/>
      <c r="O569" s="225"/>
      <c r="P569" s="226"/>
      <c r="Q569" s="223"/>
      <c r="R569" s="223"/>
      <c r="S569" s="222" t="n">
        <f aca="false">630.8-66+3.71+13+75.7073-0.1-53.96982</f>
        <v>603.14748</v>
      </c>
      <c r="T569" s="222" t="n">
        <v>490.10909</v>
      </c>
    </row>
    <row r="570" customFormat="false" ht="13.5" hidden="false" customHeight="false" outlineLevel="0" collapsed="false">
      <c r="A570" s="87"/>
      <c r="B570" s="84"/>
      <c r="C570" s="84"/>
      <c r="D570" s="84"/>
      <c r="E570" s="92"/>
      <c r="F570" s="86"/>
      <c r="G570" s="86"/>
      <c r="H570" s="86"/>
      <c r="M570" s="220"/>
      <c r="N570" s="221"/>
      <c r="O570" s="221"/>
      <c r="S570" s="86"/>
      <c r="T570" s="86"/>
    </row>
    <row r="571" s="81" customFormat="true" ht="13.5" hidden="true" customHeight="false" outlineLevel="0" collapsed="false">
      <c r="A571" s="88" t="s">
        <v>419</v>
      </c>
      <c r="B571" s="73" t="s">
        <v>99</v>
      </c>
      <c r="C571" s="73" t="s">
        <v>190</v>
      </c>
      <c r="D571" s="73"/>
      <c r="E571" s="95"/>
      <c r="F571" s="78" t="n">
        <f aca="false">F572</f>
        <v>0</v>
      </c>
      <c r="G571" s="78"/>
      <c r="H571" s="78"/>
      <c r="M571" s="79"/>
      <c r="N571" s="80"/>
      <c r="O571" s="80"/>
      <c r="P571" s="228"/>
      <c r="S571" s="78" t="n">
        <f aca="false">S572</f>
        <v>0</v>
      </c>
      <c r="T571" s="78" t="n">
        <f aca="false">T572</f>
        <v>0</v>
      </c>
    </row>
    <row r="572" s="81" customFormat="true" ht="13.5" hidden="true" customHeight="false" outlineLevel="0" collapsed="false">
      <c r="A572" s="88" t="s">
        <v>110</v>
      </c>
      <c r="B572" s="73" t="s">
        <v>99</v>
      </c>
      <c r="C572" s="73" t="s">
        <v>190</v>
      </c>
      <c r="D572" s="73" t="s">
        <v>420</v>
      </c>
      <c r="E572" s="73"/>
      <c r="F572" s="78" t="n">
        <f aca="false">F573</f>
        <v>0</v>
      </c>
      <c r="G572" s="78"/>
      <c r="H572" s="78"/>
      <c r="M572" s="79"/>
      <c r="N572" s="80"/>
      <c r="O572" s="80"/>
      <c r="P572" s="228"/>
      <c r="S572" s="78" t="n">
        <f aca="false">S573</f>
        <v>0</v>
      </c>
      <c r="T572" s="78" t="n">
        <f aca="false">T573</f>
        <v>0</v>
      </c>
    </row>
    <row r="573" customFormat="false" ht="26.25" hidden="true" customHeight="false" outlineLevel="0" collapsed="false">
      <c r="A573" s="77" t="s">
        <v>387</v>
      </c>
      <c r="B573" s="73" t="s">
        <v>99</v>
      </c>
      <c r="C573" s="73" t="s">
        <v>190</v>
      </c>
      <c r="D573" s="73" t="s">
        <v>421</v>
      </c>
      <c r="E573" s="73"/>
      <c r="F573" s="94" t="n">
        <f aca="false">F574+F579+F583</f>
        <v>0</v>
      </c>
      <c r="G573" s="86"/>
      <c r="H573" s="86"/>
      <c r="M573" s="220"/>
      <c r="N573" s="221"/>
      <c r="O573" s="221"/>
      <c r="S573" s="94" t="n">
        <f aca="false">S574+S579+S583</f>
        <v>0</v>
      </c>
      <c r="T573" s="94" t="n">
        <f aca="false">T574+T579+T583</f>
        <v>0</v>
      </c>
    </row>
    <row r="574" customFormat="false" ht="39" hidden="true" customHeight="false" outlineLevel="0" collapsed="false">
      <c r="A574" s="77" t="s">
        <v>422</v>
      </c>
      <c r="B574" s="73" t="s">
        <v>99</v>
      </c>
      <c r="C574" s="73" t="s">
        <v>190</v>
      </c>
      <c r="D574" s="73" t="s">
        <v>423</v>
      </c>
      <c r="E574" s="73"/>
      <c r="F574" s="94" t="n">
        <f aca="false">F575</f>
        <v>0</v>
      </c>
      <c r="G574" s="86"/>
      <c r="H574" s="86"/>
      <c r="M574" s="220"/>
      <c r="N574" s="221"/>
      <c r="O574" s="221"/>
      <c r="S574" s="94" t="n">
        <f aca="false">S575</f>
        <v>0</v>
      </c>
      <c r="T574" s="94" t="n">
        <f aca="false">T575</f>
        <v>0</v>
      </c>
    </row>
    <row r="575" customFormat="false" ht="13.5" hidden="true" customHeight="false" outlineLevel="0" collapsed="false">
      <c r="A575" s="87" t="s">
        <v>375</v>
      </c>
      <c r="B575" s="84" t="s">
        <v>99</v>
      </c>
      <c r="C575" s="84" t="s">
        <v>190</v>
      </c>
      <c r="D575" s="84" t="s">
        <v>423</v>
      </c>
      <c r="E575" s="84" t="s">
        <v>376</v>
      </c>
      <c r="F575" s="97" t="n">
        <f aca="false">F576</f>
        <v>0</v>
      </c>
      <c r="G575" s="86"/>
      <c r="H575" s="86"/>
      <c r="M575" s="220"/>
      <c r="N575" s="221"/>
      <c r="O575" s="221"/>
      <c r="S575" s="97" t="n">
        <f aca="false">S576</f>
        <v>0</v>
      </c>
      <c r="T575" s="97" t="n">
        <f aca="false">T576</f>
        <v>0</v>
      </c>
    </row>
    <row r="576" customFormat="false" ht="13.5" hidden="true" customHeight="false" outlineLevel="0" collapsed="false">
      <c r="A576" s="91" t="s">
        <v>392</v>
      </c>
      <c r="B576" s="84" t="s">
        <v>99</v>
      </c>
      <c r="C576" s="84" t="s">
        <v>190</v>
      </c>
      <c r="D576" s="84" t="s">
        <v>423</v>
      </c>
      <c r="E576" s="84" t="s">
        <v>393</v>
      </c>
      <c r="F576" s="97" t="n">
        <f aca="false">F577</f>
        <v>0</v>
      </c>
      <c r="G576" s="86"/>
      <c r="H576" s="86"/>
      <c r="M576" s="220"/>
      <c r="N576" s="221"/>
      <c r="O576" s="221"/>
      <c r="S576" s="97" t="n">
        <f aca="false">S577</f>
        <v>0</v>
      </c>
      <c r="T576" s="97" t="n">
        <f aca="false">T577</f>
        <v>0</v>
      </c>
    </row>
    <row r="577" customFormat="false" ht="26.25" hidden="true" customHeight="false" outlineLevel="0" collapsed="false">
      <c r="A577" s="142" t="s">
        <v>394</v>
      </c>
      <c r="B577" s="84" t="s">
        <v>99</v>
      </c>
      <c r="C577" s="84" t="s">
        <v>190</v>
      </c>
      <c r="D577" s="84" t="s">
        <v>423</v>
      </c>
      <c r="E577" s="84" t="s">
        <v>395</v>
      </c>
      <c r="F577" s="97" t="n">
        <f aca="false">257.5+204.6-257.5-204.6</f>
        <v>0</v>
      </c>
      <c r="G577" s="86"/>
      <c r="H577" s="86"/>
      <c r="M577" s="220"/>
      <c r="N577" s="221"/>
      <c r="O577" s="221"/>
      <c r="S577" s="97" t="n">
        <f aca="false">257.5+204.6-257.5-204.6</f>
        <v>0</v>
      </c>
      <c r="T577" s="97" t="n">
        <f aca="false">257.5+204.6-257.5-204.6</f>
        <v>0</v>
      </c>
    </row>
    <row r="578" customFormat="false" ht="13.5" hidden="true" customHeight="false" outlineLevel="0" collapsed="false">
      <c r="A578" s="142"/>
      <c r="B578" s="84"/>
      <c r="C578" s="84"/>
      <c r="D578" s="84"/>
      <c r="E578" s="84"/>
      <c r="F578" s="97"/>
      <c r="G578" s="86"/>
      <c r="H578" s="86"/>
      <c r="M578" s="220"/>
      <c r="N578" s="221"/>
      <c r="O578" s="221"/>
      <c r="S578" s="97"/>
      <c r="T578" s="97"/>
    </row>
    <row r="579" customFormat="false" ht="13.5" hidden="true" customHeight="false" outlineLevel="0" collapsed="false">
      <c r="A579" s="77" t="s">
        <v>397</v>
      </c>
      <c r="B579" s="73" t="s">
        <v>99</v>
      </c>
      <c r="C579" s="73" t="s">
        <v>190</v>
      </c>
      <c r="D579" s="73" t="s">
        <v>424</v>
      </c>
      <c r="E579" s="73"/>
      <c r="F579" s="94" t="n">
        <f aca="false">F580</f>
        <v>0</v>
      </c>
      <c r="G579" s="86"/>
      <c r="H579" s="86"/>
      <c r="M579" s="220"/>
      <c r="N579" s="221"/>
      <c r="O579" s="221"/>
      <c r="S579" s="94" t="n">
        <f aca="false">S580</f>
        <v>0</v>
      </c>
      <c r="T579" s="94" t="n">
        <f aca="false">T580</f>
        <v>0</v>
      </c>
    </row>
    <row r="580" customFormat="false" ht="13.5" hidden="true" customHeight="false" outlineLevel="0" collapsed="false">
      <c r="A580" s="87" t="s">
        <v>375</v>
      </c>
      <c r="B580" s="84" t="s">
        <v>99</v>
      </c>
      <c r="C580" s="84" t="s">
        <v>190</v>
      </c>
      <c r="D580" s="84" t="s">
        <v>424</v>
      </c>
      <c r="E580" s="84" t="s">
        <v>376</v>
      </c>
      <c r="F580" s="97" t="n">
        <f aca="false">F581</f>
        <v>0</v>
      </c>
      <c r="G580" s="86"/>
      <c r="H580" s="86"/>
      <c r="M580" s="220"/>
      <c r="N580" s="221"/>
      <c r="O580" s="221"/>
      <c r="S580" s="97" t="n">
        <f aca="false">S581</f>
        <v>0</v>
      </c>
      <c r="T580" s="97" t="n">
        <f aca="false">T581</f>
        <v>0</v>
      </c>
    </row>
    <row r="581" customFormat="false" ht="13.5" hidden="true" customHeight="false" outlineLevel="0" collapsed="false">
      <c r="A581" s="87" t="s">
        <v>377</v>
      </c>
      <c r="B581" s="84" t="s">
        <v>99</v>
      </c>
      <c r="C581" s="84" t="s">
        <v>190</v>
      </c>
      <c r="D581" s="84" t="s">
        <v>424</v>
      </c>
      <c r="E581" s="84" t="s">
        <v>378</v>
      </c>
      <c r="F581" s="97" t="n">
        <f aca="false">301.43+267.94-569.37</f>
        <v>0</v>
      </c>
      <c r="G581" s="86"/>
      <c r="H581" s="86"/>
      <c r="M581" s="220"/>
      <c r="N581" s="221"/>
      <c r="O581" s="221"/>
      <c r="S581" s="97" t="n">
        <f aca="false">301.43+267.94-569.37</f>
        <v>0</v>
      </c>
      <c r="T581" s="97" t="n">
        <f aca="false">301.43+267.94-569.37</f>
        <v>0</v>
      </c>
    </row>
    <row r="582" customFormat="false" ht="13.5" hidden="true" customHeight="false" outlineLevel="0" collapsed="false">
      <c r="A582" s="91"/>
      <c r="B582" s="84"/>
      <c r="C582" s="84"/>
      <c r="D582" s="84"/>
      <c r="E582" s="119"/>
      <c r="F582" s="97"/>
      <c r="G582" s="86"/>
      <c r="H582" s="86"/>
      <c r="M582" s="220"/>
      <c r="N582" s="221"/>
      <c r="O582" s="221"/>
      <c r="S582" s="97"/>
      <c r="T582" s="97"/>
    </row>
    <row r="583" customFormat="false" ht="26.25" hidden="true" customHeight="false" outlineLevel="0" collapsed="false">
      <c r="A583" s="77" t="s">
        <v>399</v>
      </c>
      <c r="B583" s="73" t="s">
        <v>99</v>
      </c>
      <c r="C583" s="73" t="s">
        <v>190</v>
      </c>
      <c r="D583" s="73" t="s">
        <v>425</v>
      </c>
      <c r="E583" s="73"/>
      <c r="F583" s="94" t="n">
        <f aca="false">F584</f>
        <v>0</v>
      </c>
      <c r="G583" s="86"/>
      <c r="H583" s="86"/>
      <c r="M583" s="220"/>
      <c r="N583" s="221"/>
      <c r="O583" s="221"/>
      <c r="S583" s="94" t="n">
        <f aca="false">S584</f>
        <v>0</v>
      </c>
      <c r="T583" s="94" t="n">
        <f aca="false">T584</f>
        <v>0</v>
      </c>
    </row>
    <row r="584" customFormat="false" ht="13.5" hidden="true" customHeight="false" outlineLevel="0" collapsed="false">
      <c r="A584" s="87" t="s">
        <v>375</v>
      </c>
      <c r="B584" s="84" t="s">
        <v>99</v>
      </c>
      <c r="C584" s="84" t="s">
        <v>190</v>
      </c>
      <c r="D584" s="84" t="s">
        <v>425</v>
      </c>
      <c r="E584" s="84" t="s">
        <v>376</v>
      </c>
      <c r="F584" s="97" t="n">
        <f aca="false">F585</f>
        <v>0</v>
      </c>
      <c r="G584" s="86"/>
      <c r="H584" s="86"/>
      <c r="M584" s="220"/>
      <c r="N584" s="221"/>
      <c r="O584" s="221"/>
      <c r="S584" s="97" t="n">
        <f aca="false">S585</f>
        <v>0</v>
      </c>
      <c r="T584" s="97" t="n">
        <f aca="false">T585</f>
        <v>0</v>
      </c>
    </row>
    <row r="585" customFormat="false" ht="13.5" hidden="true" customHeight="false" outlineLevel="0" collapsed="false">
      <c r="A585" s="87" t="s">
        <v>377</v>
      </c>
      <c r="B585" s="84" t="s">
        <v>99</v>
      </c>
      <c r="C585" s="84" t="s">
        <v>190</v>
      </c>
      <c r="D585" s="84" t="s">
        <v>425</v>
      </c>
      <c r="E585" s="84" t="s">
        <v>378</v>
      </c>
      <c r="F585" s="97" t="n">
        <f aca="false">17.62+17.62-35.24</f>
        <v>0</v>
      </c>
      <c r="G585" s="86"/>
      <c r="H585" s="86"/>
      <c r="M585" s="220"/>
      <c r="N585" s="221"/>
      <c r="O585" s="221"/>
      <c r="S585" s="97" t="n">
        <f aca="false">17.62+17.62-35.24</f>
        <v>0</v>
      </c>
      <c r="T585" s="97" t="n">
        <f aca="false">17.62+17.62-35.24</f>
        <v>0</v>
      </c>
    </row>
    <row r="586" customFormat="false" ht="13.5" hidden="true" customHeight="false" outlineLevel="0" collapsed="false">
      <c r="A586" s="87"/>
      <c r="B586" s="84"/>
      <c r="C586" s="84"/>
      <c r="D586" s="84"/>
      <c r="E586" s="92"/>
      <c r="F586" s="86"/>
      <c r="G586" s="86"/>
      <c r="H586" s="86"/>
      <c r="M586" s="220"/>
      <c r="N586" s="221"/>
      <c r="O586" s="221"/>
      <c r="S586" s="86"/>
      <c r="T586" s="86"/>
    </row>
    <row r="587" s="81" customFormat="true" ht="13.5" hidden="false" customHeight="false" outlineLevel="0" collapsed="false">
      <c r="A587" s="88" t="s">
        <v>252</v>
      </c>
      <c r="B587" s="73" t="s">
        <v>253</v>
      </c>
      <c r="C587" s="73"/>
      <c r="D587" s="73"/>
      <c r="E587" s="95"/>
      <c r="F587" s="78" t="n">
        <f aca="false">F596+F588</f>
        <v>30</v>
      </c>
      <c r="G587" s="78" t="e">
        <f aca="false">G596+G588</f>
        <v>#REF!</v>
      </c>
      <c r="H587" s="78" t="e">
        <f aca="false">H596+H588</f>
        <v>#REF!</v>
      </c>
      <c r="M587" s="182" t="n">
        <f aca="false">SUM(M588:M602)</f>
        <v>30</v>
      </c>
      <c r="N587" s="182" t="n">
        <f aca="false">SUM(N596:N602)</f>
        <v>0</v>
      </c>
      <c r="O587" s="182" t="n">
        <f aca="false">SUM(O596:O602)</f>
        <v>0</v>
      </c>
      <c r="P587" s="228"/>
      <c r="S587" s="78" t="n">
        <f aca="false">S596+S588</f>
        <v>30</v>
      </c>
      <c r="T587" s="78" t="n">
        <f aca="false">T596+T588</f>
        <v>30</v>
      </c>
    </row>
    <row r="588" s="81" customFormat="true" ht="12.75" hidden="false" customHeight="false" outlineLevel="0" collapsed="false">
      <c r="A588" s="71" t="s">
        <v>254</v>
      </c>
      <c r="B588" s="73" t="s">
        <v>253</v>
      </c>
      <c r="C588" s="73" t="s">
        <v>44</v>
      </c>
      <c r="D588" s="72"/>
      <c r="E588" s="72"/>
      <c r="F588" s="74" t="n">
        <f aca="false">F589</f>
        <v>30</v>
      </c>
      <c r="G588" s="74" t="n">
        <f aca="false">G589</f>
        <v>0</v>
      </c>
      <c r="H588" s="74" t="n">
        <f aca="false">H589</f>
        <v>0</v>
      </c>
      <c r="M588" s="79"/>
      <c r="N588" s="80"/>
      <c r="O588" s="80"/>
      <c r="P588" s="228"/>
      <c r="S588" s="74" t="n">
        <f aca="false">S589</f>
        <v>30</v>
      </c>
      <c r="T588" s="74" t="n">
        <f aca="false">T589</f>
        <v>30</v>
      </c>
    </row>
    <row r="589" s="81" customFormat="true" ht="12.75" hidden="false" customHeight="false" outlineLevel="0" collapsed="false">
      <c r="A589" s="98" t="s">
        <v>255</v>
      </c>
      <c r="B589" s="73" t="s">
        <v>253</v>
      </c>
      <c r="C589" s="73" t="s">
        <v>44</v>
      </c>
      <c r="D589" s="95" t="s">
        <v>256</v>
      </c>
      <c r="E589" s="73"/>
      <c r="F589" s="78" t="n">
        <f aca="false">F590</f>
        <v>30</v>
      </c>
      <c r="G589" s="78" t="n">
        <f aca="false">G591</f>
        <v>0</v>
      </c>
      <c r="H589" s="78" t="n">
        <f aca="false">H591</f>
        <v>0</v>
      </c>
      <c r="M589" s="79"/>
      <c r="N589" s="80"/>
      <c r="O589" s="80"/>
      <c r="P589" s="228"/>
      <c r="S589" s="78" t="n">
        <f aca="false">S590</f>
        <v>30</v>
      </c>
      <c r="T589" s="78" t="n">
        <f aca="false">T590</f>
        <v>30</v>
      </c>
    </row>
    <row r="590" s="81" customFormat="true" ht="25.5" hidden="false" customHeight="false" outlineLevel="0" collapsed="false">
      <c r="A590" s="98" t="s">
        <v>257</v>
      </c>
      <c r="B590" s="73" t="s">
        <v>253</v>
      </c>
      <c r="C590" s="73" t="s">
        <v>44</v>
      </c>
      <c r="D590" s="95" t="s">
        <v>258</v>
      </c>
      <c r="E590" s="73"/>
      <c r="F590" s="78" t="n">
        <f aca="false">F591</f>
        <v>30</v>
      </c>
      <c r="G590" s="78"/>
      <c r="H590" s="78"/>
      <c r="M590" s="79"/>
      <c r="N590" s="80"/>
      <c r="O590" s="80"/>
      <c r="P590" s="228"/>
      <c r="S590" s="78" t="n">
        <f aca="false">S591</f>
        <v>30</v>
      </c>
      <c r="T590" s="78" t="n">
        <f aca="false">T591</f>
        <v>30</v>
      </c>
    </row>
    <row r="591" s="81" customFormat="true" ht="25.5" hidden="false" customHeight="false" outlineLevel="0" collapsed="false">
      <c r="A591" s="88" t="s">
        <v>259</v>
      </c>
      <c r="B591" s="73" t="s">
        <v>253</v>
      </c>
      <c r="C591" s="73" t="s">
        <v>44</v>
      </c>
      <c r="D591" s="73" t="s">
        <v>260</v>
      </c>
      <c r="E591" s="73"/>
      <c r="F591" s="78" t="n">
        <f aca="false">F592</f>
        <v>30</v>
      </c>
      <c r="G591" s="78" t="n">
        <f aca="false">G592</f>
        <v>0</v>
      </c>
      <c r="H591" s="78" t="n">
        <f aca="false">H592</f>
        <v>0</v>
      </c>
      <c r="M591" s="79"/>
      <c r="N591" s="80"/>
      <c r="O591" s="80"/>
      <c r="P591" s="228"/>
      <c r="S591" s="78" t="n">
        <f aca="false">S592</f>
        <v>30</v>
      </c>
      <c r="T591" s="78" t="n">
        <f aca="false">T592</f>
        <v>30</v>
      </c>
    </row>
    <row r="592" s="81" customFormat="true" ht="12.75" hidden="false" customHeight="false" outlineLevel="0" collapsed="false">
      <c r="A592" s="87" t="s">
        <v>73</v>
      </c>
      <c r="B592" s="84" t="s">
        <v>253</v>
      </c>
      <c r="C592" s="84" t="s">
        <v>44</v>
      </c>
      <c r="D592" s="84" t="s">
        <v>260</v>
      </c>
      <c r="E592" s="84" t="s">
        <v>74</v>
      </c>
      <c r="F592" s="90" t="n">
        <f aca="false">F593</f>
        <v>30</v>
      </c>
      <c r="G592" s="90" t="n">
        <f aca="false">G593</f>
        <v>0</v>
      </c>
      <c r="H592" s="90" t="n">
        <f aca="false">H593</f>
        <v>0</v>
      </c>
      <c r="M592" s="79"/>
      <c r="N592" s="80"/>
      <c r="O592" s="80"/>
      <c r="P592" s="228"/>
      <c r="S592" s="90" t="n">
        <f aca="false">S593</f>
        <v>30</v>
      </c>
      <c r="T592" s="90" t="n">
        <f aca="false">T593</f>
        <v>30</v>
      </c>
    </row>
    <row r="593" s="81" customFormat="true" ht="12.75" hidden="false" customHeight="false" outlineLevel="0" collapsed="false">
      <c r="A593" s="87" t="s">
        <v>75</v>
      </c>
      <c r="B593" s="84" t="s">
        <v>253</v>
      </c>
      <c r="C593" s="84" t="s">
        <v>44</v>
      </c>
      <c r="D593" s="84" t="s">
        <v>260</v>
      </c>
      <c r="E593" s="92" t="s">
        <v>76</v>
      </c>
      <c r="F593" s="97" t="n">
        <f aca="false">F594</f>
        <v>30</v>
      </c>
      <c r="G593" s="97" t="n">
        <f aca="false">G594</f>
        <v>0</v>
      </c>
      <c r="H593" s="97" t="n">
        <f aca="false">H594</f>
        <v>0</v>
      </c>
      <c r="M593" s="79"/>
      <c r="N593" s="80"/>
      <c r="O593" s="80"/>
      <c r="P593" s="228"/>
      <c r="S593" s="97" t="n">
        <f aca="false">S594</f>
        <v>30</v>
      </c>
      <c r="T593" s="97" t="n">
        <f aca="false">T594</f>
        <v>30</v>
      </c>
    </row>
    <row r="594" s="81" customFormat="true" ht="12.75" hidden="false" customHeight="false" outlineLevel="0" collapsed="false">
      <c r="A594" s="87" t="s">
        <v>79</v>
      </c>
      <c r="B594" s="84" t="s">
        <v>253</v>
      </c>
      <c r="C594" s="84" t="s">
        <v>44</v>
      </c>
      <c r="D594" s="84" t="s">
        <v>260</v>
      </c>
      <c r="E594" s="92" t="s">
        <v>80</v>
      </c>
      <c r="F594" s="244" t="n">
        <f aca="false">1500-700-200-500-70</f>
        <v>30</v>
      </c>
      <c r="G594" s="244" t="n">
        <v>0</v>
      </c>
      <c r="H594" s="244" t="n">
        <v>0</v>
      </c>
      <c r="I594" s="254"/>
      <c r="J594" s="254"/>
      <c r="K594" s="254"/>
      <c r="L594" s="254"/>
      <c r="M594" s="255" t="n">
        <f aca="false">F594</f>
        <v>30</v>
      </c>
      <c r="N594" s="256"/>
      <c r="O594" s="256"/>
      <c r="P594" s="257"/>
      <c r="Q594" s="254"/>
      <c r="R594" s="254"/>
      <c r="S594" s="244" t="n">
        <f aca="false">1500-700-200-500-70</f>
        <v>30</v>
      </c>
      <c r="T594" s="244" t="n">
        <f aca="false">1500-700-200-500-70</f>
        <v>30</v>
      </c>
    </row>
    <row r="595" s="81" customFormat="true" ht="13.5" hidden="false" customHeight="false" outlineLevel="0" collapsed="false">
      <c r="A595" s="88"/>
      <c r="B595" s="73"/>
      <c r="C595" s="73"/>
      <c r="D595" s="73"/>
      <c r="E595" s="95"/>
      <c r="F595" s="78"/>
      <c r="G595" s="78"/>
      <c r="H595" s="78"/>
      <c r="M595" s="79"/>
      <c r="N595" s="80"/>
      <c r="O595" s="80"/>
      <c r="P595" s="228"/>
      <c r="S595" s="78"/>
      <c r="T595" s="78"/>
    </row>
    <row r="596" s="81" customFormat="true" ht="13.5" hidden="true" customHeight="false" outlineLevel="0" collapsed="false">
      <c r="A596" s="88" t="s">
        <v>261</v>
      </c>
      <c r="B596" s="73" t="s">
        <v>253</v>
      </c>
      <c r="C596" s="73" t="s">
        <v>190</v>
      </c>
      <c r="D596" s="73"/>
      <c r="E596" s="95"/>
      <c r="F596" s="78" t="n">
        <f aca="false">+F597</f>
        <v>0</v>
      </c>
      <c r="G596" s="78" t="e">
        <f aca="false">#REF!+G597</f>
        <v>#REF!</v>
      </c>
      <c r="H596" s="78" t="e">
        <f aca="false">#REF!+H597</f>
        <v>#REF!</v>
      </c>
      <c r="M596" s="79"/>
      <c r="N596" s="80"/>
      <c r="O596" s="80"/>
      <c r="P596" s="228"/>
      <c r="S596" s="78" t="n">
        <f aca="false">+S597</f>
        <v>0</v>
      </c>
      <c r="T596" s="78" t="n">
        <f aca="false">+T597</f>
        <v>0</v>
      </c>
    </row>
    <row r="597" customFormat="false" ht="13.5" hidden="true" customHeight="false" outlineLevel="0" collapsed="false">
      <c r="A597" s="98" t="s">
        <v>255</v>
      </c>
      <c r="B597" s="73" t="s">
        <v>253</v>
      </c>
      <c r="C597" s="73" t="s">
        <v>190</v>
      </c>
      <c r="D597" s="95" t="s">
        <v>256</v>
      </c>
      <c r="E597" s="73"/>
      <c r="F597" s="78" t="n">
        <f aca="false">F598</f>
        <v>0</v>
      </c>
      <c r="G597" s="78" t="n">
        <f aca="false">G599</f>
        <v>0</v>
      </c>
      <c r="H597" s="78" t="n">
        <f aca="false">H599</f>
        <v>0</v>
      </c>
      <c r="M597" s="220"/>
      <c r="N597" s="221"/>
      <c r="O597" s="221"/>
      <c r="S597" s="78" t="n">
        <f aca="false">S598</f>
        <v>0</v>
      </c>
      <c r="T597" s="78" t="n">
        <f aca="false">T598</f>
        <v>0</v>
      </c>
    </row>
    <row r="598" customFormat="false" ht="26.25" hidden="true" customHeight="false" outlineLevel="0" collapsed="false">
      <c r="A598" s="98" t="s">
        <v>257</v>
      </c>
      <c r="B598" s="73" t="s">
        <v>253</v>
      </c>
      <c r="C598" s="73" t="s">
        <v>190</v>
      </c>
      <c r="D598" s="95" t="s">
        <v>258</v>
      </c>
      <c r="E598" s="73"/>
      <c r="F598" s="78" t="n">
        <f aca="false">F599</f>
        <v>0</v>
      </c>
      <c r="G598" s="78"/>
      <c r="H598" s="78"/>
      <c r="M598" s="220"/>
      <c r="N598" s="221"/>
      <c r="O598" s="221"/>
      <c r="S598" s="78" t="n">
        <f aca="false">S599</f>
        <v>0</v>
      </c>
      <c r="T598" s="78" t="n">
        <f aca="false">T599</f>
        <v>0</v>
      </c>
    </row>
    <row r="599" customFormat="false" ht="26.25" hidden="true" customHeight="false" outlineLevel="0" collapsed="false">
      <c r="A599" s="88" t="s">
        <v>259</v>
      </c>
      <c r="B599" s="73" t="s">
        <v>253</v>
      </c>
      <c r="C599" s="73" t="s">
        <v>190</v>
      </c>
      <c r="D599" s="73" t="s">
        <v>260</v>
      </c>
      <c r="E599" s="73"/>
      <c r="F599" s="78" t="n">
        <f aca="false">F600</f>
        <v>0</v>
      </c>
      <c r="G599" s="78" t="n">
        <f aca="false">G600</f>
        <v>0</v>
      </c>
      <c r="H599" s="78" t="n">
        <f aca="false">H600</f>
        <v>0</v>
      </c>
      <c r="M599" s="220"/>
      <c r="N599" s="221"/>
      <c r="O599" s="221"/>
      <c r="S599" s="78" t="n">
        <f aca="false">S600</f>
        <v>0</v>
      </c>
      <c r="T599" s="78" t="n">
        <f aca="false">T600</f>
        <v>0</v>
      </c>
    </row>
    <row r="600" customFormat="false" ht="13.5" hidden="true" customHeight="false" outlineLevel="0" collapsed="false">
      <c r="A600" s="87" t="s">
        <v>73</v>
      </c>
      <c r="B600" s="84" t="s">
        <v>253</v>
      </c>
      <c r="C600" s="84" t="s">
        <v>190</v>
      </c>
      <c r="D600" s="84" t="s">
        <v>260</v>
      </c>
      <c r="E600" s="84" t="s">
        <v>74</v>
      </c>
      <c r="F600" s="90" t="n">
        <f aca="false">F601</f>
        <v>0</v>
      </c>
      <c r="G600" s="90" t="n">
        <f aca="false">G601</f>
        <v>0</v>
      </c>
      <c r="H600" s="90" t="n">
        <f aca="false">H601</f>
        <v>0</v>
      </c>
      <c r="M600" s="220"/>
      <c r="N600" s="221"/>
      <c r="O600" s="221"/>
      <c r="S600" s="90" t="n">
        <f aca="false">S601</f>
        <v>0</v>
      </c>
      <c r="T600" s="90" t="n">
        <f aca="false">T601</f>
        <v>0</v>
      </c>
    </row>
    <row r="601" customFormat="false" ht="13.5" hidden="true" customHeight="false" outlineLevel="0" collapsed="false">
      <c r="A601" s="87" t="s">
        <v>75</v>
      </c>
      <c r="B601" s="84" t="s">
        <v>253</v>
      </c>
      <c r="C601" s="84" t="s">
        <v>190</v>
      </c>
      <c r="D601" s="84" t="s">
        <v>260</v>
      </c>
      <c r="E601" s="92" t="s">
        <v>76</v>
      </c>
      <c r="F601" s="97" t="n">
        <f aca="false">F602</f>
        <v>0</v>
      </c>
      <c r="G601" s="97" t="n">
        <f aca="false">G602</f>
        <v>0</v>
      </c>
      <c r="H601" s="97" t="n">
        <f aca="false">H602</f>
        <v>0</v>
      </c>
      <c r="M601" s="220"/>
      <c r="N601" s="221"/>
      <c r="O601" s="221"/>
      <c r="S601" s="97" t="n">
        <f aca="false">S602</f>
        <v>0</v>
      </c>
      <c r="T601" s="97" t="n">
        <f aca="false">T602</f>
        <v>0</v>
      </c>
    </row>
    <row r="602" customFormat="false" ht="13.5" hidden="true" customHeight="false" outlineLevel="0" collapsed="false">
      <c r="A602" s="87" t="s">
        <v>79</v>
      </c>
      <c r="B602" s="84" t="s">
        <v>253</v>
      </c>
      <c r="C602" s="84" t="s">
        <v>190</v>
      </c>
      <c r="D602" s="84" t="s">
        <v>260</v>
      </c>
      <c r="E602" s="92" t="s">
        <v>80</v>
      </c>
      <c r="F602" s="97" t="n">
        <f aca="false">1500-1500</f>
        <v>0</v>
      </c>
      <c r="G602" s="246" t="n">
        <v>0</v>
      </c>
      <c r="H602" s="246" t="n">
        <v>0</v>
      </c>
      <c r="M602" s="220" t="n">
        <f aca="false">F602</f>
        <v>0</v>
      </c>
      <c r="N602" s="221"/>
      <c r="O602" s="221"/>
      <c r="S602" s="97" t="n">
        <f aca="false">1500-1500</f>
        <v>0</v>
      </c>
      <c r="T602" s="97" t="n">
        <f aca="false">1500-1500</f>
        <v>0</v>
      </c>
    </row>
    <row r="603" customFormat="false" ht="13.5" hidden="true" customHeight="false" outlineLevel="0" collapsed="false">
      <c r="A603" s="142"/>
      <c r="B603" s="84"/>
      <c r="C603" s="84"/>
      <c r="D603" s="84"/>
      <c r="E603" s="96"/>
      <c r="F603" s="97"/>
      <c r="G603" s="97"/>
      <c r="H603" s="97"/>
      <c r="M603" s="220"/>
      <c r="N603" s="221"/>
      <c r="O603" s="221"/>
      <c r="S603" s="97"/>
      <c r="T603" s="97"/>
    </row>
    <row r="604" customFormat="false" ht="15" hidden="false" customHeight="true" outlineLevel="0" collapsed="false">
      <c r="A604" s="71" t="s">
        <v>262</v>
      </c>
      <c r="B604" s="73" t="s">
        <v>103</v>
      </c>
      <c r="C604" s="123"/>
      <c r="D604" s="73"/>
      <c r="E604" s="73"/>
      <c r="F604" s="78" t="n">
        <f aca="false">F605+F654+F843+F912</f>
        <v>356069.66867</v>
      </c>
      <c r="G604" s="78" t="n">
        <f aca="false">G605+G654+G843+G912</f>
        <v>364676.984</v>
      </c>
      <c r="H604" s="78" t="n">
        <f aca="false">H605+H654+H843+H912</f>
        <v>371690.87</v>
      </c>
      <c r="M604" s="241" t="n">
        <f aca="false">SUM(M605:M1013)</f>
        <v>172322.36867</v>
      </c>
      <c r="N604" s="241" t="n">
        <f aca="false">SUM(N605:N1013)</f>
        <v>183682.3</v>
      </c>
      <c r="O604" s="241" t="n">
        <f aca="false">SUM(O605:O1013)</f>
        <v>504</v>
      </c>
      <c r="S604" s="78" t="n">
        <f aca="false">S605+S654+S843+S912</f>
        <v>356069.66867</v>
      </c>
      <c r="T604" s="78" t="n">
        <f aca="false">T605+T654+T843+T912</f>
        <v>346368.80352</v>
      </c>
    </row>
    <row r="605" customFormat="false" ht="12.75" hidden="false" customHeight="false" outlineLevel="0" collapsed="false">
      <c r="A605" s="71" t="s">
        <v>500</v>
      </c>
      <c r="B605" s="72" t="s">
        <v>103</v>
      </c>
      <c r="C605" s="72" t="s">
        <v>42</v>
      </c>
      <c r="D605" s="72"/>
      <c r="E605" s="72"/>
      <c r="F605" s="74" t="n">
        <f aca="false">F606+F642</f>
        <v>125371.79325</v>
      </c>
      <c r="G605" s="74" t="n">
        <f aca="false">G606+G642</f>
        <v>130508.054</v>
      </c>
      <c r="H605" s="74" t="n">
        <f aca="false">H606+H642</f>
        <v>133553</v>
      </c>
      <c r="M605" s="220"/>
      <c r="N605" s="221"/>
      <c r="O605" s="221"/>
      <c r="S605" s="74" t="n">
        <f aca="false">S606+S642</f>
        <v>125371.79325</v>
      </c>
      <c r="T605" s="74" t="n">
        <f aca="false">T606+T642</f>
        <v>119031.41835</v>
      </c>
    </row>
    <row r="606" customFormat="false" ht="12.75" hidden="false" customHeight="false" outlineLevel="0" collapsed="false">
      <c r="A606" s="161" t="s">
        <v>482</v>
      </c>
      <c r="B606" s="95" t="s">
        <v>103</v>
      </c>
      <c r="C606" s="95" t="s">
        <v>42</v>
      </c>
      <c r="D606" s="95" t="s">
        <v>483</v>
      </c>
      <c r="E606" s="95"/>
      <c r="F606" s="94" t="n">
        <f aca="false">F607+F624</f>
        <v>125371.79325</v>
      </c>
      <c r="G606" s="94" t="n">
        <f aca="false">G607+G624</f>
        <v>129900.6</v>
      </c>
      <c r="H606" s="94" t="n">
        <f aca="false">H607+H624</f>
        <v>133553</v>
      </c>
      <c r="M606" s="220"/>
      <c r="N606" s="221"/>
      <c r="O606" s="221"/>
      <c r="P606" s="258"/>
      <c r="S606" s="94" t="n">
        <f aca="false">S607+S624</f>
        <v>125371.79325</v>
      </c>
      <c r="T606" s="94" t="n">
        <f aca="false">T607+T624</f>
        <v>119031.41835</v>
      </c>
    </row>
    <row r="607" s="81" customFormat="true" ht="12.75" hidden="false" customHeight="false" outlineLevel="0" collapsed="false">
      <c r="A607" s="259" t="s">
        <v>484</v>
      </c>
      <c r="B607" s="95" t="s">
        <v>103</v>
      </c>
      <c r="C607" s="95" t="s">
        <v>42</v>
      </c>
      <c r="D607" s="95" t="s">
        <v>485</v>
      </c>
      <c r="E607" s="95"/>
      <c r="F607" s="94" t="n">
        <f aca="false">F608</f>
        <v>124621.08325</v>
      </c>
      <c r="G607" s="94" t="n">
        <f aca="false">G608</f>
        <v>126400.6</v>
      </c>
      <c r="H607" s="94" t="n">
        <f aca="false">H608</f>
        <v>130053</v>
      </c>
      <c r="M607" s="79"/>
      <c r="N607" s="80"/>
      <c r="O607" s="80"/>
      <c r="P607" s="228"/>
      <c r="S607" s="94" t="n">
        <f aca="false">S608</f>
        <v>124621.08325</v>
      </c>
      <c r="T607" s="94" t="n">
        <f aca="false">T608</f>
        <v>118280.71935</v>
      </c>
    </row>
    <row r="608" s="81" customFormat="true" ht="25.5" hidden="false" customHeight="false" outlineLevel="0" collapsed="false">
      <c r="A608" s="259" t="s">
        <v>486</v>
      </c>
      <c r="B608" s="95" t="s">
        <v>103</v>
      </c>
      <c r="C608" s="95" t="s">
        <v>42</v>
      </c>
      <c r="D608" s="95" t="s">
        <v>487</v>
      </c>
      <c r="E608" s="95"/>
      <c r="F608" s="94" t="n">
        <f aca="false">F609+F619</f>
        <v>124621.08325</v>
      </c>
      <c r="G608" s="94" t="n">
        <f aca="false">G609+G619</f>
        <v>126400.6</v>
      </c>
      <c r="H608" s="94" t="n">
        <f aca="false">H609+H619</f>
        <v>130053</v>
      </c>
      <c r="M608" s="79"/>
      <c r="N608" s="80"/>
      <c r="O608" s="80"/>
      <c r="P608" s="228"/>
      <c r="S608" s="94" t="n">
        <f aca="false">S609+S619</f>
        <v>124621.08325</v>
      </c>
      <c r="T608" s="94" t="n">
        <f aca="false">T609+T619</f>
        <v>118280.71935</v>
      </c>
    </row>
    <row r="609" customFormat="false" ht="12.75" hidden="false" customHeight="false" outlineLevel="0" collapsed="false">
      <c r="A609" s="260" t="s">
        <v>502</v>
      </c>
      <c r="B609" s="65" t="s">
        <v>103</v>
      </c>
      <c r="C609" s="65" t="s">
        <v>42</v>
      </c>
      <c r="D609" s="65" t="s">
        <v>503</v>
      </c>
      <c r="E609" s="65"/>
      <c r="F609" s="94" t="n">
        <f aca="false">F610</f>
        <v>64978.48325</v>
      </c>
      <c r="G609" s="94" t="n">
        <f aca="false">G610</f>
        <v>65371</v>
      </c>
      <c r="H609" s="94" t="n">
        <f aca="false">H610</f>
        <v>66471.2</v>
      </c>
      <c r="M609" s="220"/>
      <c r="N609" s="221"/>
      <c r="O609" s="221"/>
      <c r="S609" s="94" t="n">
        <f aca="false">S610</f>
        <v>64978.48325</v>
      </c>
      <c r="T609" s="94" t="n">
        <f aca="false">T610</f>
        <v>64978.48325</v>
      </c>
    </row>
    <row r="610" customFormat="false" ht="12.75" hidden="false" customHeight="false" outlineLevel="0" collapsed="false">
      <c r="A610" s="87" t="s">
        <v>490</v>
      </c>
      <c r="B610" s="92" t="s">
        <v>103</v>
      </c>
      <c r="C610" s="92" t="s">
        <v>42</v>
      </c>
      <c r="D610" s="96" t="s">
        <v>503</v>
      </c>
      <c r="E610" s="92" t="s">
        <v>491</v>
      </c>
      <c r="F610" s="100" t="n">
        <f aca="false">F611</f>
        <v>64978.48325</v>
      </c>
      <c r="G610" s="100" t="n">
        <f aca="false">G611</f>
        <v>65371</v>
      </c>
      <c r="H610" s="100" t="n">
        <f aca="false">H611</f>
        <v>66471.2</v>
      </c>
      <c r="M610" s="220"/>
      <c r="N610" s="221"/>
      <c r="O610" s="221"/>
      <c r="S610" s="100" t="n">
        <f aca="false">S611</f>
        <v>64978.48325</v>
      </c>
      <c r="T610" s="100" t="n">
        <f aca="false">T611</f>
        <v>64978.48325</v>
      </c>
    </row>
    <row r="611" customFormat="false" ht="12.75" hidden="false" customHeight="false" outlineLevel="0" collapsed="false">
      <c r="A611" s="87" t="s">
        <v>492</v>
      </c>
      <c r="B611" s="92" t="s">
        <v>103</v>
      </c>
      <c r="C611" s="92" t="s">
        <v>42</v>
      </c>
      <c r="D611" s="96" t="s">
        <v>503</v>
      </c>
      <c r="E611" s="92" t="s">
        <v>493</v>
      </c>
      <c r="F611" s="100" t="n">
        <f aca="false">F612</f>
        <v>64978.48325</v>
      </c>
      <c r="G611" s="100" t="n">
        <f aca="false">G612</f>
        <v>65371</v>
      </c>
      <c r="H611" s="100" t="n">
        <f aca="false">H612</f>
        <v>66471.2</v>
      </c>
      <c r="M611" s="220"/>
      <c r="N611" s="221"/>
      <c r="O611" s="221"/>
      <c r="S611" s="100" t="n">
        <f aca="false">S612</f>
        <v>64978.48325</v>
      </c>
      <c r="T611" s="100" t="n">
        <f aca="false">T612</f>
        <v>64978.48325</v>
      </c>
    </row>
    <row r="612" customFormat="false" ht="25.5" hidden="false" customHeight="false" outlineLevel="0" collapsed="false">
      <c r="A612" s="87" t="s">
        <v>494</v>
      </c>
      <c r="B612" s="92" t="s">
        <v>103</v>
      </c>
      <c r="C612" s="92" t="s">
        <v>42</v>
      </c>
      <c r="D612" s="96" t="s">
        <v>503</v>
      </c>
      <c r="E612" s="92" t="s">
        <v>495</v>
      </c>
      <c r="F612" s="238" t="n">
        <f aca="false">63972.902-116.56864+1122.14989</f>
        <v>64978.48325</v>
      </c>
      <c r="G612" s="238" t="n">
        <v>65371</v>
      </c>
      <c r="H612" s="238" t="n">
        <v>66471.2</v>
      </c>
      <c r="I612" s="223"/>
      <c r="J612" s="223"/>
      <c r="K612" s="223"/>
      <c r="L612" s="223"/>
      <c r="M612" s="224" t="n">
        <f aca="false">F612</f>
        <v>64978.48325</v>
      </c>
      <c r="N612" s="225"/>
      <c r="O612" s="225"/>
      <c r="P612" s="261"/>
      <c r="Q612" s="223"/>
      <c r="R612" s="223"/>
      <c r="S612" s="238" t="n">
        <f aca="false">63972.902-116.56864+1122.14989</f>
        <v>64978.48325</v>
      </c>
      <c r="T612" s="238" t="n">
        <f aca="false">63972.902-116.56864+1122.14989</f>
        <v>64978.48325</v>
      </c>
    </row>
    <row r="613" customFormat="false" ht="12.75" hidden="false" customHeight="false" outlineLevel="0" collapsed="false">
      <c r="A613" s="87"/>
      <c r="B613" s="92"/>
      <c r="C613" s="92"/>
      <c r="D613" s="92"/>
      <c r="E613" s="92"/>
      <c r="F613" s="100"/>
      <c r="G613" s="100"/>
      <c r="H613" s="100"/>
      <c r="M613" s="220"/>
      <c r="N613" s="221"/>
      <c r="O613" s="221"/>
      <c r="S613" s="100"/>
      <c r="T613" s="100"/>
    </row>
    <row r="614" customFormat="false" ht="38.25" hidden="true" customHeight="false" outlineLevel="0" collapsed="false">
      <c r="A614" s="169" t="s">
        <v>535</v>
      </c>
      <c r="B614" s="65" t="s">
        <v>103</v>
      </c>
      <c r="C614" s="65" t="s">
        <v>42</v>
      </c>
      <c r="D614" s="73" t="s">
        <v>536</v>
      </c>
      <c r="E614" s="65"/>
      <c r="F614" s="94" t="n">
        <f aca="false">F615</f>
        <v>0</v>
      </c>
      <c r="G614" s="94" t="n">
        <f aca="false">G615</f>
        <v>0</v>
      </c>
      <c r="H614" s="94" t="n">
        <f aca="false">H615</f>
        <v>0</v>
      </c>
      <c r="M614" s="220"/>
      <c r="N614" s="221"/>
      <c r="O614" s="221"/>
      <c r="S614" s="94" t="n">
        <f aca="false">S615</f>
        <v>0</v>
      </c>
      <c r="T614" s="94" t="n">
        <f aca="false">T615</f>
        <v>0</v>
      </c>
    </row>
    <row r="615" customFormat="false" ht="12.75" hidden="true" customHeight="false" outlineLevel="0" collapsed="false">
      <c r="A615" s="87" t="s">
        <v>490</v>
      </c>
      <c r="B615" s="92" t="s">
        <v>103</v>
      </c>
      <c r="C615" s="92" t="s">
        <v>42</v>
      </c>
      <c r="D615" s="84" t="s">
        <v>536</v>
      </c>
      <c r="E615" s="92" t="s">
        <v>491</v>
      </c>
      <c r="F615" s="100" t="n">
        <f aca="false">F616</f>
        <v>0</v>
      </c>
      <c r="G615" s="100" t="n">
        <f aca="false">G616</f>
        <v>0</v>
      </c>
      <c r="H615" s="100" t="n">
        <f aca="false">H616</f>
        <v>0</v>
      </c>
      <c r="M615" s="220"/>
      <c r="N615" s="221"/>
      <c r="O615" s="221"/>
      <c r="S615" s="100" t="n">
        <f aca="false">S616</f>
        <v>0</v>
      </c>
      <c r="T615" s="100" t="n">
        <f aca="false">T616</f>
        <v>0</v>
      </c>
    </row>
    <row r="616" customFormat="false" ht="12.75" hidden="true" customHeight="false" outlineLevel="0" collapsed="false">
      <c r="A616" s="87" t="s">
        <v>492</v>
      </c>
      <c r="B616" s="92" t="s">
        <v>103</v>
      </c>
      <c r="C616" s="92" t="s">
        <v>42</v>
      </c>
      <c r="D616" s="84" t="s">
        <v>536</v>
      </c>
      <c r="E616" s="92" t="s">
        <v>493</v>
      </c>
      <c r="F616" s="100" t="n">
        <f aca="false">F617</f>
        <v>0</v>
      </c>
      <c r="G616" s="100" t="n">
        <f aca="false">G617</f>
        <v>0</v>
      </c>
      <c r="H616" s="100" t="n">
        <f aca="false">H617</f>
        <v>0</v>
      </c>
      <c r="M616" s="220"/>
      <c r="N616" s="221"/>
      <c r="O616" s="221"/>
      <c r="S616" s="100" t="n">
        <f aca="false">S617</f>
        <v>0</v>
      </c>
      <c r="T616" s="100" t="n">
        <f aca="false">T617</f>
        <v>0</v>
      </c>
    </row>
    <row r="617" customFormat="false" ht="25.5" hidden="true" customHeight="false" outlineLevel="0" collapsed="false">
      <c r="A617" s="87" t="s">
        <v>494</v>
      </c>
      <c r="B617" s="92" t="s">
        <v>103</v>
      </c>
      <c r="C617" s="92" t="s">
        <v>42</v>
      </c>
      <c r="D617" s="84" t="s">
        <v>536</v>
      </c>
      <c r="E617" s="92" t="s">
        <v>495</v>
      </c>
      <c r="F617" s="100" t="n">
        <v>0</v>
      </c>
      <c r="G617" s="245" t="n">
        <v>0</v>
      </c>
      <c r="H617" s="245" t="n">
        <v>0</v>
      </c>
      <c r="M617" s="220"/>
      <c r="N617" s="221"/>
      <c r="O617" s="221"/>
      <c r="S617" s="100" t="n">
        <v>0</v>
      </c>
      <c r="T617" s="100" t="n">
        <v>0</v>
      </c>
    </row>
    <row r="618" customFormat="false" ht="12.75" hidden="true" customHeight="false" outlineLevel="0" collapsed="false">
      <c r="A618" s="87"/>
      <c r="B618" s="92"/>
      <c r="C618" s="92"/>
      <c r="D618" s="92"/>
      <c r="E618" s="92"/>
      <c r="F618" s="100"/>
      <c r="G618" s="100"/>
      <c r="H618" s="100"/>
      <c r="M618" s="220"/>
      <c r="N618" s="221"/>
      <c r="O618" s="221"/>
      <c r="S618" s="100"/>
      <c r="T618" s="100"/>
    </row>
    <row r="619" s="81" customFormat="true" ht="27.75" hidden="false" customHeight="true" outlineLevel="0" collapsed="false">
      <c r="A619" s="77" t="s">
        <v>505</v>
      </c>
      <c r="B619" s="65" t="s">
        <v>103</v>
      </c>
      <c r="C619" s="65" t="s">
        <v>42</v>
      </c>
      <c r="D619" s="73" t="s">
        <v>506</v>
      </c>
      <c r="E619" s="65"/>
      <c r="F619" s="94" t="n">
        <f aca="false">F620</f>
        <v>59642.6</v>
      </c>
      <c r="G619" s="94" t="n">
        <f aca="false">G620</f>
        <v>61029.6</v>
      </c>
      <c r="H619" s="94" t="n">
        <f aca="false">H620</f>
        <v>63581.8</v>
      </c>
      <c r="M619" s="79"/>
      <c r="N619" s="80"/>
      <c r="O619" s="80"/>
      <c r="P619" s="262"/>
      <c r="S619" s="94" t="n">
        <f aca="false">S620</f>
        <v>59642.6</v>
      </c>
      <c r="T619" s="94" t="n">
        <f aca="false">T620</f>
        <v>53302.2361</v>
      </c>
    </row>
    <row r="620" customFormat="false" ht="12.75" hidden="false" customHeight="false" outlineLevel="0" collapsed="false">
      <c r="A620" s="87" t="s">
        <v>490</v>
      </c>
      <c r="B620" s="92" t="s">
        <v>103</v>
      </c>
      <c r="C620" s="92" t="s">
        <v>42</v>
      </c>
      <c r="D620" s="84" t="s">
        <v>506</v>
      </c>
      <c r="E620" s="92" t="s">
        <v>491</v>
      </c>
      <c r="F620" s="100" t="n">
        <f aca="false">F621</f>
        <v>59642.6</v>
      </c>
      <c r="G620" s="100" t="n">
        <f aca="false">G621</f>
        <v>61029.6</v>
      </c>
      <c r="H620" s="100" t="n">
        <f aca="false">H621</f>
        <v>63581.8</v>
      </c>
      <c r="M620" s="220"/>
      <c r="N620" s="221"/>
      <c r="O620" s="221"/>
      <c r="S620" s="100" t="n">
        <f aca="false">S621</f>
        <v>59642.6</v>
      </c>
      <c r="T620" s="100" t="n">
        <f aca="false">T621</f>
        <v>53302.2361</v>
      </c>
    </row>
    <row r="621" customFormat="false" ht="12.75" hidden="false" customHeight="false" outlineLevel="0" collapsed="false">
      <c r="A621" s="87" t="s">
        <v>492</v>
      </c>
      <c r="B621" s="92" t="s">
        <v>103</v>
      </c>
      <c r="C621" s="92" t="s">
        <v>42</v>
      </c>
      <c r="D621" s="84" t="s">
        <v>506</v>
      </c>
      <c r="E621" s="92" t="s">
        <v>493</v>
      </c>
      <c r="F621" s="100" t="n">
        <f aca="false">F622</f>
        <v>59642.6</v>
      </c>
      <c r="G621" s="100" t="n">
        <f aca="false">G622</f>
        <v>61029.6</v>
      </c>
      <c r="H621" s="100" t="n">
        <f aca="false">H622</f>
        <v>63581.8</v>
      </c>
      <c r="M621" s="220"/>
      <c r="N621" s="221"/>
      <c r="O621" s="221"/>
      <c r="S621" s="100" t="n">
        <f aca="false">S622</f>
        <v>59642.6</v>
      </c>
      <c r="T621" s="100" t="n">
        <f aca="false">T622</f>
        <v>53302.2361</v>
      </c>
    </row>
    <row r="622" customFormat="false" ht="25.5" hidden="false" customHeight="false" outlineLevel="0" collapsed="false">
      <c r="A622" s="87" t="s">
        <v>494</v>
      </c>
      <c r="B622" s="92" t="s">
        <v>103</v>
      </c>
      <c r="C622" s="92" t="s">
        <v>42</v>
      </c>
      <c r="D622" s="84" t="s">
        <v>506</v>
      </c>
      <c r="E622" s="92" t="s">
        <v>495</v>
      </c>
      <c r="F622" s="238" t="n">
        <f aca="false">52699.6+8.9+5931.74+1002.36</f>
        <v>59642.6</v>
      </c>
      <c r="G622" s="238" t="n">
        <v>61029.6</v>
      </c>
      <c r="H622" s="238" t="n">
        <v>63581.8</v>
      </c>
      <c r="I622" s="223"/>
      <c r="J622" s="223"/>
      <c r="K622" s="223"/>
      <c r="L622" s="223"/>
      <c r="M622" s="224"/>
      <c r="N622" s="225" t="n">
        <f aca="false">F622</f>
        <v>59642.6</v>
      </c>
      <c r="O622" s="225"/>
      <c r="P622" s="226"/>
      <c r="Q622" s="223"/>
      <c r="R622" s="223"/>
      <c r="S622" s="238" t="n">
        <f aca="false">52699.6+8.9+5931.74+1002.36</f>
        <v>59642.6</v>
      </c>
      <c r="T622" s="238" t="n">
        <v>53302.2361</v>
      </c>
    </row>
    <row r="623" customFormat="false" ht="12.75" hidden="false" customHeight="false" outlineLevel="0" collapsed="false">
      <c r="A623" s="87"/>
      <c r="B623" s="92"/>
      <c r="C623" s="92"/>
      <c r="D623" s="92"/>
      <c r="E623" s="92"/>
      <c r="F623" s="100"/>
      <c r="G623" s="100"/>
      <c r="H623" s="100"/>
      <c r="M623" s="220"/>
      <c r="N623" s="221"/>
      <c r="O623" s="221"/>
      <c r="S623" s="100"/>
      <c r="T623" s="100"/>
    </row>
    <row r="624" customFormat="false" ht="12.75" hidden="false" customHeight="false" outlineLevel="0" collapsed="false">
      <c r="A624" s="108" t="s">
        <v>764</v>
      </c>
      <c r="B624" s="65" t="s">
        <v>103</v>
      </c>
      <c r="C624" s="65" t="s">
        <v>42</v>
      </c>
      <c r="D624" s="65" t="s">
        <v>508</v>
      </c>
      <c r="E624" s="65"/>
      <c r="F624" s="94" t="n">
        <f aca="false">F625+F631</f>
        <v>750.71</v>
      </c>
      <c r="G624" s="94" t="n">
        <f aca="false">G625+G631</f>
        <v>3500</v>
      </c>
      <c r="H624" s="94" t="n">
        <f aca="false">H625+H631</f>
        <v>3500</v>
      </c>
      <c r="M624" s="220"/>
      <c r="N624" s="221"/>
      <c r="O624" s="221"/>
      <c r="S624" s="94" t="n">
        <f aca="false">S625+S631</f>
        <v>750.71</v>
      </c>
      <c r="T624" s="94" t="n">
        <f aca="false">T625+T631</f>
        <v>750.699</v>
      </c>
    </row>
    <row r="625" customFormat="false" ht="25.5" hidden="false" customHeight="false" outlineLevel="0" collapsed="false">
      <c r="A625" s="108" t="s">
        <v>509</v>
      </c>
      <c r="B625" s="65" t="s">
        <v>103</v>
      </c>
      <c r="C625" s="65" t="s">
        <v>42</v>
      </c>
      <c r="D625" s="65" t="s">
        <v>510</v>
      </c>
      <c r="E625" s="65"/>
      <c r="F625" s="94" t="n">
        <f aca="false">F626</f>
        <v>750.71</v>
      </c>
      <c r="G625" s="94" t="n">
        <f aca="false">G626</f>
        <v>3000</v>
      </c>
      <c r="H625" s="94" t="n">
        <f aca="false">H626</f>
        <v>3000</v>
      </c>
      <c r="M625" s="220"/>
      <c r="N625" s="221"/>
      <c r="O625" s="221"/>
      <c r="S625" s="94" t="n">
        <f aca="false">S626</f>
        <v>750.71</v>
      </c>
      <c r="T625" s="94" t="n">
        <f aca="false">T626</f>
        <v>750.699</v>
      </c>
    </row>
    <row r="626" customFormat="false" ht="12.75" hidden="false" customHeight="false" outlineLevel="0" collapsed="false">
      <c r="A626" s="164" t="s">
        <v>511</v>
      </c>
      <c r="B626" s="65" t="s">
        <v>103</v>
      </c>
      <c r="C626" s="65" t="s">
        <v>42</v>
      </c>
      <c r="D626" s="65" t="s">
        <v>512</v>
      </c>
      <c r="E626" s="65"/>
      <c r="F626" s="94" t="n">
        <f aca="false">F627</f>
        <v>750.71</v>
      </c>
      <c r="G626" s="94" t="n">
        <f aca="false">G627</f>
        <v>3000</v>
      </c>
      <c r="H626" s="94" t="n">
        <f aca="false">H627</f>
        <v>3000</v>
      </c>
      <c r="M626" s="220"/>
      <c r="N626" s="221"/>
      <c r="O626" s="221"/>
      <c r="S626" s="94" t="n">
        <f aca="false">S627</f>
        <v>750.71</v>
      </c>
      <c r="T626" s="94" t="n">
        <f aca="false">T627</f>
        <v>750.699</v>
      </c>
    </row>
    <row r="627" customFormat="false" ht="12.75" hidden="false" customHeight="false" outlineLevel="0" collapsed="false">
      <c r="A627" s="87" t="s">
        <v>490</v>
      </c>
      <c r="B627" s="92" t="s">
        <v>103</v>
      </c>
      <c r="C627" s="92" t="s">
        <v>42</v>
      </c>
      <c r="D627" s="96" t="s">
        <v>512</v>
      </c>
      <c r="E627" s="92" t="s">
        <v>491</v>
      </c>
      <c r="F627" s="100" t="n">
        <f aca="false">F628</f>
        <v>750.71</v>
      </c>
      <c r="G627" s="100" t="n">
        <f aca="false">G628</f>
        <v>3000</v>
      </c>
      <c r="H627" s="100" t="n">
        <f aca="false">H628</f>
        <v>3000</v>
      </c>
      <c r="M627" s="220"/>
      <c r="N627" s="221"/>
      <c r="O627" s="221"/>
      <c r="S627" s="100" t="n">
        <f aca="false">S628</f>
        <v>750.71</v>
      </c>
      <c r="T627" s="100" t="n">
        <f aca="false">T628</f>
        <v>750.699</v>
      </c>
    </row>
    <row r="628" customFormat="false" ht="12.75" hidden="false" customHeight="false" outlineLevel="0" collapsed="false">
      <c r="A628" s="87" t="s">
        <v>492</v>
      </c>
      <c r="B628" s="92" t="s">
        <v>103</v>
      </c>
      <c r="C628" s="92" t="s">
        <v>42</v>
      </c>
      <c r="D628" s="96" t="s">
        <v>512</v>
      </c>
      <c r="E628" s="92" t="s">
        <v>493</v>
      </c>
      <c r="F628" s="100" t="n">
        <f aca="false">F629</f>
        <v>750.71</v>
      </c>
      <c r="G628" s="100" t="n">
        <f aca="false">G629</f>
        <v>3000</v>
      </c>
      <c r="H628" s="100" t="n">
        <f aca="false">H629</f>
        <v>3000</v>
      </c>
      <c r="M628" s="220"/>
      <c r="N628" s="221"/>
      <c r="O628" s="221"/>
      <c r="S628" s="100" t="n">
        <f aca="false">S629</f>
        <v>750.71</v>
      </c>
      <c r="T628" s="100" t="n">
        <f aca="false">T629</f>
        <v>750.699</v>
      </c>
    </row>
    <row r="629" s="81" customFormat="true" ht="12.75" hidden="false" customHeight="false" outlineLevel="0" collapsed="false">
      <c r="A629" s="87" t="s">
        <v>513</v>
      </c>
      <c r="B629" s="92" t="s">
        <v>103</v>
      </c>
      <c r="C629" s="92" t="s">
        <v>42</v>
      </c>
      <c r="D629" s="96" t="s">
        <v>512</v>
      </c>
      <c r="E629" s="92" t="s">
        <v>514</v>
      </c>
      <c r="F629" s="238" t="n">
        <f aca="false">1380.71-300-30-300</f>
        <v>750.71</v>
      </c>
      <c r="G629" s="238" t="n">
        <v>3000</v>
      </c>
      <c r="H629" s="238" t="n">
        <v>3000</v>
      </c>
      <c r="I629" s="254"/>
      <c r="J629" s="254"/>
      <c r="K629" s="254"/>
      <c r="L629" s="254"/>
      <c r="M629" s="263" t="n">
        <f aca="false">F629</f>
        <v>750.71</v>
      </c>
      <c r="N629" s="256"/>
      <c r="O629" s="256"/>
      <c r="P629" s="257"/>
      <c r="Q629" s="254"/>
      <c r="R629" s="254"/>
      <c r="S629" s="238" t="n">
        <f aca="false">1380.71-300-30-300</f>
        <v>750.71</v>
      </c>
      <c r="T629" s="238" t="n">
        <v>750.699</v>
      </c>
    </row>
    <row r="630" s="81" customFormat="true" ht="12.75" hidden="false" customHeight="false" outlineLevel="0" collapsed="false">
      <c r="A630" s="87"/>
      <c r="B630" s="92"/>
      <c r="C630" s="92"/>
      <c r="D630" s="92"/>
      <c r="E630" s="92"/>
      <c r="F630" s="100"/>
      <c r="G630" s="100"/>
      <c r="H630" s="100"/>
      <c r="M630" s="79"/>
      <c r="N630" s="80"/>
      <c r="O630" s="80"/>
      <c r="P630" s="228"/>
      <c r="S630" s="100"/>
      <c r="T630" s="100"/>
    </row>
    <row r="631" s="81" customFormat="true" ht="12.75" hidden="true" customHeight="false" outlineLevel="0" collapsed="false">
      <c r="A631" s="77" t="s">
        <v>515</v>
      </c>
      <c r="B631" s="95" t="s">
        <v>103</v>
      </c>
      <c r="C631" s="95" t="s">
        <v>42</v>
      </c>
      <c r="D631" s="95" t="s">
        <v>516</v>
      </c>
      <c r="E631" s="95"/>
      <c r="F631" s="94" t="n">
        <f aca="false">F632</f>
        <v>0</v>
      </c>
      <c r="G631" s="94" t="n">
        <f aca="false">G632</f>
        <v>500</v>
      </c>
      <c r="H631" s="94" t="n">
        <f aca="false">H632</f>
        <v>500</v>
      </c>
      <c r="M631" s="79"/>
      <c r="N631" s="80"/>
      <c r="O631" s="80"/>
      <c r="P631" s="228"/>
      <c r="S631" s="94" t="n">
        <f aca="false">S632</f>
        <v>0</v>
      </c>
      <c r="T631" s="94" t="n">
        <f aca="false">T632</f>
        <v>0</v>
      </c>
    </row>
    <row r="632" s="81" customFormat="true" ht="14.25" hidden="true" customHeight="true" outlineLevel="0" collapsed="false">
      <c r="A632" s="264" t="s">
        <v>517</v>
      </c>
      <c r="B632" s="65" t="s">
        <v>103</v>
      </c>
      <c r="C632" s="65" t="s">
        <v>42</v>
      </c>
      <c r="D632" s="65" t="s">
        <v>518</v>
      </c>
      <c r="E632" s="65"/>
      <c r="F632" s="94" t="n">
        <f aca="false">F633</f>
        <v>0</v>
      </c>
      <c r="G632" s="94" t="n">
        <f aca="false">G633</f>
        <v>500</v>
      </c>
      <c r="H632" s="94" t="n">
        <f aca="false">H633</f>
        <v>500</v>
      </c>
      <c r="M632" s="79"/>
      <c r="N632" s="80"/>
      <c r="O632" s="80"/>
      <c r="P632" s="228"/>
      <c r="S632" s="94" t="n">
        <f aca="false">S633</f>
        <v>0</v>
      </c>
      <c r="T632" s="94" t="n">
        <f aca="false">T633</f>
        <v>0</v>
      </c>
    </row>
    <row r="633" s="81" customFormat="true" ht="12.75" hidden="true" customHeight="false" outlineLevel="0" collapsed="false">
      <c r="A633" s="114" t="s">
        <v>490</v>
      </c>
      <c r="B633" s="92" t="s">
        <v>103</v>
      </c>
      <c r="C633" s="92" t="s">
        <v>42</v>
      </c>
      <c r="D633" s="96" t="s">
        <v>518</v>
      </c>
      <c r="E633" s="92" t="s">
        <v>491</v>
      </c>
      <c r="F633" s="100" t="n">
        <f aca="false">F634</f>
        <v>0</v>
      </c>
      <c r="G633" s="100" t="n">
        <f aca="false">G634</f>
        <v>500</v>
      </c>
      <c r="H633" s="100" t="n">
        <f aca="false">H634</f>
        <v>500</v>
      </c>
      <c r="M633" s="79"/>
      <c r="N633" s="80"/>
      <c r="O633" s="80"/>
      <c r="P633" s="228"/>
      <c r="S633" s="100" t="n">
        <f aca="false">S634</f>
        <v>0</v>
      </c>
      <c r="T633" s="100" t="n">
        <f aca="false">T634</f>
        <v>0</v>
      </c>
    </row>
    <row r="634" s="81" customFormat="true" ht="12.75" hidden="true" customHeight="false" outlineLevel="0" collapsed="false">
      <c r="A634" s="114" t="s">
        <v>492</v>
      </c>
      <c r="B634" s="92" t="s">
        <v>103</v>
      </c>
      <c r="C634" s="92" t="s">
        <v>42</v>
      </c>
      <c r="D634" s="96" t="s">
        <v>518</v>
      </c>
      <c r="E634" s="92" t="s">
        <v>493</v>
      </c>
      <c r="F634" s="100" t="n">
        <f aca="false">F635</f>
        <v>0</v>
      </c>
      <c r="G634" s="100" t="n">
        <f aca="false">G635</f>
        <v>500</v>
      </c>
      <c r="H634" s="100" t="n">
        <f aca="false">H635</f>
        <v>500</v>
      </c>
      <c r="M634" s="79"/>
      <c r="N634" s="80"/>
      <c r="O634" s="80"/>
      <c r="P634" s="228"/>
      <c r="S634" s="100" t="n">
        <f aca="false">S635</f>
        <v>0</v>
      </c>
      <c r="T634" s="100" t="n">
        <f aca="false">T635</f>
        <v>0</v>
      </c>
    </row>
    <row r="635" s="81" customFormat="true" ht="12.75" hidden="true" customHeight="false" outlineLevel="0" collapsed="false">
      <c r="A635" s="87" t="s">
        <v>513</v>
      </c>
      <c r="B635" s="92" t="s">
        <v>103</v>
      </c>
      <c r="C635" s="92" t="s">
        <v>42</v>
      </c>
      <c r="D635" s="96" t="s">
        <v>518</v>
      </c>
      <c r="E635" s="92" t="s">
        <v>514</v>
      </c>
      <c r="F635" s="100" t="n">
        <f aca="false">685-685</f>
        <v>0</v>
      </c>
      <c r="G635" s="245" t="n">
        <v>500</v>
      </c>
      <c r="H635" s="245" t="n">
        <v>500</v>
      </c>
      <c r="M635" s="75" t="n">
        <f aca="false">F635</f>
        <v>0</v>
      </c>
      <c r="N635" s="76"/>
      <c r="O635" s="80"/>
      <c r="P635" s="228"/>
      <c r="S635" s="100" t="n">
        <f aca="false">685-685</f>
        <v>0</v>
      </c>
      <c r="T635" s="100" t="n">
        <f aca="false">685-685</f>
        <v>0</v>
      </c>
    </row>
    <row r="636" s="81" customFormat="true" ht="12.75" hidden="true" customHeight="false" outlineLevel="0" collapsed="false">
      <c r="A636" s="87"/>
      <c r="B636" s="92"/>
      <c r="C636" s="92"/>
      <c r="D636" s="92"/>
      <c r="E636" s="92"/>
      <c r="F636" s="100"/>
      <c r="G636" s="100"/>
      <c r="H636" s="100"/>
      <c r="M636" s="79"/>
      <c r="N636" s="80"/>
      <c r="O636" s="80"/>
      <c r="P636" s="228"/>
      <c r="S636" s="100"/>
      <c r="T636" s="100"/>
    </row>
    <row r="637" s="81" customFormat="true" ht="25.5" hidden="true" customHeight="false" outlineLevel="0" collapsed="false">
      <c r="A637" s="164" t="s">
        <v>765</v>
      </c>
      <c r="B637" s="65" t="s">
        <v>103</v>
      </c>
      <c r="C637" s="65" t="s">
        <v>42</v>
      </c>
      <c r="D637" s="65" t="s">
        <v>766</v>
      </c>
      <c r="E637" s="65"/>
      <c r="F637" s="94" t="n">
        <f aca="false">F638</f>
        <v>0</v>
      </c>
      <c r="G637" s="94" t="n">
        <f aca="false">G638</f>
        <v>0</v>
      </c>
      <c r="H637" s="94" t="n">
        <f aca="false">H638</f>
        <v>0</v>
      </c>
      <c r="M637" s="79"/>
      <c r="N637" s="80"/>
      <c r="O637" s="80"/>
      <c r="P637" s="228"/>
      <c r="S637" s="94" t="n">
        <f aca="false">S638</f>
        <v>0</v>
      </c>
      <c r="T637" s="94" t="n">
        <f aca="false">T638</f>
        <v>0</v>
      </c>
    </row>
    <row r="638" s="81" customFormat="true" ht="12.75" hidden="true" customHeight="false" outlineLevel="0" collapsed="false">
      <c r="A638" s="87" t="s">
        <v>490</v>
      </c>
      <c r="B638" s="92" t="s">
        <v>103</v>
      </c>
      <c r="C638" s="92" t="s">
        <v>42</v>
      </c>
      <c r="D638" s="92" t="s">
        <v>766</v>
      </c>
      <c r="E638" s="92" t="s">
        <v>491</v>
      </c>
      <c r="F638" s="100" t="n">
        <f aca="false">F639</f>
        <v>0</v>
      </c>
      <c r="G638" s="100" t="n">
        <f aca="false">G639</f>
        <v>0</v>
      </c>
      <c r="H638" s="100" t="n">
        <f aca="false">H639</f>
        <v>0</v>
      </c>
      <c r="M638" s="79"/>
      <c r="N638" s="80"/>
      <c r="O638" s="80"/>
      <c r="P638" s="228"/>
      <c r="S638" s="100" t="n">
        <f aca="false">S639</f>
        <v>0</v>
      </c>
      <c r="T638" s="100" t="n">
        <f aca="false">T639</f>
        <v>0</v>
      </c>
    </row>
    <row r="639" s="81" customFormat="true" ht="12.75" hidden="true" customHeight="false" outlineLevel="0" collapsed="false">
      <c r="A639" s="87" t="s">
        <v>492</v>
      </c>
      <c r="B639" s="92" t="s">
        <v>103</v>
      </c>
      <c r="C639" s="92" t="s">
        <v>42</v>
      </c>
      <c r="D639" s="92" t="s">
        <v>766</v>
      </c>
      <c r="E639" s="92" t="s">
        <v>493</v>
      </c>
      <c r="F639" s="100" t="n">
        <f aca="false">F640</f>
        <v>0</v>
      </c>
      <c r="G639" s="100" t="n">
        <f aca="false">G640</f>
        <v>0</v>
      </c>
      <c r="H639" s="100" t="n">
        <f aca="false">H640</f>
        <v>0</v>
      </c>
      <c r="M639" s="79"/>
      <c r="N639" s="80"/>
      <c r="O639" s="80"/>
      <c r="P639" s="228"/>
      <c r="S639" s="100" t="n">
        <f aca="false">S640</f>
        <v>0</v>
      </c>
      <c r="T639" s="100" t="n">
        <f aca="false">T640</f>
        <v>0</v>
      </c>
    </row>
    <row r="640" s="81" customFormat="true" ht="12.75" hidden="true" customHeight="false" outlineLevel="0" collapsed="false">
      <c r="A640" s="87" t="s">
        <v>513</v>
      </c>
      <c r="B640" s="92" t="s">
        <v>103</v>
      </c>
      <c r="C640" s="92" t="s">
        <v>42</v>
      </c>
      <c r="D640" s="92" t="s">
        <v>766</v>
      </c>
      <c r="E640" s="92" t="s">
        <v>514</v>
      </c>
      <c r="F640" s="100" t="n">
        <v>0</v>
      </c>
      <c r="G640" s="245" t="n">
        <v>0</v>
      </c>
      <c r="H640" s="245" t="n">
        <v>0</v>
      </c>
      <c r="M640" s="79"/>
      <c r="N640" s="80"/>
      <c r="O640" s="80"/>
      <c r="P640" s="228"/>
      <c r="S640" s="100" t="n">
        <v>0</v>
      </c>
      <c r="T640" s="100" t="n">
        <v>0</v>
      </c>
    </row>
    <row r="641" s="81" customFormat="true" ht="12.75" hidden="true" customHeight="false" outlineLevel="0" collapsed="false">
      <c r="A641" s="87"/>
      <c r="B641" s="92"/>
      <c r="C641" s="92"/>
      <c r="D641" s="92"/>
      <c r="E641" s="92"/>
      <c r="F641" s="100"/>
      <c r="G641" s="100"/>
      <c r="H641" s="100"/>
      <c r="M641" s="79"/>
      <c r="N641" s="80"/>
      <c r="O641" s="80"/>
      <c r="P641" s="228"/>
      <c r="S641" s="100"/>
      <c r="T641" s="100"/>
    </row>
    <row r="642" s="81" customFormat="true" ht="12.75" hidden="true" customHeight="false" outlineLevel="0" collapsed="false">
      <c r="A642" s="108" t="s">
        <v>519</v>
      </c>
      <c r="B642" s="65" t="s">
        <v>103</v>
      </c>
      <c r="C642" s="65" t="s">
        <v>42</v>
      </c>
      <c r="D642" s="65" t="s">
        <v>520</v>
      </c>
      <c r="E642" s="65"/>
      <c r="F642" s="94" t="n">
        <f aca="false">F644+F649</f>
        <v>0</v>
      </c>
      <c r="G642" s="94" t="n">
        <f aca="false">G644</f>
        <v>607.454</v>
      </c>
      <c r="H642" s="94" t="n">
        <f aca="false">H644</f>
        <v>0</v>
      </c>
      <c r="M642" s="79"/>
      <c r="N642" s="80"/>
      <c r="O642" s="80"/>
      <c r="P642" s="228"/>
      <c r="S642" s="94" t="n">
        <f aca="false">S644+S649</f>
        <v>0</v>
      </c>
      <c r="T642" s="94" t="n">
        <f aca="false">T644+T649</f>
        <v>0</v>
      </c>
    </row>
    <row r="643" s="81" customFormat="true" ht="25.5" hidden="true" customHeight="false" outlineLevel="0" collapsed="false">
      <c r="A643" s="108" t="s">
        <v>521</v>
      </c>
      <c r="B643" s="65" t="s">
        <v>103</v>
      </c>
      <c r="C643" s="65" t="s">
        <v>42</v>
      </c>
      <c r="D643" s="65" t="s">
        <v>522</v>
      </c>
      <c r="E643" s="65"/>
      <c r="F643" s="94" t="n">
        <f aca="false">F644</f>
        <v>0</v>
      </c>
      <c r="G643" s="94"/>
      <c r="H643" s="94"/>
      <c r="M643" s="79"/>
      <c r="N643" s="80"/>
      <c r="O643" s="80"/>
      <c r="P643" s="228"/>
      <c r="S643" s="94" t="n">
        <f aca="false">S644</f>
        <v>0</v>
      </c>
      <c r="T643" s="94" t="n">
        <f aca="false">T644</f>
        <v>0</v>
      </c>
    </row>
    <row r="644" s="81" customFormat="true" ht="25.5" hidden="true" customHeight="false" outlineLevel="0" collapsed="false">
      <c r="A644" s="161" t="s">
        <v>523</v>
      </c>
      <c r="B644" s="65" t="s">
        <v>103</v>
      </c>
      <c r="C644" s="65" t="s">
        <v>42</v>
      </c>
      <c r="D644" s="65" t="s">
        <v>524</v>
      </c>
      <c r="E644" s="65"/>
      <c r="F644" s="94" t="n">
        <f aca="false">F645</f>
        <v>0</v>
      </c>
      <c r="G644" s="94" t="n">
        <f aca="false">G645</f>
        <v>607.454</v>
      </c>
      <c r="H644" s="94" t="n">
        <f aca="false">H645</f>
        <v>0</v>
      </c>
      <c r="M644" s="79"/>
      <c r="N644" s="80"/>
      <c r="O644" s="80"/>
      <c r="P644" s="228"/>
      <c r="S644" s="94" t="n">
        <f aca="false">S645</f>
        <v>0</v>
      </c>
      <c r="T644" s="94" t="n">
        <f aca="false">T645</f>
        <v>0</v>
      </c>
    </row>
    <row r="645" s="81" customFormat="true" ht="12.75" hidden="true" customHeight="false" outlineLevel="0" collapsed="false">
      <c r="A645" s="87" t="s">
        <v>490</v>
      </c>
      <c r="B645" s="92" t="s">
        <v>103</v>
      </c>
      <c r="C645" s="92" t="s">
        <v>42</v>
      </c>
      <c r="D645" s="96" t="s">
        <v>524</v>
      </c>
      <c r="E645" s="92" t="s">
        <v>491</v>
      </c>
      <c r="F645" s="100" t="n">
        <f aca="false">F646</f>
        <v>0</v>
      </c>
      <c r="G645" s="100" t="n">
        <f aca="false">G646</f>
        <v>607.454</v>
      </c>
      <c r="H645" s="100" t="n">
        <f aca="false">H646</f>
        <v>0</v>
      </c>
      <c r="M645" s="79"/>
      <c r="N645" s="80"/>
      <c r="O645" s="80"/>
      <c r="P645" s="228"/>
      <c r="S645" s="100" t="n">
        <f aca="false">S646</f>
        <v>0</v>
      </c>
      <c r="T645" s="100" t="n">
        <f aca="false">T646</f>
        <v>0</v>
      </c>
    </row>
    <row r="646" s="81" customFormat="true" ht="12.75" hidden="true" customHeight="false" outlineLevel="0" collapsed="false">
      <c r="A646" s="87" t="s">
        <v>492</v>
      </c>
      <c r="B646" s="92" t="s">
        <v>103</v>
      </c>
      <c r="C646" s="92" t="s">
        <v>42</v>
      </c>
      <c r="D646" s="96" t="s">
        <v>524</v>
      </c>
      <c r="E646" s="92" t="s">
        <v>493</v>
      </c>
      <c r="F646" s="100" t="n">
        <f aca="false">F647</f>
        <v>0</v>
      </c>
      <c r="G646" s="100" t="n">
        <f aca="false">G647</f>
        <v>607.454</v>
      </c>
      <c r="H646" s="100" t="n">
        <f aca="false">H647</f>
        <v>0</v>
      </c>
      <c r="M646" s="79"/>
      <c r="N646" s="80"/>
      <c r="O646" s="80"/>
      <c r="P646" s="228"/>
      <c r="S646" s="100" t="n">
        <f aca="false">S647</f>
        <v>0</v>
      </c>
      <c r="T646" s="100" t="n">
        <f aca="false">T647</f>
        <v>0</v>
      </c>
    </row>
    <row r="647" s="81" customFormat="true" ht="12.75" hidden="true" customHeight="false" outlineLevel="0" collapsed="false">
      <c r="A647" s="87" t="s">
        <v>513</v>
      </c>
      <c r="B647" s="92" t="s">
        <v>103</v>
      </c>
      <c r="C647" s="92" t="s">
        <v>42</v>
      </c>
      <c r="D647" s="96" t="s">
        <v>524</v>
      </c>
      <c r="E647" s="92" t="s">
        <v>514</v>
      </c>
      <c r="F647" s="100" t="n">
        <f aca="false">87.508+787.58-875.088</f>
        <v>0</v>
      </c>
      <c r="G647" s="246" t="n">
        <v>607.454</v>
      </c>
      <c r="H647" s="245" t="n">
        <v>0</v>
      </c>
      <c r="M647" s="75" t="n">
        <f aca="false">F647</f>
        <v>0</v>
      </c>
      <c r="N647" s="76"/>
      <c r="O647" s="76"/>
      <c r="P647" s="228"/>
      <c r="S647" s="100" t="n">
        <f aca="false">87.508+787.58-875.088</f>
        <v>0</v>
      </c>
      <c r="T647" s="100" t="n">
        <f aca="false">87.508+787.58-875.088</f>
        <v>0</v>
      </c>
    </row>
    <row r="648" s="81" customFormat="true" ht="12.75" hidden="true" customHeight="false" outlineLevel="0" collapsed="false">
      <c r="A648" s="87"/>
      <c r="B648" s="92"/>
      <c r="C648" s="92"/>
      <c r="D648" s="92"/>
      <c r="E648" s="92"/>
      <c r="F648" s="100"/>
      <c r="G648" s="97"/>
      <c r="H648" s="100"/>
      <c r="M648" s="79"/>
      <c r="N648" s="80"/>
      <c r="O648" s="80"/>
      <c r="P648" s="228"/>
      <c r="S648" s="100"/>
      <c r="T648" s="100"/>
    </row>
    <row r="649" s="81" customFormat="true" ht="25.5" hidden="true" customHeight="false" outlineLevel="0" collapsed="false">
      <c r="A649" s="160" t="s">
        <v>767</v>
      </c>
      <c r="B649" s="65" t="s">
        <v>103</v>
      </c>
      <c r="C649" s="65" t="s">
        <v>42</v>
      </c>
      <c r="D649" s="65" t="s">
        <v>768</v>
      </c>
      <c r="E649" s="65"/>
      <c r="F649" s="94" t="n">
        <f aca="false">F650</f>
        <v>0</v>
      </c>
      <c r="G649" s="97"/>
      <c r="H649" s="100"/>
      <c r="M649" s="79"/>
      <c r="N649" s="80"/>
      <c r="O649" s="80"/>
      <c r="P649" s="228"/>
      <c r="S649" s="94" t="n">
        <f aca="false">S650</f>
        <v>0</v>
      </c>
      <c r="T649" s="94" t="n">
        <f aca="false">T650</f>
        <v>0</v>
      </c>
    </row>
    <row r="650" s="81" customFormat="true" ht="12.75" hidden="true" customHeight="false" outlineLevel="0" collapsed="false">
      <c r="A650" s="87" t="s">
        <v>490</v>
      </c>
      <c r="B650" s="92" t="s">
        <v>103</v>
      </c>
      <c r="C650" s="92" t="s">
        <v>42</v>
      </c>
      <c r="D650" s="96" t="s">
        <v>768</v>
      </c>
      <c r="E650" s="92" t="s">
        <v>491</v>
      </c>
      <c r="F650" s="100" t="n">
        <f aca="false">F651</f>
        <v>0</v>
      </c>
      <c r="G650" s="97"/>
      <c r="H650" s="100"/>
      <c r="M650" s="79"/>
      <c r="N650" s="80"/>
      <c r="O650" s="80"/>
      <c r="P650" s="228"/>
      <c r="S650" s="100" t="n">
        <f aca="false">S651</f>
        <v>0</v>
      </c>
      <c r="T650" s="100" t="n">
        <f aca="false">T651</f>
        <v>0</v>
      </c>
    </row>
    <row r="651" s="81" customFormat="true" ht="12.75" hidden="true" customHeight="false" outlineLevel="0" collapsed="false">
      <c r="A651" s="87" t="s">
        <v>492</v>
      </c>
      <c r="B651" s="92" t="s">
        <v>103</v>
      </c>
      <c r="C651" s="92" t="s">
        <v>42</v>
      </c>
      <c r="D651" s="96" t="s">
        <v>768</v>
      </c>
      <c r="E651" s="92" t="s">
        <v>493</v>
      </c>
      <c r="F651" s="100" t="n">
        <f aca="false">F652</f>
        <v>0</v>
      </c>
      <c r="G651" s="97"/>
      <c r="H651" s="100"/>
      <c r="M651" s="79"/>
      <c r="N651" s="80"/>
      <c r="O651" s="80"/>
      <c r="P651" s="228"/>
      <c r="S651" s="100" t="n">
        <f aca="false">S652</f>
        <v>0</v>
      </c>
      <c r="T651" s="100" t="n">
        <f aca="false">T652</f>
        <v>0</v>
      </c>
    </row>
    <row r="652" s="81" customFormat="true" ht="12.75" hidden="true" customHeight="false" outlineLevel="0" collapsed="false">
      <c r="A652" s="87" t="s">
        <v>513</v>
      </c>
      <c r="B652" s="92" t="s">
        <v>103</v>
      </c>
      <c r="C652" s="92" t="s">
        <v>42</v>
      </c>
      <c r="D652" s="96" t="s">
        <v>768</v>
      </c>
      <c r="E652" s="92" t="s">
        <v>514</v>
      </c>
      <c r="F652" s="100" t="n">
        <v>0</v>
      </c>
      <c r="G652" s="97"/>
      <c r="H652" s="100"/>
      <c r="M652" s="79"/>
      <c r="N652" s="80"/>
      <c r="O652" s="80"/>
      <c r="P652" s="228"/>
      <c r="S652" s="100" t="n">
        <v>0</v>
      </c>
      <c r="T652" s="100" t="n">
        <v>0</v>
      </c>
    </row>
    <row r="653" s="81" customFormat="true" ht="12.75" hidden="true" customHeight="false" outlineLevel="0" collapsed="false">
      <c r="A653" s="87"/>
      <c r="B653" s="92"/>
      <c r="C653" s="92"/>
      <c r="D653" s="92"/>
      <c r="E653" s="92"/>
      <c r="F653" s="100"/>
      <c r="G653" s="97"/>
      <c r="H653" s="100"/>
      <c r="M653" s="79"/>
      <c r="N653" s="80"/>
      <c r="O653" s="80"/>
      <c r="P653" s="228"/>
      <c r="S653" s="100"/>
      <c r="T653" s="100"/>
    </row>
    <row r="654" customFormat="false" ht="12.75" hidden="false" customHeight="false" outlineLevel="0" collapsed="false">
      <c r="A654" s="71" t="s">
        <v>525</v>
      </c>
      <c r="B654" s="65" t="s">
        <v>103</v>
      </c>
      <c r="C654" s="65" t="s">
        <v>44</v>
      </c>
      <c r="D654" s="65"/>
      <c r="E654" s="65"/>
      <c r="F654" s="105" t="n">
        <f aca="false">F655+F799+F830</f>
        <v>207313.16704</v>
      </c>
      <c r="G654" s="105" t="n">
        <f aca="false">G655+G799+G830</f>
        <v>210042.6</v>
      </c>
      <c r="H654" s="105" t="n">
        <f aca="false">H655+H799+H830</f>
        <v>213924.2</v>
      </c>
      <c r="M654" s="220"/>
      <c r="N654" s="221"/>
      <c r="O654" s="221"/>
      <c r="S654" s="105" t="n">
        <f aca="false">S655+S799+S830</f>
        <v>207313.16704</v>
      </c>
      <c r="T654" s="105" t="n">
        <f aca="false">T655+T799+T830</f>
        <v>204106.87359</v>
      </c>
    </row>
    <row r="655" customFormat="false" ht="12.75" hidden="false" customHeight="false" outlineLevel="0" collapsed="false">
      <c r="A655" s="161" t="s">
        <v>482</v>
      </c>
      <c r="B655" s="95" t="s">
        <v>103</v>
      </c>
      <c r="C655" s="95" t="s">
        <v>44</v>
      </c>
      <c r="D655" s="95" t="s">
        <v>483</v>
      </c>
      <c r="E655" s="95"/>
      <c r="F655" s="94" t="n">
        <f aca="false">F656+F683+F751+F778</f>
        <v>176359.28385</v>
      </c>
      <c r="G655" s="94" t="n">
        <f aca="false">G656+G683+G751+G778</f>
        <v>181614.4</v>
      </c>
      <c r="H655" s="94" t="n">
        <f aca="false">H656+H683+H751+H778</f>
        <v>185665.2</v>
      </c>
      <c r="M655" s="220"/>
      <c r="N655" s="221"/>
      <c r="O655" s="221"/>
      <c r="S655" s="94" t="n">
        <f aca="false">S656+S683+S751+S778</f>
        <v>176359.28385</v>
      </c>
      <c r="T655" s="94" t="n">
        <f aca="false">T656+T683+T751+T778</f>
        <v>173152.9904</v>
      </c>
    </row>
    <row r="656" s="81" customFormat="true" ht="12.75" hidden="false" customHeight="false" outlineLevel="0" collapsed="false">
      <c r="A656" s="77" t="s">
        <v>484</v>
      </c>
      <c r="B656" s="95" t="s">
        <v>103</v>
      </c>
      <c r="C656" s="95" t="s">
        <v>44</v>
      </c>
      <c r="D656" s="95" t="s">
        <v>485</v>
      </c>
      <c r="E656" s="95"/>
      <c r="F656" s="94" t="n">
        <f aca="false">F657</f>
        <v>159397.23775</v>
      </c>
      <c r="G656" s="94" t="n">
        <f aca="false">G657</f>
        <v>170548.7</v>
      </c>
      <c r="H656" s="94" t="n">
        <f aca="false">H657</f>
        <v>175641.9</v>
      </c>
      <c r="M656" s="79"/>
      <c r="N656" s="80"/>
      <c r="O656" s="80"/>
      <c r="P656" s="228"/>
      <c r="S656" s="94" t="n">
        <f aca="false">S657</f>
        <v>159397.23775</v>
      </c>
      <c r="T656" s="94" t="n">
        <f aca="false">T657</f>
        <v>157457.56823</v>
      </c>
    </row>
    <row r="657" s="81" customFormat="true" ht="25.5" hidden="false" customHeight="false" outlineLevel="0" collapsed="false">
      <c r="A657" s="77" t="s">
        <v>486</v>
      </c>
      <c r="B657" s="95" t="s">
        <v>103</v>
      </c>
      <c r="C657" s="95" t="s">
        <v>44</v>
      </c>
      <c r="D657" s="95" t="s">
        <v>487</v>
      </c>
      <c r="E657" s="95"/>
      <c r="F657" s="94" t="n">
        <f aca="false">F658+F663+F668+F673+F678</f>
        <v>159397.23775</v>
      </c>
      <c r="G657" s="94" t="n">
        <f aca="false">G658+G663+G668+G673+G678</f>
        <v>170548.7</v>
      </c>
      <c r="H657" s="94" t="n">
        <f aca="false">H658+H663+H668+H673+H678</f>
        <v>175641.9</v>
      </c>
      <c r="M657" s="79"/>
      <c r="N657" s="80"/>
      <c r="O657" s="80"/>
      <c r="P657" s="228"/>
      <c r="S657" s="94" t="n">
        <f aca="false">S658+S663+S668+S673+S678</f>
        <v>159397.23775</v>
      </c>
      <c r="T657" s="94" t="n">
        <f aca="false">T658+T663+T668+T673+T678</f>
        <v>157457.56823</v>
      </c>
    </row>
    <row r="658" s="81" customFormat="true" ht="12.75" hidden="false" customHeight="false" outlineLevel="0" collapsed="false">
      <c r="A658" s="260" t="s">
        <v>526</v>
      </c>
      <c r="B658" s="95" t="s">
        <v>103</v>
      </c>
      <c r="C658" s="95" t="s">
        <v>44</v>
      </c>
      <c r="D658" s="95" t="s">
        <v>527</v>
      </c>
      <c r="E658" s="95"/>
      <c r="F658" s="94" t="n">
        <f aca="false">F659</f>
        <v>35048.27115</v>
      </c>
      <c r="G658" s="94" t="n">
        <f aca="false">G659</f>
        <v>34633.8</v>
      </c>
      <c r="H658" s="94" t="n">
        <f aca="false">H659</f>
        <v>35622.8</v>
      </c>
      <c r="M658" s="79"/>
      <c r="N658" s="80"/>
      <c r="O658" s="80"/>
      <c r="P658" s="228"/>
      <c r="S658" s="94" t="n">
        <f aca="false">S659</f>
        <v>35048.27115</v>
      </c>
      <c r="T658" s="94" t="n">
        <f aca="false">T659</f>
        <v>35048.27115</v>
      </c>
    </row>
    <row r="659" customFormat="false" ht="12.75" hidden="false" customHeight="false" outlineLevel="0" collapsed="false">
      <c r="A659" s="114" t="s">
        <v>490</v>
      </c>
      <c r="B659" s="96" t="s">
        <v>103</v>
      </c>
      <c r="C659" s="96" t="s">
        <v>44</v>
      </c>
      <c r="D659" s="96" t="s">
        <v>527</v>
      </c>
      <c r="E659" s="92" t="s">
        <v>491</v>
      </c>
      <c r="F659" s="97" t="n">
        <f aca="false">F660</f>
        <v>35048.27115</v>
      </c>
      <c r="G659" s="97" t="n">
        <f aca="false">G660</f>
        <v>34633.8</v>
      </c>
      <c r="H659" s="97" t="n">
        <f aca="false">H660</f>
        <v>35622.8</v>
      </c>
      <c r="M659" s="220"/>
      <c r="N659" s="221"/>
      <c r="O659" s="221"/>
      <c r="S659" s="97" t="n">
        <f aca="false">S660</f>
        <v>35048.27115</v>
      </c>
      <c r="T659" s="97" t="n">
        <f aca="false">T660</f>
        <v>35048.27115</v>
      </c>
    </row>
    <row r="660" customFormat="false" ht="16.5" hidden="false" customHeight="true" outlineLevel="0" collapsed="false">
      <c r="A660" s="87" t="s">
        <v>492</v>
      </c>
      <c r="B660" s="96" t="s">
        <v>103</v>
      </c>
      <c r="C660" s="96" t="s">
        <v>44</v>
      </c>
      <c r="D660" s="96" t="s">
        <v>527</v>
      </c>
      <c r="E660" s="92" t="s">
        <v>493</v>
      </c>
      <c r="F660" s="97" t="n">
        <f aca="false">F661</f>
        <v>35048.27115</v>
      </c>
      <c r="G660" s="97" t="n">
        <f aca="false">G661</f>
        <v>34633.8</v>
      </c>
      <c r="H660" s="97" t="n">
        <f aca="false">H661</f>
        <v>35622.8</v>
      </c>
      <c r="M660" s="220"/>
      <c r="N660" s="221"/>
      <c r="O660" s="221"/>
      <c r="S660" s="97" t="n">
        <f aca="false">S661</f>
        <v>35048.27115</v>
      </c>
      <c r="T660" s="97" t="n">
        <f aca="false">T661</f>
        <v>35048.27115</v>
      </c>
    </row>
    <row r="661" customFormat="false" ht="25.5" hidden="false" customHeight="false" outlineLevel="0" collapsed="false">
      <c r="A661" s="87" t="s">
        <v>494</v>
      </c>
      <c r="B661" s="96" t="s">
        <v>103</v>
      </c>
      <c r="C661" s="96" t="s">
        <v>44</v>
      </c>
      <c r="D661" s="96" t="s">
        <v>527</v>
      </c>
      <c r="E661" s="92" t="s">
        <v>495</v>
      </c>
      <c r="F661" s="244" t="n">
        <f aca="false">33201.82-45+116.56864+1774.88251</f>
        <v>35048.27115</v>
      </c>
      <c r="G661" s="244" t="n">
        <v>34633.8</v>
      </c>
      <c r="H661" s="244" t="n">
        <v>35622.8</v>
      </c>
      <c r="I661" s="223"/>
      <c r="J661" s="223"/>
      <c r="K661" s="223"/>
      <c r="L661" s="223"/>
      <c r="M661" s="224" t="n">
        <f aca="false">F661</f>
        <v>35048.27115</v>
      </c>
      <c r="N661" s="225"/>
      <c r="O661" s="225"/>
      <c r="P661" s="226"/>
      <c r="Q661" s="223"/>
      <c r="R661" s="223"/>
      <c r="S661" s="244" t="n">
        <f aca="false">33201.82-45+116.56864+1774.88251</f>
        <v>35048.27115</v>
      </c>
      <c r="T661" s="244" t="n">
        <f aca="false">33201.82-45+116.56864+1774.88251</f>
        <v>35048.27115</v>
      </c>
    </row>
    <row r="662" customFormat="false" ht="10.5" hidden="false" customHeight="true" outlineLevel="0" collapsed="false">
      <c r="A662" s="83"/>
      <c r="B662" s="96"/>
      <c r="C662" s="96"/>
      <c r="D662" s="96"/>
      <c r="E662" s="96"/>
      <c r="F662" s="97"/>
      <c r="G662" s="97"/>
      <c r="H662" s="97"/>
      <c r="M662" s="220"/>
      <c r="N662" s="221"/>
      <c r="O662" s="221"/>
      <c r="S662" s="97"/>
      <c r="T662" s="97"/>
    </row>
    <row r="663" customFormat="false" ht="16.5" hidden="false" customHeight="true" outlineLevel="0" collapsed="false">
      <c r="A663" s="260" t="s">
        <v>528</v>
      </c>
      <c r="B663" s="95" t="s">
        <v>103</v>
      </c>
      <c r="C663" s="95" t="s">
        <v>44</v>
      </c>
      <c r="D663" s="95" t="s">
        <v>529</v>
      </c>
      <c r="E663" s="95"/>
      <c r="F663" s="94" t="n">
        <f aca="false">F664</f>
        <v>26687.9666</v>
      </c>
      <c r="G663" s="94" t="n">
        <f aca="false">G664</f>
        <v>33664.1</v>
      </c>
      <c r="H663" s="94" t="n">
        <f aca="false">H664</f>
        <v>33998.5</v>
      </c>
      <c r="M663" s="220"/>
      <c r="N663" s="221"/>
      <c r="O663" s="221"/>
      <c r="S663" s="94" t="n">
        <f aca="false">S664</f>
        <v>26687.9666</v>
      </c>
      <c r="T663" s="94" t="n">
        <f aca="false">T664</f>
        <v>26687.9666</v>
      </c>
    </row>
    <row r="664" customFormat="false" ht="12.75" hidden="false" customHeight="false" outlineLevel="0" collapsed="false">
      <c r="A664" s="162" t="s">
        <v>490</v>
      </c>
      <c r="B664" s="96" t="s">
        <v>103</v>
      </c>
      <c r="C664" s="96" t="s">
        <v>44</v>
      </c>
      <c r="D664" s="96" t="s">
        <v>529</v>
      </c>
      <c r="E664" s="92" t="s">
        <v>491</v>
      </c>
      <c r="F664" s="97" t="n">
        <f aca="false">F665</f>
        <v>26687.9666</v>
      </c>
      <c r="G664" s="97" t="n">
        <f aca="false">G665</f>
        <v>33664.1</v>
      </c>
      <c r="H664" s="97" t="n">
        <f aca="false">H665</f>
        <v>33998.5</v>
      </c>
      <c r="M664" s="220"/>
      <c r="N664" s="221"/>
      <c r="O664" s="221"/>
      <c r="S664" s="97" t="n">
        <f aca="false">S665</f>
        <v>26687.9666</v>
      </c>
      <c r="T664" s="97" t="n">
        <f aca="false">T665</f>
        <v>26687.9666</v>
      </c>
    </row>
    <row r="665" customFormat="false" ht="12.75" hidden="false" customHeight="false" outlineLevel="0" collapsed="false">
      <c r="A665" s="162" t="s">
        <v>492</v>
      </c>
      <c r="B665" s="96" t="s">
        <v>103</v>
      </c>
      <c r="C665" s="96" t="s">
        <v>44</v>
      </c>
      <c r="D665" s="96" t="s">
        <v>529</v>
      </c>
      <c r="E665" s="92" t="s">
        <v>493</v>
      </c>
      <c r="F665" s="97" t="n">
        <f aca="false">F666</f>
        <v>26687.9666</v>
      </c>
      <c r="G665" s="97" t="n">
        <f aca="false">G666</f>
        <v>33664.1</v>
      </c>
      <c r="H665" s="97" t="n">
        <f aca="false">H666</f>
        <v>33998.5</v>
      </c>
      <c r="M665" s="220"/>
      <c r="N665" s="221"/>
      <c r="O665" s="221"/>
      <c r="S665" s="97" t="n">
        <f aca="false">S666</f>
        <v>26687.9666</v>
      </c>
      <c r="T665" s="97" t="n">
        <f aca="false">T666</f>
        <v>26687.9666</v>
      </c>
    </row>
    <row r="666" customFormat="false" ht="25.5" hidden="false" customHeight="false" outlineLevel="0" collapsed="false">
      <c r="A666" s="162" t="s">
        <v>494</v>
      </c>
      <c r="B666" s="96" t="s">
        <v>103</v>
      </c>
      <c r="C666" s="96" t="s">
        <v>44</v>
      </c>
      <c r="D666" s="96" t="s">
        <v>529</v>
      </c>
      <c r="E666" s="92" t="s">
        <v>495</v>
      </c>
      <c r="F666" s="244" t="n">
        <f aca="false">27357.72-40-629.7534</f>
        <v>26687.9666</v>
      </c>
      <c r="G666" s="244" t="n">
        <v>33664.1</v>
      </c>
      <c r="H666" s="244" t="n">
        <v>33998.5</v>
      </c>
      <c r="I666" s="223"/>
      <c r="J666" s="223"/>
      <c r="K666" s="223"/>
      <c r="L666" s="223"/>
      <c r="M666" s="224" t="n">
        <f aca="false">F666</f>
        <v>26687.9666</v>
      </c>
      <c r="N666" s="225"/>
      <c r="O666" s="225"/>
      <c r="P666" s="226"/>
      <c r="Q666" s="223"/>
      <c r="R666" s="223"/>
      <c r="S666" s="244" t="n">
        <f aca="false">27357.72-40-629.7534</f>
        <v>26687.9666</v>
      </c>
      <c r="T666" s="244" t="n">
        <f aca="false">27357.72-40-629.7534</f>
        <v>26687.9666</v>
      </c>
    </row>
    <row r="667" customFormat="false" ht="9" hidden="false" customHeight="true" outlineLevel="0" collapsed="false">
      <c r="A667" s="87"/>
      <c r="B667" s="96"/>
      <c r="C667" s="96"/>
      <c r="D667" s="96"/>
      <c r="E667" s="92"/>
      <c r="F667" s="97"/>
      <c r="G667" s="97"/>
      <c r="H667" s="97"/>
      <c r="M667" s="220"/>
      <c r="N667" s="221"/>
      <c r="O667" s="221"/>
      <c r="S667" s="97"/>
      <c r="T667" s="97"/>
    </row>
    <row r="668" s="81" customFormat="true" ht="38.25" hidden="false" customHeight="false" outlineLevel="0" collapsed="false">
      <c r="A668" s="154" t="s">
        <v>435</v>
      </c>
      <c r="B668" s="95" t="s">
        <v>103</v>
      </c>
      <c r="C668" s="95" t="s">
        <v>44</v>
      </c>
      <c r="D668" s="95" t="s">
        <v>530</v>
      </c>
      <c r="E668" s="95"/>
      <c r="F668" s="94" t="n">
        <f aca="false">F669</f>
        <v>4112.4</v>
      </c>
      <c r="G668" s="94" t="n">
        <f aca="false">G669</f>
        <v>0</v>
      </c>
      <c r="H668" s="94" t="n">
        <f aca="false">H669</f>
        <v>0</v>
      </c>
      <c r="M668" s="79"/>
      <c r="N668" s="80"/>
      <c r="O668" s="80"/>
      <c r="P668" s="228"/>
      <c r="S668" s="94" t="n">
        <f aca="false">S669</f>
        <v>4112.4</v>
      </c>
      <c r="T668" s="94" t="n">
        <f aca="false">T669</f>
        <v>4112.4</v>
      </c>
    </row>
    <row r="669" customFormat="false" ht="12.75" hidden="false" customHeight="false" outlineLevel="0" collapsed="false">
      <c r="A669" s="87" t="s">
        <v>490</v>
      </c>
      <c r="B669" s="96" t="s">
        <v>103</v>
      </c>
      <c r="C669" s="96" t="s">
        <v>44</v>
      </c>
      <c r="D669" s="96" t="s">
        <v>530</v>
      </c>
      <c r="E669" s="92" t="s">
        <v>491</v>
      </c>
      <c r="F669" s="97" t="n">
        <f aca="false">F670</f>
        <v>4112.4</v>
      </c>
      <c r="G669" s="97" t="n">
        <f aca="false">G670</f>
        <v>0</v>
      </c>
      <c r="H669" s="97" t="n">
        <f aca="false">H670</f>
        <v>0</v>
      </c>
      <c r="M669" s="220"/>
      <c r="N669" s="221"/>
      <c r="O669" s="221"/>
      <c r="S669" s="97" t="n">
        <f aca="false">S670</f>
        <v>4112.4</v>
      </c>
      <c r="T669" s="97" t="n">
        <f aca="false">T670</f>
        <v>4112.4</v>
      </c>
    </row>
    <row r="670" customFormat="false" ht="12.75" hidden="false" customHeight="false" outlineLevel="0" collapsed="false">
      <c r="A670" s="87" t="s">
        <v>492</v>
      </c>
      <c r="B670" s="96" t="s">
        <v>103</v>
      </c>
      <c r="C670" s="96" t="s">
        <v>44</v>
      </c>
      <c r="D670" s="96" t="s">
        <v>530</v>
      </c>
      <c r="E670" s="92" t="s">
        <v>493</v>
      </c>
      <c r="F670" s="97" t="n">
        <f aca="false">F671</f>
        <v>4112.4</v>
      </c>
      <c r="G670" s="97" t="n">
        <f aca="false">G671</f>
        <v>0</v>
      </c>
      <c r="H670" s="97" t="n">
        <f aca="false">H671</f>
        <v>0</v>
      </c>
      <c r="M670" s="220"/>
      <c r="N670" s="221"/>
      <c r="O670" s="221"/>
      <c r="S670" s="97" t="n">
        <f aca="false">S671</f>
        <v>4112.4</v>
      </c>
      <c r="T670" s="97" t="n">
        <f aca="false">T671</f>
        <v>4112.4</v>
      </c>
    </row>
    <row r="671" customFormat="false" ht="25.5" hidden="false" customHeight="false" outlineLevel="0" collapsed="false">
      <c r="A671" s="87" t="s">
        <v>494</v>
      </c>
      <c r="B671" s="96" t="s">
        <v>103</v>
      </c>
      <c r="C671" s="96" t="s">
        <v>44</v>
      </c>
      <c r="D671" s="96" t="s">
        <v>530</v>
      </c>
      <c r="E671" s="92" t="s">
        <v>495</v>
      </c>
      <c r="F671" s="244" t="n">
        <v>4112.4</v>
      </c>
      <c r="G671" s="244"/>
      <c r="H671" s="244"/>
      <c r="I671" s="223"/>
      <c r="J671" s="223"/>
      <c r="K671" s="223"/>
      <c r="L671" s="223"/>
      <c r="M671" s="224"/>
      <c r="N671" s="225" t="n">
        <f aca="false">F671</f>
        <v>4112.4</v>
      </c>
      <c r="O671" s="225"/>
      <c r="P671" s="226"/>
      <c r="Q671" s="223"/>
      <c r="R671" s="223"/>
      <c r="S671" s="244" t="n">
        <v>4112.4</v>
      </c>
      <c r="T671" s="244" t="n">
        <v>4112.4</v>
      </c>
    </row>
    <row r="672" customFormat="false" ht="12.75" hidden="false" customHeight="false" outlineLevel="0" collapsed="false">
      <c r="A672" s="87"/>
      <c r="B672" s="96"/>
      <c r="C672" s="96"/>
      <c r="D672" s="96"/>
      <c r="E672" s="92"/>
      <c r="F672" s="97"/>
      <c r="G672" s="97"/>
      <c r="H672" s="97"/>
      <c r="M672" s="220"/>
      <c r="N672" s="221"/>
      <c r="O672" s="221"/>
      <c r="S672" s="97"/>
      <c r="T672" s="97"/>
    </row>
    <row r="673" customFormat="false" ht="38.25" hidden="false" customHeight="false" outlineLevel="0" collapsed="false">
      <c r="A673" s="154" t="s">
        <v>531</v>
      </c>
      <c r="B673" s="95" t="s">
        <v>103</v>
      </c>
      <c r="C673" s="95" t="s">
        <v>44</v>
      </c>
      <c r="D673" s="95" t="s">
        <v>532</v>
      </c>
      <c r="E673" s="95"/>
      <c r="F673" s="94" t="n">
        <f aca="false">F674</f>
        <v>216.5</v>
      </c>
      <c r="G673" s="94" t="n">
        <f aca="false">G674</f>
        <v>0</v>
      </c>
      <c r="H673" s="94" t="n">
        <f aca="false">H674</f>
        <v>0</v>
      </c>
      <c r="M673" s="220"/>
      <c r="N673" s="221"/>
      <c r="O673" s="221"/>
      <c r="S673" s="94" t="n">
        <f aca="false">S674</f>
        <v>216.5</v>
      </c>
      <c r="T673" s="94" t="n">
        <f aca="false">T674</f>
        <v>216.5</v>
      </c>
    </row>
    <row r="674" customFormat="false" ht="12.75" hidden="false" customHeight="false" outlineLevel="0" collapsed="false">
      <c r="A674" s="87" t="s">
        <v>490</v>
      </c>
      <c r="B674" s="96" t="s">
        <v>103</v>
      </c>
      <c r="C674" s="96" t="s">
        <v>44</v>
      </c>
      <c r="D674" s="96" t="s">
        <v>532</v>
      </c>
      <c r="E674" s="92" t="s">
        <v>491</v>
      </c>
      <c r="F674" s="97" t="n">
        <f aca="false">F675</f>
        <v>216.5</v>
      </c>
      <c r="G674" s="97" t="n">
        <f aca="false">G675</f>
        <v>0</v>
      </c>
      <c r="H674" s="97" t="n">
        <f aca="false">H675</f>
        <v>0</v>
      </c>
      <c r="M674" s="220"/>
      <c r="N674" s="221"/>
      <c r="O674" s="221"/>
      <c r="S674" s="97" t="n">
        <f aca="false">S675</f>
        <v>216.5</v>
      </c>
      <c r="T674" s="97" t="n">
        <f aca="false">T675</f>
        <v>216.5</v>
      </c>
    </row>
    <row r="675" customFormat="false" ht="12.75" hidden="false" customHeight="false" outlineLevel="0" collapsed="false">
      <c r="A675" s="87" t="s">
        <v>492</v>
      </c>
      <c r="B675" s="96" t="s">
        <v>103</v>
      </c>
      <c r="C675" s="96" t="s">
        <v>44</v>
      </c>
      <c r="D675" s="96" t="s">
        <v>532</v>
      </c>
      <c r="E675" s="92" t="s">
        <v>493</v>
      </c>
      <c r="F675" s="97" t="n">
        <f aca="false">F676</f>
        <v>216.5</v>
      </c>
      <c r="G675" s="97" t="n">
        <f aca="false">G676</f>
        <v>0</v>
      </c>
      <c r="H675" s="97" t="n">
        <f aca="false">H676</f>
        <v>0</v>
      </c>
      <c r="M675" s="220"/>
      <c r="N675" s="221"/>
      <c r="O675" s="221"/>
      <c r="S675" s="97" t="n">
        <f aca="false">S676</f>
        <v>216.5</v>
      </c>
      <c r="T675" s="97" t="n">
        <f aca="false">T676</f>
        <v>216.5</v>
      </c>
    </row>
    <row r="676" customFormat="false" ht="25.5" hidden="false" customHeight="false" outlineLevel="0" collapsed="false">
      <c r="A676" s="87" t="s">
        <v>494</v>
      </c>
      <c r="B676" s="96" t="s">
        <v>103</v>
      </c>
      <c r="C676" s="96" t="s">
        <v>44</v>
      </c>
      <c r="D676" s="96" t="s">
        <v>532</v>
      </c>
      <c r="E676" s="92" t="s">
        <v>495</v>
      </c>
      <c r="F676" s="244" t="n">
        <v>216.5</v>
      </c>
      <c r="G676" s="244"/>
      <c r="H676" s="244"/>
      <c r="I676" s="223"/>
      <c r="J676" s="223"/>
      <c r="K676" s="223"/>
      <c r="L676" s="223"/>
      <c r="M676" s="224" t="n">
        <f aca="false">F676</f>
        <v>216.5</v>
      </c>
      <c r="N676" s="225"/>
      <c r="O676" s="225"/>
      <c r="P676" s="226"/>
      <c r="Q676" s="223"/>
      <c r="R676" s="223"/>
      <c r="S676" s="244" t="n">
        <v>216.5</v>
      </c>
      <c r="T676" s="244" t="n">
        <v>216.5</v>
      </c>
    </row>
    <row r="677" customFormat="false" ht="12.75" hidden="false" customHeight="false" outlineLevel="0" collapsed="false">
      <c r="A677" s="87"/>
      <c r="B677" s="96"/>
      <c r="C677" s="96"/>
      <c r="D677" s="96"/>
      <c r="E677" s="92"/>
      <c r="F677" s="97"/>
      <c r="G677" s="97"/>
      <c r="H677" s="97"/>
      <c r="M677" s="220"/>
      <c r="N677" s="221"/>
      <c r="O677" s="221"/>
      <c r="S677" s="97"/>
      <c r="T677" s="97"/>
    </row>
    <row r="678" customFormat="false" ht="32.25" hidden="false" customHeight="true" outlineLevel="0" collapsed="false">
      <c r="A678" s="169" t="s">
        <v>769</v>
      </c>
      <c r="B678" s="73" t="s">
        <v>103</v>
      </c>
      <c r="C678" s="73" t="s">
        <v>44</v>
      </c>
      <c r="D678" s="73" t="s">
        <v>534</v>
      </c>
      <c r="E678" s="73"/>
      <c r="F678" s="78" t="n">
        <f aca="false">F679</f>
        <v>93332.1</v>
      </c>
      <c r="G678" s="78" t="n">
        <f aca="false">G679</f>
        <v>102250.8</v>
      </c>
      <c r="H678" s="78" t="n">
        <f aca="false">H679</f>
        <v>106020.6</v>
      </c>
      <c r="M678" s="220"/>
      <c r="N678" s="221"/>
      <c r="O678" s="221"/>
      <c r="S678" s="78" t="n">
        <f aca="false">S679</f>
        <v>93332.1</v>
      </c>
      <c r="T678" s="78" t="n">
        <f aca="false">T679</f>
        <v>91392.43048</v>
      </c>
    </row>
    <row r="679" customFormat="false" ht="12.75" hidden="false" customHeight="false" outlineLevel="0" collapsed="false">
      <c r="A679" s="87" t="s">
        <v>490</v>
      </c>
      <c r="B679" s="92" t="s">
        <v>103</v>
      </c>
      <c r="C679" s="92" t="s">
        <v>44</v>
      </c>
      <c r="D679" s="84" t="s">
        <v>534</v>
      </c>
      <c r="E679" s="92" t="s">
        <v>491</v>
      </c>
      <c r="F679" s="100" t="n">
        <f aca="false">F680</f>
        <v>93332.1</v>
      </c>
      <c r="G679" s="100" t="n">
        <f aca="false">G680</f>
        <v>102250.8</v>
      </c>
      <c r="H679" s="100" t="n">
        <f aca="false">H680</f>
        <v>106020.6</v>
      </c>
      <c r="M679" s="220"/>
      <c r="N679" s="221"/>
      <c r="O679" s="221"/>
      <c r="S679" s="100" t="n">
        <f aca="false">S680</f>
        <v>93332.1</v>
      </c>
      <c r="T679" s="100" t="n">
        <f aca="false">T680</f>
        <v>91392.43048</v>
      </c>
    </row>
    <row r="680" customFormat="false" ht="12.75" hidden="false" customHeight="false" outlineLevel="0" collapsed="false">
      <c r="A680" s="87" t="s">
        <v>492</v>
      </c>
      <c r="B680" s="92" t="s">
        <v>103</v>
      </c>
      <c r="C680" s="92" t="s">
        <v>44</v>
      </c>
      <c r="D680" s="84" t="s">
        <v>534</v>
      </c>
      <c r="E680" s="92" t="s">
        <v>493</v>
      </c>
      <c r="F680" s="100" t="n">
        <f aca="false">F681</f>
        <v>93332.1</v>
      </c>
      <c r="G680" s="100" t="n">
        <f aca="false">G681</f>
        <v>102250.8</v>
      </c>
      <c r="H680" s="100" t="n">
        <f aca="false">H681</f>
        <v>106020.6</v>
      </c>
      <c r="M680" s="220"/>
      <c r="N680" s="221"/>
      <c r="O680" s="221"/>
      <c r="S680" s="100" t="n">
        <f aca="false">S681</f>
        <v>93332.1</v>
      </c>
      <c r="T680" s="100" t="n">
        <f aca="false">T681</f>
        <v>91392.43048</v>
      </c>
    </row>
    <row r="681" customFormat="false" ht="25.5" hidden="false" customHeight="false" outlineLevel="0" collapsed="false">
      <c r="A681" s="87" t="s">
        <v>494</v>
      </c>
      <c r="B681" s="92" t="s">
        <v>103</v>
      </c>
      <c r="C681" s="92" t="s">
        <v>44</v>
      </c>
      <c r="D681" s="84" t="s">
        <v>534</v>
      </c>
      <c r="E681" s="92" t="s">
        <v>495</v>
      </c>
      <c r="F681" s="238" t="n">
        <f aca="false">96117.5-4517.9+1732.5</f>
        <v>93332.1</v>
      </c>
      <c r="G681" s="238" t="n">
        <v>102250.8</v>
      </c>
      <c r="H681" s="238" t="n">
        <v>106020.6</v>
      </c>
      <c r="I681" s="223"/>
      <c r="J681" s="223"/>
      <c r="K681" s="223"/>
      <c r="L681" s="223"/>
      <c r="M681" s="224"/>
      <c r="N681" s="225" t="n">
        <f aca="false">F681</f>
        <v>93332.1</v>
      </c>
      <c r="O681" s="225"/>
      <c r="P681" s="226"/>
      <c r="Q681" s="223"/>
      <c r="R681" s="223"/>
      <c r="S681" s="238" t="n">
        <f aca="false">96117.5-4517.9+1732.5</f>
        <v>93332.1</v>
      </c>
      <c r="T681" s="238" t="n">
        <v>91392.43048</v>
      </c>
    </row>
    <row r="682" customFormat="false" ht="15.75" hidden="false" customHeight="true" outlineLevel="0" collapsed="false">
      <c r="A682" s="87"/>
      <c r="B682" s="92"/>
      <c r="C682" s="92"/>
      <c r="D682" s="92"/>
      <c r="E682" s="92"/>
      <c r="F682" s="100"/>
      <c r="G682" s="100"/>
      <c r="H682" s="100"/>
      <c r="M682" s="220"/>
      <c r="N682" s="221"/>
      <c r="O682" s="221"/>
      <c r="S682" s="100"/>
      <c r="T682" s="100"/>
    </row>
    <row r="683" customFormat="false" ht="12.75" hidden="false" customHeight="false" outlineLevel="0" collapsed="false">
      <c r="A683" s="108" t="s">
        <v>764</v>
      </c>
      <c r="B683" s="65" t="s">
        <v>103</v>
      </c>
      <c r="C683" s="65" t="s">
        <v>44</v>
      </c>
      <c r="D683" s="65" t="s">
        <v>508</v>
      </c>
      <c r="E683" s="65"/>
      <c r="F683" s="94" t="n">
        <f aca="false">F684+F708+F739</f>
        <v>7823.6</v>
      </c>
      <c r="G683" s="94" t="n">
        <f aca="false">G709+G714+G740+G745</f>
        <v>3580</v>
      </c>
      <c r="H683" s="94" t="n">
        <f aca="false">H709+H714+H740+H745</f>
        <v>2580</v>
      </c>
      <c r="M683" s="220"/>
      <c r="N683" s="221"/>
      <c r="O683" s="221"/>
      <c r="S683" s="94" t="n">
        <f aca="false">S684+S708+S739</f>
        <v>7823.6</v>
      </c>
      <c r="T683" s="94" t="n">
        <f aca="false">T684+T708+T739</f>
        <v>7324.701</v>
      </c>
    </row>
    <row r="684" customFormat="false" ht="12.75" hidden="false" customHeight="false" outlineLevel="0" collapsed="false">
      <c r="A684" s="108" t="s">
        <v>537</v>
      </c>
      <c r="B684" s="65" t="s">
        <v>103</v>
      </c>
      <c r="C684" s="65" t="s">
        <v>44</v>
      </c>
      <c r="D684" s="65" t="s">
        <v>538</v>
      </c>
      <c r="E684" s="65"/>
      <c r="F684" s="94" t="n">
        <f aca="false">F685+F690+F699</f>
        <v>1916.6</v>
      </c>
      <c r="G684" s="94"/>
      <c r="H684" s="94"/>
      <c r="M684" s="220"/>
      <c r="N684" s="221"/>
      <c r="O684" s="221"/>
      <c r="S684" s="94" t="n">
        <f aca="false">S685+S690+S699</f>
        <v>1916.6</v>
      </c>
      <c r="T684" s="94" t="n">
        <f aca="false">T685+T690+T699</f>
        <v>1417.705</v>
      </c>
    </row>
    <row r="685" customFormat="false" ht="15.75" hidden="true" customHeight="true" outlineLevel="0" collapsed="false">
      <c r="A685" s="108" t="s">
        <v>539</v>
      </c>
      <c r="B685" s="65" t="s">
        <v>103</v>
      </c>
      <c r="C685" s="65" t="s">
        <v>44</v>
      </c>
      <c r="D685" s="65" t="s">
        <v>540</v>
      </c>
      <c r="E685" s="65"/>
      <c r="F685" s="94" t="n">
        <f aca="false">F686</f>
        <v>0</v>
      </c>
      <c r="G685" s="94"/>
      <c r="H685" s="94"/>
      <c r="M685" s="220"/>
      <c r="N685" s="221"/>
      <c r="O685" s="221"/>
      <c r="S685" s="94" t="n">
        <f aca="false">S686</f>
        <v>0</v>
      </c>
      <c r="T685" s="94" t="n">
        <f aca="false">T686</f>
        <v>0</v>
      </c>
    </row>
    <row r="686" customFormat="false" ht="12.75" hidden="true" customHeight="false" outlineLevel="0" collapsed="false">
      <c r="A686" s="87" t="s">
        <v>490</v>
      </c>
      <c r="B686" s="92" t="s">
        <v>103</v>
      </c>
      <c r="C686" s="92" t="s">
        <v>44</v>
      </c>
      <c r="D686" s="96" t="s">
        <v>540</v>
      </c>
      <c r="E686" s="92" t="s">
        <v>491</v>
      </c>
      <c r="F686" s="100" t="n">
        <f aca="false">F687</f>
        <v>0</v>
      </c>
      <c r="G686" s="94"/>
      <c r="H686" s="94"/>
      <c r="M686" s="220"/>
      <c r="N686" s="221"/>
      <c r="O686" s="221"/>
      <c r="S686" s="100" t="n">
        <f aca="false">S687</f>
        <v>0</v>
      </c>
      <c r="T686" s="100" t="n">
        <f aca="false">T687</f>
        <v>0</v>
      </c>
    </row>
    <row r="687" customFormat="false" ht="12.75" hidden="true" customHeight="false" outlineLevel="0" collapsed="false">
      <c r="A687" s="87" t="s">
        <v>492</v>
      </c>
      <c r="B687" s="92" t="s">
        <v>103</v>
      </c>
      <c r="C687" s="92" t="s">
        <v>44</v>
      </c>
      <c r="D687" s="96" t="s">
        <v>540</v>
      </c>
      <c r="E687" s="92" t="s">
        <v>493</v>
      </c>
      <c r="F687" s="100" t="n">
        <f aca="false">F688</f>
        <v>0</v>
      </c>
      <c r="G687" s="94"/>
      <c r="H687" s="94"/>
      <c r="M687" s="220"/>
      <c r="N687" s="221"/>
      <c r="O687" s="221"/>
      <c r="S687" s="100" t="n">
        <f aca="false">S688</f>
        <v>0</v>
      </c>
      <c r="T687" s="100" t="n">
        <f aca="false">T688</f>
        <v>0</v>
      </c>
    </row>
    <row r="688" customFormat="false" ht="12.75" hidden="true" customHeight="false" outlineLevel="0" collapsed="false">
      <c r="A688" s="87" t="s">
        <v>513</v>
      </c>
      <c r="B688" s="92" t="s">
        <v>103</v>
      </c>
      <c r="C688" s="92" t="s">
        <v>44</v>
      </c>
      <c r="D688" s="96" t="s">
        <v>540</v>
      </c>
      <c r="E688" s="92" t="s">
        <v>514</v>
      </c>
      <c r="F688" s="100" t="n">
        <v>0</v>
      </c>
      <c r="G688" s="94"/>
      <c r="H688" s="94"/>
      <c r="M688" s="220" t="n">
        <f aca="false">F688</f>
        <v>0</v>
      </c>
      <c r="N688" s="221"/>
      <c r="O688" s="221"/>
      <c r="S688" s="100" t="n">
        <v>0</v>
      </c>
      <c r="T688" s="100" t="n">
        <v>0</v>
      </c>
    </row>
    <row r="689" customFormat="false" ht="12.75" hidden="true" customHeight="false" outlineLevel="0" collapsed="false">
      <c r="A689" s="108"/>
      <c r="B689" s="65"/>
      <c r="C689" s="65"/>
      <c r="D689" s="65"/>
      <c r="E689" s="65"/>
      <c r="F689" s="94"/>
      <c r="G689" s="94"/>
      <c r="H689" s="94"/>
      <c r="M689" s="220"/>
      <c r="N689" s="221"/>
      <c r="O689" s="221"/>
      <c r="S689" s="94"/>
      <c r="T689" s="94"/>
    </row>
    <row r="690" customFormat="false" ht="15" hidden="false" customHeight="true" outlineLevel="0" collapsed="false">
      <c r="A690" s="108" t="s">
        <v>539</v>
      </c>
      <c r="B690" s="65" t="s">
        <v>103</v>
      </c>
      <c r="C690" s="65" t="s">
        <v>44</v>
      </c>
      <c r="D690" s="65" t="s">
        <v>541</v>
      </c>
      <c r="E690" s="65"/>
      <c r="F690" s="94" t="n">
        <f aca="false">F691+F695</f>
        <v>1716.6</v>
      </c>
      <c r="G690" s="94"/>
      <c r="H690" s="94"/>
      <c r="M690" s="220"/>
      <c r="N690" s="221"/>
      <c r="O690" s="221"/>
      <c r="S690" s="94" t="n">
        <f aca="false">S691+S695</f>
        <v>1716.6</v>
      </c>
      <c r="T690" s="94" t="n">
        <f aca="false">T691+T695</f>
        <v>1346.81975</v>
      </c>
    </row>
    <row r="691" customFormat="false" ht="18.75" hidden="false" customHeight="true" outlineLevel="0" collapsed="false">
      <c r="A691" s="87" t="s">
        <v>542</v>
      </c>
      <c r="B691" s="92" t="s">
        <v>103</v>
      </c>
      <c r="C691" s="92" t="s">
        <v>44</v>
      </c>
      <c r="D691" s="96" t="s">
        <v>541</v>
      </c>
      <c r="E691" s="92" t="s">
        <v>543</v>
      </c>
      <c r="F691" s="100" t="n">
        <f aca="false">F692</f>
        <v>1479.1</v>
      </c>
      <c r="G691" s="94"/>
      <c r="H691" s="94"/>
      <c r="M691" s="220"/>
      <c r="N691" s="221"/>
      <c r="O691" s="221"/>
      <c r="S691" s="100" t="n">
        <f aca="false">S692</f>
        <v>1479.1</v>
      </c>
      <c r="T691" s="100" t="n">
        <f aca="false">T692</f>
        <v>1109.31975</v>
      </c>
    </row>
    <row r="692" customFormat="false" ht="12.75" hidden="false" customHeight="false" outlineLevel="0" collapsed="false">
      <c r="A692" s="87" t="s">
        <v>544</v>
      </c>
      <c r="B692" s="92" t="s">
        <v>103</v>
      </c>
      <c r="C692" s="92" t="s">
        <v>44</v>
      </c>
      <c r="D692" s="96" t="s">
        <v>541</v>
      </c>
      <c r="E692" s="92" t="s">
        <v>545</v>
      </c>
      <c r="F692" s="100" t="n">
        <f aca="false">F693</f>
        <v>1479.1</v>
      </c>
      <c r="G692" s="94"/>
      <c r="H692" s="94"/>
      <c r="M692" s="220"/>
      <c r="N692" s="221"/>
      <c r="O692" s="221"/>
      <c r="S692" s="100" t="n">
        <f aca="false">S693</f>
        <v>1479.1</v>
      </c>
      <c r="T692" s="100" t="n">
        <f aca="false">T693</f>
        <v>1109.31975</v>
      </c>
    </row>
    <row r="693" customFormat="false" ht="25.5" hidden="false" customHeight="false" outlineLevel="0" collapsed="false">
      <c r="A693" s="87" t="s">
        <v>546</v>
      </c>
      <c r="B693" s="92" t="s">
        <v>103</v>
      </c>
      <c r="C693" s="92" t="s">
        <v>44</v>
      </c>
      <c r="D693" s="96" t="s">
        <v>541</v>
      </c>
      <c r="E693" s="92" t="s">
        <v>547</v>
      </c>
      <c r="F693" s="238" t="n">
        <f aca="false">32062.7-237.5-30346.1</f>
        <v>1479.1</v>
      </c>
      <c r="G693" s="265"/>
      <c r="H693" s="265"/>
      <c r="I693" s="223"/>
      <c r="J693" s="223"/>
      <c r="K693" s="223"/>
      <c r="L693" s="223"/>
      <c r="M693" s="224"/>
      <c r="N693" s="225" t="n">
        <f aca="false">F693</f>
        <v>1479.1</v>
      </c>
      <c r="O693" s="225"/>
      <c r="P693" s="226"/>
      <c r="Q693" s="223"/>
      <c r="R693" s="223"/>
      <c r="S693" s="238" t="n">
        <f aca="false">32062.7-237.5-30346.1</f>
        <v>1479.1</v>
      </c>
      <c r="T693" s="238" t="n">
        <v>1109.31975</v>
      </c>
    </row>
    <row r="694" customFormat="false" ht="12.75" hidden="false" customHeight="false" outlineLevel="0" collapsed="false">
      <c r="A694" s="87"/>
      <c r="B694" s="92"/>
      <c r="C694" s="92"/>
      <c r="D694" s="96"/>
      <c r="E694" s="92"/>
      <c r="F694" s="100"/>
      <c r="G694" s="94"/>
      <c r="H694" s="94"/>
      <c r="M694" s="220"/>
      <c r="N694" s="221"/>
      <c r="O694" s="221"/>
      <c r="S694" s="100"/>
      <c r="T694" s="100"/>
    </row>
    <row r="695" customFormat="false" ht="12.75" hidden="false" customHeight="false" outlineLevel="0" collapsed="false">
      <c r="A695" s="114" t="s">
        <v>490</v>
      </c>
      <c r="B695" s="92" t="s">
        <v>103</v>
      </c>
      <c r="C695" s="92" t="s">
        <v>44</v>
      </c>
      <c r="D695" s="96" t="s">
        <v>541</v>
      </c>
      <c r="E695" s="92" t="s">
        <v>491</v>
      </c>
      <c r="F695" s="100" t="n">
        <f aca="false">F696</f>
        <v>237.5</v>
      </c>
      <c r="G695" s="94"/>
      <c r="H695" s="94"/>
      <c r="M695" s="220"/>
      <c r="N695" s="221"/>
      <c r="O695" s="221"/>
      <c r="S695" s="100" t="n">
        <f aca="false">S696</f>
        <v>237.5</v>
      </c>
      <c r="T695" s="100" t="n">
        <f aca="false">T696</f>
        <v>237.5</v>
      </c>
    </row>
    <row r="696" customFormat="false" ht="12.75" hidden="false" customHeight="false" outlineLevel="0" collapsed="false">
      <c r="A696" s="114" t="s">
        <v>492</v>
      </c>
      <c r="B696" s="92" t="s">
        <v>103</v>
      </c>
      <c r="C696" s="92" t="s">
        <v>44</v>
      </c>
      <c r="D696" s="96" t="s">
        <v>541</v>
      </c>
      <c r="E696" s="92" t="s">
        <v>493</v>
      </c>
      <c r="F696" s="100" t="n">
        <f aca="false">F697</f>
        <v>237.5</v>
      </c>
      <c r="G696" s="94"/>
      <c r="H696" s="94"/>
      <c r="M696" s="220"/>
      <c r="N696" s="221"/>
      <c r="O696" s="221"/>
      <c r="S696" s="100" t="n">
        <f aca="false">S697</f>
        <v>237.5</v>
      </c>
      <c r="T696" s="100" t="n">
        <f aca="false">T697</f>
        <v>237.5</v>
      </c>
    </row>
    <row r="697" customFormat="false" ht="12.75" hidden="false" customHeight="false" outlineLevel="0" collapsed="false">
      <c r="A697" s="87" t="s">
        <v>513</v>
      </c>
      <c r="B697" s="92" t="s">
        <v>103</v>
      </c>
      <c r="C697" s="92" t="s">
        <v>44</v>
      </c>
      <c r="D697" s="96" t="s">
        <v>541</v>
      </c>
      <c r="E697" s="92" t="s">
        <v>514</v>
      </c>
      <c r="F697" s="238" t="n">
        <v>237.5</v>
      </c>
      <c r="G697" s="265"/>
      <c r="H697" s="265"/>
      <c r="I697" s="223"/>
      <c r="J697" s="223"/>
      <c r="K697" s="223"/>
      <c r="L697" s="223"/>
      <c r="M697" s="224"/>
      <c r="N697" s="225" t="n">
        <f aca="false">F697</f>
        <v>237.5</v>
      </c>
      <c r="O697" s="225"/>
      <c r="P697" s="226"/>
      <c r="Q697" s="223"/>
      <c r="R697" s="223"/>
      <c r="S697" s="238" t="n">
        <v>237.5</v>
      </c>
      <c r="T697" s="238" t="n">
        <v>237.5</v>
      </c>
    </row>
    <row r="698" customFormat="false" ht="12.75" hidden="false" customHeight="false" outlineLevel="0" collapsed="false">
      <c r="A698" s="108"/>
      <c r="B698" s="65"/>
      <c r="C698" s="65"/>
      <c r="D698" s="65"/>
      <c r="E698" s="65"/>
      <c r="F698" s="94"/>
      <c r="G698" s="94"/>
      <c r="H698" s="94"/>
      <c r="M698" s="220"/>
      <c r="N698" s="221"/>
      <c r="O698" s="221"/>
      <c r="S698" s="94"/>
      <c r="T698" s="94"/>
    </row>
    <row r="699" customFormat="false" ht="15.75" hidden="false" customHeight="true" outlineLevel="0" collapsed="false">
      <c r="A699" s="108" t="s">
        <v>539</v>
      </c>
      <c r="B699" s="65" t="s">
        <v>103</v>
      </c>
      <c r="C699" s="65" t="s">
        <v>44</v>
      </c>
      <c r="D699" s="65" t="s">
        <v>548</v>
      </c>
      <c r="E699" s="65"/>
      <c r="F699" s="94" t="n">
        <f aca="false">F700+F704</f>
        <v>200</v>
      </c>
      <c r="G699" s="94"/>
      <c r="H699" s="94"/>
      <c r="M699" s="220"/>
      <c r="N699" s="221"/>
      <c r="O699" s="221"/>
      <c r="S699" s="94" t="n">
        <f aca="false">S700+S704</f>
        <v>200</v>
      </c>
      <c r="T699" s="94" t="n">
        <f aca="false">T700+T704</f>
        <v>70.88525</v>
      </c>
    </row>
    <row r="700" customFormat="false" ht="18" hidden="false" customHeight="true" outlineLevel="0" collapsed="false">
      <c r="A700" s="87" t="s">
        <v>542</v>
      </c>
      <c r="B700" s="92" t="s">
        <v>103</v>
      </c>
      <c r="C700" s="92" t="s">
        <v>44</v>
      </c>
      <c r="D700" s="96" t="s">
        <v>548</v>
      </c>
      <c r="E700" s="92" t="s">
        <v>543</v>
      </c>
      <c r="F700" s="100" t="n">
        <f aca="false">F701</f>
        <v>187.5</v>
      </c>
      <c r="G700" s="94"/>
      <c r="H700" s="94"/>
      <c r="M700" s="220"/>
      <c r="N700" s="221"/>
      <c r="O700" s="221"/>
      <c r="S700" s="100" t="n">
        <f aca="false">S701</f>
        <v>187.5</v>
      </c>
      <c r="T700" s="100" t="n">
        <f aca="false">T701</f>
        <v>58.38525</v>
      </c>
    </row>
    <row r="701" customFormat="false" ht="12.75" hidden="false" customHeight="false" outlineLevel="0" collapsed="false">
      <c r="A701" s="87" t="s">
        <v>544</v>
      </c>
      <c r="B701" s="92" t="s">
        <v>103</v>
      </c>
      <c r="C701" s="92" t="s">
        <v>44</v>
      </c>
      <c r="D701" s="96" t="s">
        <v>548</v>
      </c>
      <c r="E701" s="92" t="s">
        <v>545</v>
      </c>
      <c r="F701" s="100" t="n">
        <f aca="false">F702</f>
        <v>187.5</v>
      </c>
      <c r="G701" s="94"/>
      <c r="H701" s="94"/>
      <c r="M701" s="220"/>
      <c r="N701" s="221"/>
      <c r="O701" s="221"/>
      <c r="S701" s="100" t="n">
        <f aca="false">S702</f>
        <v>187.5</v>
      </c>
      <c r="T701" s="100" t="n">
        <f aca="false">T702</f>
        <v>58.38525</v>
      </c>
    </row>
    <row r="702" customFormat="false" ht="25.5" hidden="false" customHeight="false" outlineLevel="0" collapsed="false">
      <c r="A702" s="87" t="s">
        <v>546</v>
      </c>
      <c r="B702" s="92" t="s">
        <v>103</v>
      </c>
      <c r="C702" s="92" t="s">
        <v>44</v>
      </c>
      <c r="D702" s="96" t="s">
        <v>548</v>
      </c>
      <c r="E702" s="92" t="s">
        <v>547</v>
      </c>
      <c r="F702" s="238" t="n">
        <f aca="false">1687.5-1487.5-12.5</f>
        <v>187.5</v>
      </c>
      <c r="G702" s="265"/>
      <c r="H702" s="265"/>
      <c r="I702" s="223"/>
      <c r="J702" s="223"/>
      <c r="K702" s="223"/>
      <c r="L702" s="223"/>
      <c r="M702" s="224" t="n">
        <f aca="false">F702</f>
        <v>187.5</v>
      </c>
      <c r="N702" s="225"/>
      <c r="O702" s="225"/>
      <c r="P702" s="226"/>
      <c r="Q702" s="223"/>
      <c r="R702" s="223"/>
      <c r="S702" s="238" t="n">
        <f aca="false">1687.5-1487.5-12.5</f>
        <v>187.5</v>
      </c>
      <c r="T702" s="238" t="n">
        <v>58.38525</v>
      </c>
    </row>
    <row r="703" customFormat="false" ht="12.75" hidden="false" customHeight="false" outlineLevel="0" collapsed="false">
      <c r="A703" s="87"/>
      <c r="B703" s="92"/>
      <c r="C703" s="92"/>
      <c r="D703" s="96"/>
      <c r="E703" s="92"/>
      <c r="F703" s="100"/>
      <c r="G703" s="94"/>
      <c r="H703" s="94"/>
      <c r="M703" s="220"/>
      <c r="N703" s="221"/>
      <c r="O703" s="221"/>
      <c r="S703" s="100"/>
      <c r="T703" s="100"/>
    </row>
    <row r="704" customFormat="false" ht="12.75" hidden="false" customHeight="false" outlineLevel="0" collapsed="false">
      <c r="A704" s="114" t="s">
        <v>490</v>
      </c>
      <c r="B704" s="92" t="s">
        <v>103</v>
      </c>
      <c r="C704" s="92" t="s">
        <v>44</v>
      </c>
      <c r="D704" s="96" t="s">
        <v>548</v>
      </c>
      <c r="E704" s="92" t="s">
        <v>491</v>
      </c>
      <c r="F704" s="100" t="n">
        <f aca="false">F705</f>
        <v>12.5</v>
      </c>
      <c r="G704" s="94"/>
      <c r="H704" s="94"/>
      <c r="M704" s="220"/>
      <c r="N704" s="221"/>
      <c r="O704" s="221"/>
      <c r="S704" s="100" t="n">
        <f aca="false">S705</f>
        <v>12.5</v>
      </c>
      <c r="T704" s="100" t="n">
        <f aca="false">T705</f>
        <v>12.5</v>
      </c>
    </row>
    <row r="705" customFormat="false" ht="12.75" hidden="false" customHeight="false" outlineLevel="0" collapsed="false">
      <c r="A705" s="114" t="s">
        <v>492</v>
      </c>
      <c r="B705" s="92" t="s">
        <v>103</v>
      </c>
      <c r="C705" s="92" t="s">
        <v>44</v>
      </c>
      <c r="D705" s="96" t="s">
        <v>548</v>
      </c>
      <c r="E705" s="92" t="s">
        <v>493</v>
      </c>
      <c r="F705" s="100" t="n">
        <f aca="false">F706</f>
        <v>12.5</v>
      </c>
      <c r="G705" s="94"/>
      <c r="H705" s="94"/>
      <c r="M705" s="220"/>
      <c r="N705" s="221"/>
      <c r="O705" s="221"/>
      <c r="S705" s="100" t="n">
        <f aca="false">S706</f>
        <v>12.5</v>
      </c>
      <c r="T705" s="100" t="n">
        <f aca="false">T706</f>
        <v>12.5</v>
      </c>
    </row>
    <row r="706" customFormat="false" ht="12.75" hidden="false" customHeight="false" outlineLevel="0" collapsed="false">
      <c r="A706" s="87" t="s">
        <v>513</v>
      </c>
      <c r="B706" s="92" t="s">
        <v>103</v>
      </c>
      <c r="C706" s="92" t="s">
        <v>44</v>
      </c>
      <c r="D706" s="96" t="s">
        <v>548</v>
      </c>
      <c r="E706" s="92" t="s">
        <v>514</v>
      </c>
      <c r="F706" s="238" t="n">
        <v>12.5</v>
      </c>
      <c r="G706" s="265"/>
      <c r="H706" s="265"/>
      <c r="I706" s="223"/>
      <c r="J706" s="223"/>
      <c r="K706" s="223"/>
      <c r="L706" s="223"/>
      <c r="M706" s="224" t="n">
        <f aca="false">F706</f>
        <v>12.5</v>
      </c>
      <c r="N706" s="225"/>
      <c r="O706" s="225"/>
      <c r="P706" s="226"/>
      <c r="Q706" s="223"/>
      <c r="R706" s="223"/>
      <c r="S706" s="238" t="n">
        <v>12.5</v>
      </c>
      <c r="T706" s="238" t="n">
        <v>12.5</v>
      </c>
    </row>
    <row r="707" customFormat="false" ht="12.75" hidden="false" customHeight="false" outlineLevel="0" collapsed="false">
      <c r="A707" s="108"/>
      <c r="B707" s="65"/>
      <c r="C707" s="65"/>
      <c r="D707" s="65"/>
      <c r="E707" s="65"/>
      <c r="F707" s="94"/>
      <c r="G707" s="94"/>
      <c r="H707" s="94"/>
      <c r="M707" s="220"/>
      <c r="N707" s="221"/>
      <c r="O707" s="221"/>
      <c r="S707" s="94"/>
      <c r="T707" s="94"/>
    </row>
    <row r="708" customFormat="false" ht="25.5" hidden="false" customHeight="false" outlineLevel="0" collapsed="false">
      <c r="A708" s="108" t="s">
        <v>509</v>
      </c>
      <c r="B708" s="65" t="s">
        <v>103</v>
      </c>
      <c r="C708" s="65" t="s">
        <v>44</v>
      </c>
      <c r="D708" s="65" t="s">
        <v>510</v>
      </c>
      <c r="E708" s="65"/>
      <c r="F708" s="94" t="n">
        <f aca="false">F709+F714+F729+F734+F719+F724</f>
        <v>5907</v>
      </c>
      <c r="G708" s="94"/>
      <c r="H708" s="94"/>
      <c r="M708" s="220"/>
      <c r="N708" s="221"/>
      <c r="O708" s="221"/>
      <c r="S708" s="94" t="n">
        <f aca="false">S709+S714+S729+S734+S719+S724</f>
        <v>5907</v>
      </c>
      <c r="T708" s="94" t="n">
        <f aca="false">T709+T714+T729+T734+T719+T724</f>
        <v>5906.996</v>
      </c>
    </row>
    <row r="709" customFormat="false" ht="12.75" hidden="false" customHeight="false" outlineLevel="0" collapsed="false">
      <c r="A709" s="164" t="s">
        <v>549</v>
      </c>
      <c r="B709" s="65" t="s">
        <v>103</v>
      </c>
      <c r="C709" s="65" t="s">
        <v>44</v>
      </c>
      <c r="D709" s="65" t="s">
        <v>550</v>
      </c>
      <c r="E709" s="65"/>
      <c r="F709" s="94" t="n">
        <f aca="false">F710</f>
        <v>978</v>
      </c>
      <c r="G709" s="94" t="n">
        <f aca="false">G710</f>
        <v>1000</v>
      </c>
      <c r="H709" s="94" t="n">
        <f aca="false">H710</f>
        <v>1000</v>
      </c>
      <c r="M709" s="220"/>
      <c r="N709" s="221"/>
      <c r="O709" s="221"/>
      <c r="S709" s="94" t="n">
        <f aca="false">S710</f>
        <v>978</v>
      </c>
      <c r="T709" s="94" t="n">
        <f aca="false">T710</f>
        <v>978</v>
      </c>
    </row>
    <row r="710" customFormat="false" ht="12.75" hidden="false" customHeight="false" outlineLevel="0" collapsed="false">
      <c r="A710" s="87" t="s">
        <v>490</v>
      </c>
      <c r="B710" s="92" t="s">
        <v>103</v>
      </c>
      <c r="C710" s="92" t="s">
        <v>44</v>
      </c>
      <c r="D710" s="96" t="s">
        <v>550</v>
      </c>
      <c r="E710" s="92" t="s">
        <v>491</v>
      </c>
      <c r="F710" s="100" t="n">
        <f aca="false">F711</f>
        <v>978</v>
      </c>
      <c r="G710" s="100" t="n">
        <f aca="false">G711</f>
        <v>1000</v>
      </c>
      <c r="H710" s="100" t="n">
        <f aca="false">H711</f>
        <v>1000</v>
      </c>
      <c r="M710" s="220"/>
      <c r="N710" s="221"/>
      <c r="O710" s="221"/>
      <c r="S710" s="100" t="n">
        <f aca="false">S711</f>
        <v>978</v>
      </c>
      <c r="T710" s="100" t="n">
        <f aca="false">T711</f>
        <v>978</v>
      </c>
    </row>
    <row r="711" customFormat="false" ht="12.75" hidden="false" customHeight="false" outlineLevel="0" collapsed="false">
      <c r="A711" s="87" t="s">
        <v>492</v>
      </c>
      <c r="B711" s="92" t="s">
        <v>103</v>
      </c>
      <c r="C711" s="92" t="s">
        <v>44</v>
      </c>
      <c r="D711" s="96" t="s">
        <v>550</v>
      </c>
      <c r="E711" s="92" t="s">
        <v>493</v>
      </c>
      <c r="F711" s="100" t="n">
        <f aca="false">F712</f>
        <v>978</v>
      </c>
      <c r="G711" s="100" t="n">
        <f aca="false">G712</f>
        <v>1000</v>
      </c>
      <c r="H711" s="100" t="n">
        <f aca="false">H712</f>
        <v>1000</v>
      </c>
      <c r="M711" s="220"/>
      <c r="N711" s="221"/>
      <c r="O711" s="221"/>
      <c r="S711" s="100" t="n">
        <f aca="false">S712</f>
        <v>978</v>
      </c>
      <c r="T711" s="100" t="n">
        <f aca="false">T712</f>
        <v>978</v>
      </c>
    </row>
    <row r="712" customFormat="false" ht="12.75" hidden="false" customHeight="false" outlineLevel="0" collapsed="false">
      <c r="A712" s="87" t="s">
        <v>513</v>
      </c>
      <c r="B712" s="92" t="s">
        <v>103</v>
      </c>
      <c r="C712" s="92" t="s">
        <v>44</v>
      </c>
      <c r="D712" s="96" t="s">
        <v>550</v>
      </c>
      <c r="E712" s="92" t="s">
        <v>514</v>
      </c>
      <c r="F712" s="238" t="n">
        <f aca="false">3050-700-350-900-122</f>
        <v>978</v>
      </c>
      <c r="G712" s="238" t="n">
        <v>1000</v>
      </c>
      <c r="H712" s="238" t="n">
        <v>1000</v>
      </c>
      <c r="I712" s="223"/>
      <c r="J712" s="223"/>
      <c r="K712" s="223"/>
      <c r="L712" s="223"/>
      <c r="M712" s="224" t="n">
        <f aca="false">F712</f>
        <v>978</v>
      </c>
      <c r="N712" s="225"/>
      <c r="O712" s="225"/>
      <c r="P712" s="226"/>
      <c r="Q712" s="223"/>
      <c r="R712" s="223"/>
      <c r="S712" s="238" t="n">
        <f aca="false">3050-700-350-900-122</f>
        <v>978</v>
      </c>
      <c r="T712" s="238" t="n">
        <f aca="false">3050-700-350-900-122</f>
        <v>978</v>
      </c>
    </row>
    <row r="713" customFormat="false" ht="12.75" hidden="false" customHeight="false" outlineLevel="0" collapsed="false">
      <c r="A713" s="87"/>
      <c r="B713" s="92"/>
      <c r="C713" s="92"/>
      <c r="D713" s="92"/>
      <c r="E713" s="92"/>
      <c r="F713" s="100"/>
      <c r="G713" s="100"/>
      <c r="H713" s="100"/>
      <c r="M713" s="220"/>
      <c r="N713" s="221"/>
      <c r="O713" s="221"/>
      <c r="S713" s="100"/>
      <c r="T713" s="100"/>
    </row>
    <row r="714" customFormat="false" ht="12.75" hidden="false" customHeight="false" outlineLevel="0" collapsed="false">
      <c r="A714" s="164" t="s">
        <v>678</v>
      </c>
      <c r="B714" s="95" t="s">
        <v>103</v>
      </c>
      <c r="C714" s="95" t="s">
        <v>44</v>
      </c>
      <c r="D714" s="95" t="s">
        <v>552</v>
      </c>
      <c r="E714" s="95"/>
      <c r="F714" s="94" t="n">
        <f aca="false">F715</f>
        <v>580</v>
      </c>
      <c r="G714" s="94" t="n">
        <f aca="false">G715</f>
        <v>2000</v>
      </c>
      <c r="H714" s="94" t="n">
        <f aca="false">H715</f>
        <v>1000</v>
      </c>
      <c r="M714" s="220"/>
      <c r="N714" s="221"/>
      <c r="O714" s="221"/>
      <c r="S714" s="94" t="n">
        <f aca="false">S715</f>
        <v>580</v>
      </c>
      <c r="T714" s="94" t="n">
        <f aca="false">T715</f>
        <v>580</v>
      </c>
    </row>
    <row r="715" customFormat="false" ht="12.75" hidden="false" customHeight="false" outlineLevel="0" collapsed="false">
      <c r="A715" s="87" t="s">
        <v>490</v>
      </c>
      <c r="B715" s="92" t="s">
        <v>103</v>
      </c>
      <c r="C715" s="92" t="s">
        <v>44</v>
      </c>
      <c r="D715" s="96" t="s">
        <v>552</v>
      </c>
      <c r="E715" s="92" t="s">
        <v>491</v>
      </c>
      <c r="F715" s="100" t="n">
        <f aca="false">F716</f>
        <v>580</v>
      </c>
      <c r="G715" s="100" t="n">
        <f aca="false">G716</f>
        <v>2000</v>
      </c>
      <c r="H715" s="100" t="n">
        <f aca="false">H716</f>
        <v>1000</v>
      </c>
      <c r="M715" s="220"/>
      <c r="N715" s="221"/>
      <c r="O715" s="221"/>
      <c r="S715" s="100" t="n">
        <f aca="false">S716</f>
        <v>580</v>
      </c>
      <c r="T715" s="100" t="n">
        <f aca="false">T716</f>
        <v>580</v>
      </c>
    </row>
    <row r="716" customFormat="false" ht="12.75" hidden="false" customHeight="false" outlineLevel="0" collapsed="false">
      <c r="A716" s="87" t="s">
        <v>492</v>
      </c>
      <c r="B716" s="92" t="s">
        <v>103</v>
      </c>
      <c r="C716" s="92" t="s">
        <v>44</v>
      </c>
      <c r="D716" s="96" t="s">
        <v>552</v>
      </c>
      <c r="E716" s="92" t="s">
        <v>493</v>
      </c>
      <c r="F716" s="100" t="n">
        <f aca="false">F717</f>
        <v>580</v>
      </c>
      <c r="G716" s="100" t="n">
        <f aca="false">G717</f>
        <v>2000</v>
      </c>
      <c r="H716" s="100" t="n">
        <f aca="false">H717</f>
        <v>1000</v>
      </c>
      <c r="M716" s="220"/>
      <c r="N716" s="221"/>
      <c r="O716" s="221"/>
      <c r="S716" s="100" t="n">
        <f aca="false">S717</f>
        <v>580</v>
      </c>
      <c r="T716" s="100" t="n">
        <f aca="false">T717</f>
        <v>580</v>
      </c>
    </row>
    <row r="717" customFormat="false" ht="12.75" hidden="false" customHeight="false" outlineLevel="0" collapsed="false">
      <c r="A717" s="87" t="s">
        <v>513</v>
      </c>
      <c r="B717" s="92" t="s">
        <v>103</v>
      </c>
      <c r="C717" s="92" t="s">
        <v>44</v>
      </c>
      <c r="D717" s="96" t="s">
        <v>552</v>
      </c>
      <c r="E717" s="92" t="s">
        <v>514</v>
      </c>
      <c r="F717" s="238" t="n">
        <f aca="false">1400-160-260-200-200</f>
        <v>580</v>
      </c>
      <c r="G717" s="238" t="n">
        <v>2000</v>
      </c>
      <c r="H717" s="238" t="n">
        <v>1000</v>
      </c>
      <c r="I717" s="223"/>
      <c r="J717" s="223"/>
      <c r="K717" s="223"/>
      <c r="L717" s="223"/>
      <c r="M717" s="224" t="n">
        <f aca="false">F717</f>
        <v>580</v>
      </c>
      <c r="N717" s="225"/>
      <c r="O717" s="225"/>
      <c r="P717" s="226"/>
      <c r="Q717" s="223"/>
      <c r="R717" s="223"/>
      <c r="S717" s="238" t="n">
        <f aca="false">1400-160-260-200-200</f>
        <v>580</v>
      </c>
      <c r="T717" s="238" t="n">
        <f aca="false">1400-160-260-200-200</f>
        <v>580</v>
      </c>
    </row>
    <row r="718" customFormat="false" ht="12.75" hidden="false" customHeight="false" outlineLevel="0" collapsed="false">
      <c r="A718" s="87"/>
      <c r="B718" s="92"/>
      <c r="C718" s="92"/>
      <c r="D718" s="96"/>
      <c r="E718" s="92"/>
      <c r="F718" s="100"/>
      <c r="G718" s="245"/>
      <c r="H718" s="245"/>
      <c r="M718" s="220"/>
      <c r="N718" s="221"/>
      <c r="O718" s="221"/>
      <c r="S718" s="100"/>
      <c r="T718" s="100"/>
    </row>
    <row r="719" customFormat="false" ht="25.5" hidden="false" customHeight="false" outlineLevel="0" collapsed="false">
      <c r="A719" s="165" t="s">
        <v>553</v>
      </c>
      <c r="B719" s="95" t="s">
        <v>103</v>
      </c>
      <c r="C719" s="95" t="s">
        <v>44</v>
      </c>
      <c r="D719" s="95" t="s">
        <v>554</v>
      </c>
      <c r="E719" s="95"/>
      <c r="F719" s="94" t="n">
        <f aca="false">F720</f>
        <v>504</v>
      </c>
      <c r="G719" s="245"/>
      <c r="H719" s="245"/>
      <c r="M719" s="220"/>
      <c r="N719" s="221"/>
      <c r="O719" s="221"/>
      <c r="S719" s="94" t="n">
        <f aca="false">S720</f>
        <v>504</v>
      </c>
      <c r="T719" s="94" t="n">
        <f aca="false">T720</f>
        <v>504</v>
      </c>
    </row>
    <row r="720" customFormat="false" ht="12.75" hidden="false" customHeight="false" outlineLevel="0" collapsed="false">
      <c r="A720" s="87" t="s">
        <v>490</v>
      </c>
      <c r="B720" s="92" t="s">
        <v>103</v>
      </c>
      <c r="C720" s="92" t="s">
        <v>44</v>
      </c>
      <c r="D720" s="96" t="s">
        <v>554</v>
      </c>
      <c r="E720" s="92" t="s">
        <v>491</v>
      </c>
      <c r="F720" s="100" t="n">
        <f aca="false">F721</f>
        <v>504</v>
      </c>
      <c r="G720" s="245"/>
      <c r="H720" s="245"/>
      <c r="M720" s="220"/>
      <c r="N720" s="221"/>
      <c r="O720" s="221"/>
      <c r="S720" s="100" t="n">
        <f aca="false">S721</f>
        <v>504</v>
      </c>
      <c r="T720" s="100" t="n">
        <f aca="false">T721</f>
        <v>504</v>
      </c>
    </row>
    <row r="721" customFormat="false" ht="12.75" hidden="false" customHeight="false" outlineLevel="0" collapsed="false">
      <c r="A721" s="87" t="s">
        <v>492</v>
      </c>
      <c r="B721" s="92" t="s">
        <v>103</v>
      </c>
      <c r="C721" s="92" t="s">
        <v>44</v>
      </c>
      <c r="D721" s="96" t="s">
        <v>554</v>
      </c>
      <c r="E721" s="92" t="s">
        <v>493</v>
      </c>
      <c r="F721" s="100" t="n">
        <f aca="false">F722</f>
        <v>504</v>
      </c>
      <c r="G721" s="245"/>
      <c r="H721" s="245"/>
      <c r="M721" s="220"/>
      <c r="N721" s="221"/>
      <c r="O721" s="221"/>
      <c r="S721" s="100" t="n">
        <f aca="false">S722</f>
        <v>504</v>
      </c>
      <c r="T721" s="100" t="n">
        <f aca="false">T722</f>
        <v>504</v>
      </c>
    </row>
    <row r="722" customFormat="false" ht="12.75" hidden="false" customHeight="false" outlineLevel="0" collapsed="false">
      <c r="A722" s="87" t="s">
        <v>513</v>
      </c>
      <c r="B722" s="92" t="s">
        <v>103</v>
      </c>
      <c r="C722" s="92" t="s">
        <v>44</v>
      </c>
      <c r="D722" s="96" t="s">
        <v>554</v>
      </c>
      <c r="E722" s="92" t="s">
        <v>514</v>
      </c>
      <c r="F722" s="238" t="n">
        <v>504</v>
      </c>
      <c r="G722" s="238"/>
      <c r="H722" s="238"/>
      <c r="I722" s="223"/>
      <c r="J722" s="223"/>
      <c r="K722" s="223"/>
      <c r="L722" s="223"/>
      <c r="M722" s="224"/>
      <c r="N722" s="225" t="n">
        <v>504</v>
      </c>
      <c r="O722" s="225" t="n">
        <v>504</v>
      </c>
      <c r="P722" s="226"/>
      <c r="Q722" s="223"/>
      <c r="R722" s="223"/>
      <c r="S722" s="238" t="n">
        <v>504</v>
      </c>
      <c r="T722" s="238" t="n">
        <v>504</v>
      </c>
    </row>
    <row r="723" customFormat="false" ht="12.75" hidden="false" customHeight="false" outlineLevel="0" collapsed="false">
      <c r="A723" s="87"/>
      <c r="B723" s="92"/>
      <c r="C723" s="92"/>
      <c r="D723" s="96"/>
      <c r="E723" s="92"/>
      <c r="F723" s="100"/>
      <c r="G723" s="245"/>
      <c r="H723" s="245"/>
      <c r="M723" s="220"/>
      <c r="N723" s="221"/>
      <c r="O723" s="221"/>
      <c r="S723" s="100"/>
      <c r="T723" s="100"/>
    </row>
    <row r="724" customFormat="false" ht="38.25" hidden="false" customHeight="false" outlineLevel="0" collapsed="false">
      <c r="A724" s="166" t="s">
        <v>555</v>
      </c>
      <c r="B724" s="95" t="s">
        <v>103</v>
      </c>
      <c r="C724" s="95" t="s">
        <v>44</v>
      </c>
      <c r="D724" s="95" t="s">
        <v>556</v>
      </c>
      <c r="E724" s="95"/>
      <c r="F724" s="94" t="n">
        <f aca="false">F725</f>
        <v>45</v>
      </c>
      <c r="G724" s="245"/>
      <c r="H724" s="245"/>
      <c r="M724" s="220"/>
      <c r="N724" s="221"/>
      <c r="O724" s="221"/>
      <c r="S724" s="94" t="n">
        <f aca="false">S725</f>
        <v>45</v>
      </c>
      <c r="T724" s="94" t="n">
        <f aca="false">T725</f>
        <v>45</v>
      </c>
    </row>
    <row r="725" customFormat="false" ht="12.75" hidden="false" customHeight="false" outlineLevel="0" collapsed="false">
      <c r="A725" s="87" t="s">
        <v>490</v>
      </c>
      <c r="B725" s="92" t="s">
        <v>103</v>
      </c>
      <c r="C725" s="92" t="s">
        <v>44</v>
      </c>
      <c r="D725" s="96" t="s">
        <v>556</v>
      </c>
      <c r="E725" s="92" t="s">
        <v>491</v>
      </c>
      <c r="F725" s="100" t="n">
        <f aca="false">F726</f>
        <v>45</v>
      </c>
      <c r="G725" s="245"/>
      <c r="H725" s="245"/>
      <c r="M725" s="220"/>
      <c r="N725" s="221"/>
      <c r="O725" s="221"/>
      <c r="S725" s="100" t="n">
        <f aca="false">S726</f>
        <v>45</v>
      </c>
      <c r="T725" s="100" t="n">
        <f aca="false">T726</f>
        <v>45</v>
      </c>
    </row>
    <row r="726" customFormat="false" ht="12.75" hidden="false" customHeight="false" outlineLevel="0" collapsed="false">
      <c r="A726" s="87" t="s">
        <v>492</v>
      </c>
      <c r="B726" s="92" t="s">
        <v>103</v>
      </c>
      <c r="C726" s="92" t="s">
        <v>44</v>
      </c>
      <c r="D726" s="96" t="s">
        <v>556</v>
      </c>
      <c r="E726" s="92" t="s">
        <v>493</v>
      </c>
      <c r="F726" s="100" t="n">
        <f aca="false">F727</f>
        <v>45</v>
      </c>
      <c r="G726" s="245"/>
      <c r="H726" s="245"/>
      <c r="M726" s="220"/>
      <c r="N726" s="221"/>
      <c r="O726" s="221"/>
      <c r="S726" s="100" t="n">
        <f aca="false">S727</f>
        <v>45</v>
      </c>
      <c r="T726" s="100" t="n">
        <f aca="false">T727</f>
        <v>45</v>
      </c>
    </row>
    <row r="727" customFormat="false" ht="12.75" hidden="false" customHeight="false" outlineLevel="0" collapsed="false">
      <c r="A727" s="87" t="s">
        <v>513</v>
      </c>
      <c r="B727" s="92" t="s">
        <v>103</v>
      </c>
      <c r="C727" s="92" t="s">
        <v>44</v>
      </c>
      <c r="D727" s="96" t="s">
        <v>556</v>
      </c>
      <c r="E727" s="92" t="s">
        <v>514</v>
      </c>
      <c r="F727" s="238" t="n">
        <v>45</v>
      </c>
      <c r="G727" s="238"/>
      <c r="H727" s="238"/>
      <c r="I727" s="223"/>
      <c r="J727" s="223"/>
      <c r="K727" s="223"/>
      <c r="L727" s="223"/>
      <c r="M727" s="224" t="n">
        <f aca="false">F727</f>
        <v>45</v>
      </c>
      <c r="N727" s="225"/>
      <c r="O727" s="225"/>
      <c r="P727" s="226"/>
      <c r="Q727" s="223"/>
      <c r="R727" s="223"/>
      <c r="S727" s="238" t="n">
        <v>45</v>
      </c>
      <c r="T727" s="238" t="n">
        <v>45</v>
      </c>
    </row>
    <row r="728" customFormat="false" ht="12.75" hidden="false" customHeight="false" outlineLevel="0" collapsed="false">
      <c r="A728" s="87"/>
      <c r="B728" s="92"/>
      <c r="C728" s="92"/>
      <c r="D728" s="96"/>
      <c r="E728" s="92"/>
      <c r="F728" s="100"/>
      <c r="G728" s="245"/>
      <c r="H728" s="245"/>
      <c r="M728" s="220"/>
      <c r="N728" s="221"/>
      <c r="O728" s="221"/>
      <c r="S728" s="100"/>
      <c r="T728" s="100"/>
    </row>
    <row r="729" customFormat="false" ht="16.5" hidden="false" customHeight="true" outlineLevel="0" collapsed="false">
      <c r="A729" s="266" t="s">
        <v>557</v>
      </c>
      <c r="B729" s="95" t="s">
        <v>103</v>
      </c>
      <c r="C729" s="95" t="s">
        <v>44</v>
      </c>
      <c r="D729" s="95" t="s">
        <v>558</v>
      </c>
      <c r="E729" s="95"/>
      <c r="F729" s="94" t="n">
        <f aca="false">F730</f>
        <v>1460</v>
      </c>
      <c r="G729" s="245"/>
      <c r="H729" s="245"/>
      <c r="M729" s="220"/>
      <c r="N729" s="221"/>
      <c r="O729" s="221"/>
      <c r="S729" s="94" t="n">
        <f aca="false">S730</f>
        <v>1460</v>
      </c>
      <c r="T729" s="94" t="n">
        <f aca="false">T730</f>
        <v>1459.9962</v>
      </c>
    </row>
    <row r="730" customFormat="false" ht="12.75" hidden="false" customHeight="false" outlineLevel="0" collapsed="false">
      <c r="A730" s="87" t="s">
        <v>490</v>
      </c>
      <c r="B730" s="92" t="s">
        <v>103</v>
      </c>
      <c r="C730" s="92" t="s">
        <v>44</v>
      </c>
      <c r="D730" s="96" t="s">
        <v>558</v>
      </c>
      <c r="E730" s="92" t="s">
        <v>491</v>
      </c>
      <c r="F730" s="100" t="n">
        <f aca="false">F731</f>
        <v>1460</v>
      </c>
      <c r="G730" s="245"/>
      <c r="H730" s="245"/>
      <c r="M730" s="220"/>
      <c r="N730" s="221"/>
      <c r="O730" s="221"/>
      <c r="S730" s="100" t="n">
        <f aca="false">S731</f>
        <v>1460</v>
      </c>
      <c r="T730" s="100" t="n">
        <f aca="false">T731</f>
        <v>1459.9962</v>
      </c>
    </row>
    <row r="731" customFormat="false" ht="12.75" hidden="false" customHeight="false" outlineLevel="0" collapsed="false">
      <c r="A731" s="87" t="s">
        <v>492</v>
      </c>
      <c r="B731" s="92" t="s">
        <v>103</v>
      </c>
      <c r="C731" s="92" t="s">
        <v>44</v>
      </c>
      <c r="D731" s="96" t="s">
        <v>558</v>
      </c>
      <c r="E731" s="92" t="s">
        <v>493</v>
      </c>
      <c r="F731" s="100" t="n">
        <f aca="false">F732</f>
        <v>1460</v>
      </c>
      <c r="G731" s="245"/>
      <c r="H731" s="245"/>
      <c r="M731" s="220"/>
      <c r="N731" s="221"/>
      <c r="O731" s="221"/>
      <c r="S731" s="100" t="n">
        <f aca="false">S732</f>
        <v>1460</v>
      </c>
      <c r="T731" s="100" t="n">
        <f aca="false">T732</f>
        <v>1459.9962</v>
      </c>
    </row>
    <row r="732" customFormat="false" ht="12.75" hidden="false" customHeight="false" outlineLevel="0" collapsed="false">
      <c r="A732" s="87" t="s">
        <v>513</v>
      </c>
      <c r="B732" s="92" t="s">
        <v>103</v>
      </c>
      <c r="C732" s="92" t="s">
        <v>44</v>
      </c>
      <c r="D732" s="96" t="s">
        <v>558</v>
      </c>
      <c r="E732" s="92" t="s">
        <v>514</v>
      </c>
      <c r="F732" s="238" t="n">
        <f aca="false">700+760</f>
        <v>1460</v>
      </c>
      <c r="G732" s="238"/>
      <c r="H732" s="238"/>
      <c r="I732" s="223"/>
      <c r="J732" s="223"/>
      <c r="K732" s="223"/>
      <c r="L732" s="223"/>
      <c r="M732" s="224"/>
      <c r="N732" s="225" t="n">
        <f aca="false">F732</f>
        <v>1460</v>
      </c>
      <c r="O732" s="225"/>
      <c r="P732" s="226"/>
      <c r="Q732" s="223"/>
      <c r="R732" s="223"/>
      <c r="S732" s="238" t="n">
        <f aca="false">700+760</f>
        <v>1460</v>
      </c>
      <c r="T732" s="238" t="n">
        <v>1459.9962</v>
      </c>
    </row>
    <row r="733" customFormat="false" ht="12.75" hidden="false" customHeight="false" outlineLevel="0" collapsed="false">
      <c r="A733" s="167"/>
      <c r="B733" s="92"/>
      <c r="C733" s="92"/>
      <c r="D733" s="96"/>
      <c r="E733" s="92"/>
      <c r="F733" s="100"/>
      <c r="G733" s="245"/>
      <c r="H733" s="245"/>
      <c r="M733" s="220"/>
      <c r="N733" s="221"/>
      <c r="O733" s="221"/>
      <c r="S733" s="100"/>
      <c r="T733" s="100"/>
    </row>
    <row r="734" customFormat="false" ht="27" hidden="false" customHeight="true" outlineLevel="0" collapsed="false">
      <c r="A734" s="266" t="s">
        <v>559</v>
      </c>
      <c r="B734" s="95" t="s">
        <v>103</v>
      </c>
      <c r="C734" s="95" t="s">
        <v>44</v>
      </c>
      <c r="D734" s="95" t="s">
        <v>560</v>
      </c>
      <c r="E734" s="95"/>
      <c r="F734" s="94" t="n">
        <f aca="false">F735</f>
        <v>2340</v>
      </c>
      <c r="G734" s="245"/>
      <c r="H734" s="245"/>
      <c r="M734" s="220"/>
      <c r="N734" s="221"/>
      <c r="O734" s="221"/>
      <c r="S734" s="94" t="n">
        <f aca="false">S735</f>
        <v>2340</v>
      </c>
      <c r="T734" s="94" t="n">
        <f aca="false">T735</f>
        <v>2339.9998</v>
      </c>
    </row>
    <row r="735" customFormat="false" ht="12.75" hidden="false" customHeight="false" outlineLevel="0" collapsed="false">
      <c r="A735" s="87" t="s">
        <v>490</v>
      </c>
      <c r="B735" s="92" t="s">
        <v>103</v>
      </c>
      <c r="C735" s="92" t="s">
        <v>44</v>
      </c>
      <c r="D735" s="96" t="s">
        <v>560</v>
      </c>
      <c r="E735" s="92" t="s">
        <v>491</v>
      </c>
      <c r="F735" s="100" t="n">
        <f aca="false">F736</f>
        <v>2340</v>
      </c>
      <c r="G735" s="245"/>
      <c r="H735" s="245"/>
      <c r="M735" s="220"/>
      <c r="N735" s="221"/>
      <c r="O735" s="221"/>
      <c r="S735" s="100" t="n">
        <f aca="false">S736</f>
        <v>2340</v>
      </c>
      <c r="T735" s="100" t="n">
        <f aca="false">T736</f>
        <v>2339.9998</v>
      </c>
    </row>
    <row r="736" customFormat="false" ht="12.75" hidden="false" customHeight="false" outlineLevel="0" collapsed="false">
      <c r="A736" s="87" t="s">
        <v>492</v>
      </c>
      <c r="B736" s="92" t="s">
        <v>103</v>
      </c>
      <c r="C736" s="92" t="s">
        <v>44</v>
      </c>
      <c r="D736" s="96" t="s">
        <v>560</v>
      </c>
      <c r="E736" s="92" t="s">
        <v>493</v>
      </c>
      <c r="F736" s="100" t="n">
        <f aca="false">F737</f>
        <v>2340</v>
      </c>
      <c r="G736" s="245"/>
      <c r="H736" s="245"/>
      <c r="M736" s="220"/>
      <c r="N736" s="221"/>
      <c r="O736" s="221"/>
      <c r="S736" s="100" t="n">
        <f aca="false">S737</f>
        <v>2340</v>
      </c>
      <c r="T736" s="100" t="n">
        <f aca="false">T737</f>
        <v>2339.9998</v>
      </c>
    </row>
    <row r="737" customFormat="false" ht="12.75" hidden="false" customHeight="false" outlineLevel="0" collapsed="false">
      <c r="A737" s="87" t="s">
        <v>513</v>
      </c>
      <c r="B737" s="92" t="s">
        <v>103</v>
      </c>
      <c r="C737" s="92" t="s">
        <v>44</v>
      </c>
      <c r="D737" s="96" t="s">
        <v>560</v>
      </c>
      <c r="E737" s="92" t="s">
        <v>514</v>
      </c>
      <c r="F737" s="238" t="n">
        <f aca="false">2300+40</f>
        <v>2340</v>
      </c>
      <c r="G737" s="238"/>
      <c r="H737" s="238"/>
      <c r="I737" s="223"/>
      <c r="J737" s="223"/>
      <c r="K737" s="223"/>
      <c r="L737" s="223"/>
      <c r="M737" s="224" t="n">
        <f aca="false">F737</f>
        <v>2340</v>
      </c>
      <c r="N737" s="225"/>
      <c r="O737" s="225"/>
      <c r="P737" s="226"/>
      <c r="Q737" s="223"/>
      <c r="R737" s="223"/>
      <c r="S737" s="238" t="n">
        <f aca="false">2300+40</f>
        <v>2340</v>
      </c>
      <c r="T737" s="238" t="n">
        <v>2339.9998</v>
      </c>
    </row>
    <row r="738" customFormat="false" ht="12.75" hidden="false" customHeight="false" outlineLevel="0" collapsed="false">
      <c r="A738" s="167"/>
      <c r="B738" s="92"/>
      <c r="C738" s="92"/>
      <c r="D738" s="96"/>
      <c r="E738" s="92"/>
      <c r="F738" s="100"/>
      <c r="G738" s="245"/>
      <c r="H738" s="245"/>
      <c r="M738" s="220"/>
      <c r="N738" s="221"/>
      <c r="O738" s="221"/>
      <c r="S738" s="100"/>
      <c r="T738" s="100"/>
    </row>
    <row r="739" s="81" customFormat="true" ht="21" hidden="true" customHeight="true" outlineLevel="0" collapsed="false">
      <c r="A739" s="88" t="s">
        <v>515</v>
      </c>
      <c r="B739" s="95" t="s">
        <v>103</v>
      </c>
      <c r="C739" s="95" t="s">
        <v>44</v>
      </c>
      <c r="D739" s="95" t="s">
        <v>516</v>
      </c>
      <c r="E739" s="95"/>
      <c r="F739" s="94" t="n">
        <f aca="false">F740+F745</f>
        <v>0</v>
      </c>
      <c r="G739" s="94"/>
      <c r="H739" s="94"/>
      <c r="M739" s="79"/>
      <c r="N739" s="80"/>
      <c r="O739" s="80"/>
      <c r="P739" s="228"/>
      <c r="S739" s="94" t="n">
        <f aca="false">S740+S745</f>
        <v>0</v>
      </c>
      <c r="T739" s="94" t="n">
        <f aca="false">T740+T745</f>
        <v>0</v>
      </c>
    </row>
    <row r="740" customFormat="false" ht="25.5" hidden="true" customHeight="false" outlineLevel="0" collapsed="false">
      <c r="A740" s="164" t="s">
        <v>561</v>
      </c>
      <c r="B740" s="65" t="s">
        <v>103</v>
      </c>
      <c r="C740" s="65" t="s">
        <v>44</v>
      </c>
      <c r="D740" s="65" t="s">
        <v>562</v>
      </c>
      <c r="E740" s="65"/>
      <c r="F740" s="94" t="n">
        <f aca="false">F741</f>
        <v>0</v>
      </c>
      <c r="G740" s="94" t="n">
        <f aca="false">G741</f>
        <v>80</v>
      </c>
      <c r="H740" s="94" t="n">
        <f aca="false">H741</f>
        <v>80</v>
      </c>
      <c r="M740" s="220"/>
      <c r="N740" s="221"/>
      <c r="O740" s="221"/>
      <c r="S740" s="94" t="n">
        <f aca="false">S741</f>
        <v>0</v>
      </c>
      <c r="T740" s="94" t="n">
        <f aca="false">T741</f>
        <v>0</v>
      </c>
    </row>
    <row r="741" customFormat="false" ht="12.75" hidden="true" customHeight="false" outlineLevel="0" collapsed="false">
      <c r="A741" s="87" t="s">
        <v>490</v>
      </c>
      <c r="B741" s="92" t="s">
        <v>103</v>
      </c>
      <c r="C741" s="92" t="s">
        <v>44</v>
      </c>
      <c r="D741" s="96" t="s">
        <v>562</v>
      </c>
      <c r="E741" s="92" t="s">
        <v>491</v>
      </c>
      <c r="F741" s="100" t="n">
        <f aca="false">F742</f>
        <v>0</v>
      </c>
      <c r="G741" s="100" t="n">
        <f aca="false">G742</f>
        <v>80</v>
      </c>
      <c r="H741" s="100" t="n">
        <f aca="false">H742</f>
        <v>80</v>
      </c>
      <c r="M741" s="220"/>
      <c r="N741" s="221"/>
      <c r="O741" s="221"/>
      <c r="S741" s="100" t="n">
        <f aca="false">S742</f>
        <v>0</v>
      </c>
      <c r="T741" s="100" t="n">
        <f aca="false">T742</f>
        <v>0</v>
      </c>
    </row>
    <row r="742" customFormat="false" ht="12.75" hidden="true" customHeight="false" outlineLevel="0" collapsed="false">
      <c r="A742" s="87" t="s">
        <v>492</v>
      </c>
      <c r="B742" s="92" t="s">
        <v>103</v>
      </c>
      <c r="C742" s="92" t="s">
        <v>44</v>
      </c>
      <c r="D742" s="96" t="s">
        <v>562</v>
      </c>
      <c r="E742" s="92" t="s">
        <v>493</v>
      </c>
      <c r="F742" s="100" t="n">
        <f aca="false">F743</f>
        <v>0</v>
      </c>
      <c r="G742" s="100" t="n">
        <f aca="false">G743</f>
        <v>80</v>
      </c>
      <c r="H742" s="100" t="n">
        <f aca="false">H743</f>
        <v>80</v>
      </c>
      <c r="M742" s="220"/>
      <c r="N742" s="221"/>
      <c r="O742" s="221"/>
      <c r="S742" s="100" t="n">
        <f aca="false">S743</f>
        <v>0</v>
      </c>
      <c r="T742" s="100" t="n">
        <f aca="false">T743</f>
        <v>0</v>
      </c>
    </row>
    <row r="743" customFormat="false" ht="12.75" hidden="true" customHeight="false" outlineLevel="0" collapsed="false">
      <c r="A743" s="87" t="s">
        <v>513</v>
      </c>
      <c r="B743" s="92" t="s">
        <v>103</v>
      </c>
      <c r="C743" s="92" t="s">
        <v>44</v>
      </c>
      <c r="D743" s="96" t="s">
        <v>562</v>
      </c>
      <c r="E743" s="92" t="s">
        <v>514</v>
      </c>
      <c r="F743" s="100" t="n">
        <f aca="false">80-80</f>
        <v>0</v>
      </c>
      <c r="G743" s="245" t="n">
        <v>80</v>
      </c>
      <c r="H743" s="245" t="n">
        <v>80</v>
      </c>
      <c r="M743" s="220" t="n">
        <f aca="false">F743</f>
        <v>0</v>
      </c>
      <c r="N743" s="221"/>
      <c r="O743" s="221"/>
      <c r="S743" s="100" t="n">
        <f aca="false">80-80</f>
        <v>0</v>
      </c>
      <c r="T743" s="100" t="n">
        <f aca="false">80-80</f>
        <v>0</v>
      </c>
    </row>
    <row r="744" customFormat="false" ht="12.75" hidden="true" customHeight="false" outlineLevel="0" collapsed="false">
      <c r="A744" s="87"/>
      <c r="B744" s="92"/>
      <c r="C744" s="92"/>
      <c r="D744" s="92"/>
      <c r="E744" s="92"/>
      <c r="F744" s="100"/>
      <c r="G744" s="100"/>
      <c r="H744" s="100"/>
      <c r="M744" s="220"/>
      <c r="N744" s="221"/>
      <c r="O744" s="221"/>
      <c r="S744" s="100"/>
      <c r="T744" s="100"/>
    </row>
    <row r="745" customFormat="false" ht="12.75" hidden="true" customHeight="false" outlineLevel="0" collapsed="false">
      <c r="A745" s="164" t="s">
        <v>563</v>
      </c>
      <c r="B745" s="65" t="s">
        <v>103</v>
      </c>
      <c r="C745" s="65" t="s">
        <v>44</v>
      </c>
      <c r="D745" s="65" t="s">
        <v>564</v>
      </c>
      <c r="E745" s="65"/>
      <c r="F745" s="94" t="n">
        <f aca="false">F746</f>
        <v>0</v>
      </c>
      <c r="G745" s="94" t="n">
        <f aca="false">G746</f>
        <v>500</v>
      </c>
      <c r="H745" s="94" t="n">
        <f aca="false">H746</f>
        <v>500</v>
      </c>
      <c r="M745" s="220"/>
      <c r="N745" s="221"/>
      <c r="O745" s="221"/>
      <c r="S745" s="94" t="n">
        <f aca="false">S746</f>
        <v>0</v>
      </c>
      <c r="T745" s="94" t="n">
        <f aca="false">T746</f>
        <v>0</v>
      </c>
    </row>
    <row r="746" customFormat="false" ht="12.75" hidden="true" customHeight="false" outlineLevel="0" collapsed="false">
      <c r="A746" s="87" t="s">
        <v>490</v>
      </c>
      <c r="B746" s="92" t="s">
        <v>103</v>
      </c>
      <c r="C746" s="92" t="s">
        <v>44</v>
      </c>
      <c r="D746" s="96" t="s">
        <v>564</v>
      </c>
      <c r="E746" s="92" t="s">
        <v>491</v>
      </c>
      <c r="F746" s="100" t="n">
        <f aca="false">F747</f>
        <v>0</v>
      </c>
      <c r="G746" s="100" t="n">
        <f aca="false">G747</f>
        <v>500</v>
      </c>
      <c r="H746" s="100" t="n">
        <f aca="false">H747</f>
        <v>500</v>
      </c>
      <c r="M746" s="220"/>
      <c r="N746" s="221"/>
      <c r="O746" s="221"/>
      <c r="S746" s="100" t="n">
        <f aca="false">S747</f>
        <v>0</v>
      </c>
      <c r="T746" s="100" t="n">
        <f aca="false">T747</f>
        <v>0</v>
      </c>
    </row>
    <row r="747" customFormat="false" ht="12.75" hidden="true" customHeight="false" outlineLevel="0" collapsed="false">
      <c r="A747" s="87" t="s">
        <v>492</v>
      </c>
      <c r="B747" s="92" t="s">
        <v>103</v>
      </c>
      <c r="C747" s="92" t="s">
        <v>44</v>
      </c>
      <c r="D747" s="96" t="s">
        <v>564</v>
      </c>
      <c r="E747" s="92" t="s">
        <v>493</v>
      </c>
      <c r="F747" s="100" t="n">
        <f aca="false">F748</f>
        <v>0</v>
      </c>
      <c r="G747" s="100" t="n">
        <f aca="false">G748</f>
        <v>500</v>
      </c>
      <c r="H747" s="100" t="n">
        <f aca="false">H748</f>
        <v>500</v>
      </c>
      <c r="M747" s="220"/>
      <c r="N747" s="221"/>
      <c r="O747" s="221"/>
      <c r="S747" s="100" t="n">
        <f aca="false">S748</f>
        <v>0</v>
      </c>
      <c r="T747" s="100" t="n">
        <f aca="false">T748</f>
        <v>0</v>
      </c>
    </row>
    <row r="748" customFormat="false" ht="12.75" hidden="true" customHeight="false" outlineLevel="0" collapsed="false">
      <c r="A748" s="87" t="s">
        <v>513</v>
      </c>
      <c r="B748" s="92" t="s">
        <v>103</v>
      </c>
      <c r="C748" s="92" t="s">
        <v>44</v>
      </c>
      <c r="D748" s="96" t="s">
        <v>564</v>
      </c>
      <c r="E748" s="92" t="s">
        <v>514</v>
      </c>
      <c r="F748" s="100" t="n">
        <f aca="false">100-100</f>
        <v>0</v>
      </c>
      <c r="G748" s="245" t="n">
        <v>500</v>
      </c>
      <c r="H748" s="245" t="n">
        <v>500</v>
      </c>
      <c r="M748" s="220" t="n">
        <f aca="false">F748</f>
        <v>0</v>
      </c>
      <c r="N748" s="221"/>
      <c r="O748" s="221"/>
      <c r="S748" s="100" t="n">
        <f aca="false">100-100</f>
        <v>0</v>
      </c>
      <c r="T748" s="100" t="n">
        <f aca="false">100-100</f>
        <v>0</v>
      </c>
    </row>
    <row r="749" customFormat="false" ht="12.75" hidden="true" customHeight="false" outlineLevel="0" collapsed="false">
      <c r="A749" s="87"/>
      <c r="B749" s="92"/>
      <c r="C749" s="92"/>
      <c r="D749" s="92"/>
      <c r="E749" s="92"/>
      <c r="F749" s="100"/>
      <c r="G749" s="100"/>
      <c r="H749" s="100"/>
      <c r="M749" s="220"/>
      <c r="N749" s="221"/>
      <c r="O749" s="221"/>
      <c r="S749" s="100"/>
      <c r="T749" s="100"/>
    </row>
    <row r="750" customFormat="false" ht="12.75" hidden="true" customHeight="false" outlineLevel="0" collapsed="false">
      <c r="A750" s="87"/>
      <c r="B750" s="92"/>
      <c r="C750" s="92"/>
      <c r="D750" s="92"/>
      <c r="E750" s="92"/>
      <c r="F750" s="100"/>
      <c r="G750" s="100"/>
      <c r="H750" s="100"/>
      <c r="M750" s="220"/>
      <c r="N750" s="221"/>
      <c r="O750" s="221"/>
      <c r="S750" s="100"/>
      <c r="T750" s="100"/>
    </row>
    <row r="751" customFormat="false" ht="12.75" hidden="false" customHeight="false" outlineLevel="0" collapsed="false">
      <c r="A751" s="135" t="s">
        <v>565</v>
      </c>
      <c r="B751" s="72" t="s">
        <v>103</v>
      </c>
      <c r="C751" s="72" t="s">
        <v>44</v>
      </c>
      <c r="D751" s="72" t="s">
        <v>566</v>
      </c>
      <c r="E751" s="72"/>
      <c r="F751" s="78" t="n">
        <f aca="false">F752</f>
        <v>9138.4461</v>
      </c>
      <c r="G751" s="78" t="n">
        <f aca="false">G753+G758+G763+G773</f>
        <v>7485.7</v>
      </c>
      <c r="H751" s="78" t="n">
        <f aca="false">H753+H758+H763+H773</f>
        <v>7443.3</v>
      </c>
      <c r="M751" s="220"/>
      <c r="N751" s="221"/>
      <c r="O751" s="221"/>
      <c r="S751" s="78" t="n">
        <f aca="false">S752</f>
        <v>9138.4461</v>
      </c>
      <c r="T751" s="78" t="n">
        <f aca="false">T752</f>
        <v>8370.72117</v>
      </c>
    </row>
    <row r="752" customFormat="false" ht="27" hidden="false" customHeight="true" outlineLevel="0" collapsed="false">
      <c r="A752" s="135" t="s">
        <v>567</v>
      </c>
      <c r="B752" s="72" t="s">
        <v>103</v>
      </c>
      <c r="C752" s="72" t="s">
        <v>44</v>
      </c>
      <c r="D752" s="72" t="s">
        <v>568</v>
      </c>
      <c r="E752" s="72"/>
      <c r="F752" s="78" t="n">
        <f aca="false">F753+F758+F763+F768+F773</f>
        <v>9138.4461</v>
      </c>
      <c r="G752" s="78"/>
      <c r="H752" s="78"/>
      <c r="M752" s="220"/>
      <c r="N752" s="221"/>
      <c r="O752" s="221"/>
      <c r="S752" s="78" t="n">
        <f aca="false">S753+S758+S763+S768+S773</f>
        <v>9138.4461</v>
      </c>
      <c r="T752" s="78" t="n">
        <f aca="false">T753+T758+T763+T768+T773</f>
        <v>8370.72117</v>
      </c>
    </row>
    <row r="753" customFormat="false" ht="38.25" hidden="false" customHeight="false" outlineLevel="0" collapsed="false">
      <c r="A753" s="88" t="s">
        <v>569</v>
      </c>
      <c r="B753" s="73" t="s">
        <v>103</v>
      </c>
      <c r="C753" s="73" t="s">
        <v>44</v>
      </c>
      <c r="D753" s="73" t="s">
        <v>570</v>
      </c>
      <c r="E753" s="73"/>
      <c r="F753" s="78" t="n">
        <f aca="false">F754</f>
        <v>60</v>
      </c>
      <c r="G753" s="78" t="n">
        <f aca="false">G754</f>
        <v>800</v>
      </c>
      <c r="H753" s="78" t="n">
        <f aca="false">H754</f>
        <v>0</v>
      </c>
      <c r="M753" s="220"/>
      <c r="N753" s="221"/>
      <c r="O753" s="221"/>
      <c r="S753" s="78" t="n">
        <f aca="false">S754</f>
        <v>60</v>
      </c>
      <c r="T753" s="78" t="n">
        <f aca="false">T754</f>
        <v>59.67026</v>
      </c>
    </row>
    <row r="754" customFormat="false" ht="12.75" hidden="false" customHeight="false" outlineLevel="0" collapsed="false">
      <c r="A754" s="87" t="s">
        <v>490</v>
      </c>
      <c r="B754" s="92" t="s">
        <v>103</v>
      </c>
      <c r="C754" s="92" t="s">
        <v>44</v>
      </c>
      <c r="D754" s="84" t="s">
        <v>570</v>
      </c>
      <c r="E754" s="92" t="s">
        <v>491</v>
      </c>
      <c r="F754" s="100" t="n">
        <f aca="false">F755</f>
        <v>60</v>
      </c>
      <c r="G754" s="100" t="n">
        <f aca="false">G755</f>
        <v>800</v>
      </c>
      <c r="H754" s="100" t="n">
        <f aca="false">H755</f>
        <v>0</v>
      </c>
      <c r="M754" s="220"/>
      <c r="N754" s="221"/>
      <c r="O754" s="221"/>
      <c r="S754" s="100" t="n">
        <f aca="false">S755</f>
        <v>60</v>
      </c>
      <c r="T754" s="100" t="n">
        <f aca="false">T755</f>
        <v>59.67026</v>
      </c>
    </row>
    <row r="755" customFormat="false" ht="12.75" hidden="false" customHeight="false" outlineLevel="0" collapsed="false">
      <c r="A755" s="87" t="s">
        <v>492</v>
      </c>
      <c r="B755" s="92" t="s">
        <v>103</v>
      </c>
      <c r="C755" s="92" t="s">
        <v>44</v>
      </c>
      <c r="D755" s="84" t="s">
        <v>570</v>
      </c>
      <c r="E755" s="92" t="s">
        <v>493</v>
      </c>
      <c r="F755" s="100" t="n">
        <f aca="false">F756</f>
        <v>60</v>
      </c>
      <c r="G755" s="100" t="n">
        <f aca="false">G756</f>
        <v>800</v>
      </c>
      <c r="H755" s="100" t="n">
        <f aca="false">H756</f>
        <v>0</v>
      </c>
      <c r="M755" s="220"/>
      <c r="N755" s="221"/>
      <c r="O755" s="221"/>
      <c r="S755" s="100" t="n">
        <f aca="false">S756</f>
        <v>60</v>
      </c>
      <c r="T755" s="100" t="n">
        <f aca="false">T756</f>
        <v>59.67026</v>
      </c>
    </row>
    <row r="756" customFormat="false" ht="25.5" hidden="false" customHeight="false" outlineLevel="0" collapsed="false">
      <c r="A756" s="87" t="s">
        <v>494</v>
      </c>
      <c r="B756" s="92" t="s">
        <v>103</v>
      </c>
      <c r="C756" s="92" t="s">
        <v>44</v>
      </c>
      <c r="D756" s="84" t="s">
        <v>570</v>
      </c>
      <c r="E756" s="92" t="s">
        <v>495</v>
      </c>
      <c r="F756" s="238" t="n">
        <f aca="false">880-630-190</f>
        <v>60</v>
      </c>
      <c r="G756" s="238" t="n">
        <v>800</v>
      </c>
      <c r="H756" s="238" t="n">
        <v>0</v>
      </c>
      <c r="I756" s="223"/>
      <c r="J756" s="223"/>
      <c r="K756" s="223"/>
      <c r="L756" s="223"/>
      <c r="M756" s="224" t="n">
        <f aca="false">F756</f>
        <v>60</v>
      </c>
      <c r="N756" s="225"/>
      <c r="O756" s="225"/>
      <c r="P756" s="226"/>
      <c r="Q756" s="223"/>
      <c r="R756" s="223"/>
      <c r="S756" s="238" t="n">
        <f aca="false">880-630-190</f>
        <v>60</v>
      </c>
      <c r="T756" s="238" t="n">
        <v>59.67026</v>
      </c>
    </row>
    <row r="757" customFormat="false" ht="12.75" hidden="false" customHeight="false" outlineLevel="0" collapsed="false">
      <c r="A757" s="87"/>
      <c r="B757" s="92"/>
      <c r="C757" s="92"/>
      <c r="D757" s="92"/>
      <c r="E757" s="92"/>
      <c r="F757" s="100"/>
      <c r="G757" s="100"/>
      <c r="H757" s="100"/>
      <c r="M757" s="220"/>
      <c r="N757" s="221"/>
      <c r="O757" s="221"/>
      <c r="S757" s="100"/>
      <c r="T757" s="100"/>
    </row>
    <row r="758" s="81" customFormat="true" ht="12.75" hidden="false" customHeight="false" outlineLevel="0" collapsed="false">
      <c r="A758" s="88" t="s">
        <v>571</v>
      </c>
      <c r="B758" s="73" t="s">
        <v>103</v>
      </c>
      <c r="C758" s="73" t="s">
        <v>44</v>
      </c>
      <c r="D758" s="73" t="s">
        <v>572</v>
      </c>
      <c r="E758" s="73"/>
      <c r="F758" s="78" t="n">
        <f aca="false">F759</f>
        <v>866.8461</v>
      </c>
      <c r="G758" s="78" t="n">
        <f aca="false">G759</f>
        <v>900</v>
      </c>
      <c r="H758" s="78" t="n">
        <f aca="false">H759</f>
        <v>900</v>
      </c>
      <c r="M758" s="79"/>
      <c r="N758" s="80"/>
      <c r="O758" s="80"/>
      <c r="P758" s="228"/>
      <c r="S758" s="78" t="n">
        <f aca="false">S759</f>
        <v>866.8461</v>
      </c>
      <c r="T758" s="78" t="n">
        <f aca="false">T759</f>
        <v>866.8461</v>
      </c>
    </row>
    <row r="759" customFormat="false" ht="12.75" hidden="false" customHeight="false" outlineLevel="0" collapsed="false">
      <c r="A759" s="87" t="s">
        <v>490</v>
      </c>
      <c r="B759" s="92" t="s">
        <v>103</v>
      </c>
      <c r="C759" s="92" t="s">
        <v>44</v>
      </c>
      <c r="D759" s="84" t="s">
        <v>572</v>
      </c>
      <c r="E759" s="92" t="s">
        <v>491</v>
      </c>
      <c r="F759" s="100" t="n">
        <f aca="false">F760</f>
        <v>866.8461</v>
      </c>
      <c r="G759" s="100" t="n">
        <f aca="false">G760</f>
        <v>900</v>
      </c>
      <c r="H759" s="100" t="n">
        <f aca="false">H760</f>
        <v>900</v>
      </c>
      <c r="M759" s="220"/>
      <c r="N759" s="221"/>
      <c r="O759" s="221"/>
      <c r="S759" s="100" t="n">
        <f aca="false">S760</f>
        <v>866.8461</v>
      </c>
      <c r="T759" s="100" t="n">
        <f aca="false">T760</f>
        <v>866.8461</v>
      </c>
    </row>
    <row r="760" customFormat="false" ht="12.75" hidden="false" customHeight="false" outlineLevel="0" collapsed="false">
      <c r="A760" s="87" t="s">
        <v>492</v>
      </c>
      <c r="B760" s="92" t="s">
        <v>103</v>
      </c>
      <c r="C760" s="92" t="s">
        <v>44</v>
      </c>
      <c r="D760" s="84" t="s">
        <v>572</v>
      </c>
      <c r="E760" s="92" t="s">
        <v>493</v>
      </c>
      <c r="F760" s="100" t="n">
        <f aca="false">F761</f>
        <v>866.8461</v>
      </c>
      <c r="G760" s="100" t="n">
        <f aca="false">G761</f>
        <v>900</v>
      </c>
      <c r="H760" s="100" t="n">
        <f aca="false">H761</f>
        <v>900</v>
      </c>
      <c r="M760" s="220"/>
      <c r="N760" s="221"/>
      <c r="O760" s="221"/>
      <c r="S760" s="100" t="n">
        <f aca="false">S761</f>
        <v>866.8461</v>
      </c>
      <c r="T760" s="100" t="n">
        <f aca="false">T761</f>
        <v>866.8461</v>
      </c>
    </row>
    <row r="761" customFormat="false" ht="25.5" hidden="false" customHeight="false" outlineLevel="0" collapsed="false">
      <c r="A761" s="87" t="s">
        <v>494</v>
      </c>
      <c r="B761" s="92" t="s">
        <v>103</v>
      </c>
      <c r="C761" s="92" t="s">
        <v>44</v>
      </c>
      <c r="D761" s="84" t="s">
        <v>572</v>
      </c>
      <c r="E761" s="92" t="s">
        <v>495</v>
      </c>
      <c r="F761" s="238" t="n">
        <f aca="false">1150-283.1539</f>
        <v>866.8461</v>
      </c>
      <c r="G761" s="238" t="n">
        <v>900</v>
      </c>
      <c r="H761" s="238" t="n">
        <v>900</v>
      </c>
      <c r="I761" s="223"/>
      <c r="J761" s="223"/>
      <c r="K761" s="223"/>
      <c r="L761" s="223"/>
      <c r="M761" s="224" t="n">
        <f aca="false">F761</f>
        <v>866.8461</v>
      </c>
      <c r="N761" s="225"/>
      <c r="O761" s="225"/>
      <c r="P761" s="226"/>
      <c r="Q761" s="223"/>
      <c r="R761" s="223"/>
      <c r="S761" s="238" t="n">
        <f aca="false">1150-283.1539</f>
        <v>866.8461</v>
      </c>
      <c r="T761" s="238" t="n">
        <f aca="false">1150-283.1539</f>
        <v>866.8461</v>
      </c>
    </row>
    <row r="762" customFormat="false" ht="12.75" hidden="false" customHeight="false" outlineLevel="0" collapsed="false">
      <c r="A762" s="87"/>
      <c r="B762" s="92"/>
      <c r="C762" s="92"/>
      <c r="D762" s="92"/>
      <c r="E762" s="92"/>
      <c r="F762" s="100"/>
      <c r="G762" s="100"/>
      <c r="H762" s="100"/>
      <c r="M762" s="220"/>
      <c r="N762" s="221"/>
      <c r="O762" s="221"/>
      <c r="S762" s="100"/>
      <c r="T762" s="100"/>
    </row>
    <row r="763" customFormat="false" ht="38.25" hidden="false" customHeight="false" outlineLevel="0" collapsed="false">
      <c r="A763" s="88" t="s">
        <v>569</v>
      </c>
      <c r="B763" s="95" t="s">
        <v>103</v>
      </c>
      <c r="C763" s="95" t="s">
        <v>44</v>
      </c>
      <c r="D763" s="73" t="s">
        <v>573</v>
      </c>
      <c r="E763" s="73"/>
      <c r="F763" s="78" t="n">
        <f aca="false">F764</f>
        <v>320.1</v>
      </c>
      <c r="G763" s="78" t="n">
        <f aca="false">G764</f>
        <v>271.6</v>
      </c>
      <c r="H763" s="78" t="n">
        <f aca="false">H764</f>
        <v>1029.2</v>
      </c>
      <c r="M763" s="220"/>
      <c r="N763" s="221"/>
      <c r="O763" s="221"/>
      <c r="S763" s="78" t="n">
        <f aca="false">S764</f>
        <v>320.1</v>
      </c>
      <c r="T763" s="78" t="n">
        <f aca="false">T764</f>
        <v>279.07464</v>
      </c>
    </row>
    <row r="764" customFormat="false" ht="12.75" hidden="false" customHeight="false" outlineLevel="0" collapsed="false">
      <c r="A764" s="87" t="s">
        <v>490</v>
      </c>
      <c r="B764" s="85" t="s">
        <v>103</v>
      </c>
      <c r="C764" s="85" t="s">
        <v>44</v>
      </c>
      <c r="D764" s="84" t="s">
        <v>573</v>
      </c>
      <c r="E764" s="92" t="s">
        <v>491</v>
      </c>
      <c r="F764" s="100" t="n">
        <f aca="false">F765</f>
        <v>320.1</v>
      </c>
      <c r="G764" s="100" t="n">
        <f aca="false">G765</f>
        <v>271.6</v>
      </c>
      <c r="H764" s="100" t="n">
        <f aca="false">H765</f>
        <v>1029.2</v>
      </c>
      <c r="M764" s="220"/>
      <c r="N764" s="221"/>
      <c r="O764" s="221"/>
      <c r="S764" s="100" t="n">
        <f aca="false">S765</f>
        <v>320.1</v>
      </c>
      <c r="T764" s="100" t="n">
        <f aca="false">T765</f>
        <v>279.07464</v>
      </c>
    </row>
    <row r="765" customFormat="false" ht="12.75" hidden="false" customHeight="false" outlineLevel="0" collapsed="false">
      <c r="A765" s="87" t="s">
        <v>492</v>
      </c>
      <c r="B765" s="85" t="s">
        <v>103</v>
      </c>
      <c r="C765" s="85" t="s">
        <v>44</v>
      </c>
      <c r="D765" s="84" t="s">
        <v>573</v>
      </c>
      <c r="E765" s="92" t="s">
        <v>493</v>
      </c>
      <c r="F765" s="100" t="n">
        <f aca="false">F766</f>
        <v>320.1</v>
      </c>
      <c r="G765" s="100" t="n">
        <f aca="false">G766</f>
        <v>271.6</v>
      </c>
      <c r="H765" s="100" t="n">
        <f aca="false">H766</f>
        <v>1029.2</v>
      </c>
      <c r="M765" s="220"/>
      <c r="N765" s="221"/>
      <c r="O765" s="221"/>
      <c r="S765" s="100" t="n">
        <f aca="false">S766</f>
        <v>320.1</v>
      </c>
      <c r="T765" s="100" t="n">
        <f aca="false">T766</f>
        <v>279.07464</v>
      </c>
    </row>
    <row r="766" customFormat="false" ht="25.5" hidden="false" customHeight="false" outlineLevel="0" collapsed="false">
      <c r="A766" s="87" t="s">
        <v>494</v>
      </c>
      <c r="B766" s="85" t="s">
        <v>103</v>
      </c>
      <c r="C766" s="85" t="s">
        <v>44</v>
      </c>
      <c r="D766" s="84" t="s">
        <v>573</v>
      </c>
      <c r="E766" s="92" t="s">
        <v>495</v>
      </c>
      <c r="F766" s="238" t="n">
        <f aca="false">324.5-4.4</f>
        <v>320.1</v>
      </c>
      <c r="G766" s="238" t="n">
        <v>271.6</v>
      </c>
      <c r="H766" s="238" t="n">
        <v>1029.2</v>
      </c>
      <c r="I766" s="223"/>
      <c r="J766" s="223"/>
      <c r="K766" s="223"/>
      <c r="L766" s="223"/>
      <c r="M766" s="224"/>
      <c r="N766" s="225" t="n">
        <f aca="false">F766</f>
        <v>320.1</v>
      </c>
      <c r="O766" s="225"/>
      <c r="P766" s="226"/>
      <c r="Q766" s="223"/>
      <c r="R766" s="223"/>
      <c r="S766" s="238" t="n">
        <f aca="false">324.5-4.4</f>
        <v>320.1</v>
      </c>
      <c r="T766" s="238" t="n">
        <v>279.07464</v>
      </c>
    </row>
    <row r="767" customFormat="false" ht="12.75" hidden="false" customHeight="false" outlineLevel="0" collapsed="false">
      <c r="A767" s="87"/>
      <c r="B767" s="85"/>
      <c r="C767" s="85"/>
      <c r="D767" s="84"/>
      <c r="E767" s="92"/>
      <c r="F767" s="100"/>
      <c r="G767" s="245"/>
      <c r="H767" s="245"/>
      <c r="M767" s="220"/>
      <c r="N767" s="221"/>
      <c r="O767" s="221"/>
      <c r="S767" s="100"/>
      <c r="T767" s="100"/>
    </row>
    <row r="768" customFormat="false" ht="51" hidden="false" customHeight="false" outlineLevel="0" collapsed="false">
      <c r="A768" s="88" t="s">
        <v>574</v>
      </c>
      <c r="B768" s="95" t="s">
        <v>103</v>
      </c>
      <c r="C768" s="95" t="s">
        <v>44</v>
      </c>
      <c r="D768" s="73" t="s">
        <v>575</v>
      </c>
      <c r="E768" s="73"/>
      <c r="F768" s="78" t="n">
        <f aca="false">F769</f>
        <v>650</v>
      </c>
      <c r="G768" s="245"/>
      <c r="H768" s="245"/>
      <c r="M768" s="220"/>
      <c r="N768" s="221"/>
      <c r="O768" s="221"/>
      <c r="S768" s="78" t="n">
        <f aca="false">S769</f>
        <v>650</v>
      </c>
      <c r="T768" s="78" t="n">
        <f aca="false">T769</f>
        <v>650</v>
      </c>
    </row>
    <row r="769" customFormat="false" ht="12.75" hidden="false" customHeight="false" outlineLevel="0" collapsed="false">
      <c r="A769" s="87" t="s">
        <v>490</v>
      </c>
      <c r="B769" s="85" t="s">
        <v>103</v>
      </c>
      <c r="C769" s="85" t="s">
        <v>44</v>
      </c>
      <c r="D769" s="84" t="s">
        <v>575</v>
      </c>
      <c r="E769" s="92" t="s">
        <v>491</v>
      </c>
      <c r="F769" s="100" t="n">
        <f aca="false">F770</f>
        <v>650</v>
      </c>
      <c r="G769" s="245"/>
      <c r="H769" s="245"/>
      <c r="M769" s="220"/>
      <c r="N769" s="221"/>
      <c r="O769" s="221"/>
      <c r="S769" s="100" t="n">
        <f aca="false">S770</f>
        <v>650</v>
      </c>
      <c r="T769" s="100" t="n">
        <f aca="false">T770</f>
        <v>650</v>
      </c>
    </row>
    <row r="770" customFormat="false" ht="12.75" hidden="false" customHeight="false" outlineLevel="0" collapsed="false">
      <c r="A770" s="87" t="s">
        <v>492</v>
      </c>
      <c r="B770" s="85" t="s">
        <v>103</v>
      </c>
      <c r="C770" s="85" t="s">
        <v>44</v>
      </c>
      <c r="D770" s="84" t="s">
        <v>575</v>
      </c>
      <c r="E770" s="92" t="s">
        <v>493</v>
      </c>
      <c r="F770" s="100" t="n">
        <f aca="false">F771</f>
        <v>650</v>
      </c>
      <c r="G770" s="245"/>
      <c r="H770" s="245"/>
      <c r="M770" s="220"/>
      <c r="N770" s="221"/>
      <c r="O770" s="221"/>
      <c r="S770" s="100" t="n">
        <f aca="false">S771</f>
        <v>650</v>
      </c>
      <c r="T770" s="100" t="n">
        <f aca="false">T771</f>
        <v>650</v>
      </c>
    </row>
    <row r="771" customFormat="false" ht="25.5" hidden="false" customHeight="false" outlineLevel="0" collapsed="false">
      <c r="A771" s="87" t="s">
        <v>504</v>
      </c>
      <c r="B771" s="85" t="s">
        <v>103</v>
      </c>
      <c r="C771" s="85" t="s">
        <v>44</v>
      </c>
      <c r="D771" s="84" t="s">
        <v>575</v>
      </c>
      <c r="E771" s="92" t="s">
        <v>495</v>
      </c>
      <c r="F771" s="238" t="n">
        <f aca="false">20+630</f>
        <v>650</v>
      </c>
      <c r="G771" s="238"/>
      <c r="H771" s="238"/>
      <c r="I771" s="223"/>
      <c r="J771" s="223"/>
      <c r="K771" s="223"/>
      <c r="L771" s="223"/>
      <c r="M771" s="224" t="n">
        <f aca="false">F771</f>
        <v>650</v>
      </c>
      <c r="N771" s="225"/>
      <c r="O771" s="225"/>
      <c r="P771" s="226"/>
      <c r="Q771" s="223"/>
      <c r="R771" s="223"/>
      <c r="S771" s="238" t="n">
        <f aca="false">20+630</f>
        <v>650</v>
      </c>
      <c r="T771" s="238" t="n">
        <f aca="false">20+630</f>
        <v>650</v>
      </c>
    </row>
    <row r="772" customFormat="false" ht="12.75" hidden="false" customHeight="false" outlineLevel="0" collapsed="false">
      <c r="A772" s="87"/>
      <c r="B772" s="85"/>
      <c r="C772" s="85"/>
      <c r="D772" s="84"/>
      <c r="E772" s="92"/>
      <c r="F772" s="100"/>
      <c r="G772" s="245"/>
      <c r="H772" s="245"/>
      <c r="M772" s="220"/>
      <c r="N772" s="221"/>
      <c r="O772" s="221"/>
      <c r="S772" s="100"/>
      <c r="T772" s="100"/>
    </row>
    <row r="773" customFormat="false" ht="12.75" hidden="false" customHeight="false" outlineLevel="0" collapsed="false">
      <c r="A773" s="88" t="s">
        <v>576</v>
      </c>
      <c r="B773" s="95" t="s">
        <v>103</v>
      </c>
      <c r="C773" s="95" t="s">
        <v>44</v>
      </c>
      <c r="D773" s="73" t="s">
        <v>577</v>
      </c>
      <c r="E773" s="73"/>
      <c r="F773" s="78" t="n">
        <f aca="false">F774</f>
        <v>7241.5</v>
      </c>
      <c r="G773" s="78" t="n">
        <f aca="false">G774</f>
        <v>5514.1</v>
      </c>
      <c r="H773" s="78" t="n">
        <f aca="false">H774</f>
        <v>5514.1</v>
      </c>
      <c r="M773" s="220"/>
      <c r="N773" s="221"/>
      <c r="O773" s="221"/>
      <c r="S773" s="78" t="n">
        <f aca="false">S774</f>
        <v>7241.5</v>
      </c>
      <c r="T773" s="78" t="n">
        <f aca="false">T774</f>
        <v>6515.13017</v>
      </c>
    </row>
    <row r="774" customFormat="false" ht="12.75" hidden="false" customHeight="false" outlineLevel="0" collapsed="false">
      <c r="A774" s="87" t="s">
        <v>490</v>
      </c>
      <c r="B774" s="92" t="s">
        <v>103</v>
      </c>
      <c r="C774" s="92" t="s">
        <v>44</v>
      </c>
      <c r="D774" s="84" t="s">
        <v>577</v>
      </c>
      <c r="E774" s="92" t="s">
        <v>491</v>
      </c>
      <c r="F774" s="100" t="n">
        <f aca="false">F775</f>
        <v>7241.5</v>
      </c>
      <c r="G774" s="100" t="n">
        <f aca="false">G775</f>
        <v>5514.1</v>
      </c>
      <c r="H774" s="100" t="n">
        <f aca="false">H775</f>
        <v>5514.1</v>
      </c>
      <c r="M774" s="220"/>
      <c r="N774" s="221"/>
      <c r="O774" s="221"/>
      <c r="S774" s="100" t="n">
        <f aca="false">S775</f>
        <v>7241.5</v>
      </c>
      <c r="T774" s="100" t="n">
        <f aca="false">T775</f>
        <v>6515.13017</v>
      </c>
    </row>
    <row r="775" customFormat="false" ht="12.75" hidden="false" customHeight="false" outlineLevel="0" collapsed="false">
      <c r="A775" s="87" t="s">
        <v>492</v>
      </c>
      <c r="B775" s="92" t="s">
        <v>103</v>
      </c>
      <c r="C775" s="92" t="s">
        <v>44</v>
      </c>
      <c r="D775" s="84" t="s">
        <v>577</v>
      </c>
      <c r="E775" s="92" t="s">
        <v>493</v>
      </c>
      <c r="F775" s="100" t="n">
        <f aca="false">F776</f>
        <v>7241.5</v>
      </c>
      <c r="G775" s="100" t="n">
        <f aca="false">G776</f>
        <v>5514.1</v>
      </c>
      <c r="H775" s="100" t="n">
        <f aca="false">H776</f>
        <v>5514.1</v>
      </c>
      <c r="M775" s="220"/>
      <c r="N775" s="221"/>
      <c r="O775" s="221"/>
      <c r="S775" s="100" t="n">
        <f aca="false">S776</f>
        <v>7241.5</v>
      </c>
      <c r="T775" s="100" t="n">
        <f aca="false">T776</f>
        <v>6515.13017</v>
      </c>
    </row>
    <row r="776" customFormat="false" ht="25.5" hidden="false" customHeight="false" outlineLevel="0" collapsed="false">
      <c r="A776" s="87" t="s">
        <v>494</v>
      </c>
      <c r="B776" s="92" t="s">
        <v>103</v>
      </c>
      <c r="C776" s="92" t="s">
        <v>44</v>
      </c>
      <c r="D776" s="84" t="s">
        <v>577</v>
      </c>
      <c r="E776" s="92" t="s">
        <v>495</v>
      </c>
      <c r="F776" s="238" t="n">
        <f aca="false">6947.8+293.7</f>
        <v>7241.5</v>
      </c>
      <c r="G776" s="238" t="n">
        <v>5514.1</v>
      </c>
      <c r="H776" s="238" t="n">
        <v>5514.1</v>
      </c>
      <c r="I776" s="223"/>
      <c r="J776" s="223"/>
      <c r="K776" s="223"/>
      <c r="L776" s="223"/>
      <c r="M776" s="224"/>
      <c r="N776" s="225" t="n">
        <f aca="false">F776</f>
        <v>7241.5</v>
      </c>
      <c r="O776" s="225"/>
      <c r="P776" s="226"/>
      <c r="Q776" s="223"/>
      <c r="R776" s="223"/>
      <c r="S776" s="238" t="n">
        <f aca="false">6947.8+293.7</f>
        <v>7241.5</v>
      </c>
      <c r="T776" s="238" t="n">
        <v>6515.13017</v>
      </c>
    </row>
    <row r="777" customFormat="false" ht="12.75" hidden="false" customHeight="false" outlineLevel="0" collapsed="false">
      <c r="A777" s="87"/>
      <c r="B777" s="92"/>
      <c r="C777" s="92"/>
      <c r="D777" s="84"/>
      <c r="E777" s="92"/>
      <c r="F777" s="100"/>
      <c r="G777" s="100"/>
      <c r="H777" s="100"/>
      <c r="M777" s="220"/>
      <c r="N777" s="221"/>
      <c r="O777" s="221"/>
      <c r="S777" s="100"/>
      <c r="T777" s="100"/>
    </row>
    <row r="778" s="81" customFormat="true" ht="29.25" hidden="true" customHeight="true" outlineLevel="0" collapsed="false">
      <c r="A778" s="88" t="s">
        <v>770</v>
      </c>
      <c r="B778" s="95" t="s">
        <v>103</v>
      </c>
      <c r="C778" s="95" t="s">
        <v>44</v>
      </c>
      <c r="D778" s="73" t="s">
        <v>771</v>
      </c>
      <c r="E778" s="95"/>
      <c r="F778" s="94" t="n">
        <f aca="false">F779+F784+F789+F794</f>
        <v>0</v>
      </c>
      <c r="G778" s="94" t="n">
        <f aca="false">G779+G784+G789+G794</f>
        <v>0</v>
      </c>
      <c r="H778" s="94" t="n">
        <f aca="false">H779+H784+H789+H794</f>
        <v>0</v>
      </c>
      <c r="M778" s="79"/>
      <c r="N778" s="80"/>
      <c r="O778" s="80"/>
      <c r="P778" s="228"/>
      <c r="S778" s="94" t="n">
        <f aca="false">S779+S784+S789+S794</f>
        <v>0</v>
      </c>
      <c r="T778" s="94" t="n">
        <f aca="false">T779+T784+T789+T794</f>
        <v>0</v>
      </c>
    </row>
    <row r="779" s="81" customFormat="true" ht="12.75" hidden="true" customHeight="false" outlineLevel="0" collapsed="false">
      <c r="A779" s="164" t="s">
        <v>772</v>
      </c>
      <c r="B779" s="95" t="s">
        <v>103</v>
      </c>
      <c r="C779" s="95" t="s">
        <v>44</v>
      </c>
      <c r="D779" s="73" t="s">
        <v>773</v>
      </c>
      <c r="E779" s="95"/>
      <c r="F779" s="94" t="n">
        <f aca="false">F780</f>
        <v>0</v>
      </c>
      <c r="G779" s="94" t="n">
        <f aca="false">G780</f>
        <v>0</v>
      </c>
      <c r="H779" s="94" t="n">
        <f aca="false">H780</f>
        <v>0</v>
      </c>
      <c r="M779" s="79"/>
      <c r="N779" s="80"/>
      <c r="O779" s="80"/>
      <c r="P779" s="228"/>
      <c r="S779" s="94" t="n">
        <f aca="false">S780</f>
        <v>0</v>
      </c>
      <c r="T779" s="94" t="n">
        <f aca="false">T780</f>
        <v>0</v>
      </c>
    </row>
    <row r="780" s="81" customFormat="true" ht="12.75" hidden="true" customHeight="false" outlineLevel="0" collapsed="false">
      <c r="A780" s="87" t="s">
        <v>490</v>
      </c>
      <c r="B780" s="92" t="s">
        <v>103</v>
      </c>
      <c r="C780" s="92" t="s">
        <v>44</v>
      </c>
      <c r="D780" s="84" t="s">
        <v>773</v>
      </c>
      <c r="E780" s="92" t="s">
        <v>491</v>
      </c>
      <c r="F780" s="100" t="n">
        <f aca="false">F781</f>
        <v>0</v>
      </c>
      <c r="G780" s="100" t="n">
        <f aca="false">G781</f>
        <v>0</v>
      </c>
      <c r="H780" s="100" t="n">
        <f aca="false">H781</f>
        <v>0</v>
      </c>
      <c r="M780" s="79"/>
      <c r="N780" s="80"/>
      <c r="O780" s="80"/>
      <c r="P780" s="228"/>
      <c r="S780" s="100" t="n">
        <f aca="false">S781</f>
        <v>0</v>
      </c>
      <c r="T780" s="100" t="n">
        <f aca="false">T781</f>
        <v>0</v>
      </c>
    </row>
    <row r="781" s="81" customFormat="true" ht="12.75" hidden="true" customHeight="false" outlineLevel="0" collapsed="false">
      <c r="A781" s="87" t="s">
        <v>492</v>
      </c>
      <c r="B781" s="92" t="s">
        <v>103</v>
      </c>
      <c r="C781" s="92" t="s">
        <v>44</v>
      </c>
      <c r="D781" s="84" t="s">
        <v>773</v>
      </c>
      <c r="E781" s="92" t="s">
        <v>493</v>
      </c>
      <c r="F781" s="100" t="n">
        <f aca="false">F782</f>
        <v>0</v>
      </c>
      <c r="G781" s="100" t="n">
        <f aca="false">G782</f>
        <v>0</v>
      </c>
      <c r="H781" s="100" t="n">
        <f aca="false">H782</f>
        <v>0</v>
      </c>
      <c r="M781" s="79"/>
      <c r="N781" s="80"/>
      <c r="O781" s="80"/>
      <c r="P781" s="228"/>
      <c r="S781" s="100" t="n">
        <f aca="false">S782</f>
        <v>0</v>
      </c>
      <c r="T781" s="100" t="n">
        <f aca="false">T782</f>
        <v>0</v>
      </c>
    </row>
    <row r="782" s="81" customFormat="true" ht="25.5" hidden="true" customHeight="false" outlineLevel="0" collapsed="false">
      <c r="A782" s="87" t="s">
        <v>494</v>
      </c>
      <c r="B782" s="92" t="s">
        <v>103</v>
      </c>
      <c r="C782" s="92" t="s">
        <v>44</v>
      </c>
      <c r="D782" s="84" t="s">
        <v>773</v>
      </c>
      <c r="E782" s="92" t="s">
        <v>495</v>
      </c>
      <c r="F782" s="97" t="n">
        <v>0</v>
      </c>
      <c r="G782" s="246" t="n">
        <v>0</v>
      </c>
      <c r="H782" s="246" t="n">
        <v>0</v>
      </c>
      <c r="M782" s="79"/>
      <c r="N782" s="80"/>
      <c r="O782" s="80"/>
      <c r="P782" s="228"/>
      <c r="S782" s="97" t="n">
        <v>0</v>
      </c>
      <c r="T782" s="97" t="n">
        <v>0</v>
      </c>
    </row>
    <row r="783" s="81" customFormat="true" ht="12.75" hidden="true" customHeight="false" outlineLevel="0" collapsed="false">
      <c r="A783" s="88"/>
      <c r="B783" s="95"/>
      <c r="C783" s="95"/>
      <c r="D783" s="73"/>
      <c r="E783" s="95"/>
      <c r="F783" s="94"/>
      <c r="G783" s="94"/>
      <c r="H783" s="94"/>
      <c r="M783" s="79"/>
      <c r="N783" s="80"/>
      <c r="O783" s="80"/>
      <c r="P783" s="228"/>
      <c r="S783" s="94"/>
      <c r="T783" s="94"/>
    </row>
    <row r="784" s="81" customFormat="true" ht="27.75" hidden="true" customHeight="true" outlineLevel="0" collapsed="false">
      <c r="A784" s="164" t="s">
        <v>774</v>
      </c>
      <c r="B784" s="95" t="s">
        <v>103</v>
      </c>
      <c r="C784" s="95" t="s">
        <v>44</v>
      </c>
      <c r="D784" s="73" t="s">
        <v>775</v>
      </c>
      <c r="E784" s="95"/>
      <c r="F784" s="94" t="n">
        <f aca="false">F785</f>
        <v>0</v>
      </c>
      <c r="G784" s="94" t="n">
        <f aca="false">G785</f>
        <v>0</v>
      </c>
      <c r="H784" s="94" t="n">
        <f aca="false">H785</f>
        <v>0</v>
      </c>
      <c r="M784" s="79"/>
      <c r="N784" s="80"/>
      <c r="O784" s="80"/>
      <c r="P784" s="228"/>
      <c r="S784" s="94" t="n">
        <f aca="false">S785</f>
        <v>0</v>
      </c>
      <c r="T784" s="94" t="n">
        <f aca="false">T785</f>
        <v>0</v>
      </c>
    </row>
    <row r="785" s="81" customFormat="true" ht="28.5" hidden="true" customHeight="true" outlineLevel="0" collapsed="false">
      <c r="A785" s="87" t="s">
        <v>490</v>
      </c>
      <c r="B785" s="92" t="s">
        <v>103</v>
      </c>
      <c r="C785" s="92" t="s">
        <v>44</v>
      </c>
      <c r="D785" s="84" t="s">
        <v>775</v>
      </c>
      <c r="E785" s="92" t="s">
        <v>491</v>
      </c>
      <c r="F785" s="100" t="n">
        <f aca="false">F786</f>
        <v>0</v>
      </c>
      <c r="G785" s="100" t="n">
        <f aca="false">G786</f>
        <v>0</v>
      </c>
      <c r="H785" s="100" t="n">
        <f aca="false">H786</f>
        <v>0</v>
      </c>
      <c r="M785" s="79"/>
      <c r="N785" s="80"/>
      <c r="O785" s="80"/>
      <c r="P785" s="228"/>
      <c r="S785" s="100" t="n">
        <f aca="false">S786</f>
        <v>0</v>
      </c>
      <c r="T785" s="100" t="n">
        <f aca="false">T786</f>
        <v>0</v>
      </c>
    </row>
    <row r="786" s="81" customFormat="true" ht="12.75" hidden="true" customHeight="false" outlineLevel="0" collapsed="false">
      <c r="A786" s="87" t="s">
        <v>492</v>
      </c>
      <c r="B786" s="92" t="s">
        <v>103</v>
      </c>
      <c r="C786" s="92" t="s">
        <v>44</v>
      </c>
      <c r="D786" s="84" t="s">
        <v>775</v>
      </c>
      <c r="E786" s="92" t="s">
        <v>493</v>
      </c>
      <c r="F786" s="100" t="n">
        <f aca="false">F787</f>
        <v>0</v>
      </c>
      <c r="G786" s="100" t="n">
        <f aca="false">G787</f>
        <v>0</v>
      </c>
      <c r="H786" s="100" t="n">
        <f aca="false">H787</f>
        <v>0</v>
      </c>
      <c r="M786" s="79"/>
      <c r="N786" s="80"/>
      <c r="O786" s="80"/>
      <c r="P786" s="228"/>
      <c r="S786" s="100" t="n">
        <f aca="false">S787</f>
        <v>0</v>
      </c>
      <c r="T786" s="100" t="n">
        <f aca="false">T787</f>
        <v>0</v>
      </c>
    </row>
    <row r="787" s="81" customFormat="true" ht="12.75" hidden="true" customHeight="false" outlineLevel="0" collapsed="false">
      <c r="A787" s="87" t="s">
        <v>513</v>
      </c>
      <c r="B787" s="92" t="s">
        <v>103</v>
      </c>
      <c r="C787" s="92" t="s">
        <v>44</v>
      </c>
      <c r="D787" s="84" t="s">
        <v>775</v>
      </c>
      <c r="E787" s="92" t="s">
        <v>514</v>
      </c>
      <c r="F787" s="100" t="n">
        <v>0</v>
      </c>
      <c r="G787" s="245" t="n">
        <v>0</v>
      </c>
      <c r="H787" s="245" t="n">
        <v>0</v>
      </c>
      <c r="M787" s="79"/>
      <c r="N787" s="80"/>
      <c r="O787" s="80"/>
      <c r="P787" s="228"/>
      <c r="S787" s="100" t="n">
        <v>0</v>
      </c>
      <c r="T787" s="100" t="n">
        <v>0</v>
      </c>
    </row>
    <row r="788" s="81" customFormat="true" ht="12.75" hidden="true" customHeight="false" outlineLevel="0" collapsed="false">
      <c r="A788" s="87"/>
      <c r="B788" s="92"/>
      <c r="C788" s="92"/>
      <c r="D788" s="84"/>
      <c r="E788" s="92"/>
      <c r="F788" s="100"/>
      <c r="G788" s="100"/>
      <c r="H788" s="100"/>
      <c r="M788" s="79"/>
      <c r="N788" s="80"/>
      <c r="O788" s="80"/>
      <c r="P788" s="228"/>
      <c r="S788" s="100"/>
      <c r="T788" s="100"/>
    </row>
    <row r="789" s="81" customFormat="true" ht="27.75" hidden="true" customHeight="true" outlineLevel="0" collapsed="false">
      <c r="A789" s="164" t="s">
        <v>776</v>
      </c>
      <c r="B789" s="95" t="s">
        <v>103</v>
      </c>
      <c r="C789" s="95" t="s">
        <v>44</v>
      </c>
      <c r="D789" s="73" t="s">
        <v>777</v>
      </c>
      <c r="E789" s="95"/>
      <c r="F789" s="94"/>
      <c r="G789" s="94"/>
      <c r="H789" s="94"/>
      <c r="M789" s="79"/>
      <c r="N789" s="80"/>
      <c r="O789" s="80"/>
      <c r="P789" s="228"/>
      <c r="S789" s="94"/>
      <c r="T789" s="94"/>
    </row>
    <row r="790" s="81" customFormat="true" ht="12.75" hidden="true" customHeight="false" outlineLevel="0" collapsed="false">
      <c r="A790" s="87" t="s">
        <v>490</v>
      </c>
      <c r="B790" s="92" t="s">
        <v>103</v>
      </c>
      <c r="C790" s="92" t="s">
        <v>44</v>
      </c>
      <c r="D790" s="84" t="s">
        <v>777</v>
      </c>
      <c r="E790" s="92" t="s">
        <v>491</v>
      </c>
      <c r="F790" s="100" t="n">
        <f aca="false">F791</f>
        <v>0</v>
      </c>
      <c r="G790" s="100" t="n">
        <f aca="false">G791</f>
        <v>0</v>
      </c>
      <c r="H790" s="100" t="n">
        <f aca="false">H791</f>
        <v>0</v>
      </c>
      <c r="M790" s="79"/>
      <c r="N790" s="80"/>
      <c r="O790" s="80"/>
      <c r="P790" s="228"/>
      <c r="S790" s="100" t="n">
        <f aca="false">S791</f>
        <v>0</v>
      </c>
      <c r="T790" s="100" t="n">
        <f aca="false">T791</f>
        <v>0</v>
      </c>
    </row>
    <row r="791" s="81" customFormat="true" ht="12.75" hidden="true" customHeight="false" outlineLevel="0" collapsed="false">
      <c r="A791" s="87" t="s">
        <v>492</v>
      </c>
      <c r="B791" s="92" t="s">
        <v>103</v>
      </c>
      <c r="C791" s="92" t="s">
        <v>44</v>
      </c>
      <c r="D791" s="84" t="s">
        <v>777</v>
      </c>
      <c r="E791" s="92" t="s">
        <v>493</v>
      </c>
      <c r="F791" s="100" t="n">
        <f aca="false">F792</f>
        <v>0</v>
      </c>
      <c r="G791" s="100" t="n">
        <f aca="false">G792</f>
        <v>0</v>
      </c>
      <c r="H791" s="100" t="n">
        <f aca="false">H792</f>
        <v>0</v>
      </c>
      <c r="M791" s="79"/>
      <c r="N791" s="80"/>
      <c r="O791" s="80"/>
      <c r="P791" s="228"/>
      <c r="S791" s="100" t="n">
        <f aca="false">S792</f>
        <v>0</v>
      </c>
      <c r="T791" s="100" t="n">
        <f aca="false">T792</f>
        <v>0</v>
      </c>
    </row>
    <row r="792" s="81" customFormat="true" ht="12.75" hidden="true" customHeight="false" outlineLevel="0" collapsed="false">
      <c r="A792" s="87" t="s">
        <v>513</v>
      </c>
      <c r="B792" s="92" t="s">
        <v>103</v>
      </c>
      <c r="C792" s="92" t="s">
        <v>44</v>
      </c>
      <c r="D792" s="84" t="s">
        <v>777</v>
      </c>
      <c r="E792" s="92" t="s">
        <v>514</v>
      </c>
      <c r="F792" s="97" t="n">
        <v>0</v>
      </c>
      <c r="G792" s="246" t="n">
        <v>0</v>
      </c>
      <c r="H792" s="246" t="n">
        <v>0</v>
      </c>
      <c r="M792" s="79"/>
      <c r="N792" s="80"/>
      <c r="O792" s="80"/>
      <c r="P792" s="228"/>
      <c r="S792" s="97" t="n">
        <v>0</v>
      </c>
      <c r="T792" s="97" t="n">
        <v>0</v>
      </c>
    </row>
    <row r="793" s="81" customFormat="true" ht="12.75" hidden="true" customHeight="false" outlineLevel="0" collapsed="false">
      <c r="A793" s="87"/>
      <c r="B793" s="92"/>
      <c r="C793" s="92"/>
      <c r="D793" s="84"/>
      <c r="E793" s="92"/>
      <c r="F793" s="100"/>
      <c r="G793" s="100"/>
      <c r="H793" s="100"/>
      <c r="M793" s="79"/>
      <c r="N793" s="80"/>
      <c r="O793" s="80"/>
      <c r="P793" s="228"/>
      <c r="S793" s="100"/>
      <c r="T793" s="100"/>
    </row>
    <row r="794" customFormat="false" ht="25.5" hidden="true" customHeight="false" outlineLevel="0" collapsed="false">
      <c r="A794" s="164" t="s">
        <v>778</v>
      </c>
      <c r="B794" s="95" t="s">
        <v>103</v>
      </c>
      <c r="C794" s="95" t="s">
        <v>44</v>
      </c>
      <c r="D794" s="73" t="s">
        <v>779</v>
      </c>
      <c r="E794" s="73"/>
      <c r="F794" s="78" t="n">
        <f aca="false">F795</f>
        <v>0</v>
      </c>
      <c r="G794" s="78" t="n">
        <f aca="false">G795</f>
        <v>0</v>
      </c>
      <c r="H794" s="78" t="n">
        <f aca="false">H795</f>
        <v>0</v>
      </c>
      <c r="M794" s="220"/>
      <c r="N794" s="221"/>
      <c r="O794" s="221"/>
      <c r="S794" s="78" t="n">
        <f aca="false">S795</f>
        <v>0</v>
      </c>
      <c r="T794" s="78" t="n">
        <f aca="false">T795</f>
        <v>0</v>
      </c>
    </row>
    <row r="795" customFormat="false" ht="12.75" hidden="true" customHeight="false" outlineLevel="0" collapsed="false">
      <c r="A795" s="87" t="s">
        <v>490</v>
      </c>
      <c r="B795" s="92" t="s">
        <v>103</v>
      </c>
      <c r="C795" s="92" t="s">
        <v>44</v>
      </c>
      <c r="D795" s="84" t="s">
        <v>779</v>
      </c>
      <c r="E795" s="92" t="s">
        <v>491</v>
      </c>
      <c r="F795" s="100" t="n">
        <f aca="false">F796</f>
        <v>0</v>
      </c>
      <c r="G795" s="100" t="n">
        <f aca="false">G796</f>
        <v>0</v>
      </c>
      <c r="H795" s="100" t="n">
        <f aca="false">H796</f>
        <v>0</v>
      </c>
      <c r="M795" s="220"/>
      <c r="N795" s="221"/>
      <c r="O795" s="221"/>
      <c r="S795" s="100" t="n">
        <f aca="false">S796</f>
        <v>0</v>
      </c>
      <c r="T795" s="100" t="n">
        <f aca="false">T796</f>
        <v>0</v>
      </c>
    </row>
    <row r="796" customFormat="false" ht="12.75" hidden="true" customHeight="false" outlineLevel="0" collapsed="false">
      <c r="A796" s="87" t="s">
        <v>492</v>
      </c>
      <c r="B796" s="92" t="s">
        <v>103</v>
      </c>
      <c r="C796" s="92" t="s">
        <v>44</v>
      </c>
      <c r="D796" s="84" t="s">
        <v>779</v>
      </c>
      <c r="E796" s="92" t="s">
        <v>493</v>
      </c>
      <c r="F796" s="100" t="n">
        <f aca="false">F797</f>
        <v>0</v>
      </c>
      <c r="G796" s="100" t="n">
        <f aca="false">G797</f>
        <v>0</v>
      </c>
      <c r="H796" s="100" t="n">
        <f aca="false">H797</f>
        <v>0</v>
      </c>
      <c r="M796" s="220"/>
      <c r="N796" s="221"/>
      <c r="O796" s="221"/>
      <c r="S796" s="100" t="n">
        <f aca="false">S797</f>
        <v>0</v>
      </c>
      <c r="T796" s="100" t="n">
        <f aca="false">T797</f>
        <v>0</v>
      </c>
    </row>
    <row r="797" customFormat="false" ht="12.75" hidden="true" customHeight="false" outlineLevel="0" collapsed="false">
      <c r="A797" s="87" t="s">
        <v>513</v>
      </c>
      <c r="B797" s="92" t="s">
        <v>103</v>
      </c>
      <c r="C797" s="92" t="s">
        <v>44</v>
      </c>
      <c r="D797" s="84" t="s">
        <v>779</v>
      </c>
      <c r="E797" s="92" t="s">
        <v>514</v>
      </c>
      <c r="F797" s="100" t="n">
        <v>0</v>
      </c>
      <c r="G797" s="245" t="n">
        <v>0</v>
      </c>
      <c r="H797" s="245" t="n">
        <v>0</v>
      </c>
      <c r="M797" s="220"/>
      <c r="N797" s="221"/>
      <c r="O797" s="221"/>
      <c r="S797" s="100" t="n">
        <v>0</v>
      </c>
      <c r="T797" s="100" t="n">
        <v>0</v>
      </c>
    </row>
    <row r="798" customFormat="false" ht="12.75" hidden="true" customHeight="false" outlineLevel="0" collapsed="false">
      <c r="A798" s="87"/>
      <c r="B798" s="92"/>
      <c r="C798" s="92"/>
      <c r="D798" s="84"/>
      <c r="E798" s="92"/>
      <c r="F798" s="100"/>
      <c r="G798" s="100"/>
      <c r="H798" s="100"/>
      <c r="M798" s="220"/>
      <c r="N798" s="221"/>
      <c r="O798" s="221"/>
      <c r="S798" s="100"/>
      <c r="T798" s="100"/>
    </row>
    <row r="799" customFormat="false" ht="25.5" hidden="false" customHeight="false" outlineLevel="0" collapsed="false">
      <c r="A799" s="88" t="s">
        <v>672</v>
      </c>
      <c r="B799" s="73" t="s">
        <v>103</v>
      </c>
      <c r="C799" s="73" t="s">
        <v>44</v>
      </c>
      <c r="D799" s="73" t="s">
        <v>673</v>
      </c>
      <c r="E799" s="95"/>
      <c r="F799" s="94" t="n">
        <f aca="false">F800+F813</f>
        <v>17060.58319</v>
      </c>
      <c r="G799" s="94" t="n">
        <f aca="false">G800+G813</f>
        <v>16689.3</v>
      </c>
      <c r="H799" s="94" t="n">
        <f aca="false">H800+H813</f>
        <v>16076.8</v>
      </c>
      <c r="M799" s="220"/>
      <c r="N799" s="221"/>
      <c r="O799" s="221"/>
      <c r="S799" s="94" t="n">
        <f aca="false">S800+S813</f>
        <v>17060.58319</v>
      </c>
      <c r="T799" s="94" t="n">
        <f aca="false">T800+T813</f>
        <v>17060.58319</v>
      </c>
    </row>
    <row r="800" s="267" customFormat="true" ht="25.5" hidden="false" customHeight="false" outlineLevel="0" collapsed="false">
      <c r="A800" s="88" t="s">
        <v>674</v>
      </c>
      <c r="B800" s="73" t="s">
        <v>103</v>
      </c>
      <c r="C800" s="73" t="s">
        <v>44</v>
      </c>
      <c r="D800" s="73" t="s">
        <v>675</v>
      </c>
      <c r="E800" s="95"/>
      <c r="F800" s="94" t="n">
        <f aca="false">F801+F807</f>
        <v>140</v>
      </c>
      <c r="G800" s="94" t="n">
        <f aca="false">G802+G808</f>
        <v>900</v>
      </c>
      <c r="H800" s="94" t="n">
        <f aca="false">H802+H808</f>
        <v>300</v>
      </c>
      <c r="M800" s="220"/>
      <c r="N800" s="221"/>
      <c r="O800" s="221"/>
      <c r="P800" s="204"/>
      <c r="S800" s="94" t="n">
        <f aca="false">S801+S807</f>
        <v>140</v>
      </c>
      <c r="T800" s="94" t="n">
        <f aca="false">T801+T807</f>
        <v>140</v>
      </c>
    </row>
    <row r="801" s="267" customFormat="true" ht="38.25" hidden="false" customHeight="false" outlineLevel="0" collapsed="false">
      <c r="A801" s="88" t="s">
        <v>676</v>
      </c>
      <c r="B801" s="73" t="s">
        <v>103</v>
      </c>
      <c r="C801" s="73" t="s">
        <v>44</v>
      </c>
      <c r="D801" s="73" t="s">
        <v>677</v>
      </c>
      <c r="E801" s="95"/>
      <c r="F801" s="94" t="n">
        <f aca="false">F802</f>
        <v>140</v>
      </c>
      <c r="G801" s="94"/>
      <c r="H801" s="94"/>
      <c r="M801" s="220"/>
      <c r="N801" s="221"/>
      <c r="O801" s="221"/>
      <c r="P801" s="204"/>
      <c r="S801" s="94" t="n">
        <f aca="false">S802</f>
        <v>140</v>
      </c>
      <c r="T801" s="94" t="n">
        <f aca="false">T802</f>
        <v>140</v>
      </c>
    </row>
    <row r="802" s="267" customFormat="true" ht="12.75" hidden="false" customHeight="false" outlineLevel="0" collapsed="false">
      <c r="A802" s="164" t="s">
        <v>678</v>
      </c>
      <c r="B802" s="95" t="s">
        <v>103</v>
      </c>
      <c r="C802" s="95" t="s">
        <v>44</v>
      </c>
      <c r="D802" s="95" t="s">
        <v>679</v>
      </c>
      <c r="E802" s="95"/>
      <c r="F802" s="94" t="n">
        <f aca="false">F803</f>
        <v>140</v>
      </c>
      <c r="G802" s="94" t="n">
        <f aca="false">G803</f>
        <v>0</v>
      </c>
      <c r="H802" s="94" t="n">
        <f aca="false">H803</f>
        <v>0</v>
      </c>
      <c r="M802" s="220"/>
      <c r="N802" s="221"/>
      <c r="O802" s="221"/>
      <c r="P802" s="204"/>
      <c r="S802" s="94" t="n">
        <f aca="false">S803</f>
        <v>140</v>
      </c>
      <c r="T802" s="94" t="n">
        <f aca="false">T803</f>
        <v>140</v>
      </c>
    </row>
    <row r="803" s="267" customFormat="true" ht="12.75" hidden="false" customHeight="false" outlineLevel="0" collapsed="false">
      <c r="A803" s="87" t="s">
        <v>490</v>
      </c>
      <c r="B803" s="92" t="s">
        <v>103</v>
      </c>
      <c r="C803" s="92" t="s">
        <v>44</v>
      </c>
      <c r="D803" s="96" t="s">
        <v>679</v>
      </c>
      <c r="E803" s="92" t="s">
        <v>491</v>
      </c>
      <c r="F803" s="100" t="n">
        <f aca="false">F804</f>
        <v>140</v>
      </c>
      <c r="G803" s="100" t="n">
        <f aca="false">G804</f>
        <v>0</v>
      </c>
      <c r="H803" s="100" t="n">
        <f aca="false">H804</f>
        <v>0</v>
      </c>
      <c r="M803" s="220"/>
      <c r="N803" s="221"/>
      <c r="O803" s="221"/>
      <c r="P803" s="204"/>
      <c r="S803" s="100" t="n">
        <f aca="false">S804</f>
        <v>140</v>
      </c>
      <c r="T803" s="100" t="n">
        <f aca="false">T804</f>
        <v>140</v>
      </c>
    </row>
    <row r="804" s="267" customFormat="true" ht="12.75" hidden="false" customHeight="false" outlineLevel="0" collapsed="false">
      <c r="A804" s="87" t="s">
        <v>492</v>
      </c>
      <c r="B804" s="92" t="s">
        <v>103</v>
      </c>
      <c r="C804" s="92" t="s">
        <v>44</v>
      </c>
      <c r="D804" s="96" t="s">
        <v>679</v>
      </c>
      <c r="E804" s="92" t="s">
        <v>493</v>
      </c>
      <c r="F804" s="100" t="n">
        <f aca="false">F805</f>
        <v>140</v>
      </c>
      <c r="G804" s="100" t="n">
        <f aca="false">G805</f>
        <v>0</v>
      </c>
      <c r="H804" s="100" t="n">
        <f aca="false">H805</f>
        <v>0</v>
      </c>
      <c r="M804" s="220"/>
      <c r="N804" s="221"/>
      <c r="O804" s="221"/>
      <c r="P804" s="204"/>
      <c r="S804" s="100" t="n">
        <f aca="false">S805</f>
        <v>140</v>
      </c>
      <c r="T804" s="100" t="n">
        <f aca="false">T805</f>
        <v>140</v>
      </c>
    </row>
    <row r="805" s="267" customFormat="true" ht="12.75" hidden="false" customHeight="false" outlineLevel="0" collapsed="false">
      <c r="A805" s="87" t="s">
        <v>513</v>
      </c>
      <c r="B805" s="92" t="s">
        <v>103</v>
      </c>
      <c r="C805" s="92" t="s">
        <v>44</v>
      </c>
      <c r="D805" s="96" t="s">
        <v>679</v>
      </c>
      <c r="E805" s="92" t="s">
        <v>514</v>
      </c>
      <c r="F805" s="238" t="n">
        <f aca="false">400-200-60</f>
        <v>140</v>
      </c>
      <c r="G805" s="238" t="n">
        <v>0</v>
      </c>
      <c r="H805" s="238" t="n">
        <v>0</v>
      </c>
      <c r="I805" s="268"/>
      <c r="J805" s="268"/>
      <c r="K805" s="268"/>
      <c r="L805" s="268"/>
      <c r="M805" s="224" t="n">
        <f aca="false">F805</f>
        <v>140</v>
      </c>
      <c r="N805" s="225"/>
      <c r="O805" s="225"/>
      <c r="P805" s="226"/>
      <c r="Q805" s="268"/>
      <c r="R805" s="268"/>
      <c r="S805" s="238" t="n">
        <f aca="false">400-200-60</f>
        <v>140</v>
      </c>
      <c r="T805" s="238" t="n">
        <f aca="false">400-200-60</f>
        <v>140</v>
      </c>
    </row>
    <row r="806" s="267" customFormat="true" ht="12.75" hidden="false" customHeight="false" outlineLevel="0" collapsed="false">
      <c r="A806" s="87"/>
      <c r="B806" s="92"/>
      <c r="C806" s="92"/>
      <c r="D806" s="96"/>
      <c r="E806" s="92"/>
      <c r="F806" s="100"/>
      <c r="G806" s="245"/>
      <c r="H806" s="245"/>
      <c r="M806" s="220"/>
      <c r="N806" s="221"/>
      <c r="O806" s="221"/>
      <c r="P806" s="204"/>
      <c r="S806" s="100"/>
      <c r="T806" s="100"/>
    </row>
    <row r="807" s="269" customFormat="true" ht="12.75" hidden="true" customHeight="false" outlineLevel="0" collapsed="false">
      <c r="A807" s="88" t="s">
        <v>680</v>
      </c>
      <c r="B807" s="95" t="s">
        <v>103</v>
      </c>
      <c r="C807" s="95" t="s">
        <v>44</v>
      </c>
      <c r="D807" s="95" t="s">
        <v>681</v>
      </c>
      <c r="E807" s="95"/>
      <c r="F807" s="94" t="n">
        <f aca="false">F808</f>
        <v>0</v>
      </c>
      <c r="G807" s="234"/>
      <c r="H807" s="234"/>
      <c r="M807" s="79"/>
      <c r="N807" s="80"/>
      <c r="O807" s="80"/>
      <c r="P807" s="228"/>
      <c r="S807" s="94" t="n">
        <f aca="false">S808</f>
        <v>0</v>
      </c>
      <c r="T807" s="94" t="n">
        <f aca="false">T808</f>
        <v>0</v>
      </c>
    </row>
    <row r="808" s="267" customFormat="true" ht="12.75" hidden="true" customHeight="false" outlineLevel="0" collapsed="false">
      <c r="A808" s="164" t="s">
        <v>563</v>
      </c>
      <c r="B808" s="73" t="s">
        <v>103</v>
      </c>
      <c r="C808" s="73" t="s">
        <v>44</v>
      </c>
      <c r="D808" s="73" t="s">
        <v>780</v>
      </c>
      <c r="E808" s="95"/>
      <c r="F808" s="94" t="n">
        <f aca="false">F809</f>
        <v>0</v>
      </c>
      <c r="G808" s="94" t="n">
        <f aca="false">G809</f>
        <v>900</v>
      </c>
      <c r="H808" s="94" t="n">
        <f aca="false">H809</f>
        <v>300</v>
      </c>
      <c r="M808" s="220"/>
      <c r="N808" s="221"/>
      <c r="O808" s="221"/>
      <c r="P808" s="204"/>
      <c r="S808" s="94" t="n">
        <f aca="false">S809</f>
        <v>0</v>
      </c>
      <c r="T808" s="94" t="n">
        <f aca="false">T809</f>
        <v>0</v>
      </c>
    </row>
    <row r="809" s="267" customFormat="true" ht="12.75" hidden="true" customHeight="false" outlineLevel="0" collapsed="false">
      <c r="A809" s="87" t="s">
        <v>490</v>
      </c>
      <c r="B809" s="85" t="s">
        <v>103</v>
      </c>
      <c r="C809" s="85" t="s">
        <v>44</v>
      </c>
      <c r="D809" s="84" t="s">
        <v>780</v>
      </c>
      <c r="E809" s="92" t="s">
        <v>491</v>
      </c>
      <c r="F809" s="100" t="n">
        <f aca="false">F810</f>
        <v>0</v>
      </c>
      <c r="G809" s="100" t="n">
        <f aca="false">G810</f>
        <v>900</v>
      </c>
      <c r="H809" s="100" t="n">
        <f aca="false">H810</f>
        <v>300</v>
      </c>
      <c r="M809" s="220"/>
      <c r="N809" s="221"/>
      <c r="O809" s="221"/>
      <c r="P809" s="204"/>
      <c r="S809" s="100" t="n">
        <f aca="false">S810</f>
        <v>0</v>
      </c>
      <c r="T809" s="100" t="n">
        <f aca="false">T810</f>
        <v>0</v>
      </c>
    </row>
    <row r="810" s="267" customFormat="true" ht="12.75" hidden="true" customHeight="false" outlineLevel="0" collapsed="false">
      <c r="A810" s="87" t="s">
        <v>492</v>
      </c>
      <c r="B810" s="85" t="s">
        <v>103</v>
      </c>
      <c r="C810" s="85" t="s">
        <v>44</v>
      </c>
      <c r="D810" s="84" t="s">
        <v>780</v>
      </c>
      <c r="E810" s="92" t="s">
        <v>493</v>
      </c>
      <c r="F810" s="100" t="n">
        <f aca="false">F811</f>
        <v>0</v>
      </c>
      <c r="G810" s="100" t="n">
        <f aca="false">G811</f>
        <v>900</v>
      </c>
      <c r="H810" s="100" t="n">
        <f aca="false">H811</f>
        <v>300</v>
      </c>
      <c r="M810" s="220"/>
      <c r="N810" s="221"/>
      <c r="O810" s="221"/>
      <c r="P810" s="204"/>
      <c r="S810" s="100" t="n">
        <f aca="false">S811</f>
        <v>0</v>
      </c>
      <c r="T810" s="100" t="n">
        <f aca="false">T811</f>
        <v>0</v>
      </c>
    </row>
    <row r="811" s="267" customFormat="true" ht="12.75" hidden="true" customHeight="false" outlineLevel="0" collapsed="false">
      <c r="A811" s="87" t="s">
        <v>513</v>
      </c>
      <c r="B811" s="85" t="s">
        <v>103</v>
      </c>
      <c r="C811" s="85" t="s">
        <v>44</v>
      </c>
      <c r="D811" s="84" t="s">
        <v>780</v>
      </c>
      <c r="E811" s="92" t="s">
        <v>514</v>
      </c>
      <c r="F811" s="100" t="n">
        <f aca="false">450-250-100-100</f>
        <v>0</v>
      </c>
      <c r="G811" s="245" t="n">
        <v>900</v>
      </c>
      <c r="H811" s="245" t="n">
        <v>300</v>
      </c>
      <c r="M811" s="220" t="n">
        <f aca="false">F811</f>
        <v>0</v>
      </c>
      <c r="N811" s="221"/>
      <c r="O811" s="221"/>
      <c r="P811" s="204"/>
      <c r="S811" s="100" t="n">
        <f aca="false">450-250-100-100</f>
        <v>0</v>
      </c>
      <c r="T811" s="100" t="n">
        <f aca="false">450-250-100-100</f>
        <v>0</v>
      </c>
    </row>
    <row r="812" customFormat="false" ht="18" hidden="true" customHeight="true" outlineLevel="0" collapsed="false">
      <c r="A812" s="87"/>
      <c r="B812" s="85"/>
      <c r="C812" s="85"/>
      <c r="D812" s="84"/>
      <c r="E812" s="92"/>
      <c r="F812" s="100"/>
      <c r="G812" s="100"/>
      <c r="H812" s="100"/>
      <c r="M812" s="220"/>
      <c r="N812" s="221"/>
      <c r="O812" s="221"/>
      <c r="S812" s="100"/>
      <c r="T812" s="100"/>
    </row>
    <row r="813" customFormat="false" ht="25.5" hidden="false" customHeight="false" outlineLevel="0" collapsed="false">
      <c r="A813" s="175" t="s">
        <v>707</v>
      </c>
      <c r="B813" s="157" t="s">
        <v>103</v>
      </c>
      <c r="C813" s="157" t="s">
        <v>44</v>
      </c>
      <c r="D813" s="157" t="s">
        <v>684</v>
      </c>
      <c r="E813" s="157"/>
      <c r="F813" s="174" t="n">
        <f aca="false">F814</f>
        <v>16920.58319</v>
      </c>
      <c r="G813" s="174" t="n">
        <f aca="false">G816+G820</f>
        <v>15789.3</v>
      </c>
      <c r="H813" s="174" t="n">
        <f aca="false">H816+H820</f>
        <v>15776.8</v>
      </c>
      <c r="M813" s="220"/>
      <c r="N813" s="221"/>
      <c r="O813" s="221"/>
      <c r="S813" s="174" t="n">
        <f aca="false">S814</f>
        <v>16920.58319</v>
      </c>
      <c r="T813" s="174" t="n">
        <f aca="false">T814</f>
        <v>16920.58319</v>
      </c>
    </row>
    <row r="814" s="81" customFormat="true" ht="16.5" hidden="false" customHeight="true" outlineLevel="0" collapsed="false">
      <c r="A814" s="175" t="s">
        <v>685</v>
      </c>
      <c r="B814" s="157" t="s">
        <v>103</v>
      </c>
      <c r="C814" s="157" t="s">
        <v>44</v>
      </c>
      <c r="D814" s="157" t="s">
        <v>686</v>
      </c>
      <c r="E814" s="157"/>
      <c r="F814" s="174" t="n">
        <f aca="false">F815+F820+F825</f>
        <v>16920.58319</v>
      </c>
      <c r="G814" s="174"/>
      <c r="H814" s="174"/>
      <c r="M814" s="79"/>
      <c r="N814" s="80"/>
      <c r="O814" s="80"/>
      <c r="P814" s="228"/>
      <c r="S814" s="174" t="n">
        <f aca="false">S815+S820+S825</f>
        <v>16920.58319</v>
      </c>
      <c r="T814" s="174" t="n">
        <f aca="false">T815+T820+T825</f>
        <v>16920.58319</v>
      </c>
    </row>
    <row r="815" s="81" customFormat="true" ht="25.5" hidden="false" customHeight="false" outlineLevel="0" collapsed="false">
      <c r="A815" s="264" t="s">
        <v>528</v>
      </c>
      <c r="B815" s="157" t="s">
        <v>103</v>
      </c>
      <c r="C815" s="157" t="s">
        <v>44</v>
      </c>
      <c r="D815" s="157" t="s">
        <v>687</v>
      </c>
      <c r="E815" s="157"/>
      <c r="F815" s="174" t="n">
        <f aca="false">F817</f>
        <v>14754.78319</v>
      </c>
      <c r="G815" s="174" t="n">
        <f aca="false">G817</f>
        <v>15789.3</v>
      </c>
      <c r="H815" s="174" t="n">
        <f aca="false">H817</f>
        <v>15776.8</v>
      </c>
      <c r="M815" s="79"/>
      <c r="N815" s="80"/>
      <c r="O815" s="80"/>
      <c r="P815" s="228"/>
      <c r="S815" s="174" t="n">
        <f aca="false">S817</f>
        <v>14754.78319</v>
      </c>
      <c r="T815" s="174" t="n">
        <f aca="false">T817</f>
        <v>14754.78319</v>
      </c>
    </row>
    <row r="816" customFormat="false" ht="12.75" hidden="false" customHeight="false" outlineLevel="0" collapsed="false">
      <c r="A816" s="87" t="s">
        <v>490</v>
      </c>
      <c r="B816" s="85" t="s">
        <v>103</v>
      </c>
      <c r="C816" s="85" t="s">
        <v>44</v>
      </c>
      <c r="D816" s="155" t="s">
        <v>687</v>
      </c>
      <c r="E816" s="92" t="s">
        <v>491</v>
      </c>
      <c r="F816" s="100" t="n">
        <f aca="false">F817</f>
        <v>14754.78319</v>
      </c>
      <c r="G816" s="100" t="n">
        <f aca="false">G817</f>
        <v>15789.3</v>
      </c>
      <c r="H816" s="100" t="n">
        <f aca="false">H817</f>
        <v>15776.8</v>
      </c>
      <c r="M816" s="220"/>
      <c r="N816" s="221"/>
      <c r="O816" s="221"/>
      <c r="S816" s="100" t="n">
        <f aca="false">S817</f>
        <v>14754.78319</v>
      </c>
      <c r="T816" s="100" t="n">
        <f aca="false">T817</f>
        <v>14754.78319</v>
      </c>
    </row>
    <row r="817" s="267" customFormat="true" ht="16.35" hidden="false" customHeight="true" outlineLevel="0" collapsed="false">
      <c r="A817" s="87" t="s">
        <v>492</v>
      </c>
      <c r="B817" s="85" t="s">
        <v>103</v>
      </c>
      <c r="C817" s="85" t="s">
        <v>44</v>
      </c>
      <c r="D817" s="155" t="s">
        <v>687</v>
      </c>
      <c r="E817" s="92" t="s">
        <v>493</v>
      </c>
      <c r="F817" s="100" t="n">
        <f aca="false">F818</f>
        <v>14754.78319</v>
      </c>
      <c r="G817" s="100" t="n">
        <f aca="false">G818</f>
        <v>15789.3</v>
      </c>
      <c r="H817" s="100" t="n">
        <f aca="false">H818</f>
        <v>15776.8</v>
      </c>
      <c r="M817" s="220"/>
      <c r="N817" s="221"/>
      <c r="O817" s="221"/>
      <c r="P817" s="204"/>
      <c r="S817" s="100" t="n">
        <f aca="false">S818</f>
        <v>14754.78319</v>
      </c>
      <c r="T817" s="100" t="n">
        <f aca="false">T818</f>
        <v>14754.78319</v>
      </c>
    </row>
    <row r="818" s="267" customFormat="true" ht="25.5" hidden="false" customHeight="false" outlineLevel="0" collapsed="false">
      <c r="A818" s="87" t="s">
        <v>504</v>
      </c>
      <c r="B818" s="85" t="s">
        <v>103</v>
      </c>
      <c r="C818" s="85" t="s">
        <v>44</v>
      </c>
      <c r="D818" s="155" t="s">
        <v>687</v>
      </c>
      <c r="E818" s="92" t="s">
        <v>495</v>
      </c>
      <c r="F818" s="238" t="n">
        <f aca="false">15357.9-216-108.3-70+79.2-20.3-267.71681</f>
        <v>14754.78319</v>
      </c>
      <c r="G818" s="238" t="n">
        <v>15789.3</v>
      </c>
      <c r="H818" s="238" t="n">
        <v>15776.8</v>
      </c>
      <c r="I818" s="268"/>
      <c r="J818" s="268"/>
      <c r="K818" s="268"/>
      <c r="L818" s="268"/>
      <c r="M818" s="224" t="n">
        <f aca="false">F818</f>
        <v>14754.78319</v>
      </c>
      <c r="N818" s="225"/>
      <c r="O818" s="225"/>
      <c r="P818" s="226"/>
      <c r="Q818" s="268"/>
      <c r="R818" s="268"/>
      <c r="S818" s="238" t="n">
        <f aca="false">15357.9-216-108.3-70+79.2-20.3-267.71681</f>
        <v>14754.78319</v>
      </c>
      <c r="T818" s="238" t="n">
        <f aca="false">15357.9-216-108.3-70+79.2-20.3-267.71681</f>
        <v>14754.78319</v>
      </c>
    </row>
    <row r="819" s="267" customFormat="true" ht="12.75" hidden="false" customHeight="false" outlineLevel="0" collapsed="false">
      <c r="A819" s="87"/>
      <c r="B819" s="85"/>
      <c r="C819" s="85"/>
      <c r="D819" s="155"/>
      <c r="E819" s="92"/>
      <c r="F819" s="100"/>
      <c r="G819" s="100"/>
      <c r="H819" s="100"/>
      <c r="M819" s="220"/>
      <c r="N819" s="221"/>
      <c r="O819" s="221"/>
      <c r="P819" s="204"/>
      <c r="S819" s="100"/>
      <c r="T819" s="100"/>
    </row>
    <row r="820" s="267" customFormat="true" ht="38.25" hidden="false" customHeight="false" outlineLevel="0" collapsed="false">
      <c r="A820" s="154" t="s">
        <v>435</v>
      </c>
      <c r="B820" s="95" t="s">
        <v>103</v>
      </c>
      <c r="C820" s="95" t="s">
        <v>44</v>
      </c>
      <c r="D820" s="95" t="s">
        <v>688</v>
      </c>
      <c r="E820" s="95"/>
      <c r="F820" s="94" t="n">
        <f aca="false">F821</f>
        <v>2057.5</v>
      </c>
      <c r="G820" s="94" t="n">
        <f aca="false">G821</f>
        <v>0</v>
      </c>
      <c r="H820" s="94" t="n">
        <f aca="false">H821</f>
        <v>0</v>
      </c>
      <c r="M820" s="220"/>
      <c r="N820" s="221"/>
      <c r="O820" s="221"/>
      <c r="P820" s="204"/>
      <c r="S820" s="94" t="n">
        <f aca="false">S821</f>
        <v>2057.5</v>
      </c>
      <c r="T820" s="94" t="n">
        <f aca="false">T821</f>
        <v>2057.5</v>
      </c>
    </row>
    <row r="821" s="267" customFormat="true" ht="12.75" hidden="false" customHeight="false" outlineLevel="0" collapsed="false">
      <c r="A821" s="87" t="s">
        <v>490</v>
      </c>
      <c r="B821" s="96" t="s">
        <v>103</v>
      </c>
      <c r="C821" s="96" t="s">
        <v>44</v>
      </c>
      <c r="D821" s="96" t="s">
        <v>688</v>
      </c>
      <c r="E821" s="92" t="s">
        <v>491</v>
      </c>
      <c r="F821" s="100" t="n">
        <f aca="false">F822</f>
        <v>2057.5</v>
      </c>
      <c r="G821" s="100" t="n">
        <f aca="false">G822</f>
        <v>0</v>
      </c>
      <c r="H821" s="100" t="n">
        <f aca="false">H822</f>
        <v>0</v>
      </c>
      <c r="M821" s="220"/>
      <c r="N821" s="221"/>
      <c r="O821" s="221"/>
      <c r="P821" s="204"/>
      <c r="S821" s="100" t="n">
        <f aca="false">S822</f>
        <v>2057.5</v>
      </c>
      <c r="T821" s="100" t="n">
        <f aca="false">T822</f>
        <v>2057.5</v>
      </c>
    </row>
    <row r="822" s="267" customFormat="true" ht="12.75" hidden="false" customHeight="false" outlineLevel="0" collapsed="false">
      <c r="A822" s="87" t="s">
        <v>492</v>
      </c>
      <c r="B822" s="96" t="s">
        <v>103</v>
      </c>
      <c r="C822" s="96" t="s">
        <v>44</v>
      </c>
      <c r="D822" s="96" t="s">
        <v>688</v>
      </c>
      <c r="E822" s="92" t="s">
        <v>493</v>
      </c>
      <c r="F822" s="100" t="n">
        <f aca="false">F823</f>
        <v>2057.5</v>
      </c>
      <c r="G822" s="100" t="n">
        <f aca="false">G823</f>
        <v>0</v>
      </c>
      <c r="H822" s="100" t="n">
        <f aca="false">H823</f>
        <v>0</v>
      </c>
      <c r="M822" s="220"/>
      <c r="N822" s="221"/>
      <c r="O822" s="221"/>
      <c r="P822" s="204"/>
      <c r="S822" s="100" t="n">
        <f aca="false">S823</f>
        <v>2057.5</v>
      </c>
      <c r="T822" s="100" t="n">
        <f aca="false">T823</f>
        <v>2057.5</v>
      </c>
    </row>
    <row r="823" s="267" customFormat="true" ht="25.5" hidden="false" customHeight="false" outlineLevel="0" collapsed="false">
      <c r="A823" s="87" t="s">
        <v>494</v>
      </c>
      <c r="B823" s="96" t="s">
        <v>103</v>
      </c>
      <c r="C823" s="96" t="s">
        <v>44</v>
      </c>
      <c r="D823" s="96" t="s">
        <v>688</v>
      </c>
      <c r="E823" s="92" t="s">
        <v>495</v>
      </c>
      <c r="F823" s="238" t="n">
        <v>2057.5</v>
      </c>
      <c r="G823" s="238" t="n">
        <v>0</v>
      </c>
      <c r="H823" s="238" t="n">
        <v>0</v>
      </c>
      <c r="I823" s="268"/>
      <c r="J823" s="268"/>
      <c r="K823" s="268"/>
      <c r="L823" s="268"/>
      <c r="M823" s="224"/>
      <c r="N823" s="225" t="n">
        <f aca="false">F823</f>
        <v>2057.5</v>
      </c>
      <c r="O823" s="225"/>
      <c r="P823" s="226"/>
      <c r="Q823" s="268"/>
      <c r="R823" s="268"/>
      <c r="S823" s="238" t="n">
        <v>2057.5</v>
      </c>
      <c r="T823" s="238" t="n">
        <v>2057.5</v>
      </c>
    </row>
    <row r="824" s="267" customFormat="true" ht="12.75" hidden="false" customHeight="false" outlineLevel="0" collapsed="false">
      <c r="A824" s="87"/>
      <c r="B824" s="96"/>
      <c r="C824" s="96"/>
      <c r="D824" s="96"/>
      <c r="E824" s="92"/>
      <c r="F824" s="100"/>
      <c r="G824" s="245"/>
      <c r="H824" s="245"/>
      <c r="M824" s="220"/>
      <c r="N824" s="221"/>
      <c r="O824" s="221"/>
      <c r="P824" s="204"/>
      <c r="S824" s="100"/>
      <c r="T824" s="100"/>
    </row>
    <row r="825" s="267" customFormat="true" ht="38.25" hidden="false" customHeight="false" outlineLevel="0" collapsed="false">
      <c r="A825" s="154" t="s">
        <v>531</v>
      </c>
      <c r="B825" s="95" t="s">
        <v>103</v>
      </c>
      <c r="C825" s="95" t="s">
        <v>44</v>
      </c>
      <c r="D825" s="95" t="s">
        <v>689</v>
      </c>
      <c r="E825" s="95"/>
      <c r="F825" s="94" t="n">
        <f aca="false">F826</f>
        <v>108.3</v>
      </c>
      <c r="G825" s="94" t="n">
        <f aca="false">G826</f>
        <v>0</v>
      </c>
      <c r="H825" s="94" t="n">
        <f aca="false">H826</f>
        <v>0</v>
      </c>
      <c r="M825" s="220"/>
      <c r="N825" s="221"/>
      <c r="O825" s="221"/>
      <c r="P825" s="204"/>
      <c r="S825" s="94" t="n">
        <f aca="false">S826</f>
        <v>108.3</v>
      </c>
      <c r="T825" s="94" t="n">
        <f aca="false">T826</f>
        <v>108.3</v>
      </c>
    </row>
    <row r="826" s="267" customFormat="true" ht="12.75" hidden="false" customHeight="false" outlineLevel="0" collapsed="false">
      <c r="A826" s="87" t="s">
        <v>490</v>
      </c>
      <c r="B826" s="96" t="s">
        <v>103</v>
      </c>
      <c r="C826" s="96" t="s">
        <v>44</v>
      </c>
      <c r="D826" s="96" t="s">
        <v>689</v>
      </c>
      <c r="E826" s="92" t="s">
        <v>491</v>
      </c>
      <c r="F826" s="100" t="n">
        <f aca="false">F827</f>
        <v>108.3</v>
      </c>
      <c r="G826" s="100" t="n">
        <f aca="false">G827</f>
        <v>0</v>
      </c>
      <c r="H826" s="100" t="n">
        <f aca="false">H827</f>
        <v>0</v>
      </c>
      <c r="M826" s="220"/>
      <c r="N826" s="221"/>
      <c r="O826" s="221"/>
      <c r="P826" s="204"/>
      <c r="S826" s="100" t="n">
        <f aca="false">S827</f>
        <v>108.3</v>
      </c>
      <c r="T826" s="100" t="n">
        <f aca="false">T827</f>
        <v>108.3</v>
      </c>
    </row>
    <row r="827" s="267" customFormat="true" ht="12.75" hidden="false" customHeight="false" outlineLevel="0" collapsed="false">
      <c r="A827" s="87" t="s">
        <v>492</v>
      </c>
      <c r="B827" s="96" t="s">
        <v>103</v>
      </c>
      <c r="C827" s="96" t="s">
        <v>44</v>
      </c>
      <c r="D827" s="96" t="s">
        <v>689</v>
      </c>
      <c r="E827" s="92" t="s">
        <v>493</v>
      </c>
      <c r="F827" s="100" t="n">
        <f aca="false">F828</f>
        <v>108.3</v>
      </c>
      <c r="G827" s="100" t="n">
        <f aca="false">G828</f>
        <v>0</v>
      </c>
      <c r="H827" s="100" t="n">
        <f aca="false">H828</f>
        <v>0</v>
      </c>
      <c r="M827" s="220"/>
      <c r="N827" s="221"/>
      <c r="O827" s="221"/>
      <c r="P827" s="204"/>
      <c r="S827" s="100" t="n">
        <f aca="false">S828</f>
        <v>108.3</v>
      </c>
      <c r="T827" s="100" t="n">
        <f aca="false">T828</f>
        <v>108.3</v>
      </c>
    </row>
    <row r="828" s="267" customFormat="true" ht="25.5" hidden="false" customHeight="false" outlineLevel="0" collapsed="false">
      <c r="A828" s="87" t="s">
        <v>494</v>
      </c>
      <c r="B828" s="96" t="s">
        <v>103</v>
      </c>
      <c r="C828" s="96" t="s">
        <v>44</v>
      </c>
      <c r="D828" s="96" t="s">
        <v>689</v>
      </c>
      <c r="E828" s="92" t="s">
        <v>495</v>
      </c>
      <c r="F828" s="238" t="n">
        <v>108.3</v>
      </c>
      <c r="G828" s="238" t="n">
        <v>0</v>
      </c>
      <c r="H828" s="238" t="n">
        <v>0</v>
      </c>
      <c r="I828" s="268"/>
      <c r="J828" s="268"/>
      <c r="K828" s="268"/>
      <c r="L828" s="268"/>
      <c r="M828" s="224" t="n">
        <f aca="false">F828</f>
        <v>108.3</v>
      </c>
      <c r="N828" s="225"/>
      <c r="O828" s="225"/>
      <c r="P828" s="226"/>
      <c r="Q828" s="268"/>
      <c r="R828" s="268"/>
      <c r="S828" s="238" t="n">
        <v>108.3</v>
      </c>
      <c r="T828" s="238" t="n">
        <v>108.3</v>
      </c>
    </row>
    <row r="829" s="267" customFormat="true" ht="12.75" hidden="false" customHeight="false" outlineLevel="0" collapsed="false">
      <c r="A829" s="87"/>
      <c r="B829" s="96"/>
      <c r="C829" s="96"/>
      <c r="D829" s="96"/>
      <c r="E829" s="92"/>
      <c r="F829" s="100"/>
      <c r="G829" s="245"/>
      <c r="H829" s="245"/>
      <c r="M829" s="220"/>
      <c r="N829" s="221"/>
      <c r="O829" s="221"/>
      <c r="P829" s="204"/>
      <c r="S829" s="100"/>
      <c r="T829" s="100"/>
    </row>
    <row r="830" customFormat="false" ht="12.75" hidden="false" customHeight="false" outlineLevel="0" collapsed="false">
      <c r="A830" s="124" t="s">
        <v>781</v>
      </c>
      <c r="B830" s="95" t="s">
        <v>103</v>
      </c>
      <c r="C830" s="95" t="s">
        <v>44</v>
      </c>
      <c r="D830" s="95" t="s">
        <v>286</v>
      </c>
      <c r="E830" s="65"/>
      <c r="F830" s="94" t="n">
        <f aca="false">F831</f>
        <v>13893.3</v>
      </c>
      <c r="G830" s="94" t="n">
        <f aca="false">G831</f>
        <v>11738.9</v>
      </c>
      <c r="H830" s="94" t="n">
        <f aca="false">H831</f>
        <v>12182.2</v>
      </c>
      <c r="M830" s="220"/>
      <c r="N830" s="221"/>
      <c r="O830" s="221"/>
      <c r="S830" s="94" t="n">
        <f aca="false">S831</f>
        <v>13893.3</v>
      </c>
      <c r="T830" s="94" t="n">
        <f aca="false">T831</f>
        <v>13893.3</v>
      </c>
    </row>
    <row r="831" customFormat="false" ht="25.5" hidden="false" customHeight="false" outlineLevel="0" collapsed="false">
      <c r="A831" s="124" t="s">
        <v>441</v>
      </c>
      <c r="B831" s="95" t="s">
        <v>103</v>
      </c>
      <c r="C831" s="95" t="s">
        <v>44</v>
      </c>
      <c r="D831" s="95" t="s">
        <v>288</v>
      </c>
      <c r="E831" s="65"/>
      <c r="F831" s="94" t="n">
        <f aca="false">F832</f>
        <v>13893.3</v>
      </c>
      <c r="G831" s="94" t="n">
        <f aca="false">G833</f>
        <v>11738.9</v>
      </c>
      <c r="H831" s="94" t="n">
        <f aca="false">H833</f>
        <v>12182.2</v>
      </c>
      <c r="M831" s="220"/>
      <c r="N831" s="221"/>
      <c r="O831" s="221"/>
      <c r="S831" s="94" t="n">
        <f aca="false">S832</f>
        <v>13893.3</v>
      </c>
      <c r="T831" s="94" t="n">
        <f aca="false">T832</f>
        <v>13893.3</v>
      </c>
    </row>
    <row r="832" customFormat="false" ht="38.25" hidden="false" customHeight="false" outlineLevel="0" collapsed="false">
      <c r="A832" s="124" t="s">
        <v>310</v>
      </c>
      <c r="B832" s="95" t="s">
        <v>103</v>
      </c>
      <c r="C832" s="95" t="s">
        <v>44</v>
      </c>
      <c r="D832" s="95" t="s">
        <v>311</v>
      </c>
      <c r="E832" s="65"/>
      <c r="F832" s="94" t="n">
        <f aca="false">F833+F838</f>
        <v>13893.3</v>
      </c>
      <c r="G832" s="94"/>
      <c r="H832" s="94"/>
      <c r="M832" s="220"/>
      <c r="N832" s="221"/>
      <c r="O832" s="221"/>
      <c r="S832" s="94" t="n">
        <f aca="false">S833+S838</f>
        <v>13893.3</v>
      </c>
      <c r="T832" s="94" t="n">
        <f aca="false">T833+T838</f>
        <v>13893.3</v>
      </c>
    </row>
    <row r="833" customFormat="false" ht="38.25" hidden="false" customHeight="false" outlineLevel="0" collapsed="false">
      <c r="A833" s="88" t="s">
        <v>442</v>
      </c>
      <c r="B833" s="73" t="s">
        <v>103</v>
      </c>
      <c r="C833" s="73" t="s">
        <v>44</v>
      </c>
      <c r="D833" s="73" t="s">
        <v>443</v>
      </c>
      <c r="E833" s="73"/>
      <c r="F833" s="78" t="n">
        <f aca="false">F834</f>
        <v>12255.3</v>
      </c>
      <c r="G833" s="78" t="n">
        <f aca="false">G834</f>
        <v>11738.9</v>
      </c>
      <c r="H833" s="78" t="n">
        <f aca="false">H834</f>
        <v>12182.2</v>
      </c>
      <c r="M833" s="220"/>
      <c r="N833" s="221"/>
      <c r="O833" s="221"/>
      <c r="S833" s="78" t="n">
        <f aca="false">S834</f>
        <v>12255.3</v>
      </c>
      <c r="T833" s="78" t="n">
        <f aca="false">T834</f>
        <v>12255.3</v>
      </c>
    </row>
    <row r="834" customFormat="false" ht="12.75" hidden="false" customHeight="false" outlineLevel="0" collapsed="false">
      <c r="A834" s="87" t="s">
        <v>490</v>
      </c>
      <c r="B834" s="92" t="s">
        <v>103</v>
      </c>
      <c r="C834" s="92" t="s">
        <v>44</v>
      </c>
      <c r="D834" s="84" t="s">
        <v>443</v>
      </c>
      <c r="E834" s="92" t="s">
        <v>491</v>
      </c>
      <c r="F834" s="100" t="n">
        <f aca="false">F835</f>
        <v>12255.3</v>
      </c>
      <c r="G834" s="100" t="n">
        <f aca="false">G835</f>
        <v>11738.9</v>
      </c>
      <c r="H834" s="100" t="n">
        <f aca="false">H835</f>
        <v>12182.2</v>
      </c>
      <c r="M834" s="220"/>
      <c r="N834" s="221"/>
      <c r="O834" s="221"/>
      <c r="S834" s="100" t="n">
        <f aca="false">S835</f>
        <v>12255.3</v>
      </c>
      <c r="T834" s="100" t="n">
        <f aca="false">T835</f>
        <v>12255.3</v>
      </c>
    </row>
    <row r="835" customFormat="false" ht="14.25" hidden="false" customHeight="true" outlineLevel="0" collapsed="false">
      <c r="A835" s="87" t="s">
        <v>492</v>
      </c>
      <c r="B835" s="92" t="s">
        <v>103</v>
      </c>
      <c r="C835" s="92" t="s">
        <v>44</v>
      </c>
      <c r="D835" s="84" t="s">
        <v>443</v>
      </c>
      <c r="E835" s="92" t="s">
        <v>493</v>
      </c>
      <c r="F835" s="100" t="n">
        <f aca="false">F836</f>
        <v>12255.3</v>
      </c>
      <c r="G835" s="100" t="n">
        <f aca="false">G836</f>
        <v>11738.9</v>
      </c>
      <c r="H835" s="100" t="n">
        <f aca="false">H836</f>
        <v>12182.2</v>
      </c>
      <c r="M835" s="220"/>
      <c r="N835" s="221"/>
      <c r="O835" s="221"/>
      <c r="S835" s="100" t="n">
        <f aca="false">S836</f>
        <v>12255.3</v>
      </c>
      <c r="T835" s="100" t="n">
        <f aca="false">T836</f>
        <v>12255.3</v>
      </c>
    </row>
    <row r="836" customFormat="false" ht="25.5" hidden="false" customHeight="false" outlineLevel="0" collapsed="false">
      <c r="A836" s="87" t="s">
        <v>494</v>
      </c>
      <c r="B836" s="92" t="s">
        <v>103</v>
      </c>
      <c r="C836" s="92" t="s">
        <v>44</v>
      </c>
      <c r="D836" s="84" t="s">
        <v>443</v>
      </c>
      <c r="E836" s="92" t="s">
        <v>495</v>
      </c>
      <c r="F836" s="244" t="n">
        <f aca="false">9289.2+2966.1</f>
        <v>12255.3</v>
      </c>
      <c r="G836" s="244" t="n">
        <f aca="false">8897.8+2841.1</f>
        <v>11738.9</v>
      </c>
      <c r="H836" s="244" t="n">
        <f aca="false">9233.1+2949.1</f>
        <v>12182.2</v>
      </c>
      <c r="I836" s="223"/>
      <c r="J836" s="223"/>
      <c r="K836" s="223"/>
      <c r="L836" s="223"/>
      <c r="M836" s="224"/>
      <c r="N836" s="225" t="n">
        <f aca="false">F836</f>
        <v>12255.3</v>
      </c>
      <c r="O836" s="225"/>
      <c r="P836" s="226"/>
      <c r="Q836" s="223"/>
      <c r="R836" s="223"/>
      <c r="S836" s="244" t="n">
        <f aca="false">9289.2+2966.1</f>
        <v>12255.3</v>
      </c>
      <c r="T836" s="244" t="n">
        <f aca="false">9289.2+2966.1</f>
        <v>12255.3</v>
      </c>
    </row>
    <row r="837" customFormat="false" ht="12.75" hidden="false" customHeight="false" outlineLevel="0" collapsed="false">
      <c r="A837" s="87"/>
      <c r="B837" s="92"/>
      <c r="C837" s="92"/>
      <c r="D837" s="84"/>
      <c r="E837" s="92"/>
      <c r="F837" s="97"/>
      <c r="G837" s="246"/>
      <c r="H837" s="246"/>
      <c r="M837" s="220"/>
      <c r="N837" s="221"/>
      <c r="O837" s="221"/>
      <c r="S837" s="97"/>
      <c r="T837" s="97"/>
    </row>
    <row r="838" customFormat="false" ht="42.75" hidden="false" customHeight="true" outlineLevel="0" collapsed="false">
      <c r="A838" s="88" t="s">
        <v>578</v>
      </c>
      <c r="B838" s="73" t="s">
        <v>103</v>
      </c>
      <c r="C838" s="73" t="s">
        <v>44</v>
      </c>
      <c r="D838" s="73" t="s">
        <v>579</v>
      </c>
      <c r="E838" s="73"/>
      <c r="F838" s="78" t="n">
        <f aca="false">F839</f>
        <v>1638</v>
      </c>
      <c r="G838" s="78" t="n">
        <f aca="false">G839</f>
        <v>0</v>
      </c>
      <c r="H838" s="78" t="n">
        <f aca="false">H839</f>
        <v>0</v>
      </c>
      <c r="M838" s="220"/>
      <c r="N838" s="221"/>
      <c r="O838" s="221"/>
      <c r="S838" s="78" t="n">
        <f aca="false">S839</f>
        <v>1638</v>
      </c>
      <c r="T838" s="78" t="n">
        <f aca="false">T839</f>
        <v>1638</v>
      </c>
    </row>
    <row r="839" customFormat="false" ht="12.75" hidden="false" customHeight="false" outlineLevel="0" collapsed="false">
      <c r="A839" s="87" t="s">
        <v>490</v>
      </c>
      <c r="B839" s="92" t="s">
        <v>103</v>
      </c>
      <c r="C839" s="92" t="s">
        <v>44</v>
      </c>
      <c r="D839" s="84" t="s">
        <v>579</v>
      </c>
      <c r="E839" s="92" t="s">
        <v>491</v>
      </c>
      <c r="F839" s="100" t="n">
        <f aca="false">F840</f>
        <v>1638</v>
      </c>
      <c r="G839" s="100" t="n">
        <f aca="false">G840</f>
        <v>0</v>
      </c>
      <c r="H839" s="100" t="n">
        <f aca="false">H840</f>
        <v>0</v>
      </c>
      <c r="M839" s="220"/>
      <c r="N839" s="221"/>
      <c r="O839" s="221"/>
      <c r="S839" s="100" t="n">
        <f aca="false">S840</f>
        <v>1638</v>
      </c>
      <c r="T839" s="100" t="n">
        <f aca="false">T840</f>
        <v>1638</v>
      </c>
    </row>
    <row r="840" customFormat="false" ht="12.75" hidden="false" customHeight="false" outlineLevel="0" collapsed="false">
      <c r="A840" s="87" t="s">
        <v>492</v>
      </c>
      <c r="B840" s="92" t="s">
        <v>103</v>
      </c>
      <c r="C840" s="92" t="s">
        <v>44</v>
      </c>
      <c r="D840" s="84" t="s">
        <v>579</v>
      </c>
      <c r="E840" s="92" t="s">
        <v>493</v>
      </c>
      <c r="F840" s="100" t="n">
        <f aca="false">F841</f>
        <v>1638</v>
      </c>
      <c r="G840" s="100" t="n">
        <f aca="false">G841</f>
        <v>0</v>
      </c>
      <c r="H840" s="100" t="n">
        <f aca="false">H841</f>
        <v>0</v>
      </c>
      <c r="M840" s="220"/>
      <c r="N840" s="221"/>
      <c r="O840" s="221"/>
      <c r="S840" s="100" t="n">
        <f aca="false">S841</f>
        <v>1638</v>
      </c>
      <c r="T840" s="100" t="n">
        <f aca="false">T841</f>
        <v>1638</v>
      </c>
    </row>
    <row r="841" customFormat="false" ht="25.5" hidden="false" customHeight="false" outlineLevel="0" collapsed="false">
      <c r="A841" s="87" t="s">
        <v>494</v>
      </c>
      <c r="B841" s="92" t="s">
        <v>103</v>
      </c>
      <c r="C841" s="92" t="s">
        <v>44</v>
      </c>
      <c r="D841" s="84" t="s">
        <v>579</v>
      </c>
      <c r="E841" s="92" t="s">
        <v>495</v>
      </c>
      <c r="F841" s="244" t="n">
        <f aca="false">1422+216</f>
        <v>1638</v>
      </c>
      <c r="G841" s="238" t="n">
        <v>0</v>
      </c>
      <c r="H841" s="238" t="n">
        <v>0</v>
      </c>
      <c r="I841" s="223"/>
      <c r="J841" s="223"/>
      <c r="K841" s="223"/>
      <c r="L841" s="223"/>
      <c r="M841" s="224" t="n">
        <f aca="false">F841</f>
        <v>1638</v>
      </c>
      <c r="N841" s="225"/>
      <c r="O841" s="225"/>
      <c r="P841" s="226"/>
      <c r="Q841" s="223"/>
      <c r="R841" s="223"/>
      <c r="S841" s="244" t="n">
        <f aca="false">1422+216</f>
        <v>1638</v>
      </c>
      <c r="T841" s="244" t="n">
        <f aca="false">1422+216</f>
        <v>1638</v>
      </c>
    </row>
    <row r="842" customFormat="false" ht="12.75" hidden="false" customHeight="false" outlineLevel="0" collapsed="false">
      <c r="A842" s="87"/>
      <c r="B842" s="92"/>
      <c r="C842" s="84"/>
      <c r="D842" s="84"/>
      <c r="E842" s="92"/>
      <c r="F842" s="100"/>
      <c r="G842" s="100"/>
      <c r="H842" s="100"/>
      <c r="M842" s="220"/>
      <c r="N842" s="221"/>
      <c r="O842" s="221"/>
      <c r="S842" s="100"/>
      <c r="T842" s="100"/>
    </row>
    <row r="843" customFormat="false" ht="12.75" hidden="false" customHeight="false" outlineLevel="0" collapsed="false">
      <c r="A843" s="71" t="s">
        <v>263</v>
      </c>
      <c r="B843" s="72" t="s">
        <v>103</v>
      </c>
      <c r="C843" s="72" t="s">
        <v>103</v>
      </c>
      <c r="D843" s="72"/>
      <c r="E843" s="72"/>
      <c r="F843" s="74" t="n">
        <f aca="false">F874+F844</f>
        <v>3146.26152</v>
      </c>
      <c r="G843" s="74" t="n">
        <f aca="false">G874+G844</f>
        <v>3738.5</v>
      </c>
      <c r="H843" s="74" t="n">
        <f aca="false">H874+H844</f>
        <v>3737.5</v>
      </c>
      <c r="M843" s="220"/>
      <c r="N843" s="221"/>
      <c r="O843" s="221"/>
      <c r="S843" s="74" t="n">
        <f aca="false">S874+S844</f>
        <v>3146.26152</v>
      </c>
      <c r="T843" s="74" t="n">
        <f aca="false">T874+T844</f>
        <v>3135.98819</v>
      </c>
    </row>
    <row r="844" customFormat="false" ht="12.75" hidden="false" customHeight="false" outlineLevel="0" collapsed="false">
      <c r="A844" s="88" t="s">
        <v>482</v>
      </c>
      <c r="B844" s="95" t="s">
        <v>103</v>
      </c>
      <c r="C844" s="95" t="s">
        <v>103</v>
      </c>
      <c r="D844" s="73" t="s">
        <v>483</v>
      </c>
      <c r="E844" s="95"/>
      <c r="F844" s="94" t="n">
        <f aca="false">F845</f>
        <v>3037.33684</v>
      </c>
      <c r="G844" s="94" t="n">
        <f aca="false">G845</f>
        <v>3365</v>
      </c>
      <c r="H844" s="94" t="n">
        <f aca="false">H845</f>
        <v>3365</v>
      </c>
      <c r="M844" s="220"/>
      <c r="N844" s="221"/>
      <c r="O844" s="221"/>
      <c r="S844" s="94" t="n">
        <f aca="false">S845</f>
        <v>3037.33684</v>
      </c>
      <c r="T844" s="94" t="n">
        <f aca="false">T845</f>
        <v>3036.40576</v>
      </c>
    </row>
    <row r="845" customFormat="false" ht="25.5" hidden="false" customHeight="false" outlineLevel="0" collapsed="false">
      <c r="A845" s="168" t="s">
        <v>580</v>
      </c>
      <c r="B845" s="72" t="s">
        <v>103</v>
      </c>
      <c r="C845" s="72" t="s">
        <v>103</v>
      </c>
      <c r="D845" s="72" t="s">
        <v>581</v>
      </c>
      <c r="E845" s="72"/>
      <c r="F845" s="74" t="n">
        <f aca="false">F846+F858</f>
        <v>3037.33684</v>
      </c>
      <c r="G845" s="74" t="n">
        <f aca="false">G847+G864</f>
        <v>3365</v>
      </c>
      <c r="H845" s="74" t="n">
        <f aca="false">H847+H864</f>
        <v>3365</v>
      </c>
      <c r="M845" s="220"/>
      <c r="N845" s="221"/>
      <c r="O845" s="221"/>
      <c r="S845" s="74" t="n">
        <f aca="false">S846+S858</f>
        <v>3037.33684</v>
      </c>
      <c r="T845" s="74" t="n">
        <f aca="false">T846+T858</f>
        <v>3036.40576</v>
      </c>
    </row>
    <row r="846" customFormat="false" ht="25.5" hidden="false" customHeight="false" outlineLevel="0" collapsed="false">
      <c r="A846" s="168" t="s">
        <v>582</v>
      </c>
      <c r="B846" s="72" t="s">
        <v>103</v>
      </c>
      <c r="C846" s="72" t="s">
        <v>103</v>
      </c>
      <c r="D846" s="72" t="s">
        <v>583</v>
      </c>
      <c r="E846" s="72"/>
      <c r="F846" s="74" t="n">
        <f aca="false">F847</f>
        <v>347.24484</v>
      </c>
      <c r="G846" s="74"/>
      <c r="H846" s="74"/>
      <c r="M846" s="220"/>
      <c r="N846" s="221"/>
      <c r="O846" s="221"/>
      <c r="S846" s="74" t="n">
        <f aca="false">S847</f>
        <v>347.24484</v>
      </c>
      <c r="T846" s="74" t="n">
        <f aca="false">T847</f>
        <v>347.24484</v>
      </c>
    </row>
    <row r="847" s="81" customFormat="true" ht="30" hidden="false" customHeight="true" outlineLevel="0" collapsed="false">
      <c r="A847" s="169" t="s">
        <v>584</v>
      </c>
      <c r="B847" s="72" t="s">
        <v>103</v>
      </c>
      <c r="C847" s="72" t="s">
        <v>103</v>
      </c>
      <c r="D847" s="72" t="s">
        <v>585</v>
      </c>
      <c r="E847" s="72"/>
      <c r="F847" s="74" t="n">
        <f aca="false">F848+F851+F854</f>
        <v>347.24484</v>
      </c>
      <c r="G847" s="74" t="n">
        <f aca="false">G848+G851+G860</f>
        <v>2437</v>
      </c>
      <c r="H847" s="74" t="n">
        <f aca="false">H848+H851+H860</f>
        <v>2437</v>
      </c>
      <c r="M847" s="79"/>
      <c r="N847" s="80"/>
      <c r="O847" s="80"/>
      <c r="P847" s="228"/>
      <c r="S847" s="74" t="n">
        <f aca="false">S848+S851+S854</f>
        <v>347.24484</v>
      </c>
      <c r="T847" s="74" t="n">
        <f aca="false">T848+T851+T854</f>
        <v>347.24484</v>
      </c>
    </row>
    <row r="848" customFormat="false" ht="38.25" hidden="true" customHeight="false" outlineLevel="0" collapsed="false">
      <c r="A848" s="87" t="s">
        <v>51</v>
      </c>
      <c r="B848" s="84" t="s">
        <v>103</v>
      </c>
      <c r="C848" s="84" t="s">
        <v>103</v>
      </c>
      <c r="D848" s="84" t="s">
        <v>585</v>
      </c>
      <c r="E848" s="84" t="s">
        <v>52</v>
      </c>
      <c r="F848" s="90" t="n">
        <f aca="false">F849</f>
        <v>0</v>
      </c>
      <c r="G848" s="90" t="n">
        <f aca="false">G849</f>
        <v>0</v>
      </c>
      <c r="H848" s="90" t="n">
        <f aca="false">H849</f>
        <v>0</v>
      </c>
      <c r="M848" s="220"/>
      <c r="N848" s="221"/>
      <c r="O848" s="221"/>
      <c r="S848" s="90" t="n">
        <f aca="false">S849</f>
        <v>0</v>
      </c>
      <c r="T848" s="90" t="n">
        <f aca="false">T849</f>
        <v>0</v>
      </c>
    </row>
    <row r="849" customFormat="false" ht="12.75" hidden="true" customHeight="false" outlineLevel="0" collapsed="false">
      <c r="A849" s="170" t="s">
        <v>157</v>
      </c>
      <c r="B849" s="84" t="s">
        <v>103</v>
      </c>
      <c r="C849" s="84" t="s">
        <v>103</v>
      </c>
      <c r="D849" s="84" t="s">
        <v>585</v>
      </c>
      <c r="E849" s="84" t="s">
        <v>158</v>
      </c>
      <c r="F849" s="90" t="n">
        <f aca="false">F850</f>
        <v>0</v>
      </c>
      <c r="G849" s="90" t="n">
        <f aca="false">G850</f>
        <v>0</v>
      </c>
      <c r="H849" s="90" t="n">
        <f aca="false">H850</f>
        <v>0</v>
      </c>
      <c r="M849" s="220"/>
      <c r="N849" s="221"/>
      <c r="O849" s="221"/>
      <c r="S849" s="90" t="n">
        <f aca="false">S850</f>
        <v>0</v>
      </c>
      <c r="T849" s="90" t="n">
        <f aca="false">T850</f>
        <v>0</v>
      </c>
    </row>
    <row r="850" customFormat="false" ht="12.75" hidden="true" customHeight="false" outlineLevel="0" collapsed="false">
      <c r="A850" s="87" t="s">
        <v>159</v>
      </c>
      <c r="B850" s="84" t="s">
        <v>103</v>
      </c>
      <c r="C850" s="84" t="s">
        <v>103</v>
      </c>
      <c r="D850" s="84" t="s">
        <v>585</v>
      </c>
      <c r="E850" s="84" t="s">
        <v>160</v>
      </c>
      <c r="F850" s="90" t="n">
        <f aca="false">25-1-24</f>
        <v>0</v>
      </c>
      <c r="G850" s="233" t="n">
        <v>0</v>
      </c>
      <c r="H850" s="233" t="n">
        <v>0</v>
      </c>
      <c r="M850" s="220" t="n">
        <f aca="false">F850</f>
        <v>0</v>
      </c>
      <c r="N850" s="221"/>
      <c r="O850" s="221"/>
      <c r="S850" s="90" t="n">
        <f aca="false">25-1-24</f>
        <v>0</v>
      </c>
      <c r="T850" s="90" t="n">
        <f aca="false">25-1-24</f>
        <v>0</v>
      </c>
    </row>
    <row r="851" customFormat="false" ht="17.25" hidden="false" customHeight="true" outlineLevel="0" collapsed="false">
      <c r="A851" s="87" t="s">
        <v>73</v>
      </c>
      <c r="B851" s="84" t="s">
        <v>103</v>
      </c>
      <c r="C851" s="84" t="s">
        <v>103</v>
      </c>
      <c r="D851" s="84" t="s">
        <v>585</v>
      </c>
      <c r="E851" s="84" t="s">
        <v>74</v>
      </c>
      <c r="F851" s="90" t="n">
        <f aca="false">F852</f>
        <v>274.16484</v>
      </c>
      <c r="G851" s="90" t="n">
        <f aca="false">G852</f>
        <v>937</v>
      </c>
      <c r="H851" s="90" t="n">
        <f aca="false">H852</f>
        <v>937</v>
      </c>
      <c r="M851" s="220"/>
      <c r="N851" s="221"/>
      <c r="O851" s="221"/>
      <c r="S851" s="90" t="n">
        <f aca="false">S852</f>
        <v>274.16484</v>
      </c>
      <c r="T851" s="90" t="n">
        <f aca="false">T852</f>
        <v>274.16484</v>
      </c>
    </row>
    <row r="852" customFormat="false" ht="12.75" hidden="false" customHeight="false" outlineLevel="0" collapsed="false">
      <c r="A852" s="87" t="s">
        <v>75</v>
      </c>
      <c r="B852" s="84" t="s">
        <v>103</v>
      </c>
      <c r="C852" s="84" t="s">
        <v>103</v>
      </c>
      <c r="D852" s="84" t="s">
        <v>585</v>
      </c>
      <c r="E852" s="84" t="s">
        <v>76</v>
      </c>
      <c r="F852" s="90" t="n">
        <f aca="false">F853</f>
        <v>274.16484</v>
      </c>
      <c r="G852" s="90" t="n">
        <f aca="false">G853</f>
        <v>937</v>
      </c>
      <c r="H852" s="90" t="n">
        <f aca="false">H853</f>
        <v>937</v>
      </c>
      <c r="M852" s="220"/>
      <c r="N852" s="221"/>
      <c r="O852" s="221"/>
      <c r="S852" s="90" t="n">
        <f aca="false">S853</f>
        <v>274.16484</v>
      </c>
      <c r="T852" s="90" t="n">
        <f aca="false">T853</f>
        <v>274.16484</v>
      </c>
    </row>
    <row r="853" customFormat="false" ht="12.75" hidden="false" customHeight="false" outlineLevel="0" collapsed="false">
      <c r="A853" s="87" t="s">
        <v>79</v>
      </c>
      <c r="B853" s="84" t="s">
        <v>103</v>
      </c>
      <c r="C853" s="84" t="s">
        <v>103</v>
      </c>
      <c r="D853" s="84" t="s">
        <v>585</v>
      </c>
      <c r="E853" s="84" t="s">
        <v>80</v>
      </c>
      <c r="F853" s="232" t="n">
        <f aca="false">694-220.892-198.94316</f>
        <v>274.16484</v>
      </c>
      <c r="G853" s="232" t="n">
        <v>937</v>
      </c>
      <c r="H853" s="232" t="n">
        <v>937</v>
      </c>
      <c r="I853" s="223"/>
      <c r="J853" s="223"/>
      <c r="K853" s="223"/>
      <c r="L853" s="223"/>
      <c r="M853" s="224" t="n">
        <f aca="false">F853</f>
        <v>274.16484</v>
      </c>
      <c r="N853" s="225"/>
      <c r="O853" s="225"/>
      <c r="P853" s="226"/>
      <c r="Q853" s="223"/>
      <c r="R853" s="223"/>
      <c r="S853" s="232" t="n">
        <f aca="false">694-220.892-198.94316</f>
        <v>274.16484</v>
      </c>
      <c r="T853" s="232" t="n">
        <f aca="false">694-220.892-198.94316</f>
        <v>274.16484</v>
      </c>
    </row>
    <row r="854" customFormat="false" ht="12.75" hidden="false" customHeight="false" outlineLevel="0" collapsed="false">
      <c r="A854" s="87" t="s">
        <v>293</v>
      </c>
      <c r="B854" s="84" t="s">
        <v>103</v>
      </c>
      <c r="C854" s="84" t="s">
        <v>103</v>
      </c>
      <c r="D854" s="84" t="s">
        <v>585</v>
      </c>
      <c r="E854" s="84" t="s">
        <v>294</v>
      </c>
      <c r="F854" s="90" t="n">
        <f aca="false">F855</f>
        <v>73.08</v>
      </c>
      <c r="G854" s="90"/>
      <c r="H854" s="90"/>
      <c r="M854" s="220"/>
      <c r="N854" s="221"/>
      <c r="O854" s="221"/>
      <c r="S854" s="90" t="n">
        <f aca="false">S855</f>
        <v>73.08</v>
      </c>
      <c r="T854" s="90" t="n">
        <f aca="false">T855</f>
        <v>73.08</v>
      </c>
    </row>
    <row r="855" customFormat="false" ht="12.75" hidden="false" customHeight="false" outlineLevel="0" collapsed="false">
      <c r="A855" s="133" t="s">
        <v>295</v>
      </c>
      <c r="B855" s="84" t="s">
        <v>103</v>
      </c>
      <c r="C855" s="84" t="s">
        <v>103</v>
      </c>
      <c r="D855" s="84" t="s">
        <v>585</v>
      </c>
      <c r="E855" s="84" t="s">
        <v>296</v>
      </c>
      <c r="F855" s="90" t="n">
        <f aca="false">F856</f>
        <v>73.08</v>
      </c>
      <c r="G855" s="90"/>
      <c r="H855" s="90"/>
      <c r="M855" s="220"/>
      <c r="N855" s="221"/>
      <c r="O855" s="221"/>
      <c r="S855" s="90" t="n">
        <f aca="false">S856</f>
        <v>73.08</v>
      </c>
      <c r="T855" s="90" t="n">
        <f aca="false">T856</f>
        <v>73.08</v>
      </c>
    </row>
    <row r="856" customFormat="false" ht="12.75" hidden="false" customHeight="false" outlineLevel="0" collapsed="false">
      <c r="A856" s="133" t="s">
        <v>328</v>
      </c>
      <c r="B856" s="84" t="s">
        <v>103</v>
      </c>
      <c r="C856" s="84" t="s">
        <v>103</v>
      </c>
      <c r="D856" s="84" t="s">
        <v>585</v>
      </c>
      <c r="E856" s="84" t="s">
        <v>329</v>
      </c>
      <c r="F856" s="232" t="n">
        <f aca="false">218-128-16.92</f>
        <v>73.08</v>
      </c>
      <c r="G856" s="232"/>
      <c r="H856" s="232"/>
      <c r="I856" s="223"/>
      <c r="J856" s="223"/>
      <c r="K856" s="223"/>
      <c r="L856" s="223"/>
      <c r="M856" s="224" t="n">
        <f aca="false">F856</f>
        <v>73.08</v>
      </c>
      <c r="N856" s="225"/>
      <c r="O856" s="225"/>
      <c r="P856" s="226"/>
      <c r="Q856" s="223"/>
      <c r="R856" s="223"/>
      <c r="S856" s="232" t="n">
        <f aca="false">218-128-16.92</f>
        <v>73.08</v>
      </c>
      <c r="T856" s="232" t="n">
        <f aca="false">218-128-16.92</f>
        <v>73.08</v>
      </c>
    </row>
    <row r="857" customFormat="false" ht="12.75" hidden="false" customHeight="false" outlineLevel="0" collapsed="false">
      <c r="A857" s="133"/>
      <c r="B857" s="84"/>
      <c r="C857" s="84"/>
      <c r="D857" s="84"/>
      <c r="E857" s="84"/>
      <c r="F857" s="90"/>
      <c r="G857" s="233"/>
      <c r="H857" s="233"/>
      <c r="M857" s="220"/>
      <c r="N857" s="221"/>
      <c r="O857" s="221"/>
      <c r="S857" s="90"/>
      <c r="T857" s="90"/>
    </row>
    <row r="858" s="81" customFormat="true" ht="38.25" hidden="false" customHeight="false" outlineLevel="0" collapsed="false">
      <c r="A858" s="82" t="s">
        <v>586</v>
      </c>
      <c r="B858" s="73" t="s">
        <v>103</v>
      </c>
      <c r="C858" s="73" t="s">
        <v>103</v>
      </c>
      <c r="D858" s="73" t="s">
        <v>587</v>
      </c>
      <c r="E858" s="73"/>
      <c r="F858" s="78" t="n">
        <f aca="false">F859+F864+F869</f>
        <v>2690.092</v>
      </c>
      <c r="G858" s="78"/>
      <c r="H858" s="78"/>
      <c r="M858" s="79"/>
      <c r="N858" s="80"/>
      <c r="O858" s="80"/>
      <c r="P858" s="228"/>
      <c r="S858" s="78" t="n">
        <f aca="false">S859+S864+S869</f>
        <v>2690.092</v>
      </c>
      <c r="T858" s="78" t="n">
        <f aca="false">T859+T864+T869</f>
        <v>2689.16092</v>
      </c>
    </row>
    <row r="859" s="81" customFormat="true" ht="38.25" hidden="true" customHeight="false" outlineLevel="0" collapsed="false">
      <c r="A859" s="108" t="s">
        <v>588</v>
      </c>
      <c r="B859" s="73" t="s">
        <v>103</v>
      </c>
      <c r="C859" s="73" t="s">
        <v>103</v>
      </c>
      <c r="D859" s="73" t="s">
        <v>589</v>
      </c>
      <c r="E859" s="73"/>
      <c r="F859" s="78" t="n">
        <f aca="false">F860</f>
        <v>0</v>
      </c>
      <c r="G859" s="236"/>
      <c r="H859" s="236"/>
      <c r="M859" s="79"/>
      <c r="N859" s="80"/>
      <c r="O859" s="80"/>
      <c r="P859" s="228"/>
      <c r="S859" s="78" t="n">
        <f aca="false">S860</f>
        <v>0</v>
      </c>
      <c r="T859" s="78" t="n">
        <f aca="false">T860</f>
        <v>0</v>
      </c>
    </row>
    <row r="860" customFormat="false" ht="12.75" hidden="true" customHeight="false" outlineLevel="0" collapsed="false">
      <c r="A860" s="87" t="s">
        <v>490</v>
      </c>
      <c r="B860" s="84" t="s">
        <v>103</v>
      </c>
      <c r="C860" s="84" t="s">
        <v>103</v>
      </c>
      <c r="D860" s="84" t="s">
        <v>589</v>
      </c>
      <c r="E860" s="92" t="s">
        <v>491</v>
      </c>
      <c r="F860" s="100" t="n">
        <f aca="false">F861</f>
        <v>0</v>
      </c>
      <c r="G860" s="100" t="n">
        <f aca="false">G861</f>
        <v>1500</v>
      </c>
      <c r="H860" s="100" t="n">
        <f aca="false">H861</f>
        <v>1500</v>
      </c>
      <c r="M860" s="220"/>
      <c r="N860" s="221"/>
      <c r="O860" s="221"/>
      <c r="S860" s="100" t="n">
        <f aca="false">S861</f>
        <v>0</v>
      </c>
      <c r="T860" s="100" t="n">
        <f aca="false">T861</f>
        <v>0</v>
      </c>
    </row>
    <row r="861" customFormat="false" ht="12.75" hidden="true" customHeight="false" outlineLevel="0" collapsed="false">
      <c r="A861" s="87" t="s">
        <v>492</v>
      </c>
      <c r="B861" s="84" t="s">
        <v>103</v>
      </c>
      <c r="C861" s="84" t="s">
        <v>103</v>
      </c>
      <c r="D861" s="84" t="s">
        <v>589</v>
      </c>
      <c r="E861" s="92" t="s">
        <v>493</v>
      </c>
      <c r="F861" s="100" t="n">
        <f aca="false">F862</f>
        <v>0</v>
      </c>
      <c r="G861" s="100" t="n">
        <f aca="false">G862</f>
        <v>1500</v>
      </c>
      <c r="H861" s="100" t="n">
        <f aca="false">H862</f>
        <v>1500</v>
      </c>
      <c r="M861" s="220"/>
      <c r="N861" s="221"/>
      <c r="O861" s="221"/>
      <c r="S861" s="100" t="n">
        <f aca="false">S862</f>
        <v>0</v>
      </c>
      <c r="T861" s="100" t="n">
        <f aca="false">T862</f>
        <v>0</v>
      </c>
    </row>
    <row r="862" customFormat="false" ht="12.75" hidden="true" customHeight="false" outlineLevel="0" collapsed="false">
      <c r="A862" s="87" t="s">
        <v>513</v>
      </c>
      <c r="B862" s="84" t="s">
        <v>103</v>
      </c>
      <c r="C862" s="84" t="s">
        <v>103</v>
      </c>
      <c r="D862" s="84" t="s">
        <v>589</v>
      </c>
      <c r="E862" s="92" t="s">
        <v>514</v>
      </c>
      <c r="F862" s="100" t="n">
        <f aca="false">1445+349.892-1794.892</f>
        <v>0</v>
      </c>
      <c r="G862" s="245" t="n">
        <v>1500</v>
      </c>
      <c r="H862" s="245" t="n">
        <v>1500</v>
      </c>
      <c r="M862" s="220" t="n">
        <f aca="false">F862</f>
        <v>0</v>
      </c>
      <c r="N862" s="221"/>
      <c r="O862" s="221"/>
      <c r="S862" s="100" t="n">
        <f aca="false">1445+349.892-1794.892</f>
        <v>0</v>
      </c>
      <c r="T862" s="100" t="n">
        <f aca="false">1445+349.892-1794.892</f>
        <v>0</v>
      </c>
    </row>
    <row r="863" customFormat="false" ht="12.75" hidden="true" customHeight="false" outlineLevel="0" collapsed="false">
      <c r="A863" s="83"/>
      <c r="B863" s="72"/>
      <c r="C863" s="72"/>
      <c r="D863" s="171"/>
      <c r="E863" s="72"/>
      <c r="F863" s="78"/>
      <c r="G863" s="78"/>
      <c r="H863" s="78"/>
      <c r="M863" s="220"/>
      <c r="N863" s="221"/>
      <c r="O863" s="221"/>
      <c r="S863" s="78"/>
      <c r="T863" s="78"/>
    </row>
    <row r="864" customFormat="false" ht="25.5" hidden="false" customHeight="false" outlineLevel="0" collapsed="false">
      <c r="A864" s="169" t="s">
        <v>590</v>
      </c>
      <c r="B864" s="72" t="s">
        <v>103</v>
      </c>
      <c r="C864" s="72" t="s">
        <v>103</v>
      </c>
      <c r="D864" s="73" t="s">
        <v>591</v>
      </c>
      <c r="E864" s="72"/>
      <c r="F864" s="78" t="n">
        <f aca="false">F865</f>
        <v>1040.2</v>
      </c>
      <c r="G864" s="78" t="n">
        <f aca="false">G865</f>
        <v>928</v>
      </c>
      <c r="H864" s="78" t="n">
        <f aca="false">H865</f>
        <v>928</v>
      </c>
      <c r="M864" s="220"/>
      <c r="N864" s="221"/>
      <c r="O864" s="221"/>
      <c r="S864" s="78" t="n">
        <f aca="false">S865</f>
        <v>1040.2</v>
      </c>
      <c r="T864" s="78" t="n">
        <f aca="false">T865</f>
        <v>1040.157</v>
      </c>
    </row>
    <row r="865" customFormat="false" ht="12.75" hidden="false" customHeight="false" outlineLevel="0" collapsed="false">
      <c r="A865" s="87" t="s">
        <v>490</v>
      </c>
      <c r="B865" s="92" t="s">
        <v>103</v>
      </c>
      <c r="C865" s="84" t="s">
        <v>103</v>
      </c>
      <c r="D865" s="84" t="s">
        <v>591</v>
      </c>
      <c r="E865" s="92" t="s">
        <v>491</v>
      </c>
      <c r="F865" s="100" t="n">
        <f aca="false">F866</f>
        <v>1040.2</v>
      </c>
      <c r="G865" s="100" t="n">
        <f aca="false">G866</f>
        <v>928</v>
      </c>
      <c r="H865" s="100" t="n">
        <f aca="false">H866</f>
        <v>928</v>
      </c>
      <c r="M865" s="220"/>
      <c r="N865" s="221"/>
      <c r="O865" s="221"/>
      <c r="S865" s="100" t="n">
        <f aca="false">S866</f>
        <v>1040.2</v>
      </c>
      <c r="T865" s="100" t="n">
        <f aca="false">T866</f>
        <v>1040.157</v>
      </c>
    </row>
    <row r="866" s="267" customFormat="true" ht="12.75" hidden="false" customHeight="false" outlineLevel="0" collapsed="false">
      <c r="A866" s="87" t="s">
        <v>492</v>
      </c>
      <c r="B866" s="92" t="s">
        <v>103</v>
      </c>
      <c r="C866" s="84" t="s">
        <v>103</v>
      </c>
      <c r="D866" s="84" t="s">
        <v>591</v>
      </c>
      <c r="E866" s="92" t="s">
        <v>493</v>
      </c>
      <c r="F866" s="100" t="n">
        <f aca="false">F867</f>
        <v>1040.2</v>
      </c>
      <c r="G866" s="100" t="n">
        <f aca="false">G867</f>
        <v>928</v>
      </c>
      <c r="H866" s="100" t="n">
        <f aca="false">H867</f>
        <v>928</v>
      </c>
      <c r="M866" s="220"/>
      <c r="N866" s="221"/>
      <c r="O866" s="221"/>
      <c r="P866" s="204"/>
      <c r="S866" s="100" t="n">
        <f aca="false">S867</f>
        <v>1040.2</v>
      </c>
      <c r="T866" s="100" t="n">
        <f aca="false">T867</f>
        <v>1040.157</v>
      </c>
    </row>
    <row r="867" s="267" customFormat="true" ht="12.75" hidden="false" customHeight="false" outlineLevel="0" collapsed="false">
      <c r="A867" s="87" t="s">
        <v>513</v>
      </c>
      <c r="B867" s="92" t="s">
        <v>103</v>
      </c>
      <c r="C867" s="84" t="s">
        <v>103</v>
      </c>
      <c r="D867" s="84" t="s">
        <v>591</v>
      </c>
      <c r="E867" s="92" t="s">
        <v>514</v>
      </c>
      <c r="F867" s="238" t="n">
        <v>1040.2</v>
      </c>
      <c r="G867" s="238" t="n">
        <v>928</v>
      </c>
      <c r="H867" s="238" t="n">
        <v>928</v>
      </c>
      <c r="I867" s="268"/>
      <c r="J867" s="268"/>
      <c r="K867" s="268"/>
      <c r="L867" s="268"/>
      <c r="M867" s="224"/>
      <c r="N867" s="225" t="n">
        <f aca="false">F867</f>
        <v>1040.2</v>
      </c>
      <c r="O867" s="225"/>
      <c r="P867" s="226"/>
      <c r="Q867" s="268"/>
      <c r="R867" s="268"/>
      <c r="S867" s="238" t="n">
        <v>1040.2</v>
      </c>
      <c r="T867" s="238" t="n">
        <v>1040.157</v>
      </c>
    </row>
    <row r="868" s="267" customFormat="true" ht="12.75" hidden="false" customHeight="false" outlineLevel="0" collapsed="false">
      <c r="A868" s="71"/>
      <c r="B868" s="72"/>
      <c r="C868" s="72"/>
      <c r="D868" s="72"/>
      <c r="E868" s="72"/>
      <c r="F868" s="74"/>
      <c r="G868" s="74"/>
      <c r="H868" s="74"/>
      <c r="M868" s="220"/>
      <c r="N868" s="221"/>
      <c r="O868" s="221"/>
      <c r="P868" s="204"/>
      <c r="S868" s="74"/>
      <c r="T868" s="74"/>
    </row>
    <row r="869" customFormat="false" ht="42" hidden="false" customHeight="true" outlineLevel="0" collapsed="false">
      <c r="A869" s="169" t="s">
        <v>592</v>
      </c>
      <c r="B869" s="72" t="s">
        <v>103</v>
      </c>
      <c r="C869" s="72" t="s">
        <v>103</v>
      </c>
      <c r="D869" s="73" t="s">
        <v>593</v>
      </c>
      <c r="E869" s="72"/>
      <c r="F869" s="78" t="n">
        <f aca="false">F870</f>
        <v>1649.892</v>
      </c>
      <c r="G869" s="78" t="n">
        <f aca="false">G870</f>
        <v>928</v>
      </c>
      <c r="H869" s="78" t="n">
        <f aca="false">H870</f>
        <v>928</v>
      </c>
      <c r="M869" s="220"/>
      <c r="N869" s="221"/>
      <c r="O869" s="221"/>
      <c r="S869" s="78" t="n">
        <f aca="false">S870</f>
        <v>1649.892</v>
      </c>
      <c r="T869" s="78" t="n">
        <f aca="false">T870</f>
        <v>1649.00392</v>
      </c>
    </row>
    <row r="870" customFormat="false" ht="12.75" hidden="false" customHeight="false" outlineLevel="0" collapsed="false">
      <c r="A870" s="87" t="s">
        <v>490</v>
      </c>
      <c r="B870" s="92" t="s">
        <v>103</v>
      </c>
      <c r="C870" s="84" t="s">
        <v>103</v>
      </c>
      <c r="D870" s="84" t="s">
        <v>593</v>
      </c>
      <c r="E870" s="92" t="s">
        <v>491</v>
      </c>
      <c r="F870" s="100" t="n">
        <f aca="false">F871</f>
        <v>1649.892</v>
      </c>
      <c r="G870" s="100" t="n">
        <f aca="false">G871</f>
        <v>928</v>
      </c>
      <c r="H870" s="100" t="n">
        <f aca="false">H871</f>
        <v>928</v>
      </c>
      <c r="M870" s="220"/>
      <c r="N870" s="221"/>
      <c r="O870" s="221"/>
      <c r="S870" s="100" t="n">
        <f aca="false">S871</f>
        <v>1649.892</v>
      </c>
      <c r="T870" s="100" t="n">
        <f aca="false">T871</f>
        <v>1649.00392</v>
      </c>
    </row>
    <row r="871" s="267" customFormat="true" ht="12.75" hidden="false" customHeight="false" outlineLevel="0" collapsed="false">
      <c r="A871" s="87" t="s">
        <v>492</v>
      </c>
      <c r="B871" s="92" t="s">
        <v>103</v>
      </c>
      <c r="C871" s="84" t="s">
        <v>103</v>
      </c>
      <c r="D871" s="84" t="s">
        <v>593</v>
      </c>
      <c r="E871" s="92" t="s">
        <v>493</v>
      </c>
      <c r="F871" s="100" t="n">
        <f aca="false">F872</f>
        <v>1649.892</v>
      </c>
      <c r="G871" s="100" t="n">
        <f aca="false">G872</f>
        <v>928</v>
      </c>
      <c r="H871" s="100" t="n">
        <f aca="false">H872</f>
        <v>928</v>
      </c>
      <c r="M871" s="220"/>
      <c r="N871" s="221"/>
      <c r="O871" s="221"/>
      <c r="P871" s="204"/>
      <c r="S871" s="100" t="n">
        <f aca="false">S872</f>
        <v>1649.892</v>
      </c>
      <c r="T871" s="100" t="n">
        <f aca="false">T872</f>
        <v>1649.00392</v>
      </c>
    </row>
    <row r="872" s="267" customFormat="true" ht="12.75" hidden="false" customHeight="false" outlineLevel="0" collapsed="false">
      <c r="A872" s="87" t="s">
        <v>513</v>
      </c>
      <c r="B872" s="92" t="s">
        <v>103</v>
      </c>
      <c r="C872" s="84" t="s">
        <v>103</v>
      </c>
      <c r="D872" s="84" t="s">
        <v>593</v>
      </c>
      <c r="E872" s="92" t="s">
        <v>514</v>
      </c>
      <c r="F872" s="238" t="n">
        <f aca="false">55+1794.892-200</f>
        <v>1649.892</v>
      </c>
      <c r="G872" s="238" t="n">
        <v>928</v>
      </c>
      <c r="H872" s="238" t="n">
        <v>928</v>
      </c>
      <c r="I872" s="268"/>
      <c r="J872" s="268"/>
      <c r="K872" s="268"/>
      <c r="L872" s="268"/>
      <c r="M872" s="224" t="n">
        <f aca="false">F872</f>
        <v>1649.892</v>
      </c>
      <c r="N872" s="225"/>
      <c r="O872" s="225"/>
      <c r="P872" s="226"/>
      <c r="Q872" s="268"/>
      <c r="R872" s="268"/>
      <c r="S872" s="238" t="n">
        <f aca="false">55+1794.892-200</f>
        <v>1649.892</v>
      </c>
      <c r="T872" s="238" t="n">
        <v>1649.00392</v>
      </c>
    </row>
    <row r="873" s="267" customFormat="true" ht="12.75" hidden="false" customHeight="false" outlineLevel="0" collapsed="false">
      <c r="A873" s="71"/>
      <c r="B873" s="72"/>
      <c r="C873" s="72"/>
      <c r="D873" s="72"/>
      <c r="E873" s="72"/>
      <c r="F873" s="74"/>
      <c r="G873" s="74"/>
      <c r="H873" s="74"/>
      <c r="M873" s="220"/>
      <c r="N873" s="221"/>
      <c r="O873" s="221"/>
      <c r="P873" s="204"/>
      <c r="S873" s="74"/>
      <c r="T873" s="74"/>
    </row>
    <row r="874" s="267" customFormat="true" ht="25.5" hidden="false" customHeight="false" outlineLevel="0" collapsed="false">
      <c r="A874" s="239" t="s">
        <v>264</v>
      </c>
      <c r="B874" s="73" t="s">
        <v>103</v>
      </c>
      <c r="C874" s="73" t="s">
        <v>103</v>
      </c>
      <c r="D874" s="73" t="s">
        <v>265</v>
      </c>
      <c r="E874" s="85"/>
      <c r="F874" s="78" t="n">
        <f aca="false">F875+F889</f>
        <v>108.92468</v>
      </c>
      <c r="G874" s="78" t="n">
        <f aca="false">G875+G889</f>
        <v>373.5</v>
      </c>
      <c r="H874" s="78" t="n">
        <f aca="false">H875+H889</f>
        <v>372.5</v>
      </c>
      <c r="M874" s="220"/>
      <c r="N874" s="221"/>
      <c r="O874" s="221"/>
      <c r="P874" s="204"/>
      <c r="S874" s="78" t="n">
        <f aca="false">S875+S889</f>
        <v>108.92468</v>
      </c>
      <c r="T874" s="78" t="n">
        <f aca="false">T875+T889</f>
        <v>99.58243</v>
      </c>
    </row>
    <row r="875" s="267" customFormat="true" ht="12.75" hidden="false" customHeight="false" outlineLevel="0" collapsed="false">
      <c r="A875" s="104" t="s">
        <v>266</v>
      </c>
      <c r="B875" s="72" t="s">
        <v>103</v>
      </c>
      <c r="C875" s="72" t="s">
        <v>103</v>
      </c>
      <c r="D875" s="73" t="s">
        <v>267</v>
      </c>
      <c r="E875" s="72"/>
      <c r="F875" s="74" t="n">
        <f aca="false">F876</f>
        <v>74.83468</v>
      </c>
      <c r="G875" s="74" t="n">
        <f aca="false">G877+G884</f>
        <v>220</v>
      </c>
      <c r="H875" s="74" t="n">
        <f aca="false">H877+H884</f>
        <v>220</v>
      </c>
      <c r="M875" s="220"/>
      <c r="N875" s="221"/>
      <c r="O875" s="221"/>
      <c r="P875" s="204"/>
      <c r="S875" s="74" t="n">
        <f aca="false">S876</f>
        <v>74.83468</v>
      </c>
      <c r="T875" s="74" t="n">
        <f aca="false">T876</f>
        <v>66.79243</v>
      </c>
    </row>
    <row r="876" s="267" customFormat="true" ht="38.25" hidden="false" customHeight="false" outlineLevel="0" collapsed="false">
      <c r="A876" s="104" t="s">
        <v>268</v>
      </c>
      <c r="B876" s="72" t="s">
        <v>103</v>
      </c>
      <c r="C876" s="72" t="s">
        <v>103</v>
      </c>
      <c r="D876" s="73" t="s">
        <v>269</v>
      </c>
      <c r="E876" s="72"/>
      <c r="F876" s="74" t="n">
        <f aca="false">F877+F884</f>
        <v>74.83468</v>
      </c>
      <c r="G876" s="74"/>
      <c r="H876" s="74"/>
      <c r="M876" s="220"/>
      <c r="N876" s="221"/>
      <c r="O876" s="221"/>
      <c r="P876" s="204"/>
      <c r="S876" s="74" t="n">
        <f aca="false">S877+S884</f>
        <v>74.83468</v>
      </c>
      <c r="T876" s="74" t="n">
        <f aca="false">T877+T884</f>
        <v>66.79243</v>
      </c>
    </row>
    <row r="877" s="267" customFormat="true" ht="30.75" hidden="false" customHeight="true" outlineLevel="0" collapsed="false">
      <c r="A877" s="104" t="s">
        <v>270</v>
      </c>
      <c r="B877" s="72" t="s">
        <v>103</v>
      </c>
      <c r="C877" s="72" t="s">
        <v>103</v>
      </c>
      <c r="D877" s="73" t="s">
        <v>271</v>
      </c>
      <c r="E877" s="72"/>
      <c r="F877" s="74" t="n">
        <f aca="false">F878+F881</f>
        <v>66.83468</v>
      </c>
      <c r="G877" s="74" t="n">
        <f aca="false">G878</f>
        <v>210</v>
      </c>
      <c r="H877" s="74" t="n">
        <f aca="false">H878</f>
        <v>210</v>
      </c>
      <c r="M877" s="220"/>
      <c r="N877" s="221"/>
      <c r="O877" s="221"/>
      <c r="P877" s="204"/>
      <c r="S877" s="74" t="n">
        <f aca="false">S878+S881</f>
        <v>66.83468</v>
      </c>
      <c r="T877" s="74" t="n">
        <f aca="false">T878+T881</f>
        <v>66.79243</v>
      </c>
    </row>
    <row r="878" s="267" customFormat="true" ht="12.75" hidden="true" customHeight="false" outlineLevel="0" collapsed="false">
      <c r="A878" s="87" t="s">
        <v>73</v>
      </c>
      <c r="B878" s="96" t="s">
        <v>103</v>
      </c>
      <c r="C878" s="96" t="s">
        <v>103</v>
      </c>
      <c r="D878" s="84" t="s">
        <v>271</v>
      </c>
      <c r="E878" s="96" t="s">
        <v>74</v>
      </c>
      <c r="F878" s="97" t="n">
        <f aca="false">F879</f>
        <v>0</v>
      </c>
      <c r="G878" s="97" t="n">
        <f aca="false">G879</f>
        <v>210</v>
      </c>
      <c r="H878" s="97" t="n">
        <f aca="false">H879</f>
        <v>210</v>
      </c>
      <c r="M878" s="220"/>
      <c r="N878" s="221"/>
      <c r="O878" s="221"/>
      <c r="P878" s="204"/>
      <c r="S878" s="97" t="n">
        <f aca="false">S879</f>
        <v>0</v>
      </c>
      <c r="T878" s="97" t="n">
        <f aca="false">T879</f>
        <v>0</v>
      </c>
    </row>
    <row r="879" customFormat="false" ht="12.75" hidden="true" customHeight="false" outlineLevel="0" collapsed="false">
      <c r="A879" s="87" t="s">
        <v>75</v>
      </c>
      <c r="B879" s="96" t="s">
        <v>103</v>
      </c>
      <c r="C879" s="96" t="s">
        <v>103</v>
      </c>
      <c r="D879" s="84" t="s">
        <v>271</v>
      </c>
      <c r="E879" s="96" t="s">
        <v>76</v>
      </c>
      <c r="F879" s="97" t="n">
        <f aca="false">F880</f>
        <v>0</v>
      </c>
      <c r="G879" s="97" t="n">
        <f aca="false">G880</f>
        <v>210</v>
      </c>
      <c r="H879" s="97" t="n">
        <f aca="false">H880</f>
        <v>210</v>
      </c>
      <c r="M879" s="220"/>
      <c r="N879" s="221"/>
      <c r="O879" s="221"/>
      <c r="S879" s="97" t="n">
        <f aca="false">S880</f>
        <v>0</v>
      </c>
      <c r="T879" s="97" t="n">
        <f aca="false">T880</f>
        <v>0</v>
      </c>
    </row>
    <row r="880" customFormat="false" ht="12.75" hidden="true" customHeight="false" outlineLevel="0" collapsed="false">
      <c r="A880" s="87" t="s">
        <v>337</v>
      </c>
      <c r="B880" s="96" t="s">
        <v>103</v>
      </c>
      <c r="C880" s="96" t="s">
        <v>103</v>
      </c>
      <c r="D880" s="84" t="s">
        <v>271</v>
      </c>
      <c r="E880" s="96" t="s">
        <v>80</v>
      </c>
      <c r="F880" s="97" t="n">
        <f aca="false">210-210</f>
        <v>0</v>
      </c>
      <c r="G880" s="246" t="n">
        <v>210</v>
      </c>
      <c r="H880" s="246" t="n">
        <v>210</v>
      </c>
      <c r="M880" s="220"/>
      <c r="N880" s="221"/>
      <c r="O880" s="221"/>
      <c r="S880" s="97" t="n">
        <f aca="false">210-210</f>
        <v>0</v>
      </c>
      <c r="T880" s="97" t="n">
        <f aca="false">210-210</f>
        <v>0</v>
      </c>
    </row>
    <row r="881" customFormat="false" ht="12.75" hidden="false" customHeight="false" outlineLevel="0" collapsed="false">
      <c r="A881" s="87" t="s">
        <v>81</v>
      </c>
      <c r="B881" s="96" t="s">
        <v>103</v>
      </c>
      <c r="C881" s="96" t="s">
        <v>103</v>
      </c>
      <c r="D881" s="84" t="s">
        <v>271</v>
      </c>
      <c r="E881" s="92" t="s">
        <v>82</v>
      </c>
      <c r="F881" s="100" t="n">
        <f aca="false">F882</f>
        <v>66.83468</v>
      </c>
      <c r="G881" s="97"/>
      <c r="H881" s="97"/>
      <c r="M881" s="220"/>
      <c r="N881" s="221"/>
      <c r="O881" s="221"/>
      <c r="S881" s="100" t="n">
        <f aca="false">S882</f>
        <v>66.83468</v>
      </c>
      <c r="T881" s="100" t="n">
        <f aca="false">T882</f>
        <v>66.79243</v>
      </c>
    </row>
    <row r="882" customFormat="false" ht="25.5" hidden="false" customHeight="false" outlineLevel="0" collapsed="false">
      <c r="A882" s="87" t="s">
        <v>140</v>
      </c>
      <c r="B882" s="96" t="s">
        <v>103</v>
      </c>
      <c r="C882" s="96" t="s">
        <v>103</v>
      </c>
      <c r="D882" s="84" t="s">
        <v>271</v>
      </c>
      <c r="E882" s="92" t="s">
        <v>141</v>
      </c>
      <c r="F882" s="238" t="n">
        <f aca="false">210-44.694-43.77132-54.7</f>
        <v>66.83468</v>
      </c>
      <c r="G882" s="244"/>
      <c r="H882" s="244"/>
      <c r="I882" s="223"/>
      <c r="J882" s="223"/>
      <c r="K882" s="223"/>
      <c r="L882" s="223"/>
      <c r="M882" s="224" t="n">
        <f aca="false">F882</f>
        <v>66.83468</v>
      </c>
      <c r="N882" s="225"/>
      <c r="O882" s="225"/>
      <c r="P882" s="226"/>
      <c r="Q882" s="223"/>
      <c r="R882" s="223"/>
      <c r="S882" s="238" t="n">
        <f aca="false">210-44.694-43.77132-54.7</f>
        <v>66.83468</v>
      </c>
      <c r="T882" s="238" t="n">
        <v>66.79243</v>
      </c>
    </row>
    <row r="883" customFormat="false" ht="12.75" hidden="false" customHeight="false" outlineLevel="0" collapsed="false">
      <c r="A883" s="87"/>
      <c r="B883" s="96"/>
      <c r="C883" s="96"/>
      <c r="D883" s="84"/>
      <c r="E883" s="96"/>
      <c r="F883" s="97"/>
      <c r="G883" s="97"/>
      <c r="H883" s="97"/>
      <c r="M883" s="220"/>
      <c r="N883" s="221"/>
      <c r="O883" s="221"/>
      <c r="S883" s="97"/>
      <c r="T883" s="97"/>
    </row>
    <row r="884" customFormat="false" ht="12.75" hidden="false" customHeight="false" outlineLevel="0" collapsed="false">
      <c r="A884" s="168" t="s">
        <v>595</v>
      </c>
      <c r="B884" s="72" t="s">
        <v>103</v>
      </c>
      <c r="C884" s="72" t="s">
        <v>103</v>
      </c>
      <c r="D884" s="73" t="s">
        <v>596</v>
      </c>
      <c r="E884" s="72"/>
      <c r="F884" s="74" t="n">
        <f aca="false">F885</f>
        <v>8</v>
      </c>
      <c r="G884" s="74" t="n">
        <f aca="false">G885</f>
        <v>10</v>
      </c>
      <c r="H884" s="74" t="n">
        <f aca="false">H885</f>
        <v>10</v>
      </c>
      <c r="M884" s="220"/>
      <c r="N884" s="221"/>
      <c r="O884" s="221"/>
      <c r="S884" s="74" t="n">
        <f aca="false">S885</f>
        <v>8</v>
      </c>
      <c r="T884" s="74" t="n">
        <f aca="false">T885</f>
        <v>0</v>
      </c>
    </row>
    <row r="885" customFormat="false" ht="17.25" hidden="false" customHeight="true" outlineLevel="0" collapsed="false">
      <c r="A885" s="87" t="s">
        <v>73</v>
      </c>
      <c r="B885" s="96" t="s">
        <v>103</v>
      </c>
      <c r="C885" s="96" t="s">
        <v>103</v>
      </c>
      <c r="D885" s="84" t="s">
        <v>596</v>
      </c>
      <c r="E885" s="96" t="s">
        <v>74</v>
      </c>
      <c r="F885" s="97" t="n">
        <f aca="false">F886</f>
        <v>8</v>
      </c>
      <c r="G885" s="97" t="n">
        <f aca="false">G886</f>
        <v>10</v>
      </c>
      <c r="H885" s="97" t="n">
        <f aca="false">H886</f>
        <v>10</v>
      </c>
      <c r="M885" s="220"/>
      <c r="N885" s="221"/>
      <c r="O885" s="221"/>
      <c r="S885" s="97" t="n">
        <f aca="false">S886</f>
        <v>8</v>
      </c>
      <c r="T885" s="97" t="n">
        <f aca="false">T886</f>
        <v>0</v>
      </c>
    </row>
    <row r="886" customFormat="false" ht="12.75" hidden="false" customHeight="false" outlineLevel="0" collapsed="false">
      <c r="A886" s="87" t="s">
        <v>75</v>
      </c>
      <c r="B886" s="96" t="s">
        <v>103</v>
      </c>
      <c r="C886" s="96" t="s">
        <v>103</v>
      </c>
      <c r="D886" s="84" t="s">
        <v>596</v>
      </c>
      <c r="E886" s="96" t="s">
        <v>76</v>
      </c>
      <c r="F886" s="97" t="n">
        <f aca="false">F887</f>
        <v>8</v>
      </c>
      <c r="G886" s="97" t="n">
        <f aca="false">G887</f>
        <v>10</v>
      </c>
      <c r="H886" s="97" t="n">
        <f aca="false">H887</f>
        <v>10</v>
      </c>
      <c r="M886" s="220"/>
      <c r="N886" s="221"/>
      <c r="O886" s="221"/>
      <c r="S886" s="97" t="n">
        <f aca="false">S887</f>
        <v>8</v>
      </c>
      <c r="T886" s="97" t="n">
        <f aca="false">T887</f>
        <v>0</v>
      </c>
    </row>
    <row r="887" customFormat="false" ht="12.75" hidden="false" customHeight="false" outlineLevel="0" collapsed="false">
      <c r="A887" s="87" t="s">
        <v>79</v>
      </c>
      <c r="B887" s="96" t="s">
        <v>103</v>
      </c>
      <c r="C887" s="96" t="s">
        <v>103</v>
      </c>
      <c r="D887" s="84" t="s">
        <v>596</v>
      </c>
      <c r="E887" s="96" t="s">
        <v>80</v>
      </c>
      <c r="F887" s="244" t="n">
        <f aca="false">10-2</f>
        <v>8</v>
      </c>
      <c r="G887" s="244" t="n">
        <v>10</v>
      </c>
      <c r="H887" s="244" t="n">
        <v>10</v>
      </c>
      <c r="I887" s="223"/>
      <c r="J887" s="223"/>
      <c r="K887" s="223"/>
      <c r="L887" s="223"/>
      <c r="M887" s="224" t="n">
        <f aca="false">F887</f>
        <v>8</v>
      </c>
      <c r="N887" s="225"/>
      <c r="O887" s="225"/>
      <c r="P887" s="226"/>
      <c r="Q887" s="223"/>
      <c r="R887" s="223"/>
      <c r="S887" s="244" t="n">
        <f aca="false">10-2</f>
        <v>8</v>
      </c>
      <c r="T887" s="244" t="n">
        <v>0</v>
      </c>
    </row>
    <row r="888" customFormat="false" ht="12.75" hidden="false" customHeight="false" outlineLevel="0" collapsed="false">
      <c r="A888" s="87"/>
      <c r="B888" s="96"/>
      <c r="C888" s="96"/>
      <c r="D888" s="84"/>
      <c r="E888" s="96"/>
      <c r="F888" s="97"/>
      <c r="G888" s="97"/>
      <c r="H888" s="97"/>
      <c r="M888" s="220"/>
      <c r="N888" s="221"/>
      <c r="O888" s="221"/>
      <c r="S888" s="97"/>
      <c r="T888" s="97"/>
    </row>
    <row r="889" s="267" customFormat="true" ht="12.75" hidden="false" customHeight="false" outlineLevel="0" collapsed="false">
      <c r="A889" s="88" t="s">
        <v>782</v>
      </c>
      <c r="B889" s="73" t="s">
        <v>103</v>
      </c>
      <c r="C889" s="73" t="s">
        <v>103</v>
      </c>
      <c r="D889" s="73" t="s">
        <v>273</v>
      </c>
      <c r="E889" s="95"/>
      <c r="F889" s="94" t="n">
        <f aca="false">F890</f>
        <v>34.09</v>
      </c>
      <c r="G889" s="94" t="n">
        <f aca="false">G891+G896+G907</f>
        <v>153.5</v>
      </c>
      <c r="H889" s="94" t="n">
        <f aca="false">H891+H896+H907</f>
        <v>152.5</v>
      </c>
      <c r="M889" s="220"/>
      <c r="N889" s="221"/>
      <c r="O889" s="221"/>
      <c r="P889" s="204"/>
      <c r="S889" s="94" t="n">
        <f aca="false">S890</f>
        <v>34.09</v>
      </c>
      <c r="T889" s="94" t="n">
        <f aca="false">T890</f>
        <v>32.79</v>
      </c>
    </row>
    <row r="890" s="267" customFormat="true" ht="12.75" hidden="false" customHeight="false" outlineLevel="0" collapsed="false">
      <c r="A890" s="88" t="s">
        <v>274</v>
      </c>
      <c r="B890" s="73" t="s">
        <v>103</v>
      </c>
      <c r="C890" s="73" t="s">
        <v>103</v>
      </c>
      <c r="D890" s="73" t="s">
        <v>275</v>
      </c>
      <c r="E890" s="95"/>
      <c r="F890" s="94" t="n">
        <f aca="false">F891</f>
        <v>34.09</v>
      </c>
      <c r="G890" s="94"/>
      <c r="H890" s="94"/>
      <c r="M890" s="220"/>
      <c r="N890" s="221"/>
      <c r="O890" s="221"/>
      <c r="P890" s="204"/>
      <c r="S890" s="94" t="n">
        <f aca="false">S891</f>
        <v>34.09</v>
      </c>
      <c r="T890" s="94" t="n">
        <f aca="false">T891</f>
        <v>32.79</v>
      </c>
    </row>
    <row r="891" s="267" customFormat="true" ht="25.5" hidden="false" customHeight="false" outlineLevel="0" collapsed="false">
      <c r="A891" s="88" t="s">
        <v>276</v>
      </c>
      <c r="B891" s="73" t="s">
        <v>103</v>
      </c>
      <c r="C891" s="73" t="s">
        <v>103</v>
      </c>
      <c r="D891" s="73" t="s">
        <v>277</v>
      </c>
      <c r="E891" s="95"/>
      <c r="F891" s="94" t="n">
        <f aca="false">F892+F896+F907</f>
        <v>34.09</v>
      </c>
      <c r="G891" s="94" t="n">
        <f aca="false">G892</f>
        <v>2.5</v>
      </c>
      <c r="H891" s="94" t="n">
        <f aca="false">H892</f>
        <v>1.5</v>
      </c>
      <c r="M891" s="220"/>
      <c r="N891" s="221"/>
      <c r="O891" s="221"/>
      <c r="P891" s="204"/>
      <c r="S891" s="94" t="n">
        <f aca="false">S892+S896+S907</f>
        <v>34.09</v>
      </c>
      <c r="T891" s="94" t="n">
        <f aca="false">T892+T896+T907</f>
        <v>32.79</v>
      </c>
    </row>
    <row r="892" s="267" customFormat="true" ht="12.75" hidden="false" customHeight="false" outlineLevel="0" collapsed="false">
      <c r="A892" s="87" t="s">
        <v>73</v>
      </c>
      <c r="B892" s="96" t="s">
        <v>103</v>
      </c>
      <c r="C892" s="96" t="s">
        <v>103</v>
      </c>
      <c r="D892" s="84" t="s">
        <v>277</v>
      </c>
      <c r="E892" s="96" t="s">
        <v>74</v>
      </c>
      <c r="F892" s="97" t="n">
        <f aca="false">F893</f>
        <v>2.3</v>
      </c>
      <c r="G892" s="97" t="n">
        <f aca="false">G893</f>
        <v>2.5</v>
      </c>
      <c r="H892" s="97" t="n">
        <f aca="false">H893</f>
        <v>1.5</v>
      </c>
      <c r="M892" s="220"/>
      <c r="N892" s="221"/>
      <c r="O892" s="221"/>
      <c r="P892" s="204"/>
      <c r="S892" s="97" t="n">
        <f aca="false">S893</f>
        <v>2.3</v>
      </c>
      <c r="T892" s="97" t="n">
        <f aca="false">T893</f>
        <v>1.2</v>
      </c>
    </row>
    <row r="893" s="267" customFormat="true" ht="12.75" hidden="false" customHeight="false" outlineLevel="0" collapsed="false">
      <c r="A893" s="87" t="s">
        <v>75</v>
      </c>
      <c r="B893" s="96" t="s">
        <v>103</v>
      </c>
      <c r="C893" s="96" t="s">
        <v>103</v>
      </c>
      <c r="D893" s="84" t="s">
        <v>277</v>
      </c>
      <c r="E893" s="96" t="s">
        <v>76</v>
      </c>
      <c r="F893" s="97" t="n">
        <f aca="false">F894</f>
        <v>2.3</v>
      </c>
      <c r="G893" s="97" t="n">
        <f aca="false">G894</f>
        <v>2.5</v>
      </c>
      <c r="H893" s="97" t="n">
        <f aca="false">H894</f>
        <v>1.5</v>
      </c>
      <c r="M893" s="220"/>
      <c r="N893" s="221"/>
      <c r="O893" s="221"/>
      <c r="P893" s="204"/>
      <c r="S893" s="97" t="n">
        <f aca="false">S894</f>
        <v>2.3</v>
      </c>
      <c r="T893" s="97" t="n">
        <f aca="false">T894</f>
        <v>1.2</v>
      </c>
    </row>
    <row r="894" s="267" customFormat="true" ht="18" hidden="false" customHeight="true" outlineLevel="0" collapsed="false">
      <c r="A894" s="87" t="s">
        <v>79</v>
      </c>
      <c r="B894" s="96" t="s">
        <v>103</v>
      </c>
      <c r="C894" s="96" t="s">
        <v>103</v>
      </c>
      <c r="D894" s="84" t="s">
        <v>277</v>
      </c>
      <c r="E894" s="96" t="s">
        <v>80</v>
      </c>
      <c r="F894" s="244" t="n">
        <f aca="false">1.5+1-0.2</f>
        <v>2.3</v>
      </c>
      <c r="G894" s="244" t="n">
        <f aca="false">1.5+1</f>
        <v>2.5</v>
      </c>
      <c r="H894" s="244" t="n">
        <f aca="false">1.5</f>
        <v>1.5</v>
      </c>
      <c r="I894" s="268"/>
      <c r="J894" s="268"/>
      <c r="K894" s="268"/>
      <c r="L894" s="268"/>
      <c r="M894" s="224" t="n">
        <f aca="false">F894</f>
        <v>2.3</v>
      </c>
      <c r="N894" s="225"/>
      <c r="O894" s="225"/>
      <c r="P894" s="226"/>
      <c r="Q894" s="268"/>
      <c r="R894" s="268"/>
      <c r="S894" s="244" t="n">
        <f aca="false">1.5+1-0.2</f>
        <v>2.3</v>
      </c>
      <c r="T894" s="244" t="n">
        <v>1.2</v>
      </c>
    </row>
    <row r="895" s="267" customFormat="true" ht="12.75" hidden="false" customHeight="false" outlineLevel="0" collapsed="false">
      <c r="A895" s="87"/>
      <c r="B895" s="84"/>
      <c r="C895" s="84"/>
      <c r="D895" s="84"/>
      <c r="E895" s="92"/>
      <c r="F895" s="100"/>
      <c r="G895" s="100"/>
      <c r="H895" s="100"/>
      <c r="M895" s="220"/>
      <c r="N895" s="221"/>
      <c r="O895" s="221"/>
      <c r="P895" s="204"/>
      <c r="S895" s="100"/>
      <c r="T895" s="100"/>
    </row>
    <row r="896" s="267" customFormat="true" ht="25.5" hidden="false" customHeight="false" outlineLevel="0" collapsed="false">
      <c r="A896" s="88" t="s">
        <v>597</v>
      </c>
      <c r="B896" s="73" t="s">
        <v>103</v>
      </c>
      <c r="C896" s="73" t="s">
        <v>103</v>
      </c>
      <c r="D896" s="73" t="s">
        <v>598</v>
      </c>
      <c r="E896" s="95"/>
      <c r="F896" s="94" t="n">
        <f aca="false">F897+F900+F903</f>
        <v>30.79</v>
      </c>
      <c r="G896" s="94" t="n">
        <f aca="false">G897+G900+G903</f>
        <v>150</v>
      </c>
      <c r="H896" s="94" t="n">
        <f aca="false">H897+H900+H903</f>
        <v>150</v>
      </c>
      <c r="M896" s="220"/>
      <c r="N896" s="221"/>
      <c r="O896" s="221"/>
      <c r="P896" s="204"/>
      <c r="S896" s="94" t="n">
        <f aca="false">S897+S900+S903</f>
        <v>30.79</v>
      </c>
      <c r="T896" s="94" t="n">
        <f aca="false">T897+T900+T903</f>
        <v>30.79</v>
      </c>
    </row>
    <row r="897" s="267" customFormat="true" ht="38.25" hidden="false" customHeight="false" outlineLevel="0" collapsed="false">
      <c r="A897" s="87" t="s">
        <v>51</v>
      </c>
      <c r="B897" s="84" t="s">
        <v>103</v>
      </c>
      <c r="C897" s="84" t="s">
        <v>103</v>
      </c>
      <c r="D897" s="84" t="s">
        <v>598</v>
      </c>
      <c r="E897" s="84" t="s">
        <v>52</v>
      </c>
      <c r="F897" s="97" t="n">
        <f aca="false">F898</f>
        <v>3.15</v>
      </c>
      <c r="G897" s="97" t="n">
        <f aca="false">G898</f>
        <v>0</v>
      </c>
      <c r="H897" s="97" t="n">
        <f aca="false">H898</f>
        <v>0</v>
      </c>
      <c r="M897" s="220"/>
      <c r="N897" s="221"/>
      <c r="O897" s="221"/>
      <c r="P897" s="204"/>
      <c r="S897" s="97" t="n">
        <f aca="false">S898</f>
        <v>3.15</v>
      </c>
      <c r="T897" s="97" t="n">
        <f aca="false">T898</f>
        <v>3.15</v>
      </c>
    </row>
    <row r="898" s="267" customFormat="true" ht="12.75" hidden="false" customHeight="false" outlineLevel="0" collapsed="false">
      <c r="A898" s="170" t="s">
        <v>157</v>
      </c>
      <c r="B898" s="84" t="s">
        <v>103</v>
      </c>
      <c r="C898" s="84" t="s">
        <v>103</v>
      </c>
      <c r="D898" s="84" t="s">
        <v>598</v>
      </c>
      <c r="E898" s="84" t="s">
        <v>158</v>
      </c>
      <c r="F898" s="97" t="n">
        <f aca="false">F899</f>
        <v>3.15</v>
      </c>
      <c r="G898" s="97" t="n">
        <f aca="false">G899</f>
        <v>0</v>
      </c>
      <c r="H898" s="97" t="n">
        <f aca="false">H899</f>
        <v>0</v>
      </c>
      <c r="M898" s="220"/>
      <c r="N898" s="221"/>
      <c r="O898" s="221"/>
      <c r="P898" s="204"/>
      <c r="S898" s="97" t="n">
        <f aca="false">S899</f>
        <v>3.15</v>
      </c>
      <c r="T898" s="97" t="n">
        <f aca="false">T899</f>
        <v>3.15</v>
      </c>
    </row>
    <row r="899" s="267" customFormat="true" ht="12.75" hidden="false" customHeight="false" outlineLevel="0" collapsed="false">
      <c r="A899" s="87" t="s">
        <v>159</v>
      </c>
      <c r="B899" s="84" t="s">
        <v>103</v>
      </c>
      <c r="C899" s="84" t="s">
        <v>103</v>
      </c>
      <c r="D899" s="84" t="s">
        <v>598</v>
      </c>
      <c r="E899" s="84" t="s">
        <v>160</v>
      </c>
      <c r="F899" s="244" t="n">
        <f aca="false">5.4-2.25</f>
        <v>3.15</v>
      </c>
      <c r="G899" s="244" t="n">
        <v>0</v>
      </c>
      <c r="H899" s="244" t="n">
        <v>0</v>
      </c>
      <c r="I899" s="268"/>
      <c r="J899" s="268"/>
      <c r="K899" s="268"/>
      <c r="L899" s="268"/>
      <c r="M899" s="224" t="n">
        <f aca="false">F899</f>
        <v>3.15</v>
      </c>
      <c r="N899" s="225"/>
      <c r="O899" s="225"/>
      <c r="P899" s="226"/>
      <c r="Q899" s="268"/>
      <c r="R899" s="268"/>
      <c r="S899" s="244" t="n">
        <f aca="false">5.4-2.25</f>
        <v>3.15</v>
      </c>
      <c r="T899" s="244" t="n">
        <f aca="false">5.4-2.25</f>
        <v>3.15</v>
      </c>
    </row>
    <row r="900" s="267" customFormat="true" ht="16.5" hidden="false" customHeight="true" outlineLevel="0" collapsed="false">
      <c r="A900" s="87" t="s">
        <v>73</v>
      </c>
      <c r="B900" s="96" t="s">
        <v>103</v>
      </c>
      <c r="C900" s="96" t="s">
        <v>103</v>
      </c>
      <c r="D900" s="84" t="s">
        <v>598</v>
      </c>
      <c r="E900" s="96" t="s">
        <v>74</v>
      </c>
      <c r="F900" s="97" t="n">
        <f aca="false">F901</f>
        <v>26.64</v>
      </c>
      <c r="G900" s="97" t="n">
        <f aca="false">G901</f>
        <v>80</v>
      </c>
      <c r="H900" s="97" t="n">
        <f aca="false">H901</f>
        <v>80</v>
      </c>
      <c r="M900" s="220"/>
      <c r="N900" s="221"/>
      <c r="O900" s="221"/>
      <c r="P900" s="204"/>
      <c r="S900" s="97" t="n">
        <f aca="false">S901</f>
        <v>26.64</v>
      </c>
      <c r="T900" s="97" t="n">
        <f aca="false">T901</f>
        <v>26.64</v>
      </c>
    </row>
    <row r="901" s="267" customFormat="true" ht="12.75" hidden="false" customHeight="false" outlineLevel="0" collapsed="false">
      <c r="A901" s="87" t="s">
        <v>75</v>
      </c>
      <c r="B901" s="96" t="s">
        <v>103</v>
      </c>
      <c r="C901" s="96" t="s">
        <v>103</v>
      </c>
      <c r="D901" s="84" t="s">
        <v>598</v>
      </c>
      <c r="E901" s="96" t="s">
        <v>76</v>
      </c>
      <c r="F901" s="97" t="n">
        <f aca="false">F902</f>
        <v>26.64</v>
      </c>
      <c r="G901" s="97" t="n">
        <f aca="false">G902</f>
        <v>80</v>
      </c>
      <c r="H901" s="97" t="n">
        <f aca="false">H902</f>
        <v>80</v>
      </c>
      <c r="M901" s="220"/>
      <c r="N901" s="221"/>
      <c r="O901" s="221"/>
      <c r="P901" s="204"/>
      <c r="S901" s="97" t="n">
        <f aca="false">S902</f>
        <v>26.64</v>
      </c>
      <c r="T901" s="97" t="n">
        <f aca="false">T902</f>
        <v>26.64</v>
      </c>
    </row>
    <row r="902" s="267" customFormat="true" ht="12.75" hidden="false" customHeight="false" outlineLevel="0" collapsed="false">
      <c r="A902" s="87" t="s">
        <v>79</v>
      </c>
      <c r="B902" s="96" t="s">
        <v>103</v>
      </c>
      <c r="C902" s="96" t="s">
        <v>103</v>
      </c>
      <c r="D902" s="84" t="s">
        <v>598</v>
      </c>
      <c r="E902" s="96" t="s">
        <v>80</v>
      </c>
      <c r="F902" s="244" t="n">
        <f aca="false">39.15+14-2.8-23.71</f>
        <v>26.64</v>
      </c>
      <c r="G902" s="244" t="n">
        <f aca="false">60+20</f>
        <v>80</v>
      </c>
      <c r="H902" s="244" t="n">
        <f aca="false">60+20</f>
        <v>80</v>
      </c>
      <c r="I902" s="268"/>
      <c r="J902" s="268"/>
      <c r="K902" s="268"/>
      <c r="L902" s="268"/>
      <c r="M902" s="224" t="n">
        <f aca="false">F902</f>
        <v>26.64</v>
      </c>
      <c r="N902" s="225"/>
      <c r="O902" s="225"/>
      <c r="P902" s="226"/>
      <c r="Q902" s="268"/>
      <c r="R902" s="268"/>
      <c r="S902" s="244" t="n">
        <f aca="false">39.15+14-2.8-23.71</f>
        <v>26.64</v>
      </c>
      <c r="T902" s="244" t="n">
        <f aca="false">39.15+14-2.8-23.71</f>
        <v>26.64</v>
      </c>
    </row>
    <row r="903" s="267" customFormat="true" ht="12.75" hidden="false" customHeight="false" outlineLevel="0" collapsed="false">
      <c r="A903" s="87" t="s">
        <v>490</v>
      </c>
      <c r="B903" s="92" t="s">
        <v>103</v>
      </c>
      <c r="C903" s="84" t="s">
        <v>103</v>
      </c>
      <c r="D903" s="84" t="s">
        <v>598</v>
      </c>
      <c r="E903" s="92" t="s">
        <v>491</v>
      </c>
      <c r="F903" s="100" t="n">
        <f aca="false">F904</f>
        <v>1</v>
      </c>
      <c r="G903" s="100" t="n">
        <f aca="false">G904</f>
        <v>70</v>
      </c>
      <c r="H903" s="100" t="n">
        <f aca="false">H904</f>
        <v>70</v>
      </c>
      <c r="M903" s="220"/>
      <c r="N903" s="221"/>
      <c r="O903" s="221"/>
      <c r="P903" s="204"/>
      <c r="S903" s="100" t="n">
        <f aca="false">S904</f>
        <v>1</v>
      </c>
      <c r="T903" s="100" t="n">
        <f aca="false">T904</f>
        <v>1</v>
      </c>
    </row>
    <row r="904" s="267" customFormat="true" ht="12.75" hidden="false" customHeight="false" outlineLevel="0" collapsed="false">
      <c r="A904" s="87" t="s">
        <v>492</v>
      </c>
      <c r="B904" s="92" t="s">
        <v>103</v>
      </c>
      <c r="C904" s="84" t="s">
        <v>103</v>
      </c>
      <c r="D904" s="84" t="s">
        <v>598</v>
      </c>
      <c r="E904" s="92" t="s">
        <v>493</v>
      </c>
      <c r="F904" s="100" t="n">
        <f aca="false">F905</f>
        <v>1</v>
      </c>
      <c r="G904" s="100" t="n">
        <f aca="false">G905</f>
        <v>70</v>
      </c>
      <c r="H904" s="100" t="n">
        <f aca="false">H905</f>
        <v>70</v>
      </c>
      <c r="M904" s="220"/>
      <c r="N904" s="221"/>
      <c r="O904" s="221"/>
      <c r="P904" s="204"/>
      <c r="S904" s="100" t="n">
        <f aca="false">S905</f>
        <v>1</v>
      </c>
      <c r="T904" s="100" t="n">
        <f aca="false">T905</f>
        <v>1</v>
      </c>
    </row>
    <row r="905" s="267" customFormat="true" ht="12.75" hidden="false" customHeight="false" outlineLevel="0" collapsed="false">
      <c r="A905" s="87" t="s">
        <v>513</v>
      </c>
      <c r="B905" s="92" t="s">
        <v>103</v>
      </c>
      <c r="C905" s="84" t="s">
        <v>103</v>
      </c>
      <c r="D905" s="84" t="s">
        <v>598</v>
      </c>
      <c r="E905" s="92" t="s">
        <v>514</v>
      </c>
      <c r="F905" s="238" t="n">
        <f aca="false">30+5-4-30</f>
        <v>1</v>
      </c>
      <c r="G905" s="238" t="n">
        <f aca="false">65+5</f>
        <v>70</v>
      </c>
      <c r="H905" s="238" t="n">
        <f aca="false">65+5</f>
        <v>70</v>
      </c>
      <c r="I905" s="268"/>
      <c r="J905" s="268"/>
      <c r="K905" s="268"/>
      <c r="L905" s="268"/>
      <c r="M905" s="224" t="n">
        <f aca="false">F905</f>
        <v>1</v>
      </c>
      <c r="N905" s="225"/>
      <c r="O905" s="225"/>
      <c r="P905" s="226"/>
      <c r="Q905" s="268"/>
      <c r="R905" s="268"/>
      <c r="S905" s="238" t="n">
        <f aca="false">30+5-4-30</f>
        <v>1</v>
      </c>
      <c r="T905" s="238" t="n">
        <f aca="false">30+5-4-30</f>
        <v>1</v>
      </c>
    </row>
    <row r="906" s="267" customFormat="true" ht="12.75" hidden="false" customHeight="false" outlineLevel="0" collapsed="false">
      <c r="A906" s="87"/>
      <c r="B906" s="84"/>
      <c r="C906" s="84"/>
      <c r="D906" s="84"/>
      <c r="E906" s="92"/>
      <c r="F906" s="100"/>
      <c r="G906" s="100"/>
      <c r="H906" s="100"/>
      <c r="M906" s="220"/>
      <c r="N906" s="221"/>
      <c r="O906" s="221"/>
      <c r="P906" s="204"/>
      <c r="S906" s="100"/>
      <c r="T906" s="100"/>
    </row>
    <row r="907" s="269" customFormat="true" ht="12.75" hidden="false" customHeight="false" outlineLevel="0" collapsed="false">
      <c r="A907" s="88" t="s">
        <v>278</v>
      </c>
      <c r="B907" s="73" t="s">
        <v>103</v>
      </c>
      <c r="C907" s="73" t="s">
        <v>103</v>
      </c>
      <c r="D907" s="73" t="s">
        <v>279</v>
      </c>
      <c r="E907" s="95"/>
      <c r="F907" s="94" t="n">
        <f aca="false">F908</f>
        <v>1</v>
      </c>
      <c r="G907" s="94" t="n">
        <f aca="false">G908</f>
        <v>1</v>
      </c>
      <c r="H907" s="94" t="n">
        <f aca="false">H908</f>
        <v>1</v>
      </c>
      <c r="M907" s="79"/>
      <c r="N907" s="80"/>
      <c r="O907" s="80"/>
      <c r="P907" s="228"/>
      <c r="S907" s="94" t="n">
        <f aca="false">S908</f>
        <v>1</v>
      </c>
      <c r="T907" s="94" t="n">
        <f aca="false">T908</f>
        <v>0.8</v>
      </c>
    </row>
    <row r="908" s="267" customFormat="true" ht="12.75" hidden="false" customHeight="false" outlineLevel="0" collapsed="false">
      <c r="A908" s="87" t="s">
        <v>73</v>
      </c>
      <c r="B908" s="96" t="s">
        <v>103</v>
      </c>
      <c r="C908" s="96" t="s">
        <v>103</v>
      </c>
      <c r="D908" s="84" t="s">
        <v>279</v>
      </c>
      <c r="E908" s="96" t="s">
        <v>74</v>
      </c>
      <c r="F908" s="97" t="n">
        <f aca="false">F909</f>
        <v>1</v>
      </c>
      <c r="G908" s="97" t="n">
        <f aca="false">G909</f>
        <v>1</v>
      </c>
      <c r="H908" s="97" t="n">
        <f aca="false">H909</f>
        <v>1</v>
      </c>
      <c r="M908" s="220"/>
      <c r="N908" s="221"/>
      <c r="O908" s="221"/>
      <c r="P908" s="204"/>
      <c r="S908" s="97" t="n">
        <f aca="false">S909</f>
        <v>1</v>
      </c>
      <c r="T908" s="97" t="n">
        <f aca="false">T909</f>
        <v>0.8</v>
      </c>
    </row>
    <row r="909" s="267" customFormat="true" ht="14.25" hidden="false" customHeight="true" outlineLevel="0" collapsed="false">
      <c r="A909" s="87" t="s">
        <v>75</v>
      </c>
      <c r="B909" s="96" t="s">
        <v>103</v>
      </c>
      <c r="C909" s="96" t="s">
        <v>103</v>
      </c>
      <c r="D909" s="84" t="s">
        <v>279</v>
      </c>
      <c r="E909" s="96" t="s">
        <v>76</v>
      </c>
      <c r="F909" s="97" t="n">
        <f aca="false">F910</f>
        <v>1</v>
      </c>
      <c r="G909" s="97" t="n">
        <f aca="false">G910</f>
        <v>1</v>
      </c>
      <c r="H909" s="97" t="n">
        <f aca="false">H910</f>
        <v>1</v>
      </c>
      <c r="M909" s="220"/>
      <c r="N909" s="221"/>
      <c r="O909" s="221"/>
      <c r="P909" s="204"/>
      <c r="S909" s="97" t="n">
        <f aca="false">S910</f>
        <v>1</v>
      </c>
      <c r="T909" s="97" t="n">
        <f aca="false">T910</f>
        <v>0.8</v>
      </c>
    </row>
    <row r="910" s="267" customFormat="true" ht="12.75" hidden="false" customHeight="false" outlineLevel="0" collapsed="false">
      <c r="A910" s="87" t="s">
        <v>79</v>
      </c>
      <c r="B910" s="96" t="s">
        <v>103</v>
      </c>
      <c r="C910" s="96" t="s">
        <v>103</v>
      </c>
      <c r="D910" s="84" t="s">
        <v>279</v>
      </c>
      <c r="E910" s="96" t="s">
        <v>80</v>
      </c>
      <c r="F910" s="244" t="n">
        <v>1</v>
      </c>
      <c r="G910" s="244" t="n">
        <v>1</v>
      </c>
      <c r="H910" s="244" t="n">
        <v>1</v>
      </c>
      <c r="I910" s="268"/>
      <c r="J910" s="268"/>
      <c r="K910" s="268"/>
      <c r="L910" s="268"/>
      <c r="M910" s="224" t="n">
        <f aca="false">F910</f>
        <v>1</v>
      </c>
      <c r="N910" s="225"/>
      <c r="O910" s="225"/>
      <c r="P910" s="226"/>
      <c r="Q910" s="268"/>
      <c r="R910" s="268"/>
      <c r="S910" s="244" t="n">
        <v>1</v>
      </c>
      <c r="T910" s="244" t="n">
        <v>0.8</v>
      </c>
    </row>
    <row r="911" s="267" customFormat="true" ht="12.75" hidden="false" customHeight="false" outlineLevel="0" collapsed="false">
      <c r="A911" s="87"/>
      <c r="B911" s="84"/>
      <c r="C911" s="84"/>
      <c r="D911" s="84"/>
      <c r="E911" s="92"/>
      <c r="F911" s="100"/>
      <c r="G911" s="100"/>
      <c r="H911" s="100"/>
      <c r="M911" s="220"/>
      <c r="N911" s="221"/>
      <c r="O911" s="221"/>
      <c r="P911" s="204"/>
      <c r="S911" s="100"/>
      <c r="T911" s="100"/>
    </row>
    <row r="912" s="267" customFormat="true" ht="12.75" hidden="false" customHeight="false" outlineLevel="0" collapsed="false">
      <c r="A912" s="71" t="s">
        <v>599</v>
      </c>
      <c r="B912" s="73" t="s">
        <v>103</v>
      </c>
      <c r="C912" s="73" t="s">
        <v>195</v>
      </c>
      <c r="D912" s="73"/>
      <c r="E912" s="73"/>
      <c r="F912" s="78" t="n">
        <f aca="false">F913+F976+F987+F995</f>
        <v>20238.44686</v>
      </c>
      <c r="G912" s="78" t="n">
        <f aca="false">G913+G976+G987+G995</f>
        <v>20387.83</v>
      </c>
      <c r="H912" s="78" t="n">
        <f aca="false">H913+H976+H987+H995</f>
        <v>20476.17</v>
      </c>
      <c r="M912" s="220"/>
      <c r="N912" s="221"/>
      <c r="O912" s="221"/>
      <c r="P912" s="204"/>
      <c r="S912" s="78" t="n">
        <f aca="false">S913+S976+S987+S995</f>
        <v>20238.44686</v>
      </c>
      <c r="T912" s="78" t="n">
        <f aca="false">T913+T976+T987+T995</f>
        <v>20094.52339</v>
      </c>
    </row>
    <row r="913" s="267" customFormat="true" ht="12.75" hidden="false" customHeight="false" outlineLevel="0" collapsed="false">
      <c r="A913" s="104" t="s">
        <v>482</v>
      </c>
      <c r="B913" s="73" t="s">
        <v>103</v>
      </c>
      <c r="C913" s="73" t="s">
        <v>195</v>
      </c>
      <c r="D913" s="73" t="s">
        <v>483</v>
      </c>
      <c r="E913" s="73"/>
      <c r="F913" s="78" t="n">
        <f aca="false">F914+F936</f>
        <v>19287.87886</v>
      </c>
      <c r="G913" s="78" t="n">
        <f aca="false">G914+G936</f>
        <v>20177.83</v>
      </c>
      <c r="H913" s="78" t="n">
        <f aca="false">H914+H936</f>
        <v>20266.17</v>
      </c>
      <c r="M913" s="220"/>
      <c r="N913" s="221"/>
      <c r="O913" s="221"/>
      <c r="P913" s="204"/>
      <c r="S913" s="78" t="n">
        <f aca="false">S914+S936</f>
        <v>19287.87886</v>
      </c>
      <c r="T913" s="78" t="n">
        <f aca="false">T914+T936</f>
        <v>19287.87886</v>
      </c>
    </row>
    <row r="914" s="269" customFormat="true" ht="25.5" hidden="false" customHeight="false" outlineLevel="0" collapsed="false">
      <c r="A914" s="270" t="s">
        <v>600</v>
      </c>
      <c r="B914" s="73" t="s">
        <v>103</v>
      </c>
      <c r="C914" s="73" t="s">
        <v>195</v>
      </c>
      <c r="D914" s="73" t="s">
        <v>601</v>
      </c>
      <c r="E914" s="73"/>
      <c r="F914" s="78" t="n">
        <f aca="false">F915+F922</f>
        <v>262.87306</v>
      </c>
      <c r="G914" s="78" t="n">
        <f aca="false">G916+G923</f>
        <v>545</v>
      </c>
      <c r="H914" s="78" t="n">
        <f aca="false">H916+H923</f>
        <v>550</v>
      </c>
      <c r="M914" s="79"/>
      <c r="N914" s="80"/>
      <c r="O914" s="80"/>
      <c r="P914" s="228"/>
      <c r="S914" s="78" t="n">
        <f aca="false">S915+S922</f>
        <v>262.87306</v>
      </c>
      <c r="T914" s="78" t="n">
        <f aca="false">T915+T922</f>
        <v>262.87306</v>
      </c>
    </row>
    <row r="915" s="269" customFormat="true" ht="41.25" hidden="false" customHeight="true" outlineLevel="0" collapsed="false">
      <c r="A915" s="104" t="s">
        <v>602</v>
      </c>
      <c r="B915" s="73" t="s">
        <v>103</v>
      </c>
      <c r="C915" s="73" t="s">
        <v>195</v>
      </c>
      <c r="D915" s="73" t="s">
        <v>603</v>
      </c>
      <c r="E915" s="73"/>
      <c r="F915" s="78" t="n">
        <f aca="false">F916</f>
        <v>83.62956</v>
      </c>
      <c r="G915" s="78"/>
      <c r="H915" s="78"/>
      <c r="M915" s="79"/>
      <c r="N915" s="80"/>
      <c r="O915" s="80"/>
      <c r="P915" s="228"/>
      <c r="S915" s="78" t="n">
        <f aca="false">S916</f>
        <v>83.62956</v>
      </c>
      <c r="T915" s="78" t="n">
        <f aca="false">T916</f>
        <v>83.62956</v>
      </c>
    </row>
    <row r="916" customFormat="false" ht="29.25" hidden="false" customHeight="true" outlineLevel="0" collapsed="false">
      <c r="A916" s="104" t="s">
        <v>604</v>
      </c>
      <c r="B916" s="73" t="s">
        <v>103</v>
      </c>
      <c r="C916" s="73" t="s">
        <v>195</v>
      </c>
      <c r="D916" s="73" t="s">
        <v>605</v>
      </c>
      <c r="E916" s="73"/>
      <c r="F916" s="78" t="n">
        <f aca="false">F917</f>
        <v>83.62956</v>
      </c>
      <c r="G916" s="78" t="n">
        <f aca="false">G917</f>
        <v>135</v>
      </c>
      <c r="H916" s="78" t="n">
        <f aca="false">H917</f>
        <v>140</v>
      </c>
      <c r="M916" s="220"/>
      <c r="N916" s="221"/>
      <c r="O916" s="221"/>
      <c r="S916" s="78" t="n">
        <f aca="false">S917</f>
        <v>83.62956</v>
      </c>
      <c r="T916" s="78" t="n">
        <f aca="false">T917</f>
        <v>83.62956</v>
      </c>
    </row>
    <row r="917" customFormat="false" ht="15.75" hidden="false" customHeight="true" outlineLevel="0" collapsed="false">
      <c r="A917" s="87" t="s">
        <v>73</v>
      </c>
      <c r="B917" s="92" t="s">
        <v>103</v>
      </c>
      <c r="C917" s="84" t="s">
        <v>195</v>
      </c>
      <c r="D917" s="84" t="s">
        <v>605</v>
      </c>
      <c r="E917" s="92" t="s">
        <v>74</v>
      </c>
      <c r="F917" s="100" t="n">
        <f aca="false">F918</f>
        <v>83.62956</v>
      </c>
      <c r="G917" s="100" t="n">
        <f aca="false">G918</f>
        <v>135</v>
      </c>
      <c r="H917" s="100" t="n">
        <f aca="false">H918</f>
        <v>140</v>
      </c>
      <c r="M917" s="220"/>
      <c r="N917" s="221"/>
      <c r="O917" s="221"/>
      <c r="S917" s="100" t="n">
        <f aca="false">S918</f>
        <v>83.62956</v>
      </c>
      <c r="T917" s="100" t="n">
        <f aca="false">T918</f>
        <v>83.62956</v>
      </c>
    </row>
    <row r="918" customFormat="false" ht="12.75" hidden="false" customHeight="false" outlineLevel="0" collapsed="false">
      <c r="A918" s="87" t="s">
        <v>75</v>
      </c>
      <c r="B918" s="92" t="s">
        <v>103</v>
      </c>
      <c r="C918" s="84" t="s">
        <v>195</v>
      </c>
      <c r="D918" s="84" t="s">
        <v>605</v>
      </c>
      <c r="E918" s="92" t="s">
        <v>76</v>
      </c>
      <c r="F918" s="100" t="n">
        <f aca="false">F920+F919</f>
        <v>83.62956</v>
      </c>
      <c r="G918" s="100" t="n">
        <f aca="false">G920</f>
        <v>135</v>
      </c>
      <c r="H918" s="100" t="n">
        <f aca="false">H920</f>
        <v>140</v>
      </c>
      <c r="M918" s="220"/>
      <c r="N918" s="221"/>
      <c r="O918" s="221"/>
      <c r="S918" s="100" t="n">
        <f aca="false">S920+S919</f>
        <v>83.62956</v>
      </c>
      <c r="T918" s="100" t="n">
        <f aca="false">T920+T919</f>
        <v>83.62956</v>
      </c>
    </row>
    <row r="919" customFormat="false" ht="12.75" hidden="false" customHeight="false" outlineLevel="0" collapsed="false">
      <c r="A919" s="87" t="s">
        <v>77</v>
      </c>
      <c r="B919" s="92" t="s">
        <v>103</v>
      </c>
      <c r="C919" s="84" t="s">
        <v>195</v>
      </c>
      <c r="D919" s="84" t="s">
        <v>605</v>
      </c>
      <c r="E919" s="92" t="s">
        <v>78</v>
      </c>
      <c r="F919" s="238" t="n">
        <f aca="false">24</f>
        <v>24</v>
      </c>
      <c r="G919" s="238"/>
      <c r="H919" s="238"/>
      <c r="I919" s="223"/>
      <c r="J919" s="223"/>
      <c r="K919" s="223"/>
      <c r="L919" s="223"/>
      <c r="M919" s="224" t="n">
        <f aca="false">F919</f>
        <v>24</v>
      </c>
      <c r="N919" s="225"/>
      <c r="O919" s="225"/>
      <c r="P919" s="226"/>
      <c r="Q919" s="223"/>
      <c r="R919" s="223"/>
      <c r="S919" s="238" t="n">
        <f aca="false">24</f>
        <v>24</v>
      </c>
      <c r="T919" s="238" t="n">
        <f aca="false">24</f>
        <v>24</v>
      </c>
    </row>
    <row r="920" customFormat="false" ht="12.75" hidden="false" customHeight="false" outlineLevel="0" collapsed="false">
      <c r="A920" s="87" t="s">
        <v>79</v>
      </c>
      <c r="B920" s="92" t="s">
        <v>103</v>
      </c>
      <c r="C920" s="84" t="s">
        <v>195</v>
      </c>
      <c r="D920" s="84" t="s">
        <v>605</v>
      </c>
      <c r="E920" s="92" t="s">
        <v>80</v>
      </c>
      <c r="F920" s="238" t="n">
        <f aca="false">150-24-66.37044</f>
        <v>59.62956</v>
      </c>
      <c r="G920" s="238" t="n">
        <v>135</v>
      </c>
      <c r="H920" s="238" t="n">
        <v>140</v>
      </c>
      <c r="I920" s="223"/>
      <c r="J920" s="223"/>
      <c r="K920" s="223"/>
      <c r="L920" s="223"/>
      <c r="M920" s="224" t="n">
        <f aca="false">F920</f>
        <v>59.62956</v>
      </c>
      <c r="N920" s="225"/>
      <c r="O920" s="225"/>
      <c r="P920" s="226"/>
      <c r="Q920" s="223"/>
      <c r="R920" s="223"/>
      <c r="S920" s="238" t="n">
        <f aca="false">150-24-66.37044</f>
        <v>59.62956</v>
      </c>
      <c r="T920" s="238" t="n">
        <f aca="false">150-24-66.37044</f>
        <v>59.62956</v>
      </c>
    </row>
    <row r="921" customFormat="false" ht="12.75" hidden="false" customHeight="false" outlineLevel="0" collapsed="false">
      <c r="A921" s="87"/>
      <c r="B921" s="92"/>
      <c r="C921" s="84"/>
      <c r="D921" s="84"/>
      <c r="E921" s="92"/>
      <c r="F921" s="100"/>
      <c r="G921" s="245"/>
      <c r="H921" s="245"/>
      <c r="M921" s="220"/>
      <c r="N921" s="221"/>
      <c r="O921" s="221"/>
      <c r="S921" s="100"/>
      <c r="T921" s="100"/>
    </row>
    <row r="922" s="81" customFormat="true" ht="12.75" hidden="false" customHeight="false" outlineLevel="0" collapsed="false">
      <c r="A922" s="88" t="s">
        <v>606</v>
      </c>
      <c r="B922" s="95" t="s">
        <v>103</v>
      </c>
      <c r="C922" s="73" t="s">
        <v>195</v>
      </c>
      <c r="D922" s="73" t="s">
        <v>607</v>
      </c>
      <c r="E922" s="95"/>
      <c r="F922" s="94" t="n">
        <f aca="false">F923</f>
        <v>179.2435</v>
      </c>
      <c r="G922" s="234"/>
      <c r="H922" s="234"/>
      <c r="M922" s="79"/>
      <c r="N922" s="80"/>
      <c r="O922" s="80"/>
      <c r="P922" s="228"/>
      <c r="S922" s="94" t="n">
        <f aca="false">S923</f>
        <v>179.2435</v>
      </c>
      <c r="T922" s="94" t="n">
        <f aca="false">T923</f>
        <v>179.2435</v>
      </c>
    </row>
    <row r="923" customFormat="false" ht="12.75" hidden="false" customHeight="false" outlineLevel="0" collapsed="false">
      <c r="A923" s="88" t="s">
        <v>608</v>
      </c>
      <c r="B923" s="95" t="s">
        <v>103</v>
      </c>
      <c r="C923" s="73" t="s">
        <v>195</v>
      </c>
      <c r="D923" s="73" t="s">
        <v>609</v>
      </c>
      <c r="E923" s="95"/>
      <c r="F923" s="94" t="n">
        <f aca="false">F924+F927+F932+F930</f>
        <v>179.2435</v>
      </c>
      <c r="G923" s="94" t="n">
        <f aca="false">G924+G927+G932</f>
        <v>410</v>
      </c>
      <c r="H923" s="94" t="n">
        <f aca="false">H924+H927+H932</f>
        <v>410</v>
      </c>
      <c r="M923" s="220"/>
      <c r="N923" s="221"/>
      <c r="O923" s="221"/>
      <c r="S923" s="94" t="n">
        <f aca="false">S924+S927+S932+S930</f>
        <v>179.2435</v>
      </c>
      <c r="T923" s="94" t="n">
        <f aca="false">T924+T927+T932+T930</f>
        <v>179.2435</v>
      </c>
    </row>
    <row r="924" customFormat="false" ht="38.25" hidden="true" customHeight="false" outlineLevel="0" collapsed="false">
      <c r="A924" s="87" t="s">
        <v>51</v>
      </c>
      <c r="B924" s="92" t="s">
        <v>103</v>
      </c>
      <c r="C924" s="84" t="s">
        <v>195</v>
      </c>
      <c r="D924" s="84" t="s">
        <v>609</v>
      </c>
      <c r="E924" s="92" t="s">
        <v>52</v>
      </c>
      <c r="F924" s="100" t="n">
        <f aca="false">F925</f>
        <v>0</v>
      </c>
      <c r="G924" s="100" t="n">
        <f aca="false">G925</f>
        <v>0</v>
      </c>
      <c r="H924" s="100" t="n">
        <f aca="false">H925</f>
        <v>0</v>
      </c>
      <c r="M924" s="220"/>
      <c r="N924" s="221"/>
      <c r="O924" s="221"/>
      <c r="S924" s="100" t="n">
        <f aca="false">S925</f>
        <v>0</v>
      </c>
      <c r="T924" s="100" t="n">
        <f aca="false">T925</f>
        <v>0</v>
      </c>
    </row>
    <row r="925" customFormat="false" ht="12.75" hidden="true" customHeight="false" outlineLevel="0" collapsed="false">
      <c r="A925" s="87" t="s">
        <v>610</v>
      </c>
      <c r="B925" s="92" t="s">
        <v>103</v>
      </c>
      <c r="C925" s="84" t="s">
        <v>195</v>
      </c>
      <c r="D925" s="84" t="s">
        <v>609</v>
      </c>
      <c r="E925" s="92" t="s">
        <v>158</v>
      </c>
      <c r="F925" s="100" t="n">
        <f aca="false">F926</f>
        <v>0</v>
      </c>
      <c r="G925" s="100" t="n">
        <f aca="false">G926</f>
        <v>0</v>
      </c>
      <c r="H925" s="100" t="n">
        <f aca="false">H926</f>
        <v>0</v>
      </c>
      <c r="M925" s="220"/>
      <c r="N925" s="221"/>
      <c r="O925" s="221"/>
      <c r="S925" s="100" t="n">
        <f aca="false">S926</f>
        <v>0</v>
      </c>
      <c r="T925" s="100" t="n">
        <f aca="false">T926</f>
        <v>0</v>
      </c>
    </row>
    <row r="926" customFormat="false" ht="12.75" hidden="true" customHeight="false" outlineLevel="0" collapsed="false">
      <c r="A926" s="87" t="s">
        <v>159</v>
      </c>
      <c r="B926" s="92" t="s">
        <v>103</v>
      </c>
      <c r="C926" s="84" t="s">
        <v>195</v>
      </c>
      <c r="D926" s="84" t="s">
        <v>609</v>
      </c>
      <c r="E926" s="92" t="s">
        <v>160</v>
      </c>
      <c r="F926" s="100" t="n">
        <v>0</v>
      </c>
      <c r="G926" s="100"/>
      <c r="H926" s="100"/>
      <c r="M926" s="220" t="n">
        <f aca="false">F926</f>
        <v>0</v>
      </c>
      <c r="N926" s="221"/>
      <c r="O926" s="221"/>
      <c r="S926" s="100" t="n">
        <v>0</v>
      </c>
      <c r="T926" s="100" t="n">
        <v>0</v>
      </c>
    </row>
    <row r="927" customFormat="false" ht="16.5" hidden="false" customHeight="true" outlineLevel="0" collapsed="false">
      <c r="A927" s="87" t="s">
        <v>73</v>
      </c>
      <c r="B927" s="92" t="s">
        <v>103</v>
      </c>
      <c r="C927" s="84" t="s">
        <v>195</v>
      </c>
      <c r="D927" s="84" t="s">
        <v>609</v>
      </c>
      <c r="E927" s="92" t="s">
        <v>74</v>
      </c>
      <c r="F927" s="100" t="n">
        <f aca="false">F928</f>
        <v>56.2191</v>
      </c>
      <c r="G927" s="100" t="n">
        <f aca="false">G928</f>
        <v>250</v>
      </c>
      <c r="H927" s="100" t="n">
        <f aca="false">H928</f>
        <v>250</v>
      </c>
      <c r="M927" s="220"/>
      <c r="N927" s="221"/>
      <c r="O927" s="221"/>
      <c r="S927" s="100" t="n">
        <f aca="false">S928</f>
        <v>56.2191</v>
      </c>
      <c r="T927" s="100" t="n">
        <f aca="false">T928</f>
        <v>56.2191</v>
      </c>
    </row>
    <row r="928" customFormat="false" ht="12.75" hidden="false" customHeight="false" outlineLevel="0" collapsed="false">
      <c r="A928" s="87" t="s">
        <v>75</v>
      </c>
      <c r="B928" s="92" t="s">
        <v>103</v>
      </c>
      <c r="C928" s="84" t="s">
        <v>195</v>
      </c>
      <c r="D928" s="84" t="s">
        <v>609</v>
      </c>
      <c r="E928" s="92" t="s">
        <v>76</v>
      </c>
      <c r="F928" s="100" t="n">
        <f aca="false">F929</f>
        <v>56.2191</v>
      </c>
      <c r="G928" s="100" t="n">
        <f aca="false">G929</f>
        <v>250</v>
      </c>
      <c r="H928" s="100" t="n">
        <f aca="false">H929</f>
        <v>250</v>
      </c>
      <c r="M928" s="220"/>
      <c r="N928" s="221"/>
      <c r="O928" s="221"/>
      <c r="S928" s="100" t="n">
        <f aca="false">S929</f>
        <v>56.2191</v>
      </c>
      <c r="T928" s="100" t="n">
        <f aca="false">T929</f>
        <v>56.2191</v>
      </c>
    </row>
    <row r="929" customFormat="false" ht="12.75" hidden="false" customHeight="false" outlineLevel="0" collapsed="false">
      <c r="A929" s="87" t="s">
        <v>79</v>
      </c>
      <c r="B929" s="92" t="s">
        <v>103</v>
      </c>
      <c r="C929" s="84" t="s">
        <v>195</v>
      </c>
      <c r="D929" s="84" t="s">
        <v>609</v>
      </c>
      <c r="E929" s="92" t="s">
        <v>80</v>
      </c>
      <c r="F929" s="238" t="n">
        <f aca="false">170-65-48.7809</f>
        <v>56.2191</v>
      </c>
      <c r="G929" s="238" t="n">
        <v>250</v>
      </c>
      <c r="H929" s="238" t="n">
        <v>250</v>
      </c>
      <c r="I929" s="223"/>
      <c r="J929" s="223"/>
      <c r="K929" s="223"/>
      <c r="L929" s="223"/>
      <c r="M929" s="224" t="n">
        <f aca="false">F929</f>
        <v>56.2191</v>
      </c>
      <c r="N929" s="225"/>
      <c r="O929" s="225"/>
      <c r="P929" s="226"/>
      <c r="Q929" s="223"/>
      <c r="R929" s="223"/>
      <c r="S929" s="238" t="n">
        <f aca="false">170-65-48.7809</f>
        <v>56.2191</v>
      </c>
      <c r="T929" s="238" t="n">
        <f aca="false">170-65-48.7809</f>
        <v>56.2191</v>
      </c>
    </row>
    <row r="930" customFormat="false" ht="12.75" hidden="false" customHeight="false" outlineLevel="0" collapsed="false">
      <c r="A930" s="145" t="s">
        <v>293</v>
      </c>
      <c r="B930" s="92" t="s">
        <v>103</v>
      </c>
      <c r="C930" s="84" t="s">
        <v>195</v>
      </c>
      <c r="D930" s="84" t="s">
        <v>609</v>
      </c>
      <c r="E930" s="92" t="s">
        <v>294</v>
      </c>
      <c r="F930" s="100" t="n">
        <f aca="false">F931</f>
        <v>65</v>
      </c>
      <c r="G930" s="245"/>
      <c r="H930" s="245"/>
      <c r="M930" s="220"/>
      <c r="N930" s="221"/>
      <c r="O930" s="221"/>
      <c r="S930" s="100" t="n">
        <f aca="false">S931</f>
        <v>65</v>
      </c>
      <c r="T930" s="100" t="n">
        <f aca="false">T931</f>
        <v>65</v>
      </c>
    </row>
    <row r="931" customFormat="false" ht="12.75" hidden="false" customHeight="false" outlineLevel="0" collapsed="false">
      <c r="A931" s="145" t="s">
        <v>611</v>
      </c>
      <c r="B931" s="92" t="s">
        <v>103</v>
      </c>
      <c r="C931" s="84" t="s">
        <v>195</v>
      </c>
      <c r="D931" s="84" t="s">
        <v>609</v>
      </c>
      <c r="E931" s="92" t="s">
        <v>612</v>
      </c>
      <c r="F931" s="238" t="n">
        <v>65</v>
      </c>
      <c r="G931" s="238"/>
      <c r="H931" s="238"/>
      <c r="I931" s="223"/>
      <c r="J931" s="223"/>
      <c r="K931" s="223"/>
      <c r="L931" s="223"/>
      <c r="M931" s="224"/>
      <c r="N931" s="225"/>
      <c r="O931" s="225"/>
      <c r="P931" s="226"/>
      <c r="Q931" s="223"/>
      <c r="R931" s="223"/>
      <c r="S931" s="238" t="n">
        <v>65</v>
      </c>
      <c r="T931" s="238" t="n">
        <v>65</v>
      </c>
    </row>
    <row r="932" customFormat="false" ht="15.75" hidden="false" customHeight="true" outlineLevel="0" collapsed="false">
      <c r="A932" s="271" t="s">
        <v>783</v>
      </c>
      <c r="B932" s="92" t="s">
        <v>103</v>
      </c>
      <c r="C932" s="84" t="s">
        <v>195</v>
      </c>
      <c r="D932" s="84" t="s">
        <v>609</v>
      </c>
      <c r="E932" s="92" t="s">
        <v>491</v>
      </c>
      <c r="F932" s="100" t="n">
        <f aca="false">F933</f>
        <v>58.0244</v>
      </c>
      <c r="G932" s="100" t="n">
        <f aca="false">G933</f>
        <v>160</v>
      </c>
      <c r="H932" s="100" t="n">
        <f aca="false">H933</f>
        <v>160</v>
      </c>
      <c r="M932" s="220"/>
      <c r="N932" s="221"/>
      <c r="O932" s="221"/>
      <c r="S932" s="100" t="n">
        <f aca="false">S933</f>
        <v>58.0244</v>
      </c>
      <c r="T932" s="100" t="n">
        <f aca="false">T933</f>
        <v>58.0244</v>
      </c>
    </row>
    <row r="933" customFormat="false" ht="12.75" hidden="false" customHeight="false" outlineLevel="0" collapsed="false">
      <c r="A933" s="87" t="s">
        <v>492</v>
      </c>
      <c r="B933" s="92" t="s">
        <v>103</v>
      </c>
      <c r="C933" s="84" t="s">
        <v>195</v>
      </c>
      <c r="D933" s="84" t="s">
        <v>609</v>
      </c>
      <c r="E933" s="92" t="s">
        <v>493</v>
      </c>
      <c r="F933" s="100" t="n">
        <f aca="false">F934</f>
        <v>58.0244</v>
      </c>
      <c r="G933" s="100" t="n">
        <f aca="false">G934</f>
        <v>160</v>
      </c>
      <c r="H933" s="100" t="n">
        <f aca="false">H934</f>
        <v>160</v>
      </c>
      <c r="M933" s="220"/>
      <c r="N933" s="221"/>
      <c r="O933" s="221"/>
      <c r="S933" s="100" t="n">
        <f aca="false">S934</f>
        <v>58.0244</v>
      </c>
      <c r="T933" s="100" t="n">
        <f aca="false">T934</f>
        <v>58.0244</v>
      </c>
    </row>
    <row r="934" customFormat="false" ht="12.75" hidden="false" customHeight="false" outlineLevel="0" collapsed="false">
      <c r="A934" s="87" t="s">
        <v>513</v>
      </c>
      <c r="B934" s="92" t="s">
        <v>103</v>
      </c>
      <c r="C934" s="84" t="s">
        <v>195</v>
      </c>
      <c r="D934" s="84" t="s">
        <v>609</v>
      </c>
      <c r="E934" s="92" t="s">
        <v>514</v>
      </c>
      <c r="F934" s="238" t="n">
        <f aca="false">160-101.9756</f>
        <v>58.0244</v>
      </c>
      <c r="G934" s="238" t="n">
        <v>160</v>
      </c>
      <c r="H934" s="238" t="n">
        <v>160</v>
      </c>
      <c r="I934" s="223"/>
      <c r="J934" s="223"/>
      <c r="K934" s="223"/>
      <c r="L934" s="223"/>
      <c r="M934" s="224" t="n">
        <f aca="false">F934</f>
        <v>58.0244</v>
      </c>
      <c r="N934" s="225"/>
      <c r="O934" s="225"/>
      <c r="P934" s="226"/>
      <c r="Q934" s="223"/>
      <c r="R934" s="223"/>
      <c r="S934" s="238" t="n">
        <f aca="false">160-101.9756</f>
        <v>58.0244</v>
      </c>
      <c r="T934" s="238" t="n">
        <f aca="false">160-101.9756</f>
        <v>58.0244</v>
      </c>
    </row>
    <row r="935" customFormat="false" ht="12.75" hidden="false" customHeight="false" outlineLevel="0" collapsed="false">
      <c r="A935" s="87"/>
      <c r="B935" s="84"/>
      <c r="C935" s="84"/>
      <c r="D935" s="84"/>
      <c r="E935" s="84"/>
      <c r="F935" s="90"/>
      <c r="G935" s="90"/>
      <c r="H935" s="90"/>
      <c r="M935" s="220"/>
      <c r="N935" s="221"/>
      <c r="O935" s="221"/>
      <c r="S935" s="90"/>
      <c r="T935" s="90"/>
    </row>
    <row r="936" customFormat="false" ht="25.5" hidden="false" customHeight="false" outlineLevel="0" collapsed="false">
      <c r="A936" s="88" t="s">
        <v>613</v>
      </c>
      <c r="B936" s="73" t="s">
        <v>103</v>
      </c>
      <c r="C936" s="73" t="s">
        <v>195</v>
      </c>
      <c r="D936" s="73" t="s">
        <v>614</v>
      </c>
      <c r="E936" s="73"/>
      <c r="F936" s="78" t="n">
        <f aca="false">F937</f>
        <v>19025.0058</v>
      </c>
      <c r="G936" s="78" t="n">
        <f aca="false">G938+G943</f>
        <v>19632.83</v>
      </c>
      <c r="H936" s="78" t="n">
        <f aca="false">H938+H943</f>
        <v>19716.17</v>
      </c>
      <c r="M936" s="220"/>
      <c r="N936" s="221"/>
      <c r="O936" s="221"/>
      <c r="S936" s="78" t="n">
        <f aca="false">S937</f>
        <v>19025.0058</v>
      </c>
      <c r="T936" s="78" t="n">
        <f aca="false">T937</f>
        <v>19025.0058</v>
      </c>
    </row>
    <row r="937" s="81" customFormat="true" ht="25.5" hidden="false" customHeight="false" outlineLevel="0" collapsed="false">
      <c r="A937" s="88" t="s">
        <v>615</v>
      </c>
      <c r="B937" s="73" t="s">
        <v>103</v>
      </c>
      <c r="C937" s="73" t="s">
        <v>195</v>
      </c>
      <c r="D937" s="73" t="s">
        <v>616</v>
      </c>
      <c r="E937" s="73"/>
      <c r="F937" s="78" t="n">
        <f aca="false">F938+F943+F961+F970</f>
        <v>19025.0058</v>
      </c>
      <c r="G937" s="78"/>
      <c r="H937" s="78"/>
      <c r="M937" s="79"/>
      <c r="N937" s="80"/>
      <c r="O937" s="80"/>
      <c r="P937" s="228"/>
      <c r="S937" s="78" t="n">
        <f aca="false">S938+S943+S961+S970</f>
        <v>19025.0058</v>
      </c>
      <c r="T937" s="78" t="n">
        <f aca="false">T938+T943+T961+T970</f>
        <v>19025.0058</v>
      </c>
    </row>
    <row r="938" s="81" customFormat="true" ht="25.5" hidden="false" customHeight="false" outlineLevel="0" collapsed="false">
      <c r="A938" s="88" t="s">
        <v>59</v>
      </c>
      <c r="B938" s="73" t="s">
        <v>103</v>
      </c>
      <c r="C938" s="73" t="s">
        <v>195</v>
      </c>
      <c r="D938" s="73" t="s">
        <v>617</v>
      </c>
      <c r="E938" s="73"/>
      <c r="F938" s="78" t="n">
        <f aca="false">F939</f>
        <v>209.37397</v>
      </c>
      <c r="G938" s="78" t="n">
        <f aca="false">G939</f>
        <v>300</v>
      </c>
      <c r="H938" s="78" t="n">
        <f aca="false">H939</f>
        <v>300</v>
      </c>
      <c r="M938" s="79"/>
      <c r="N938" s="80"/>
      <c r="O938" s="80"/>
      <c r="P938" s="228"/>
      <c r="S938" s="78" t="n">
        <f aca="false">S939</f>
        <v>209.37397</v>
      </c>
      <c r="T938" s="78" t="n">
        <f aca="false">T939</f>
        <v>209.37397</v>
      </c>
    </row>
    <row r="939" customFormat="false" ht="38.25" hidden="false" customHeight="false" outlineLevel="0" collapsed="false">
      <c r="A939" s="87" t="s">
        <v>51</v>
      </c>
      <c r="B939" s="84" t="s">
        <v>103</v>
      </c>
      <c r="C939" s="84" t="s">
        <v>195</v>
      </c>
      <c r="D939" s="84" t="s">
        <v>617</v>
      </c>
      <c r="E939" s="85" t="s">
        <v>52</v>
      </c>
      <c r="F939" s="86" t="n">
        <f aca="false">F940</f>
        <v>209.37397</v>
      </c>
      <c r="G939" s="86" t="n">
        <f aca="false">G940</f>
        <v>300</v>
      </c>
      <c r="H939" s="86" t="n">
        <f aca="false">H940</f>
        <v>300</v>
      </c>
      <c r="M939" s="220"/>
      <c r="N939" s="221"/>
      <c r="O939" s="221"/>
      <c r="S939" s="86" t="n">
        <f aca="false">S940</f>
        <v>209.37397</v>
      </c>
      <c r="T939" s="86" t="n">
        <f aca="false">T940</f>
        <v>209.37397</v>
      </c>
    </row>
    <row r="940" customFormat="false" ht="15" hidden="false" customHeight="true" outlineLevel="0" collapsed="false">
      <c r="A940" s="87" t="s">
        <v>157</v>
      </c>
      <c r="B940" s="84" t="s">
        <v>103</v>
      </c>
      <c r="C940" s="84" t="s">
        <v>195</v>
      </c>
      <c r="D940" s="84" t="s">
        <v>617</v>
      </c>
      <c r="E940" s="85" t="s">
        <v>158</v>
      </c>
      <c r="F940" s="86" t="n">
        <f aca="false">F941</f>
        <v>209.37397</v>
      </c>
      <c r="G940" s="86" t="n">
        <f aca="false">G941</f>
        <v>300</v>
      </c>
      <c r="H940" s="86" t="n">
        <f aca="false">H941</f>
        <v>300</v>
      </c>
      <c r="M940" s="220"/>
      <c r="N940" s="221"/>
      <c r="O940" s="221"/>
      <c r="S940" s="86" t="n">
        <f aca="false">S941</f>
        <v>209.37397</v>
      </c>
      <c r="T940" s="86" t="n">
        <f aca="false">T941</f>
        <v>209.37397</v>
      </c>
    </row>
    <row r="941" customFormat="false" ht="12.75" hidden="false" customHeight="false" outlineLevel="0" collapsed="false">
      <c r="A941" s="87" t="s">
        <v>159</v>
      </c>
      <c r="B941" s="84" t="s">
        <v>103</v>
      </c>
      <c r="C941" s="84" t="s">
        <v>195</v>
      </c>
      <c r="D941" s="84" t="s">
        <v>617</v>
      </c>
      <c r="E941" s="85" t="s">
        <v>160</v>
      </c>
      <c r="F941" s="222" t="n">
        <f aca="false">360-150.62603</f>
        <v>209.37397</v>
      </c>
      <c r="G941" s="222" t="n">
        <v>300</v>
      </c>
      <c r="H941" s="222" t="n">
        <v>300</v>
      </c>
      <c r="I941" s="223"/>
      <c r="J941" s="223"/>
      <c r="K941" s="223"/>
      <c r="L941" s="223"/>
      <c r="M941" s="224" t="n">
        <f aca="false">F941</f>
        <v>209.37397</v>
      </c>
      <c r="N941" s="225"/>
      <c r="O941" s="225"/>
      <c r="P941" s="226"/>
      <c r="Q941" s="223"/>
      <c r="R941" s="223"/>
      <c r="S941" s="222" t="n">
        <f aca="false">360-150.62603</f>
        <v>209.37397</v>
      </c>
      <c r="T941" s="222" t="n">
        <f aca="false">360-150.62603</f>
        <v>209.37397</v>
      </c>
    </row>
    <row r="942" customFormat="false" ht="12.75" hidden="false" customHeight="false" outlineLevel="0" collapsed="false">
      <c r="A942" s="87"/>
      <c r="B942" s="84"/>
      <c r="C942" s="84"/>
      <c r="D942" s="84"/>
      <c r="E942" s="85"/>
      <c r="F942" s="86"/>
      <c r="G942" s="227"/>
      <c r="H942" s="227"/>
      <c r="M942" s="220"/>
      <c r="N942" s="221"/>
      <c r="O942" s="221"/>
      <c r="S942" s="86"/>
      <c r="T942" s="86"/>
    </row>
    <row r="943" s="81" customFormat="true" ht="12.75" hidden="false" customHeight="false" outlineLevel="0" collapsed="false">
      <c r="A943" s="88" t="s">
        <v>618</v>
      </c>
      <c r="B943" s="73" t="s">
        <v>103</v>
      </c>
      <c r="C943" s="73" t="s">
        <v>195</v>
      </c>
      <c r="D943" s="73" t="s">
        <v>619</v>
      </c>
      <c r="E943" s="73"/>
      <c r="F943" s="78" t="n">
        <f aca="false">F944+F949+F953</f>
        <v>18799.94543</v>
      </c>
      <c r="G943" s="78" t="n">
        <f aca="false">G944+G949+G953</f>
        <v>19332.83</v>
      </c>
      <c r="H943" s="78" t="n">
        <f aca="false">H944+H949+H953</f>
        <v>19416.17</v>
      </c>
      <c r="M943" s="79"/>
      <c r="N943" s="80"/>
      <c r="O943" s="80"/>
      <c r="P943" s="228"/>
      <c r="S943" s="78" t="n">
        <f aca="false">S944+S949+S953</f>
        <v>18799.94543</v>
      </c>
      <c r="T943" s="78" t="n">
        <f aca="false">T944+T949+T953</f>
        <v>18799.94543</v>
      </c>
    </row>
    <row r="944" customFormat="false" ht="42" hidden="false" customHeight="true" outlineLevel="0" collapsed="false">
      <c r="A944" s="87" t="s">
        <v>51</v>
      </c>
      <c r="B944" s="85" t="s">
        <v>103</v>
      </c>
      <c r="C944" s="85" t="s">
        <v>195</v>
      </c>
      <c r="D944" s="84" t="s">
        <v>619</v>
      </c>
      <c r="E944" s="85" t="s">
        <v>52</v>
      </c>
      <c r="F944" s="86" t="n">
        <f aca="false">F945</f>
        <v>16213.40639</v>
      </c>
      <c r="G944" s="86" t="n">
        <f aca="false">G945</f>
        <v>15591.5</v>
      </c>
      <c r="H944" s="86" t="n">
        <f aca="false">H945</f>
        <v>15591.5</v>
      </c>
      <c r="M944" s="220"/>
      <c r="N944" s="221"/>
      <c r="O944" s="221"/>
      <c r="S944" s="86" t="n">
        <f aca="false">S945</f>
        <v>16213.40639</v>
      </c>
      <c r="T944" s="86" t="n">
        <f aca="false">T945</f>
        <v>16213.40639</v>
      </c>
    </row>
    <row r="945" customFormat="false" ht="12.75" hidden="false" customHeight="false" outlineLevel="0" collapsed="false">
      <c r="A945" s="87" t="s">
        <v>157</v>
      </c>
      <c r="B945" s="85" t="s">
        <v>103</v>
      </c>
      <c r="C945" s="85" t="s">
        <v>195</v>
      </c>
      <c r="D945" s="84" t="s">
        <v>619</v>
      </c>
      <c r="E945" s="85" t="s">
        <v>158</v>
      </c>
      <c r="F945" s="86" t="n">
        <f aca="false">F946+F947+F948</f>
        <v>16213.40639</v>
      </c>
      <c r="G945" s="86" t="n">
        <f aca="false">G946+G947</f>
        <v>15591.5</v>
      </c>
      <c r="H945" s="86" t="n">
        <f aca="false">H946+H947</f>
        <v>15591.5</v>
      </c>
      <c r="M945" s="220"/>
      <c r="N945" s="221"/>
      <c r="O945" s="221"/>
      <c r="S945" s="86" t="n">
        <f aca="false">S946+S947+S948</f>
        <v>16213.40639</v>
      </c>
      <c r="T945" s="86" t="n">
        <f aca="false">T946+T947+T948</f>
        <v>16213.40639</v>
      </c>
    </row>
    <row r="946" customFormat="false" ht="12.75" hidden="false" customHeight="false" outlineLevel="0" collapsed="false">
      <c r="A946" s="87" t="s">
        <v>163</v>
      </c>
      <c r="B946" s="85" t="s">
        <v>103</v>
      </c>
      <c r="C946" s="85" t="s">
        <v>195</v>
      </c>
      <c r="D946" s="84" t="s">
        <v>619</v>
      </c>
      <c r="E946" s="85" t="s">
        <v>164</v>
      </c>
      <c r="F946" s="222" t="n">
        <f aca="false">12470+4.6-0.02985</f>
        <v>12474.57015</v>
      </c>
      <c r="G946" s="222" t="n">
        <v>15584</v>
      </c>
      <c r="H946" s="222" t="n">
        <v>15584</v>
      </c>
      <c r="I946" s="223"/>
      <c r="J946" s="223"/>
      <c r="K946" s="223"/>
      <c r="L946" s="223"/>
      <c r="M946" s="224" t="n">
        <f aca="false">F946</f>
        <v>12474.57015</v>
      </c>
      <c r="N946" s="225"/>
      <c r="O946" s="225"/>
      <c r="P946" s="226"/>
      <c r="Q946" s="223"/>
      <c r="R946" s="223"/>
      <c r="S946" s="222" t="n">
        <f aca="false">12470+4.6-0.02985</f>
        <v>12474.57015</v>
      </c>
      <c r="T946" s="222" t="n">
        <f aca="false">12470+4.6-0.02985</f>
        <v>12474.57015</v>
      </c>
    </row>
    <row r="947" customFormat="false" ht="12.75" hidden="false" customHeight="false" outlineLevel="0" collapsed="false">
      <c r="A947" s="87" t="s">
        <v>159</v>
      </c>
      <c r="B947" s="85" t="s">
        <v>103</v>
      </c>
      <c r="C947" s="85" t="s">
        <v>195</v>
      </c>
      <c r="D947" s="84" t="s">
        <v>619</v>
      </c>
      <c r="E947" s="85" t="s">
        <v>160</v>
      </c>
      <c r="F947" s="222" t="n">
        <f aca="false">5.7+2.355-5.325</f>
        <v>2.73</v>
      </c>
      <c r="G947" s="222" t="n">
        <v>7.5</v>
      </c>
      <c r="H947" s="222" t="n">
        <v>7.5</v>
      </c>
      <c r="I947" s="223"/>
      <c r="J947" s="223"/>
      <c r="K947" s="223"/>
      <c r="L947" s="223"/>
      <c r="M947" s="224" t="n">
        <f aca="false">F947</f>
        <v>2.73</v>
      </c>
      <c r="N947" s="225"/>
      <c r="O947" s="225"/>
      <c r="P947" s="226"/>
      <c r="Q947" s="223"/>
      <c r="R947" s="223"/>
      <c r="S947" s="222" t="n">
        <f aca="false">5.7+2.355-5.325</f>
        <v>2.73</v>
      </c>
      <c r="T947" s="222" t="n">
        <f aca="false">5.7+2.355-5.325</f>
        <v>2.73</v>
      </c>
    </row>
    <row r="948" customFormat="false" ht="25.5" hidden="false" customHeight="false" outlineLevel="0" collapsed="false">
      <c r="A948" s="87" t="s">
        <v>165</v>
      </c>
      <c r="B948" s="85" t="s">
        <v>103</v>
      </c>
      <c r="C948" s="85" t="s">
        <v>195</v>
      </c>
      <c r="D948" s="84" t="s">
        <v>619</v>
      </c>
      <c r="E948" s="85" t="s">
        <v>166</v>
      </c>
      <c r="F948" s="222" t="n">
        <f aca="false">3741-4.6-0.29376</f>
        <v>3736.10624</v>
      </c>
      <c r="G948" s="222"/>
      <c r="H948" s="222"/>
      <c r="I948" s="223"/>
      <c r="J948" s="223"/>
      <c r="K948" s="223"/>
      <c r="L948" s="223"/>
      <c r="M948" s="224" t="n">
        <f aca="false">F948</f>
        <v>3736.10624</v>
      </c>
      <c r="N948" s="225"/>
      <c r="O948" s="225"/>
      <c r="P948" s="226"/>
      <c r="Q948" s="223"/>
      <c r="R948" s="223"/>
      <c r="S948" s="222" t="n">
        <f aca="false">3741-4.6-0.29376</f>
        <v>3736.10624</v>
      </c>
      <c r="T948" s="222" t="n">
        <f aca="false">3741-4.6-0.29376</f>
        <v>3736.10624</v>
      </c>
    </row>
    <row r="949" customFormat="false" ht="17.25" hidden="false" customHeight="true" outlineLevel="0" collapsed="false">
      <c r="A949" s="87" t="s">
        <v>73</v>
      </c>
      <c r="B949" s="85" t="s">
        <v>103</v>
      </c>
      <c r="C949" s="85" t="s">
        <v>195</v>
      </c>
      <c r="D949" s="84" t="s">
        <v>619</v>
      </c>
      <c r="E949" s="92" t="s">
        <v>74</v>
      </c>
      <c r="F949" s="93" t="n">
        <f aca="false">F950</f>
        <v>2470.77018</v>
      </c>
      <c r="G949" s="93" t="n">
        <f aca="false">G950</f>
        <v>3661.33</v>
      </c>
      <c r="H949" s="93" t="n">
        <f aca="false">H950</f>
        <v>3744.67</v>
      </c>
      <c r="M949" s="220"/>
      <c r="N949" s="221"/>
      <c r="O949" s="221"/>
      <c r="S949" s="93" t="n">
        <f aca="false">S950</f>
        <v>2470.77018</v>
      </c>
      <c r="T949" s="93" t="n">
        <f aca="false">T950</f>
        <v>2470.77018</v>
      </c>
    </row>
    <row r="950" customFormat="false" ht="12.75" hidden="false" customHeight="false" outlineLevel="0" collapsed="false">
      <c r="A950" s="87" t="s">
        <v>75</v>
      </c>
      <c r="B950" s="85" t="s">
        <v>103</v>
      </c>
      <c r="C950" s="85" t="s">
        <v>195</v>
      </c>
      <c r="D950" s="84" t="s">
        <v>619</v>
      </c>
      <c r="E950" s="92" t="s">
        <v>76</v>
      </c>
      <c r="F950" s="93" t="n">
        <f aca="false">F951+F952</f>
        <v>2470.77018</v>
      </c>
      <c r="G950" s="93" t="n">
        <f aca="false">G951+G952</f>
        <v>3661.33</v>
      </c>
      <c r="H950" s="93" t="n">
        <f aca="false">H951+H952</f>
        <v>3744.67</v>
      </c>
      <c r="M950" s="220"/>
      <c r="N950" s="221"/>
      <c r="O950" s="221"/>
      <c r="S950" s="93" t="n">
        <f aca="false">S951+S952</f>
        <v>2470.77018</v>
      </c>
      <c r="T950" s="93" t="n">
        <f aca="false">T951+T952</f>
        <v>2470.77018</v>
      </c>
    </row>
    <row r="951" customFormat="false" ht="12.75" hidden="false" customHeight="false" outlineLevel="0" collapsed="false">
      <c r="A951" s="87" t="s">
        <v>77</v>
      </c>
      <c r="B951" s="85" t="s">
        <v>103</v>
      </c>
      <c r="C951" s="85" t="s">
        <v>195</v>
      </c>
      <c r="D951" s="84" t="s">
        <v>619</v>
      </c>
      <c r="E951" s="92" t="s">
        <v>78</v>
      </c>
      <c r="F951" s="231" t="n">
        <v>412.35227</v>
      </c>
      <c r="G951" s="231" t="n">
        <v>320</v>
      </c>
      <c r="H951" s="231" t="n">
        <v>320</v>
      </c>
      <c r="I951" s="223"/>
      <c r="J951" s="223"/>
      <c r="K951" s="223"/>
      <c r="L951" s="223"/>
      <c r="M951" s="224" t="n">
        <f aca="false">F951</f>
        <v>412.35227</v>
      </c>
      <c r="N951" s="225"/>
      <c r="O951" s="225"/>
      <c r="P951" s="226"/>
      <c r="Q951" s="223"/>
      <c r="R951" s="223"/>
      <c r="S951" s="231" t="n">
        <v>412.35227</v>
      </c>
      <c r="T951" s="231" t="n">
        <v>412.35227</v>
      </c>
    </row>
    <row r="952" customFormat="false" ht="12.75" hidden="false" customHeight="false" outlineLevel="0" collapsed="false">
      <c r="A952" s="87" t="s">
        <v>79</v>
      </c>
      <c r="B952" s="85" t="s">
        <v>103</v>
      </c>
      <c r="C952" s="85" t="s">
        <v>195</v>
      </c>
      <c r="D952" s="84" t="s">
        <v>619</v>
      </c>
      <c r="E952" s="92" t="s">
        <v>80</v>
      </c>
      <c r="F952" s="231" t="n">
        <v>2058.41791</v>
      </c>
      <c r="G952" s="231" t="n">
        <v>3341.33</v>
      </c>
      <c r="H952" s="231" t="n">
        <v>3424.67</v>
      </c>
      <c r="I952" s="223"/>
      <c r="J952" s="223"/>
      <c r="K952" s="223"/>
      <c r="L952" s="223"/>
      <c r="M952" s="224" t="n">
        <f aca="false">F952</f>
        <v>2058.41791</v>
      </c>
      <c r="N952" s="225"/>
      <c r="O952" s="225"/>
      <c r="P952" s="226"/>
      <c r="Q952" s="223"/>
      <c r="R952" s="223"/>
      <c r="S952" s="231" t="n">
        <v>2058.41791</v>
      </c>
      <c r="T952" s="231" t="n">
        <v>2058.41791</v>
      </c>
    </row>
    <row r="953" customFormat="false" ht="12.75" hidden="false" customHeight="false" outlineLevel="0" collapsed="false">
      <c r="A953" s="87" t="s">
        <v>81</v>
      </c>
      <c r="B953" s="85" t="s">
        <v>103</v>
      </c>
      <c r="C953" s="85" t="s">
        <v>195</v>
      </c>
      <c r="D953" s="84" t="s">
        <v>619</v>
      </c>
      <c r="E953" s="92" t="s">
        <v>82</v>
      </c>
      <c r="F953" s="100" t="n">
        <f aca="false">F956+F954</f>
        <v>115.76886</v>
      </c>
      <c r="G953" s="100" t="n">
        <f aca="false">G956</f>
        <v>80</v>
      </c>
      <c r="H953" s="100" t="n">
        <f aca="false">H956</f>
        <v>80</v>
      </c>
      <c r="M953" s="220"/>
      <c r="N953" s="221"/>
      <c r="O953" s="221"/>
      <c r="S953" s="100" t="n">
        <f aca="false">S956+S954</f>
        <v>115.76886</v>
      </c>
      <c r="T953" s="100" t="n">
        <f aca="false">T956+T954</f>
        <v>115.76886</v>
      </c>
    </row>
    <row r="954" customFormat="false" ht="12.75" hidden="false" customHeight="false" outlineLevel="0" collapsed="false">
      <c r="A954" s="87" t="s">
        <v>167</v>
      </c>
      <c r="B954" s="85" t="s">
        <v>103</v>
      </c>
      <c r="C954" s="85" t="s">
        <v>195</v>
      </c>
      <c r="D954" s="84" t="s">
        <v>619</v>
      </c>
      <c r="E954" s="92" t="s">
        <v>168</v>
      </c>
      <c r="F954" s="100" t="n">
        <f aca="false">F955</f>
        <v>0</v>
      </c>
      <c r="G954" s="100"/>
      <c r="H954" s="100"/>
      <c r="M954" s="220"/>
      <c r="N954" s="221"/>
      <c r="O954" s="221"/>
      <c r="S954" s="100" t="n">
        <f aca="false">S955</f>
        <v>0</v>
      </c>
      <c r="T954" s="100" t="n">
        <f aca="false">T955</f>
        <v>0</v>
      </c>
    </row>
    <row r="955" customFormat="false" ht="51" hidden="false" customHeight="false" outlineLevel="0" collapsed="false">
      <c r="A955" s="87" t="s">
        <v>169</v>
      </c>
      <c r="B955" s="85" t="s">
        <v>103</v>
      </c>
      <c r="C955" s="85" t="s">
        <v>195</v>
      </c>
      <c r="D955" s="84" t="s">
        <v>619</v>
      </c>
      <c r="E955" s="92" t="s">
        <v>170</v>
      </c>
      <c r="F955" s="238" t="n">
        <f aca="false">1.5-1.5</f>
        <v>0</v>
      </c>
      <c r="G955" s="238"/>
      <c r="H955" s="238"/>
      <c r="I955" s="223"/>
      <c r="J955" s="223"/>
      <c r="K955" s="223"/>
      <c r="L955" s="223"/>
      <c r="M955" s="224" t="n">
        <f aca="false">F955</f>
        <v>0</v>
      </c>
      <c r="N955" s="225"/>
      <c r="O955" s="225"/>
      <c r="P955" s="226"/>
      <c r="Q955" s="223"/>
      <c r="R955" s="223"/>
      <c r="S955" s="238" t="n">
        <f aca="false">1.5-1.5</f>
        <v>0</v>
      </c>
      <c r="T955" s="238" t="n">
        <f aca="false">1.5-1.5</f>
        <v>0</v>
      </c>
    </row>
    <row r="956" customFormat="false" ht="12.75" hidden="false" customHeight="false" outlineLevel="0" collapsed="false">
      <c r="A956" s="87" t="s">
        <v>83</v>
      </c>
      <c r="B956" s="85" t="s">
        <v>103</v>
      </c>
      <c r="C956" s="85" t="s">
        <v>195</v>
      </c>
      <c r="D956" s="84" t="s">
        <v>619</v>
      </c>
      <c r="E956" s="92" t="s">
        <v>84</v>
      </c>
      <c r="F956" s="93" t="n">
        <f aca="false">F957+F958+F959</f>
        <v>115.76886</v>
      </c>
      <c r="G956" s="93" t="n">
        <f aca="false">G957+G958</f>
        <v>80</v>
      </c>
      <c r="H956" s="93" t="n">
        <f aca="false">H957+H958</f>
        <v>80</v>
      </c>
      <c r="M956" s="220"/>
      <c r="N956" s="221"/>
      <c r="O956" s="221"/>
      <c r="S956" s="93" t="n">
        <f aca="false">S957+S958+S959</f>
        <v>115.76886</v>
      </c>
      <c r="T956" s="93" t="n">
        <f aca="false">T957+T958+T959</f>
        <v>115.76886</v>
      </c>
    </row>
    <row r="957" customFormat="false" ht="12.75" hidden="false" customHeight="false" outlineLevel="0" collapsed="false">
      <c r="A957" s="87" t="s">
        <v>85</v>
      </c>
      <c r="B957" s="85" t="s">
        <v>103</v>
      </c>
      <c r="C957" s="85" t="s">
        <v>195</v>
      </c>
      <c r="D957" s="84" t="s">
        <v>619</v>
      </c>
      <c r="E957" s="92" t="s">
        <v>86</v>
      </c>
      <c r="F957" s="231" t="n">
        <f aca="false">40+2.0935+10.7-0.0385</f>
        <v>52.755</v>
      </c>
      <c r="G957" s="231" t="n">
        <v>40</v>
      </c>
      <c r="H957" s="231" t="n">
        <v>40</v>
      </c>
      <c r="I957" s="223"/>
      <c r="J957" s="223"/>
      <c r="K957" s="223"/>
      <c r="L957" s="223"/>
      <c r="M957" s="224" t="n">
        <f aca="false">F957</f>
        <v>52.755</v>
      </c>
      <c r="N957" s="225"/>
      <c r="O957" s="225"/>
      <c r="P957" s="226"/>
      <c r="Q957" s="223"/>
      <c r="R957" s="223"/>
      <c r="S957" s="231" t="n">
        <f aca="false">40+2.0935+10.7-0.0385</f>
        <v>52.755</v>
      </c>
      <c r="T957" s="231" t="n">
        <f aca="false">40+2.0935+10.7-0.0385</f>
        <v>52.755</v>
      </c>
    </row>
    <row r="958" customFormat="false" ht="12.75" hidden="false" customHeight="false" outlineLevel="0" collapsed="false">
      <c r="A958" s="87" t="s">
        <v>87</v>
      </c>
      <c r="B958" s="85" t="s">
        <v>103</v>
      </c>
      <c r="C958" s="85" t="s">
        <v>195</v>
      </c>
      <c r="D958" s="84" t="s">
        <v>619</v>
      </c>
      <c r="E958" s="92" t="s">
        <v>88</v>
      </c>
      <c r="F958" s="231" t="n">
        <f aca="false">40-1.5-0.65-0.1-0.1-2.0935-1.68186-23.59264</f>
        <v>10.282</v>
      </c>
      <c r="G958" s="231" t="n">
        <v>40</v>
      </c>
      <c r="H958" s="231" t="n">
        <v>40</v>
      </c>
      <c r="I958" s="223"/>
      <c r="J958" s="223"/>
      <c r="K958" s="223"/>
      <c r="L958" s="223"/>
      <c r="M958" s="224" t="n">
        <f aca="false">F958</f>
        <v>10.282</v>
      </c>
      <c r="N958" s="225"/>
      <c r="O958" s="225"/>
      <c r="P958" s="226"/>
      <c r="Q958" s="223"/>
      <c r="R958" s="223"/>
      <c r="S958" s="231" t="n">
        <f aca="false">40-1.5-0.65-0.1-0.1-2.0935-1.68186-23.59264</f>
        <v>10.282</v>
      </c>
      <c r="T958" s="231" t="n">
        <f aca="false">40-1.5-0.65-0.1-0.1-2.0935-1.68186-23.59264</f>
        <v>10.282</v>
      </c>
    </row>
    <row r="959" customFormat="false" ht="12.75" hidden="false" customHeight="false" outlineLevel="0" collapsed="false">
      <c r="A959" s="87" t="s">
        <v>89</v>
      </c>
      <c r="B959" s="85" t="s">
        <v>103</v>
      </c>
      <c r="C959" s="85" t="s">
        <v>195</v>
      </c>
      <c r="D959" s="84" t="s">
        <v>619</v>
      </c>
      <c r="E959" s="92" t="s">
        <v>90</v>
      </c>
      <c r="F959" s="231" t="n">
        <f aca="false">0.65+0.1+0.1+50.2+1.68186</f>
        <v>52.73186</v>
      </c>
      <c r="G959" s="231"/>
      <c r="H959" s="231"/>
      <c r="I959" s="223"/>
      <c r="J959" s="223"/>
      <c r="K959" s="223"/>
      <c r="L959" s="223"/>
      <c r="M959" s="224" t="n">
        <f aca="false">F959</f>
        <v>52.73186</v>
      </c>
      <c r="N959" s="225"/>
      <c r="O959" s="225"/>
      <c r="P959" s="226"/>
      <c r="Q959" s="223"/>
      <c r="R959" s="223"/>
      <c r="S959" s="231" t="n">
        <f aca="false">0.65+0.1+0.1+50.2+1.68186</f>
        <v>52.73186</v>
      </c>
      <c r="T959" s="231" t="n">
        <f aca="false">0.65+0.1+0.1+50.2+1.68186</f>
        <v>52.73186</v>
      </c>
    </row>
    <row r="960" customFormat="false" ht="12.75" hidden="false" customHeight="false" outlineLevel="0" collapsed="false">
      <c r="A960" s="87"/>
      <c r="B960" s="85"/>
      <c r="C960" s="85"/>
      <c r="D960" s="85"/>
      <c r="E960" s="92"/>
      <c r="F960" s="93"/>
      <c r="G960" s="93"/>
      <c r="H960" s="93"/>
      <c r="M960" s="220"/>
      <c r="N960" s="221"/>
      <c r="O960" s="221"/>
      <c r="S960" s="93"/>
      <c r="T960" s="93"/>
    </row>
    <row r="961" customFormat="false" ht="25.5" hidden="false" customHeight="false" outlineLevel="0" collapsed="false">
      <c r="A961" s="118" t="s">
        <v>621</v>
      </c>
      <c r="B961" s="73" t="s">
        <v>103</v>
      </c>
      <c r="C961" s="73" t="s">
        <v>195</v>
      </c>
      <c r="D961" s="73" t="s">
        <v>622</v>
      </c>
      <c r="E961" s="95"/>
      <c r="F961" s="94" t="n">
        <f aca="false">F962+F966</f>
        <v>5.3505</v>
      </c>
      <c r="G961" s="93"/>
      <c r="H961" s="93"/>
      <c r="M961" s="220"/>
      <c r="N961" s="221"/>
      <c r="O961" s="221"/>
      <c r="S961" s="94" t="n">
        <f aca="false">S962+S966</f>
        <v>5.3505</v>
      </c>
      <c r="T961" s="94" t="n">
        <f aca="false">T962+T966</f>
        <v>5.3505</v>
      </c>
    </row>
    <row r="962" customFormat="false" ht="12.75" hidden="false" customHeight="false" outlineLevel="0" collapsed="false">
      <c r="A962" s="87" t="s">
        <v>73</v>
      </c>
      <c r="B962" s="84" t="s">
        <v>103</v>
      </c>
      <c r="C962" s="84" t="s">
        <v>195</v>
      </c>
      <c r="D962" s="84" t="s">
        <v>622</v>
      </c>
      <c r="E962" s="92" t="s">
        <v>74</v>
      </c>
      <c r="F962" s="97" t="n">
        <f aca="false">F963</f>
        <v>5.3505</v>
      </c>
      <c r="G962" s="93"/>
      <c r="H962" s="93"/>
      <c r="M962" s="220"/>
      <c r="N962" s="221"/>
      <c r="O962" s="221"/>
      <c r="S962" s="97" t="n">
        <f aca="false">S963</f>
        <v>5.3505</v>
      </c>
      <c r="T962" s="97" t="n">
        <f aca="false">T963</f>
        <v>5.3505</v>
      </c>
    </row>
    <row r="963" customFormat="false" ht="12.75" hidden="false" customHeight="false" outlineLevel="0" collapsed="false">
      <c r="A963" s="87" t="s">
        <v>75</v>
      </c>
      <c r="B963" s="84" t="s">
        <v>103</v>
      </c>
      <c r="C963" s="84" t="s">
        <v>195</v>
      </c>
      <c r="D963" s="84" t="s">
        <v>622</v>
      </c>
      <c r="E963" s="92" t="s">
        <v>76</v>
      </c>
      <c r="F963" s="97" t="n">
        <f aca="false">F964+F965</f>
        <v>5.3505</v>
      </c>
      <c r="G963" s="93"/>
      <c r="H963" s="93"/>
      <c r="M963" s="220"/>
      <c r="N963" s="221"/>
      <c r="O963" s="221"/>
      <c r="S963" s="97" t="n">
        <f aca="false">S964+S965</f>
        <v>5.3505</v>
      </c>
      <c r="T963" s="97" t="n">
        <f aca="false">T964+T965</f>
        <v>5.3505</v>
      </c>
    </row>
    <row r="964" customFormat="false" ht="12.75" hidden="false" customHeight="false" outlineLevel="0" collapsed="false">
      <c r="A964" s="87" t="s">
        <v>77</v>
      </c>
      <c r="B964" s="84" t="s">
        <v>103</v>
      </c>
      <c r="C964" s="84" t="s">
        <v>195</v>
      </c>
      <c r="D964" s="84" t="s">
        <v>622</v>
      </c>
      <c r="E964" s="92" t="s">
        <v>78</v>
      </c>
      <c r="F964" s="244" t="n">
        <v>0</v>
      </c>
      <c r="G964" s="231"/>
      <c r="H964" s="231"/>
      <c r="I964" s="223"/>
      <c r="J964" s="223"/>
      <c r="K964" s="223"/>
      <c r="L964" s="223"/>
      <c r="M964" s="224" t="n">
        <f aca="false">F964</f>
        <v>0</v>
      </c>
      <c r="N964" s="225"/>
      <c r="O964" s="225"/>
      <c r="P964" s="226"/>
      <c r="Q964" s="223"/>
      <c r="R964" s="223"/>
      <c r="S964" s="244" t="n">
        <v>0</v>
      </c>
      <c r="T964" s="244" t="n">
        <v>0</v>
      </c>
    </row>
    <row r="965" customFormat="false" ht="12.75" hidden="false" customHeight="false" outlineLevel="0" collapsed="false">
      <c r="A965" s="87" t="s">
        <v>79</v>
      </c>
      <c r="B965" s="84" t="s">
        <v>103</v>
      </c>
      <c r="C965" s="84" t="s">
        <v>195</v>
      </c>
      <c r="D965" s="84" t="s">
        <v>622</v>
      </c>
      <c r="E965" s="92" t="s">
        <v>80</v>
      </c>
      <c r="F965" s="244" t="n">
        <f aca="false">6.8265-1.476</f>
        <v>5.3505</v>
      </c>
      <c r="G965" s="231"/>
      <c r="H965" s="231"/>
      <c r="I965" s="223"/>
      <c r="J965" s="223"/>
      <c r="K965" s="223"/>
      <c r="L965" s="223"/>
      <c r="M965" s="224" t="n">
        <f aca="false">F965</f>
        <v>5.3505</v>
      </c>
      <c r="N965" s="225"/>
      <c r="O965" s="225"/>
      <c r="P965" s="226"/>
      <c r="Q965" s="223"/>
      <c r="R965" s="223"/>
      <c r="S965" s="244" t="n">
        <f aca="false">6.8265-1.476</f>
        <v>5.3505</v>
      </c>
      <c r="T965" s="244" t="n">
        <f aca="false">6.8265-1.476</f>
        <v>5.3505</v>
      </c>
    </row>
    <row r="966" customFormat="false" ht="12.75" hidden="true" customHeight="false" outlineLevel="0" collapsed="false">
      <c r="A966" s="87" t="s">
        <v>81</v>
      </c>
      <c r="B966" s="84" t="s">
        <v>103</v>
      </c>
      <c r="C966" s="84" t="s">
        <v>195</v>
      </c>
      <c r="D966" s="84" t="s">
        <v>622</v>
      </c>
      <c r="E966" s="92" t="s">
        <v>82</v>
      </c>
      <c r="F966" s="97" t="n">
        <f aca="false">F967</f>
        <v>0</v>
      </c>
      <c r="G966" s="93"/>
      <c r="H966" s="93"/>
      <c r="M966" s="220"/>
      <c r="N966" s="221"/>
      <c r="O966" s="221"/>
      <c r="S966" s="97" t="n">
        <f aca="false">S967</f>
        <v>0</v>
      </c>
      <c r="T966" s="97" t="n">
        <f aca="false">T967</f>
        <v>0</v>
      </c>
    </row>
    <row r="967" customFormat="false" ht="12.75" hidden="true" customHeight="false" outlineLevel="0" collapsed="false">
      <c r="A967" s="87" t="s">
        <v>83</v>
      </c>
      <c r="B967" s="84" t="s">
        <v>103</v>
      </c>
      <c r="C967" s="84" t="s">
        <v>195</v>
      </c>
      <c r="D967" s="84" t="s">
        <v>622</v>
      </c>
      <c r="E967" s="92" t="s">
        <v>84</v>
      </c>
      <c r="F967" s="93" t="n">
        <f aca="false">F968</f>
        <v>0</v>
      </c>
      <c r="G967" s="93"/>
      <c r="H967" s="93"/>
      <c r="M967" s="220"/>
      <c r="N967" s="221"/>
      <c r="O967" s="221"/>
      <c r="S967" s="93" t="n">
        <f aca="false">S968</f>
        <v>0</v>
      </c>
      <c r="T967" s="93" t="n">
        <f aca="false">T968</f>
        <v>0</v>
      </c>
    </row>
    <row r="968" customFormat="false" ht="12.75" hidden="true" customHeight="false" outlineLevel="0" collapsed="false">
      <c r="A968" s="87" t="s">
        <v>89</v>
      </c>
      <c r="B968" s="84" t="s">
        <v>103</v>
      </c>
      <c r="C968" s="84" t="s">
        <v>195</v>
      </c>
      <c r="D968" s="84" t="s">
        <v>622</v>
      </c>
      <c r="E968" s="92" t="s">
        <v>90</v>
      </c>
      <c r="F968" s="93" t="n">
        <f aca="false">6.8265-6.8265</f>
        <v>0</v>
      </c>
      <c r="G968" s="93"/>
      <c r="H968" s="93"/>
      <c r="M968" s="220" t="n">
        <f aca="false">F968</f>
        <v>0</v>
      </c>
      <c r="N968" s="221"/>
      <c r="O968" s="221"/>
      <c r="S968" s="93" t="n">
        <f aca="false">6.8265-6.8265</f>
        <v>0</v>
      </c>
      <c r="T968" s="93" t="n">
        <f aca="false">6.8265-6.8265</f>
        <v>0</v>
      </c>
    </row>
    <row r="969" customFormat="false" ht="12.75" hidden="false" customHeight="false" outlineLevel="0" collapsed="false">
      <c r="A969" s="87"/>
      <c r="B969" s="84"/>
      <c r="C969" s="84"/>
      <c r="D969" s="84"/>
      <c r="E969" s="92"/>
      <c r="F969" s="93"/>
      <c r="G969" s="93"/>
      <c r="H969" s="93"/>
      <c r="M969" s="220"/>
      <c r="N969" s="221"/>
      <c r="O969" s="221"/>
      <c r="S969" s="93"/>
      <c r="T969" s="93"/>
    </row>
    <row r="970" customFormat="false" ht="89.25" hidden="false" customHeight="false" outlineLevel="0" collapsed="false">
      <c r="A970" s="139" t="s">
        <v>623</v>
      </c>
      <c r="B970" s="73" t="s">
        <v>103</v>
      </c>
      <c r="C970" s="73" t="s">
        <v>195</v>
      </c>
      <c r="D970" s="73" t="s">
        <v>624</v>
      </c>
      <c r="E970" s="73"/>
      <c r="F970" s="78" t="n">
        <f aca="false">F971</f>
        <v>10.3359</v>
      </c>
      <c r="G970" s="93"/>
      <c r="H970" s="93"/>
      <c r="M970" s="220"/>
      <c r="N970" s="221"/>
      <c r="O970" s="221"/>
      <c r="S970" s="78" t="n">
        <f aca="false">S971</f>
        <v>10.3359</v>
      </c>
      <c r="T970" s="78" t="n">
        <f aca="false">T971</f>
        <v>10.3359</v>
      </c>
    </row>
    <row r="971" customFormat="false" ht="38.25" hidden="false" customHeight="false" outlineLevel="0" collapsed="false">
      <c r="A971" s="87" t="s">
        <v>51</v>
      </c>
      <c r="B971" s="85" t="s">
        <v>103</v>
      </c>
      <c r="C971" s="85" t="s">
        <v>195</v>
      </c>
      <c r="D971" s="84" t="s">
        <v>624</v>
      </c>
      <c r="E971" s="85" t="s">
        <v>52</v>
      </c>
      <c r="F971" s="86" t="n">
        <f aca="false">F972</f>
        <v>10.3359</v>
      </c>
      <c r="G971" s="93"/>
      <c r="H971" s="93"/>
      <c r="M971" s="220"/>
      <c r="N971" s="221"/>
      <c r="O971" s="221"/>
      <c r="S971" s="86" t="n">
        <f aca="false">S972</f>
        <v>10.3359</v>
      </c>
      <c r="T971" s="86" t="n">
        <f aca="false">T972</f>
        <v>10.3359</v>
      </c>
    </row>
    <row r="972" customFormat="false" ht="12.75" hidden="false" customHeight="false" outlineLevel="0" collapsed="false">
      <c r="A972" s="87" t="s">
        <v>157</v>
      </c>
      <c r="B972" s="85" t="s">
        <v>103</v>
      </c>
      <c r="C972" s="85" t="s">
        <v>195</v>
      </c>
      <c r="D972" s="84" t="s">
        <v>624</v>
      </c>
      <c r="E972" s="85" t="s">
        <v>158</v>
      </c>
      <c r="F972" s="86" t="n">
        <f aca="false">F973+F974+F975</f>
        <v>10.3359</v>
      </c>
      <c r="G972" s="93"/>
      <c r="H972" s="93"/>
      <c r="M972" s="220"/>
      <c r="N972" s="221"/>
      <c r="O972" s="221"/>
      <c r="S972" s="86" t="n">
        <f aca="false">S973+S974+S975</f>
        <v>10.3359</v>
      </c>
      <c r="T972" s="86" t="n">
        <f aca="false">T973+T974+T975</f>
        <v>10.3359</v>
      </c>
    </row>
    <row r="973" customFormat="false" ht="12.75" hidden="true" customHeight="false" outlineLevel="0" collapsed="false">
      <c r="A973" s="87" t="s">
        <v>163</v>
      </c>
      <c r="B973" s="85" t="s">
        <v>103</v>
      </c>
      <c r="C973" s="85" t="s">
        <v>195</v>
      </c>
      <c r="D973" s="84" t="s">
        <v>624</v>
      </c>
      <c r="E973" s="85" t="s">
        <v>164</v>
      </c>
      <c r="F973" s="86" t="n">
        <v>0</v>
      </c>
      <c r="G973" s="93"/>
      <c r="H973" s="93"/>
      <c r="M973" s="220"/>
      <c r="N973" s="221"/>
      <c r="O973" s="221"/>
      <c r="S973" s="86" t="n">
        <v>0</v>
      </c>
      <c r="T973" s="86" t="n">
        <v>0</v>
      </c>
    </row>
    <row r="974" customFormat="false" ht="12.75" hidden="false" customHeight="false" outlineLevel="0" collapsed="false">
      <c r="A974" s="87" t="s">
        <v>159</v>
      </c>
      <c r="B974" s="85" t="s">
        <v>103</v>
      </c>
      <c r="C974" s="85" t="s">
        <v>195</v>
      </c>
      <c r="D974" s="84" t="s">
        <v>624</v>
      </c>
      <c r="E974" s="85" t="s">
        <v>160</v>
      </c>
      <c r="F974" s="222" t="n">
        <v>10.3359</v>
      </c>
      <c r="G974" s="231"/>
      <c r="H974" s="231"/>
      <c r="I974" s="223"/>
      <c r="J974" s="223"/>
      <c r="K974" s="223"/>
      <c r="L974" s="223"/>
      <c r="M974" s="224" t="n">
        <f aca="false">F974</f>
        <v>10.3359</v>
      </c>
      <c r="N974" s="225"/>
      <c r="O974" s="225"/>
      <c r="P974" s="226"/>
      <c r="Q974" s="223"/>
      <c r="R974" s="223"/>
      <c r="S974" s="222" t="n">
        <v>10.3359</v>
      </c>
      <c r="T974" s="222" t="n">
        <v>10.3359</v>
      </c>
    </row>
    <row r="975" customFormat="false" ht="12.75" hidden="false" customHeight="false" outlineLevel="0" collapsed="false">
      <c r="A975" s="87"/>
      <c r="B975" s="84"/>
      <c r="C975" s="84"/>
      <c r="D975" s="84"/>
      <c r="E975" s="92"/>
      <c r="F975" s="93"/>
      <c r="G975" s="93"/>
      <c r="H975" s="93"/>
      <c r="M975" s="220"/>
      <c r="N975" s="221"/>
      <c r="O975" s="221"/>
      <c r="S975" s="93"/>
      <c r="T975" s="93"/>
    </row>
    <row r="976" customFormat="false" ht="25.5" hidden="false" customHeight="false" outlineLevel="0" collapsed="false">
      <c r="A976" s="88" t="s">
        <v>672</v>
      </c>
      <c r="B976" s="72" t="s">
        <v>103</v>
      </c>
      <c r="C976" s="72" t="s">
        <v>195</v>
      </c>
      <c r="D976" s="73" t="s">
        <v>673</v>
      </c>
      <c r="E976" s="95"/>
      <c r="F976" s="105" t="n">
        <f aca="false">F977</f>
        <v>14.068</v>
      </c>
      <c r="G976" s="105" t="n">
        <f aca="false">G977</f>
        <v>175</v>
      </c>
      <c r="H976" s="105" t="n">
        <f aca="false">H977</f>
        <v>175</v>
      </c>
      <c r="M976" s="220"/>
      <c r="N976" s="221"/>
      <c r="O976" s="221"/>
      <c r="S976" s="105" t="n">
        <f aca="false">S977</f>
        <v>14.068</v>
      </c>
      <c r="T976" s="105" t="n">
        <f aca="false">T977</f>
        <v>14.068</v>
      </c>
    </row>
    <row r="977" customFormat="false" ht="12.75" hidden="false" customHeight="false" outlineLevel="0" collapsed="false">
      <c r="A977" s="177" t="s">
        <v>690</v>
      </c>
      <c r="B977" s="72" t="s">
        <v>103</v>
      </c>
      <c r="C977" s="72" t="s">
        <v>195</v>
      </c>
      <c r="D977" s="65" t="s">
        <v>691</v>
      </c>
      <c r="E977" s="73"/>
      <c r="F977" s="78" t="n">
        <f aca="false">F979</f>
        <v>14.068</v>
      </c>
      <c r="G977" s="78" t="n">
        <f aca="false">G979</f>
        <v>175</v>
      </c>
      <c r="H977" s="78" t="n">
        <f aca="false">H979</f>
        <v>175</v>
      </c>
      <c r="M977" s="220"/>
      <c r="N977" s="221"/>
      <c r="O977" s="221"/>
      <c r="S977" s="78" t="n">
        <f aca="false">S979</f>
        <v>14.068</v>
      </c>
      <c r="T977" s="78" t="n">
        <f aca="false">T979</f>
        <v>14.068</v>
      </c>
    </row>
    <row r="978" customFormat="false" ht="25.5" hidden="false" customHeight="false" outlineLevel="0" collapsed="false">
      <c r="A978" s="177" t="s">
        <v>692</v>
      </c>
      <c r="B978" s="72" t="s">
        <v>103</v>
      </c>
      <c r="C978" s="72" t="s">
        <v>195</v>
      </c>
      <c r="D978" s="65" t="s">
        <v>693</v>
      </c>
      <c r="E978" s="73"/>
      <c r="F978" s="78" t="n">
        <f aca="false">F979</f>
        <v>14.068</v>
      </c>
      <c r="G978" s="78"/>
      <c r="H978" s="78"/>
      <c r="M978" s="220"/>
      <c r="N978" s="221"/>
      <c r="O978" s="221"/>
      <c r="S978" s="78" t="n">
        <f aca="false">S979</f>
        <v>14.068</v>
      </c>
      <c r="T978" s="78" t="n">
        <f aca="false">T979</f>
        <v>14.068</v>
      </c>
    </row>
    <row r="979" s="81" customFormat="true" ht="25.5" hidden="false" customHeight="false" outlineLevel="0" collapsed="false">
      <c r="A979" s="169" t="s">
        <v>694</v>
      </c>
      <c r="B979" s="72" t="s">
        <v>103</v>
      </c>
      <c r="C979" s="72" t="s">
        <v>195</v>
      </c>
      <c r="D979" s="65" t="s">
        <v>695</v>
      </c>
      <c r="E979" s="73"/>
      <c r="F979" s="78" t="n">
        <f aca="false">F980+F983</f>
        <v>14.068</v>
      </c>
      <c r="G979" s="78" t="n">
        <f aca="false">G980+G983</f>
        <v>175</v>
      </c>
      <c r="H979" s="78" t="n">
        <f aca="false">H980+H983</f>
        <v>175</v>
      </c>
      <c r="M979" s="79"/>
      <c r="N979" s="80"/>
      <c r="O979" s="80"/>
      <c r="P979" s="228"/>
      <c r="S979" s="78" t="n">
        <f aca="false">S980+S983</f>
        <v>14.068</v>
      </c>
      <c r="T979" s="78" t="n">
        <f aca="false">T980+T983</f>
        <v>14.068</v>
      </c>
    </row>
    <row r="980" customFormat="false" ht="12.75" hidden="true" customHeight="false" outlineLevel="0" collapsed="false">
      <c r="A980" s="87" t="s">
        <v>73</v>
      </c>
      <c r="B980" s="85" t="s">
        <v>103</v>
      </c>
      <c r="C980" s="85" t="s">
        <v>195</v>
      </c>
      <c r="D980" s="96" t="s">
        <v>695</v>
      </c>
      <c r="E980" s="92" t="s">
        <v>74</v>
      </c>
      <c r="F980" s="90" t="n">
        <f aca="false">F981</f>
        <v>0</v>
      </c>
      <c r="G980" s="90" t="n">
        <f aca="false">G981</f>
        <v>26</v>
      </c>
      <c r="H980" s="90" t="n">
        <f aca="false">H981</f>
        <v>26</v>
      </c>
      <c r="M980" s="220"/>
      <c r="N980" s="221"/>
      <c r="O980" s="221"/>
      <c r="S980" s="90" t="n">
        <f aca="false">S981</f>
        <v>0</v>
      </c>
      <c r="T980" s="90" t="n">
        <f aca="false">T981</f>
        <v>0</v>
      </c>
    </row>
    <row r="981" customFormat="false" ht="12.75" hidden="true" customHeight="false" outlineLevel="0" collapsed="false">
      <c r="A981" s="272" t="s">
        <v>75</v>
      </c>
      <c r="B981" s="85" t="s">
        <v>103</v>
      </c>
      <c r="C981" s="85" t="s">
        <v>195</v>
      </c>
      <c r="D981" s="96" t="s">
        <v>695</v>
      </c>
      <c r="E981" s="92" t="s">
        <v>76</v>
      </c>
      <c r="F981" s="90" t="n">
        <f aca="false">F982</f>
        <v>0</v>
      </c>
      <c r="G981" s="90" t="n">
        <f aca="false">G982</f>
        <v>26</v>
      </c>
      <c r="H981" s="90" t="n">
        <f aca="false">H982</f>
        <v>26</v>
      </c>
      <c r="M981" s="220"/>
      <c r="N981" s="221"/>
      <c r="O981" s="221"/>
      <c r="S981" s="90" t="n">
        <f aca="false">S982</f>
        <v>0</v>
      </c>
      <c r="T981" s="90" t="n">
        <f aca="false">T982</f>
        <v>0</v>
      </c>
    </row>
    <row r="982" customFormat="false" ht="12.75" hidden="true" customHeight="false" outlineLevel="0" collapsed="false">
      <c r="A982" s="272" t="s">
        <v>79</v>
      </c>
      <c r="B982" s="85" t="s">
        <v>103</v>
      </c>
      <c r="C982" s="85" t="s">
        <v>195</v>
      </c>
      <c r="D982" s="96" t="s">
        <v>695</v>
      </c>
      <c r="E982" s="92" t="s">
        <v>80</v>
      </c>
      <c r="F982" s="90" t="n">
        <f aca="false">26-1.5-0.5-2.1-21.9</f>
        <v>0</v>
      </c>
      <c r="G982" s="233" t="n">
        <v>26</v>
      </c>
      <c r="H982" s="233" t="n">
        <v>26</v>
      </c>
      <c r="M982" s="220" t="n">
        <f aca="false">F982</f>
        <v>0</v>
      </c>
      <c r="N982" s="221"/>
      <c r="O982" s="221"/>
      <c r="S982" s="90" t="n">
        <f aca="false">26-1.5-0.5-2.1-21.9</f>
        <v>0</v>
      </c>
      <c r="T982" s="90" t="n">
        <f aca="false">26-1.5-0.5-2.1-21.9</f>
        <v>0</v>
      </c>
    </row>
    <row r="983" s="81" customFormat="true" ht="19.5" hidden="false" customHeight="true" outlineLevel="0" collapsed="false">
      <c r="A983" s="272" t="s">
        <v>490</v>
      </c>
      <c r="B983" s="85" t="s">
        <v>103</v>
      </c>
      <c r="C983" s="85" t="s">
        <v>195</v>
      </c>
      <c r="D983" s="96" t="s">
        <v>695</v>
      </c>
      <c r="E983" s="92" t="s">
        <v>491</v>
      </c>
      <c r="F983" s="100" t="n">
        <f aca="false">F984</f>
        <v>14.068</v>
      </c>
      <c r="G983" s="100" t="n">
        <f aca="false">G984</f>
        <v>149</v>
      </c>
      <c r="H983" s="100" t="n">
        <f aca="false">H984</f>
        <v>149</v>
      </c>
      <c r="M983" s="79"/>
      <c r="N983" s="80"/>
      <c r="O983" s="80"/>
      <c r="P983" s="228"/>
      <c r="S983" s="100" t="n">
        <f aca="false">S984</f>
        <v>14.068</v>
      </c>
      <c r="T983" s="100" t="n">
        <f aca="false">T984</f>
        <v>14.068</v>
      </c>
    </row>
    <row r="984" customFormat="false" ht="12.75" hidden="false" customHeight="false" outlineLevel="0" collapsed="false">
      <c r="A984" s="272" t="s">
        <v>492</v>
      </c>
      <c r="B984" s="85" t="s">
        <v>103</v>
      </c>
      <c r="C984" s="85" t="s">
        <v>195</v>
      </c>
      <c r="D984" s="96" t="s">
        <v>695</v>
      </c>
      <c r="E984" s="92" t="s">
        <v>493</v>
      </c>
      <c r="F984" s="100" t="n">
        <f aca="false">F985</f>
        <v>14.068</v>
      </c>
      <c r="G984" s="100" t="n">
        <f aca="false">G985</f>
        <v>149</v>
      </c>
      <c r="H984" s="100" t="n">
        <f aca="false">H985</f>
        <v>149</v>
      </c>
      <c r="M984" s="220"/>
      <c r="N984" s="221"/>
      <c r="O984" s="221"/>
      <c r="S984" s="100" t="n">
        <f aca="false">S985</f>
        <v>14.068</v>
      </c>
      <c r="T984" s="100" t="n">
        <f aca="false">T985</f>
        <v>14.068</v>
      </c>
    </row>
    <row r="985" customFormat="false" ht="12.75" hidden="false" customHeight="false" outlineLevel="0" collapsed="false">
      <c r="A985" s="272" t="s">
        <v>513</v>
      </c>
      <c r="B985" s="85" t="s">
        <v>103</v>
      </c>
      <c r="C985" s="85" t="s">
        <v>195</v>
      </c>
      <c r="D985" s="96" t="s">
        <v>695</v>
      </c>
      <c r="E985" s="92" t="s">
        <v>514</v>
      </c>
      <c r="F985" s="244" t="n">
        <f aca="false">19+2.1-5.5-1.532</f>
        <v>14.068</v>
      </c>
      <c r="G985" s="244" t="n">
        <v>149</v>
      </c>
      <c r="H985" s="244" t="n">
        <v>149</v>
      </c>
      <c r="I985" s="223"/>
      <c r="J985" s="223"/>
      <c r="K985" s="223"/>
      <c r="L985" s="223"/>
      <c r="M985" s="224" t="n">
        <f aca="false">F985</f>
        <v>14.068</v>
      </c>
      <c r="N985" s="225"/>
      <c r="O985" s="225"/>
      <c r="P985" s="226"/>
      <c r="Q985" s="223"/>
      <c r="R985" s="223"/>
      <c r="S985" s="244" t="n">
        <f aca="false">19+2.1-5.5-1.532</f>
        <v>14.068</v>
      </c>
      <c r="T985" s="244" t="n">
        <f aca="false">19+2.1-5.5-1.532</f>
        <v>14.068</v>
      </c>
    </row>
    <row r="986" customFormat="false" ht="12.75" hidden="false" customHeight="false" outlineLevel="0" collapsed="false">
      <c r="A986" s="169"/>
      <c r="B986" s="72"/>
      <c r="C986" s="72"/>
      <c r="D986" s="73"/>
      <c r="E986" s="95"/>
      <c r="F986" s="105"/>
      <c r="G986" s="105"/>
      <c r="H986" s="105"/>
      <c r="M986" s="220"/>
      <c r="N986" s="221"/>
      <c r="O986" s="221"/>
      <c r="S986" s="105"/>
      <c r="T986" s="105"/>
    </row>
    <row r="987" customFormat="false" ht="12.75" hidden="false" customHeight="false" outlineLevel="0" collapsed="false">
      <c r="A987" s="169" t="s">
        <v>340</v>
      </c>
      <c r="B987" s="72" t="s">
        <v>103</v>
      </c>
      <c r="C987" s="72" t="s">
        <v>195</v>
      </c>
      <c r="D987" s="73" t="s">
        <v>625</v>
      </c>
      <c r="E987" s="95"/>
      <c r="F987" s="105" t="n">
        <f aca="false">F988</f>
        <v>23</v>
      </c>
      <c r="G987" s="105" t="n">
        <f aca="false">G988</f>
        <v>35</v>
      </c>
      <c r="H987" s="105" t="n">
        <f aca="false">H988</f>
        <v>35</v>
      </c>
      <c r="M987" s="220"/>
      <c r="N987" s="221"/>
      <c r="O987" s="221"/>
      <c r="S987" s="105" t="n">
        <f aca="false">S988</f>
        <v>23</v>
      </c>
      <c r="T987" s="105" t="n">
        <f aca="false">T988</f>
        <v>11.49</v>
      </c>
    </row>
    <row r="988" customFormat="false" ht="25.5" hidden="false" customHeight="false" outlineLevel="0" collapsed="false">
      <c r="A988" s="169" t="s">
        <v>626</v>
      </c>
      <c r="B988" s="72" t="s">
        <v>103</v>
      </c>
      <c r="C988" s="72" t="s">
        <v>195</v>
      </c>
      <c r="D988" s="73" t="s">
        <v>784</v>
      </c>
      <c r="E988" s="95"/>
      <c r="F988" s="105" t="n">
        <f aca="false">F989</f>
        <v>23</v>
      </c>
      <c r="G988" s="105" t="n">
        <f aca="false">G990</f>
        <v>35</v>
      </c>
      <c r="H988" s="105" t="n">
        <f aca="false">H990</f>
        <v>35</v>
      </c>
      <c r="M988" s="220"/>
      <c r="N988" s="221"/>
      <c r="O988" s="221"/>
      <c r="S988" s="105" t="n">
        <f aca="false">S989</f>
        <v>23</v>
      </c>
      <c r="T988" s="105" t="n">
        <f aca="false">T989</f>
        <v>11.49</v>
      </c>
    </row>
    <row r="989" customFormat="false" ht="25.5" hidden="false" customHeight="false" outlineLevel="0" collapsed="false">
      <c r="A989" s="169" t="s">
        <v>628</v>
      </c>
      <c r="B989" s="72" t="s">
        <v>103</v>
      </c>
      <c r="C989" s="72" t="s">
        <v>195</v>
      </c>
      <c r="D989" s="73" t="s">
        <v>785</v>
      </c>
      <c r="E989" s="95"/>
      <c r="F989" s="105" t="n">
        <f aca="false">F990</f>
        <v>23</v>
      </c>
      <c r="G989" s="105"/>
      <c r="H989" s="105"/>
      <c r="M989" s="220"/>
      <c r="N989" s="221"/>
      <c r="O989" s="221"/>
      <c r="S989" s="105" t="n">
        <f aca="false">S990</f>
        <v>23</v>
      </c>
      <c r="T989" s="105" t="n">
        <f aca="false">T990</f>
        <v>11.49</v>
      </c>
    </row>
    <row r="990" s="81" customFormat="true" ht="12.75" hidden="false" customHeight="false" outlineLevel="0" collapsed="false">
      <c r="A990" s="273" t="s">
        <v>630</v>
      </c>
      <c r="B990" s="72" t="s">
        <v>103</v>
      </c>
      <c r="C990" s="72" t="s">
        <v>195</v>
      </c>
      <c r="D990" s="130" t="s">
        <v>631</v>
      </c>
      <c r="E990" s="274"/>
      <c r="F990" s="105" t="n">
        <f aca="false">F991</f>
        <v>23</v>
      </c>
      <c r="G990" s="105" t="n">
        <f aca="false">G991</f>
        <v>35</v>
      </c>
      <c r="H990" s="105" t="n">
        <f aca="false">H991</f>
        <v>35</v>
      </c>
      <c r="M990" s="79"/>
      <c r="N990" s="80"/>
      <c r="O990" s="80"/>
      <c r="P990" s="228"/>
      <c r="S990" s="105" t="n">
        <f aca="false">S991</f>
        <v>23</v>
      </c>
      <c r="T990" s="105" t="n">
        <f aca="false">T991</f>
        <v>11.49</v>
      </c>
    </row>
    <row r="991" customFormat="false" ht="14.25" hidden="false" customHeight="true" outlineLevel="0" collapsed="false">
      <c r="A991" s="87" t="s">
        <v>490</v>
      </c>
      <c r="B991" s="85" t="s">
        <v>103</v>
      </c>
      <c r="C991" s="85" t="s">
        <v>195</v>
      </c>
      <c r="D991" s="132" t="s">
        <v>631</v>
      </c>
      <c r="E991" s="92" t="s">
        <v>491</v>
      </c>
      <c r="F991" s="93" t="n">
        <f aca="false">F992</f>
        <v>23</v>
      </c>
      <c r="G991" s="93" t="n">
        <f aca="false">G992</f>
        <v>35</v>
      </c>
      <c r="H991" s="93" t="n">
        <f aca="false">H992</f>
        <v>35</v>
      </c>
      <c r="M991" s="220"/>
      <c r="N991" s="221"/>
      <c r="O991" s="221"/>
      <c r="S991" s="93" t="n">
        <f aca="false">S992</f>
        <v>23</v>
      </c>
      <c r="T991" s="93" t="n">
        <f aca="false">T992</f>
        <v>11.49</v>
      </c>
    </row>
    <row r="992" customFormat="false" ht="12.75" hidden="false" customHeight="false" outlineLevel="0" collapsed="false">
      <c r="A992" s="87" t="s">
        <v>492</v>
      </c>
      <c r="B992" s="85" t="s">
        <v>103</v>
      </c>
      <c r="C992" s="85" t="s">
        <v>195</v>
      </c>
      <c r="D992" s="132" t="s">
        <v>631</v>
      </c>
      <c r="E992" s="92" t="s">
        <v>493</v>
      </c>
      <c r="F992" s="93" t="n">
        <f aca="false">F993</f>
        <v>23</v>
      </c>
      <c r="G992" s="93" t="n">
        <f aca="false">G993</f>
        <v>35</v>
      </c>
      <c r="H992" s="93" t="n">
        <f aca="false">H993</f>
        <v>35</v>
      </c>
      <c r="M992" s="220"/>
      <c r="N992" s="221"/>
      <c r="O992" s="221"/>
      <c r="S992" s="93" t="n">
        <f aca="false">S993</f>
        <v>23</v>
      </c>
      <c r="T992" s="93" t="n">
        <f aca="false">T993</f>
        <v>11.49</v>
      </c>
    </row>
    <row r="993" customFormat="false" ht="21" hidden="false" customHeight="true" outlineLevel="0" collapsed="false">
      <c r="A993" s="87" t="s">
        <v>513</v>
      </c>
      <c r="B993" s="85" t="s">
        <v>103</v>
      </c>
      <c r="C993" s="85" t="s">
        <v>195</v>
      </c>
      <c r="D993" s="132" t="s">
        <v>631</v>
      </c>
      <c r="E993" s="92" t="s">
        <v>514</v>
      </c>
      <c r="F993" s="231" t="n">
        <v>23</v>
      </c>
      <c r="G993" s="231" t="n">
        <v>35</v>
      </c>
      <c r="H993" s="231" t="n">
        <v>35</v>
      </c>
      <c r="I993" s="223"/>
      <c r="J993" s="223"/>
      <c r="K993" s="223"/>
      <c r="L993" s="223"/>
      <c r="M993" s="224" t="n">
        <f aca="false">F993</f>
        <v>23</v>
      </c>
      <c r="N993" s="225"/>
      <c r="O993" s="225"/>
      <c r="P993" s="226"/>
      <c r="Q993" s="223"/>
      <c r="R993" s="223"/>
      <c r="S993" s="231" t="n">
        <v>23</v>
      </c>
      <c r="T993" s="231" t="n">
        <v>11.49</v>
      </c>
    </row>
    <row r="994" customFormat="false" ht="12.75" hidden="false" customHeight="false" outlineLevel="0" collapsed="false">
      <c r="A994" s="87"/>
      <c r="B994" s="85"/>
      <c r="C994" s="85"/>
      <c r="D994" s="84"/>
      <c r="E994" s="92"/>
      <c r="F994" s="100"/>
      <c r="G994" s="100"/>
      <c r="H994" s="100"/>
      <c r="M994" s="220"/>
      <c r="N994" s="221"/>
      <c r="O994" s="221"/>
      <c r="S994" s="100"/>
      <c r="T994" s="100"/>
    </row>
    <row r="995" customFormat="false" ht="12.75" hidden="false" customHeight="false" outlineLevel="0" collapsed="false">
      <c r="A995" s="88" t="s">
        <v>110</v>
      </c>
      <c r="B995" s="73" t="s">
        <v>103</v>
      </c>
      <c r="C995" s="73" t="s">
        <v>195</v>
      </c>
      <c r="D995" s="73" t="s">
        <v>111</v>
      </c>
      <c r="E995" s="95"/>
      <c r="F995" s="94" t="n">
        <f aca="false">F996</f>
        <v>913.5</v>
      </c>
      <c r="G995" s="94" t="n">
        <f aca="false">G996</f>
        <v>0</v>
      </c>
      <c r="H995" s="94" t="n">
        <f aca="false">H996</f>
        <v>0</v>
      </c>
      <c r="M995" s="220"/>
      <c r="N995" s="221"/>
      <c r="O995" s="221"/>
      <c r="S995" s="94" t="n">
        <f aca="false">S996</f>
        <v>913.5</v>
      </c>
      <c r="T995" s="94" t="n">
        <f aca="false">T996</f>
        <v>781.08653</v>
      </c>
    </row>
    <row r="996" s="81" customFormat="true" ht="25.5" hidden="false" customHeight="false" outlineLevel="0" collapsed="false">
      <c r="A996" s="88" t="s">
        <v>112</v>
      </c>
      <c r="B996" s="73" t="s">
        <v>103</v>
      </c>
      <c r="C996" s="73" t="s">
        <v>195</v>
      </c>
      <c r="D996" s="73" t="s">
        <v>113</v>
      </c>
      <c r="E996" s="95"/>
      <c r="F996" s="94" t="n">
        <f aca="false">F997+F1002</f>
        <v>913.5</v>
      </c>
      <c r="G996" s="94" t="n">
        <f aca="false">G1003+G1011</f>
        <v>0</v>
      </c>
      <c r="H996" s="94" t="n">
        <f aca="false">H1003+H1011</f>
        <v>0</v>
      </c>
      <c r="M996" s="79"/>
      <c r="N996" s="80"/>
      <c r="O996" s="80"/>
      <c r="P996" s="228"/>
      <c r="S996" s="94" t="n">
        <f aca="false">S997+S1002</f>
        <v>913.5</v>
      </c>
      <c r="T996" s="94" t="n">
        <f aca="false">T997+T1002</f>
        <v>781.08653</v>
      </c>
    </row>
    <row r="997" s="81" customFormat="true" ht="12.75" hidden="false" customHeight="false" outlineLevel="0" collapsed="false">
      <c r="A997" s="88" t="s">
        <v>114</v>
      </c>
      <c r="B997" s="73" t="s">
        <v>103</v>
      </c>
      <c r="C997" s="73" t="s">
        <v>195</v>
      </c>
      <c r="D997" s="95" t="s">
        <v>115</v>
      </c>
      <c r="E997" s="95"/>
      <c r="F997" s="94" t="n">
        <f aca="false">F998</f>
        <v>41</v>
      </c>
      <c r="G997" s="94"/>
      <c r="H997" s="94"/>
      <c r="M997" s="79"/>
      <c r="N997" s="80"/>
      <c r="O997" s="80"/>
      <c r="P997" s="228"/>
      <c r="S997" s="94" t="n">
        <f aca="false">S998</f>
        <v>41</v>
      </c>
      <c r="T997" s="94" t="n">
        <f aca="false">T998</f>
        <v>41</v>
      </c>
    </row>
    <row r="998" s="81" customFormat="true" ht="12.75" hidden="false" customHeight="false" outlineLevel="0" collapsed="false">
      <c r="A998" s="88" t="s">
        <v>116</v>
      </c>
      <c r="B998" s="73" t="s">
        <v>103</v>
      </c>
      <c r="C998" s="73" t="s">
        <v>195</v>
      </c>
      <c r="D998" s="95" t="s">
        <v>117</v>
      </c>
      <c r="E998" s="95"/>
      <c r="F998" s="94" t="n">
        <f aca="false">F999</f>
        <v>41</v>
      </c>
      <c r="G998" s="94" t="n">
        <f aca="false">G999</f>
        <v>0</v>
      </c>
      <c r="H998" s="94" t="n">
        <f aca="false">H999</f>
        <v>0</v>
      </c>
      <c r="M998" s="79"/>
      <c r="N998" s="80"/>
      <c r="O998" s="80"/>
      <c r="P998" s="228"/>
      <c r="S998" s="94" t="n">
        <f aca="false">S999</f>
        <v>41</v>
      </c>
      <c r="T998" s="94" t="n">
        <f aca="false">T999</f>
        <v>41</v>
      </c>
    </row>
    <row r="999" s="81" customFormat="true" ht="12.75" hidden="false" customHeight="false" outlineLevel="0" collapsed="false">
      <c r="A999" s="145" t="s">
        <v>293</v>
      </c>
      <c r="B999" s="85" t="s">
        <v>103</v>
      </c>
      <c r="C999" s="85" t="s">
        <v>195</v>
      </c>
      <c r="D999" s="96" t="s">
        <v>117</v>
      </c>
      <c r="E999" s="92" t="s">
        <v>294</v>
      </c>
      <c r="F999" s="93" t="n">
        <f aca="false">F1000</f>
        <v>41</v>
      </c>
      <c r="G999" s="93" t="n">
        <f aca="false">G1000</f>
        <v>0</v>
      </c>
      <c r="H999" s="93" t="n">
        <f aca="false">H1000</f>
        <v>0</v>
      </c>
      <c r="I999" s="5"/>
      <c r="J999" s="5"/>
      <c r="K999" s="5"/>
      <c r="L999" s="5"/>
      <c r="M999" s="220"/>
      <c r="N999" s="80"/>
      <c r="O999" s="80"/>
      <c r="P999" s="228"/>
      <c r="S999" s="93" t="n">
        <f aca="false">S1000</f>
        <v>41</v>
      </c>
      <c r="T999" s="93" t="n">
        <f aca="false">T1000</f>
        <v>41</v>
      </c>
    </row>
    <row r="1000" s="81" customFormat="true" ht="12.75" hidden="false" customHeight="false" outlineLevel="0" collapsed="false">
      <c r="A1000" s="145" t="s">
        <v>611</v>
      </c>
      <c r="B1000" s="85" t="s">
        <v>103</v>
      </c>
      <c r="C1000" s="85" t="s">
        <v>195</v>
      </c>
      <c r="D1000" s="96" t="s">
        <v>117</v>
      </c>
      <c r="E1000" s="92" t="s">
        <v>612</v>
      </c>
      <c r="F1000" s="231" t="n">
        <v>41</v>
      </c>
      <c r="G1000" s="231" t="n">
        <v>0</v>
      </c>
      <c r="H1000" s="231" t="n">
        <v>0</v>
      </c>
      <c r="I1000" s="223"/>
      <c r="J1000" s="223"/>
      <c r="K1000" s="223"/>
      <c r="L1000" s="223"/>
      <c r="M1000" s="224" t="n">
        <f aca="false">F1000</f>
        <v>41</v>
      </c>
      <c r="N1000" s="256"/>
      <c r="O1000" s="256"/>
      <c r="P1000" s="257"/>
      <c r="Q1000" s="254"/>
      <c r="R1000" s="254"/>
      <c r="S1000" s="231" t="n">
        <v>41</v>
      </c>
      <c r="T1000" s="231" t="n">
        <v>41</v>
      </c>
    </row>
    <row r="1001" s="81" customFormat="true" ht="12.75" hidden="false" customHeight="false" outlineLevel="0" collapsed="false">
      <c r="A1001" s="88"/>
      <c r="B1001" s="73"/>
      <c r="C1001" s="73"/>
      <c r="D1001" s="73"/>
      <c r="E1001" s="95"/>
      <c r="F1001" s="94"/>
      <c r="G1001" s="94"/>
      <c r="H1001" s="94"/>
      <c r="M1001" s="79"/>
      <c r="N1001" s="80"/>
      <c r="O1001" s="80"/>
      <c r="P1001" s="228"/>
      <c r="S1001" s="94"/>
      <c r="T1001" s="94"/>
    </row>
    <row r="1002" s="81" customFormat="true" ht="38.25" hidden="false" customHeight="false" outlineLevel="0" collapsed="false">
      <c r="A1002" s="88" t="s">
        <v>370</v>
      </c>
      <c r="B1002" s="73" t="s">
        <v>103</v>
      </c>
      <c r="C1002" s="73" t="s">
        <v>195</v>
      </c>
      <c r="D1002" s="73" t="s">
        <v>371</v>
      </c>
      <c r="E1002" s="95"/>
      <c r="F1002" s="94" t="n">
        <f aca="false">F1003+F1011</f>
        <v>872.5</v>
      </c>
      <c r="G1002" s="94"/>
      <c r="H1002" s="94"/>
      <c r="M1002" s="79"/>
      <c r="N1002" s="80"/>
      <c r="O1002" s="80"/>
      <c r="P1002" s="228"/>
      <c r="S1002" s="94" t="n">
        <f aca="false">S1003+S1011</f>
        <v>872.5</v>
      </c>
      <c r="T1002" s="94" t="n">
        <f aca="false">T1003+T1011</f>
        <v>740.08653</v>
      </c>
    </row>
    <row r="1003" s="81" customFormat="true" ht="12.75" hidden="false" customHeight="false" outlineLevel="0" collapsed="false">
      <c r="A1003" s="88" t="s">
        <v>632</v>
      </c>
      <c r="B1003" s="73" t="s">
        <v>103</v>
      </c>
      <c r="C1003" s="73" t="s">
        <v>195</v>
      </c>
      <c r="D1003" s="73" t="s">
        <v>633</v>
      </c>
      <c r="E1003" s="95"/>
      <c r="F1003" s="94" t="n">
        <f aca="false">F1004+F1007</f>
        <v>872.5</v>
      </c>
      <c r="G1003" s="94" t="n">
        <f aca="false">G1004+G1007</f>
        <v>0</v>
      </c>
      <c r="H1003" s="94" t="n">
        <f aca="false">H1004+H1007</f>
        <v>0</v>
      </c>
      <c r="M1003" s="79"/>
      <c r="N1003" s="80"/>
      <c r="O1003" s="80"/>
      <c r="P1003" s="228"/>
      <c r="S1003" s="94" t="n">
        <f aca="false">S1004+S1007</f>
        <v>872.5</v>
      </c>
      <c r="T1003" s="94" t="n">
        <f aca="false">T1004+T1007</f>
        <v>740.08653</v>
      </c>
    </row>
    <row r="1004" customFormat="false" ht="17.25" hidden="false" customHeight="true" outlineLevel="0" collapsed="false">
      <c r="A1004" s="87" t="s">
        <v>73</v>
      </c>
      <c r="B1004" s="96" t="s">
        <v>103</v>
      </c>
      <c r="C1004" s="96" t="s">
        <v>195</v>
      </c>
      <c r="D1004" s="84" t="s">
        <v>633</v>
      </c>
      <c r="E1004" s="96" t="s">
        <v>74</v>
      </c>
      <c r="F1004" s="97" t="n">
        <f aca="false">F1005</f>
        <v>872.5</v>
      </c>
      <c r="G1004" s="97" t="n">
        <f aca="false">G1005</f>
        <v>0</v>
      </c>
      <c r="H1004" s="97" t="n">
        <f aca="false">H1005</f>
        <v>0</v>
      </c>
      <c r="M1004" s="220"/>
      <c r="N1004" s="221"/>
      <c r="O1004" s="221"/>
      <c r="S1004" s="97" t="n">
        <f aca="false">S1005</f>
        <v>872.5</v>
      </c>
      <c r="T1004" s="97" t="n">
        <f aca="false">T1005</f>
        <v>740.08653</v>
      </c>
    </row>
    <row r="1005" customFormat="false" ht="12.75" hidden="false" customHeight="false" outlineLevel="0" collapsed="false">
      <c r="A1005" s="87" t="s">
        <v>75</v>
      </c>
      <c r="B1005" s="96" t="s">
        <v>103</v>
      </c>
      <c r="C1005" s="96" t="s">
        <v>195</v>
      </c>
      <c r="D1005" s="84" t="s">
        <v>633</v>
      </c>
      <c r="E1005" s="92" t="s">
        <v>76</v>
      </c>
      <c r="F1005" s="97" t="n">
        <f aca="false">F1006</f>
        <v>872.5</v>
      </c>
      <c r="G1005" s="97" t="n">
        <f aca="false">G1006</f>
        <v>0</v>
      </c>
      <c r="H1005" s="97" t="n">
        <f aca="false">H1006</f>
        <v>0</v>
      </c>
      <c r="M1005" s="220"/>
      <c r="N1005" s="221"/>
      <c r="O1005" s="221"/>
      <c r="S1005" s="97" t="n">
        <f aca="false">S1006</f>
        <v>872.5</v>
      </c>
      <c r="T1005" s="97" t="n">
        <f aca="false">T1006</f>
        <v>740.08653</v>
      </c>
    </row>
    <row r="1006" customFormat="false" ht="12.75" hidden="false" customHeight="false" outlineLevel="0" collapsed="false">
      <c r="A1006" s="87" t="s">
        <v>77</v>
      </c>
      <c r="B1006" s="96" t="s">
        <v>103</v>
      </c>
      <c r="C1006" s="96" t="s">
        <v>195</v>
      </c>
      <c r="D1006" s="84" t="s">
        <v>633</v>
      </c>
      <c r="E1006" s="92" t="s">
        <v>78</v>
      </c>
      <c r="F1006" s="244" t="n">
        <v>872.5</v>
      </c>
      <c r="G1006" s="244"/>
      <c r="H1006" s="244"/>
      <c r="I1006" s="223"/>
      <c r="J1006" s="223"/>
      <c r="K1006" s="223"/>
      <c r="L1006" s="223"/>
      <c r="M1006" s="224" t="n">
        <f aca="false">F1006</f>
        <v>872.5</v>
      </c>
      <c r="N1006" s="225"/>
      <c r="O1006" s="225"/>
      <c r="P1006" s="226"/>
      <c r="Q1006" s="223"/>
      <c r="R1006" s="223"/>
      <c r="S1006" s="244" t="n">
        <v>872.5</v>
      </c>
      <c r="T1006" s="244" t="n">
        <v>740.08653</v>
      </c>
    </row>
    <row r="1007" customFormat="false" ht="15.75" hidden="true" customHeight="true" outlineLevel="0" collapsed="false">
      <c r="A1007" s="87" t="s">
        <v>490</v>
      </c>
      <c r="B1007" s="85" t="s">
        <v>103</v>
      </c>
      <c r="C1007" s="85" t="s">
        <v>195</v>
      </c>
      <c r="D1007" s="84" t="s">
        <v>633</v>
      </c>
      <c r="E1007" s="92" t="s">
        <v>491</v>
      </c>
      <c r="F1007" s="100" t="n">
        <f aca="false">F1008</f>
        <v>0</v>
      </c>
      <c r="G1007" s="100" t="n">
        <f aca="false">G1008</f>
        <v>0</v>
      </c>
      <c r="H1007" s="100" t="n">
        <f aca="false">H1008</f>
        <v>0</v>
      </c>
      <c r="M1007" s="220"/>
      <c r="N1007" s="221"/>
      <c r="O1007" s="221"/>
      <c r="S1007" s="100" t="n">
        <f aca="false">S1008</f>
        <v>0</v>
      </c>
      <c r="T1007" s="100" t="n">
        <f aca="false">T1008</f>
        <v>0</v>
      </c>
    </row>
    <row r="1008" customFormat="false" ht="12.75" hidden="true" customHeight="false" outlineLevel="0" collapsed="false">
      <c r="A1008" s="87" t="s">
        <v>492</v>
      </c>
      <c r="B1008" s="85" t="s">
        <v>103</v>
      </c>
      <c r="C1008" s="85" t="s">
        <v>195</v>
      </c>
      <c r="D1008" s="84" t="s">
        <v>633</v>
      </c>
      <c r="E1008" s="92" t="s">
        <v>493</v>
      </c>
      <c r="F1008" s="100" t="n">
        <f aca="false">F1009</f>
        <v>0</v>
      </c>
      <c r="G1008" s="100" t="n">
        <f aca="false">G1009</f>
        <v>0</v>
      </c>
      <c r="H1008" s="100" t="n">
        <f aca="false">H1009</f>
        <v>0</v>
      </c>
      <c r="M1008" s="220"/>
      <c r="N1008" s="221"/>
      <c r="O1008" s="221"/>
      <c r="S1008" s="100" t="n">
        <f aca="false">S1009</f>
        <v>0</v>
      </c>
      <c r="T1008" s="100" t="n">
        <f aca="false">T1009</f>
        <v>0</v>
      </c>
    </row>
    <row r="1009" customFormat="false" ht="12.75" hidden="true" customHeight="false" outlineLevel="0" collapsed="false">
      <c r="A1009" s="87" t="s">
        <v>513</v>
      </c>
      <c r="B1009" s="85" t="s">
        <v>103</v>
      </c>
      <c r="C1009" s="85" t="s">
        <v>195</v>
      </c>
      <c r="D1009" s="84" t="s">
        <v>633</v>
      </c>
      <c r="E1009" s="92" t="s">
        <v>514</v>
      </c>
      <c r="F1009" s="100" t="n">
        <v>0</v>
      </c>
      <c r="G1009" s="245"/>
      <c r="H1009" s="245"/>
      <c r="M1009" s="220" t="n">
        <f aca="false">F1009</f>
        <v>0</v>
      </c>
      <c r="N1009" s="221"/>
      <c r="O1009" s="221"/>
      <c r="S1009" s="100" t="n">
        <v>0</v>
      </c>
      <c r="T1009" s="100" t="n">
        <v>0</v>
      </c>
    </row>
    <row r="1010" customFormat="false" ht="12.75" hidden="true" customHeight="false" outlineLevel="0" collapsed="false">
      <c r="A1010" s="239"/>
      <c r="B1010" s="73"/>
      <c r="C1010" s="73"/>
      <c r="D1010" s="73"/>
      <c r="E1010" s="73"/>
      <c r="F1010" s="78"/>
      <c r="G1010" s="78"/>
      <c r="H1010" s="78"/>
      <c r="M1010" s="220"/>
      <c r="N1010" s="221"/>
      <c r="O1010" s="221"/>
      <c r="S1010" s="78"/>
      <c r="T1010" s="78"/>
    </row>
    <row r="1011" s="81" customFormat="true" ht="12.75" hidden="true" customHeight="false" outlineLevel="0" collapsed="false">
      <c r="A1011" s="88" t="s">
        <v>116</v>
      </c>
      <c r="B1011" s="73" t="s">
        <v>103</v>
      </c>
      <c r="C1011" s="73" t="s">
        <v>195</v>
      </c>
      <c r="D1011" s="95" t="s">
        <v>786</v>
      </c>
      <c r="E1011" s="95"/>
      <c r="F1011" s="94" t="n">
        <f aca="false">F1012</f>
        <v>0</v>
      </c>
      <c r="G1011" s="94" t="n">
        <f aca="false">G1012</f>
        <v>0</v>
      </c>
      <c r="H1011" s="94" t="n">
        <f aca="false">H1012</f>
        <v>0</v>
      </c>
      <c r="M1011" s="79"/>
      <c r="N1011" s="80"/>
      <c r="O1011" s="80"/>
      <c r="P1011" s="228"/>
      <c r="S1011" s="94" t="n">
        <f aca="false">S1012</f>
        <v>0</v>
      </c>
      <c r="T1011" s="94" t="n">
        <f aca="false">T1012</f>
        <v>0</v>
      </c>
    </row>
    <row r="1012" customFormat="false" ht="12.75" hidden="true" customHeight="false" outlineLevel="0" collapsed="false">
      <c r="A1012" s="145" t="s">
        <v>293</v>
      </c>
      <c r="B1012" s="85" t="s">
        <v>103</v>
      </c>
      <c r="C1012" s="85" t="s">
        <v>195</v>
      </c>
      <c r="D1012" s="96" t="s">
        <v>786</v>
      </c>
      <c r="E1012" s="92" t="s">
        <v>294</v>
      </c>
      <c r="F1012" s="93" t="n">
        <f aca="false">F1013</f>
        <v>0</v>
      </c>
      <c r="G1012" s="93" t="n">
        <f aca="false">G1013</f>
        <v>0</v>
      </c>
      <c r="H1012" s="93" t="n">
        <f aca="false">H1013</f>
        <v>0</v>
      </c>
      <c r="M1012" s="220"/>
      <c r="N1012" s="221"/>
      <c r="O1012" s="221"/>
      <c r="S1012" s="93" t="n">
        <f aca="false">S1013</f>
        <v>0</v>
      </c>
      <c r="T1012" s="93" t="n">
        <f aca="false">T1013</f>
        <v>0</v>
      </c>
    </row>
    <row r="1013" customFormat="false" ht="12.75" hidden="true" customHeight="false" outlineLevel="0" collapsed="false">
      <c r="A1013" s="145" t="s">
        <v>611</v>
      </c>
      <c r="B1013" s="85" t="s">
        <v>103</v>
      </c>
      <c r="C1013" s="85" t="s">
        <v>195</v>
      </c>
      <c r="D1013" s="96" t="s">
        <v>786</v>
      </c>
      <c r="E1013" s="92" t="s">
        <v>612</v>
      </c>
      <c r="F1013" s="93" t="n">
        <v>0</v>
      </c>
      <c r="G1013" s="230" t="n">
        <v>0</v>
      </c>
      <c r="H1013" s="230" t="n">
        <v>0</v>
      </c>
      <c r="M1013" s="220" t="n">
        <f aca="false">F1013</f>
        <v>0</v>
      </c>
      <c r="N1013" s="221"/>
      <c r="O1013" s="221"/>
      <c r="S1013" s="93" t="n">
        <v>0</v>
      </c>
      <c r="T1013" s="93" t="n">
        <v>0</v>
      </c>
    </row>
    <row r="1014" customFormat="false" ht="13.5" hidden="false" customHeight="false" outlineLevel="0" collapsed="false">
      <c r="A1014" s="239"/>
      <c r="B1014" s="73"/>
      <c r="C1014" s="73"/>
      <c r="D1014" s="73"/>
      <c r="E1014" s="73"/>
      <c r="F1014" s="78"/>
      <c r="G1014" s="78"/>
      <c r="H1014" s="78"/>
      <c r="M1014" s="220"/>
      <c r="N1014" s="221"/>
      <c r="O1014" s="221"/>
      <c r="S1014" s="78"/>
      <c r="T1014" s="78"/>
    </row>
    <row r="1015" customFormat="false" ht="13.5" hidden="false" customHeight="false" outlineLevel="0" collapsed="false">
      <c r="A1015" s="71" t="s">
        <v>698</v>
      </c>
      <c r="B1015" s="73" t="s">
        <v>204</v>
      </c>
      <c r="C1015" s="73"/>
      <c r="D1015" s="73"/>
      <c r="E1015" s="73"/>
      <c r="F1015" s="78" t="n">
        <f aca="false">F1016+F1119</f>
        <v>50844.56979</v>
      </c>
      <c r="G1015" s="78" t="e">
        <f aca="false">G1016+G1119</f>
        <v>#REF!</v>
      </c>
      <c r="H1015" s="78" t="e">
        <f aca="false">H1016+H1119</f>
        <v>#REF!</v>
      </c>
      <c r="M1015" s="241" t="n">
        <f aca="false">SUM(M1016:M1186)</f>
        <v>33490.26779</v>
      </c>
      <c r="N1015" s="241" t="n">
        <f aca="false">SUM(N1016:N1186)</f>
        <v>17354.302</v>
      </c>
      <c r="O1015" s="241" t="n">
        <f aca="false">SUM(O1016:O1186)</f>
        <v>103.302</v>
      </c>
      <c r="S1015" s="78" t="n">
        <f aca="false">S1016+S1119</f>
        <v>50844.56979</v>
      </c>
      <c r="T1015" s="78" t="n">
        <f aca="false">T1016+T1119</f>
        <v>50406.9273</v>
      </c>
    </row>
    <row r="1016" customFormat="false" ht="12.75" hidden="false" customHeight="false" outlineLevel="0" collapsed="false">
      <c r="A1016" s="71" t="s">
        <v>430</v>
      </c>
      <c r="B1016" s="72" t="s">
        <v>204</v>
      </c>
      <c r="C1016" s="72" t="s">
        <v>42</v>
      </c>
      <c r="D1016" s="72"/>
      <c r="E1016" s="72"/>
      <c r="F1016" s="74" t="n">
        <f aca="false">F1017+F1096+F1074+F1112</f>
        <v>44634.55819</v>
      </c>
      <c r="G1016" s="74" t="e">
        <f aca="false">G1017+G1096+G1074+G1112</f>
        <v>#REF!</v>
      </c>
      <c r="H1016" s="74" t="e">
        <f aca="false">H1017+H1096+H1074+H1112</f>
        <v>#REF!</v>
      </c>
      <c r="M1016" s="220"/>
      <c r="N1016" s="221"/>
      <c r="O1016" s="221"/>
      <c r="S1016" s="74" t="n">
        <f aca="false">S1017+S1096+S1074+S1112</f>
        <v>44634.55819</v>
      </c>
      <c r="T1016" s="74" t="n">
        <f aca="false">T1017+T1096+T1074+T1112</f>
        <v>44213.64159</v>
      </c>
    </row>
    <row r="1017" customFormat="false" ht="25.5" hidden="false" customHeight="false" outlineLevel="0" collapsed="false">
      <c r="A1017" s="88" t="s">
        <v>672</v>
      </c>
      <c r="B1017" s="73" t="s">
        <v>204</v>
      </c>
      <c r="C1017" s="73" t="s">
        <v>42</v>
      </c>
      <c r="D1017" s="73" t="s">
        <v>673</v>
      </c>
      <c r="E1017" s="95"/>
      <c r="F1017" s="94" t="n">
        <f aca="false">+F1018+F1041</f>
        <v>30203.05819</v>
      </c>
      <c r="G1017" s="94" t="e">
        <f aca="false">#REF!+G1018+G1041</f>
        <v>#REF!</v>
      </c>
      <c r="H1017" s="94" t="e">
        <f aca="false">#REF!+H1018+H1041</f>
        <v>#REF!</v>
      </c>
      <c r="M1017" s="220"/>
      <c r="N1017" s="221"/>
      <c r="O1017" s="221"/>
      <c r="S1017" s="94" t="n">
        <f aca="false">+S1018+S1041</f>
        <v>30203.05819</v>
      </c>
      <c r="T1017" s="94" t="n">
        <f aca="false">+T1018+T1041</f>
        <v>30194.54159</v>
      </c>
    </row>
    <row r="1018" customFormat="false" ht="25.5" hidden="true" customHeight="false" outlineLevel="0" collapsed="false">
      <c r="A1018" s="88" t="s">
        <v>674</v>
      </c>
      <c r="B1018" s="73" t="s">
        <v>204</v>
      </c>
      <c r="C1018" s="73" t="s">
        <v>42</v>
      </c>
      <c r="D1018" s="73" t="s">
        <v>675</v>
      </c>
      <c r="E1018" s="95"/>
      <c r="F1018" s="94" t="n">
        <f aca="false">F1019+F1030</f>
        <v>0</v>
      </c>
      <c r="G1018" s="94" t="n">
        <f aca="false">G1031+G1036+G1020+G1025</f>
        <v>2650</v>
      </c>
      <c r="H1018" s="94" t="n">
        <f aca="false">H1031+H1036+H1020+H1025</f>
        <v>600</v>
      </c>
      <c r="M1018" s="220"/>
      <c r="N1018" s="221"/>
      <c r="O1018" s="221"/>
      <c r="S1018" s="94" t="n">
        <f aca="false">S1019+S1030</f>
        <v>0</v>
      </c>
      <c r="T1018" s="94" t="n">
        <f aca="false">T1019+T1030</f>
        <v>0</v>
      </c>
    </row>
    <row r="1019" customFormat="false" ht="38.25" hidden="true" customHeight="false" outlineLevel="0" collapsed="false">
      <c r="A1019" s="71" t="s">
        <v>676</v>
      </c>
      <c r="B1019" s="73" t="s">
        <v>204</v>
      </c>
      <c r="C1019" s="73" t="s">
        <v>42</v>
      </c>
      <c r="D1019" s="73" t="s">
        <v>677</v>
      </c>
      <c r="E1019" s="72"/>
      <c r="F1019" s="74" t="n">
        <f aca="false">F1020+F1025</f>
        <v>0</v>
      </c>
      <c r="G1019" s="74"/>
      <c r="H1019" s="74"/>
      <c r="M1019" s="220"/>
      <c r="N1019" s="221"/>
      <c r="O1019" s="221"/>
      <c r="S1019" s="74" t="n">
        <f aca="false">S1020+S1025</f>
        <v>0</v>
      </c>
      <c r="T1019" s="74" t="n">
        <f aca="false">T1020+T1025</f>
        <v>0</v>
      </c>
    </row>
    <row r="1020" customFormat="false" ht="12.75" hidden="true" customHeight="false" outlineLevel="0" collapsed="false">
      <c r="A1020" s="71" t="s">
        <v>699</v>
      </c>
      <c r="B1020" s="72" t="s">
        <v>204</v>
      </c>
      <c r="C1020" s="72" t="s">
        <v>42</v>
      </c>
      <c r="D1020" s="72" t="s">
        <v>700</v>
      </c>
      <c r="E1020" s="72"/>
      <c r="F1020" s="74" t="n">
        <f aca="false">F1021</f>
        <v>0</v>
      </c>
      <c r="G1020" s="74" t="n">
        <f aca="false">G1021</f>
        <v>0</v>
      </c>
      <c r="H1020" s="74" t="n">
        <f aca="false">H1021</f>
        <v>0</v>
      </c>
      <c r="M1020" s="220"/>
      <c r="N1020" s="221"/>
      <c r="O1020" s="221"/>
      <c r="S1020" s="74" t="n">
        <f aca="false">S1021</f>
        <v>0</v>
      </c>
      <c r="T1020" s="74" t="n">
        <f aca="false">T1021</f>
        <v>0</v>
      </c>
    </row>
    <row r="1021" customFormat="false" ht="12.75" hidden="true" customHeight="false" outlineLevel="0" collapsed="false">
      <c r="A1021" s="87" t="s">
        <v>490</v>
      </c>
      <c r="B1021" s="85" t="s">
        <v>204</v>
      </c>
      <c r="C1021" s="85" t="s">
        <v>42</v>
      </c>
      <c r="D1021" s="84" t="s">
        <v>700</v>
      </c>
      <c r="E1021" s="92" t="s">
        <v>491</v>
      </c>
      <c r="F1021" s="100" t="n">
        <f aca="false">F1022</f>
        <v>0</v>
      </c>
      <c r="G1021" s="100" t="n">
        <f aca="false">G1022</f>
        <v>0</v>
      </c>
      <c r="H1021" s="100" t="n">
        <f aca="false">H1022</f>
        <v>0</v>
      </c>
      <c r="M1021" s="220"/>
      <c r="N1021" s="221"/>
      <c r="O1021" s="221"/>
      <c r="S1021" s="100" t="n">
        <f aca="false">S1022</f>
        <v>0</v>
      </c>
      <c r="T1021" s="100" t="n">
        <f aca="false">T1022</f>
        <v>0</v>
      </c>
    </row>
    <row r="1022" customFormat="false" ht="12.75" hidden="true" customHeight="false" outlineLevel="0" collapsed="false">
      <c r="A1022" s="87" t="s">
        <v>492</v>
      </c>
      <c r="B1022" s="85" t="s">
        <v>204</v>
      </c>
      <c r="C1022" s="85" t="s">
        <v>42</v>
      </c>
      <c r="D1022" s="84" t="s">
        <v>700</v>
      </c>
      <c r="E1022" s="92" t="s">
        <v>493</v>
      </c>
      <c r="F1022" s="100" t="n">
        <f aca="false">F1023</f>
        <v>0</v>
      </c>
      <c r="G1022" s="100" t="n">
        <f aca="false">G1023</f>
        <v>0</v>
      </c>
      <c r="H1022" s="100" t="n">
        <f aca="false">H1023</f>
        <v>0</v>
      </c>
      <c r="M1022" s="220"/>
      <c r="N1022" s="221"/>
      <c r="O1022" s="221"/>
      <c r="S1022" s="100" t="n">
        <f aca="false">S1023</f>
        <v>0</v>
      </c>
      <c r="T1022" s="100" t="n">
        <f aca="false">T1023</f>
        <v>0</v>
      </c>
    </row>
    <row r="1023" customFormat="false" ht="12.75" hidden="true" customHeight="false" outlineLevel="0" collapsed="false">
      <c r="A1023" s="87" t="s">
        <v>513</v>
      </c>
      <c r="B1023" s="85" t="s">
        <v>204</v>
      </c>
      <c r="C1023" s="85" t="s">
        <v>42</v>
      </c>
      <c r="D1023" s="84" t="s">
        <v>700</v>
      </c>
      <c r="E1023" s="92" t="s">
        <v>514</v>
      </c>
      <c r="F1023" s="100" t="n">
        <v>0</v>
      </c>
      <c r="G1023" s="245" t="n">
        <v>0</v>
      </c>
      <c r="H1023" s="245" t="n">
        <v>0</v>
      </c>
      <c r="M1023" s="220" t="n">
        <f aca="false">F1023</f>
        <v>0</v>
      </c>
      <c r="N1023" s="221"/>
      <c r="O1023" s="221"/>
      <c r="S1023" s="100" t="n">
        <v>0</v>
      </c>
      <c r="T1023" s="100" t="n">
        <v>0</v>
      </c>
    </row>
    <row r="1024" customFormat="false" ht="12.75" hidden="true" customHeight="false" outlineLevel="0" collapsed="false">
      <c r="A1024" s="87"/>
      <c r="B1024" s="85"/>
      <c r="C1024" s="85"/>
      <c r="D1024" s="84"/>
      <c r="E1024" s="92"/>
      <c r="F1024" s="100"/>
      <c r="G1024" s="245"/>
      <c r="H1024" s="245"/>
      <c r="M1024" s="220"/>
      <c r="N1024" s="221"/>
      <c r="O1024" s="221"/>
      <c r="S1024" s="100"/>
      <c r="T1024" s="100"/>
    </row>
    <row r="1025" customFormat="false" ht="12.75" hidden="true" customHeight="false" outlineLevel="0" collapsed="false">
      <c r="A1025" s="71" t="s">
        <v>701</v>
      </c>
      <c r="B1025" s="72" t="s">
        <v>204</v>
      </c>
      <c r="C1025" s="72" t="s">
        <v>42</v>
      </c>
      <c r="D1025" s="72" t="s">
        <v>702</v>
      </c>
      <c r="E1025" s="72"/>
      <c r="F1025" s="74" t="n">
        <f aca="false">F1026</f>
        <v>0</v>
      </c>
      <c r="G1025" s="74" t="n">
        <f aca="false">G1026</f>
        <v>2000</v>
      </c>
      <c r="H1025" s="74" t="n">
        <f aca="false">H1026</f>
        <v>0</v>
      </c>
      <c r="M1025" s="220"/>
      <c r="N1025" s="221"/>
      <c r="O1025" s="221"/>
      <c r="S1025" s="74" t="n">
        <f aca="false">S1026</f>
        <v>0</v>
      </c>
      <c r="T1025" s="74" t="n">
        <f aca="false">T1026</f>
        <v>0</v>
      </c>
    </row>
    <row r="1026" customFormat="false" ht="12.75" hidden="true" customHeight="false" outlineLevel="0" collapsed="false">
      <c r="A1026" s="87" t="s">
        <v>490</v>
      </c>
      <c r="B1026" s="85" t="s">
        <v>204</v>
      </c>
      <c r="C1026" s="85" t="s">
        <v>42</v>
      </c>
      <c r="D1026" s="84" t="s">
        <v>702</v>
      </c>
      <c r="E1026" s="92" t="s">
        <v>491</v>
      </c>
      <c r="F1026" s="100" t="n">
        <f aca="false">F1027</f>
        <v>0</v>
      </c>
      <c r="G1026" s="100" t="n">
        <f aca="false">G1027</f>
        <v>2000</v>
      </c>
      <c r="H1026" s="100" t="n">
        <f aca="false">H1027</f>
        <v>0</v>
      </c>
      <c r="M1026" s="220"/>
      <c r="N1026" s="221"/>
      <c r="O1026" s="221"/>
      <c r="S1026" s="100" t="n">
        <f aca="false">S1027</f>
        <v>0</v>
      </c>
      <c r="T1026" s="100" t="n">
        <f aca="false">T1027</f>
        <v>0</v>
      </c>
    </row>
    <row r="1027" customFormat="false" ht="12.75" hidden="true" customHeight="false" outlineLevel="0" collapsed="false">
      <c r="A1027" s="87" t="s">
        <v>492</v>
      </c>
      <c r="B1027" s="85" t="s">
        <v>204</v>
      </c>
      <c r="C1027" s="85" t="s">
        <v>42</v>
      </c>
      <c r="D1027" s="84" t="s">
        <v>702</v>
      </c>
      <c r="E1027" s="92" t="s">
        <v>493</v>
      </c>
      <c r="F1027" s="100" t="n">
        <f aca="false">F1028</f>
        <v>0</v>
      </c>
      <c r="G1027" s="100" t="n">
        <f aca="false">G1028</f>
        <v>2000</v>
      </c>
      <c r="H1027" s="100" t="n">
        <f aca="false">H1028</f>
        <v>0</v>
      </c>
      <c r="M1027" s="220"/>
      <c r="N1027" s="221"/>
      <c r="O1027" s="221"/>
      <c r="S1027" s="100" t="n">
        <f aca="false">S1028</f>
        <v>0</v>
      </c>
      <c r="T1027" s="100" t="n">
        <f aca="false">T1028</f>
        <v>0</v>
      </c>
    </row>
    <row r="1028" customFormat="false" ht="12.75" hidden="true" customHeight="false" outlineLevel="0" collapsed="false">
      <c r="A1028" s="87" t="s">
        <v>513</v>
      </c>
      <c r="B1028" s="85" t="s">
        <v>204</v>
      </c>
      <c r="C1028" s="85" t="s">
        <v>42</v>
      </c>
      <c r="D1028" s="84" t="s">
        <v>702</v>
      </c>
      <c r="E1028" s="92" t="s">
        <v>514</v>
      </c>
      <c r="F1028" s="100" t="n">
        <f aca="false">1950-1800-28.85-121.15</f>
        <v>0</v>
      </c>
      <c r="G1028" s="245" t="n">
        <v>2000</v>
      </c>
      <c r="H1028" s="245" t="n">
        <v>0</v>
      </c>
      <c r="M1028" s="220" t="n">
        <f aca="false">F1028</f>
        <v>0</v>
      </c>
      <c r="N1028" s="221"/>
      <c r="O1028" s="221"/>
      <c r="S1028" s="100" t="n">
        <f aca="false">1950-1800-28.85-121.15</f>
        <v>0</v>
      </c>
      <c r="T1028" s="100" t="n">
        <f aca="false">1950-1800-28.85-121.15</f>
        <v>0</v>
      </c>
    </row>
    <row r="1029" customFormat="false" ht="12.75" hidden="true" customHeight="false" outlineLevel="0" collapsed="false">
      <c r="A1029" s="88"/>
      <c r="B1029" s="73"/>
      <c r="C1029" s="73"/>
      <c r="D1029" s="73"/>
      <c r="E1029" s="95"/>
      <c r="F1029" s="94"/>
      <c r="G1029" s="94"/>
      <c r="H1029" s="94"/>
      <c r="M1029" s="220"/>
      <c r="N1029" s="221"/>
      <c r="O1029" s="221"/>
      <c r="S1029" s="94"/>
      <c r="T1029" s="94"/>
    </row>
    <row r="1030" customFormat="false" ht="12.75" hidden="true" customHeight="false" outlineLevel="0" collapsed="false">
      <c r="A1030" s="88" t="s">
        <v>680</v>
      </c>
      <c r="B1030" s="73" t="s">
        <v>204</v>
      </c>
      <c r="C1030" s="73" t="s">
        <v>42</v>
      </c>
      <c r="D1030" s="73" t="s">
        <v>681</v>
      </c>
      <c r="E1030" s="95"/>
      <c r="F1030" s="94" t="n">
        <f aca="false">F1031+F1036</f>
        <v>0</v>
      </c>
      <c r="G1030" s="94"/>
      <c r="H1030" s="94"/>
      <c r="M1030" s="220"/>
      <c r="N1030" s="221"/>
      <c r="O1030" s="221"/>
      <c r="S1030" s="94" t="n">
        <f aca="false">S1031+S1036</f>
        <v>0</v>
      </c>
      <c r="T1030" s="94" t="n">
        <f aca="false">T1031+T1036</f>
        <v>0</v>
      </c>
    </row>
    <row r="1031" customFormat="false" ht="12.75" hidden="true" customHeight="false" outlineLevel="0" collapsed="false">
      <c r="A1031" s="164" t="s">
        <v>703</v>
      </c>
      <c r="B1031" s="73" t="s">
        <v>204</v>
      </c>
      <c r="C1031" s="73" t="s">
        <v>42</v>
      </c>
      <c r="D1031" s="73" t="s">
        <v>704</v>
      </c>
      <c r="E1031" s="95"/>
      <c r="F1031" s="94" t="n">
        <f aca="false">F1032</f>
        <v>0</v>
      </c>
      <c r="G1031" s="94" t="n">
        <f aca="false">G1032</f>
        <v>150</v>
      </c>
      <c r="H1031" s="94" t="n">
        <f aca="false">H1032</f>
        <v>100</v>
      </c>
      <c r="M1031" s="220"/>
      <c r="N1031" s="221"/>
      <c r="O1031" s="221"/>
      <c r="S1031" s="94" t="n">
        <f aca="false">S1032</f>
        <v>0</v>
      </c>
      <c r="T1031" s="94" t="n">
        <f aca="false">T1032</f>
        <v>0</v>
      </c>
    </row>
    <row r="1032" customFormat="false" ht="15.75" hidden="true" customHeight="true" outlineLevel="0" collapsed="false">
      <c r="A1032" s="87" t="s">
        <v>490</v>
      </c>
      <c r="B1032" s="85" t="s">
        <v>204</v>
      </c>
      <c r="C1032" s="85" t="s">
        <v>42</v>
      </c>
      <c r="D1032" s="84" t="s">
        <v>704</v>
      </c>
      <c r="E1032" s="92" t="s">
        <v>491</v>
      </c>
      <c r="F1032" s="100" t="n">
        <f aca="false">F1033</f>
        <v>0</v>
      </c>
      <c r="G1032" s="100" t="n">
        <f aca="false">G1033</f>
        <v>150</v>
      </c>
      <c r="H1032" s="100" t="n">
        <f aca="false">H1033</f>
        <v>100</v>
      </c>
      <c r="M1032" s="220"/>
      <c r="N1032" s="221"/>
      <c r="O1032" s="221"/>
      <c r="S1032" s="100" t="n">
        <f aca="false">S1033</f>
        <v>0</v>
      </c>
      <c r="T1032" s="100" t="n">
        <f aca="false">T1033</f>
        <v>0</v>
      </c>
    </row>
    <row r="1033" customFormat="false" ht="12.75" hidden="true" customHeight="false" outlineLevel="0" collapsed="false">
      <c r="A1033" s="87" t="s">
        <v>492</v>
      </c>
      <c r="B1033" s="85" t="s">
        <v>204</v>
      </c>
      <c r="C1033" s="85" t="s">
        <v>42</v>
      </c>
      <c r="D1033" s="84" t="s">
        <v>704</v>
      </c>
      <c r="E1033" s="92" t="s">
        <v>493</v>
      </c>
      <c r="F1033" s="100" t="n">
        <f aca="false">F1034</f>
        <v>0</v>
      </c>
      <c r="G1033" s="100" t="n">
        <f aca="false">G1034</f>
        <v>150</v>
      </c>
      <c r="H1033" s="100" t="n">
        <f aca="false">H1034</f>
        <v>100</v>
      </c>
      <c r="M1033" s="220"/>
      <c r="N1033" s="221"/>
      <c r="O1033" s="221"/>
      <c r="S1033" s="100" t="n">
        <f aca="false">S1034</f>
        <v>0</v>
      </c>
      <c r="T1033" s="100" t="n">
        <f aca="false">T1034</f>
        <v>0</v>
      </c>
    </row>
    <row r="1034" customFormat="false" ht="12.75" hidden="true" customHeight="false" outlineLevel="0" collapsed="false">
      <c r="A1034" s="87" t="s">
        <v>513</v>
      </c>
      <c r="B1034" s="85" t="s">
        <v>204</v>
      </c>
      <c r="C1034" s="85" t="s">
        <v>42</v>
      </c>
      <c r="D1034" s="84" t="s">
        <v>704</v>
      </c>
      <c r="E1034" s="92" t="s">
        <v>514</v>
      </c>
      <c r="F1034" s="100"/>
      <c r="G1034" s="245" t="n">
        <v>150</v>
      </c>
      <c r="H1034" s="245" t="n">
        <v>100</v>
      </c>
      <c r="M1034" s="220" t="n">
        <f aca="false">F1034</f>
        <v>0</v>
      </c>
      <c r="N1034" s="221"/>
      <c r="O1034" s="221"/>
      <c r="S1034" s="100"/>
      <c r="T1034" s="100"/>
    </row>
    <row r="1035" customFormat="false" ht="12.75" hidden="true" customHeight="false" outlineLevel="0" collapsed="false">
      <c r="A1035" s="71"/>
      <c r="B1035" s="72"/>
      <c r="C1035" s="72"/>
      <c r="D1035" s="72"/>
      <c r="E1035" s="72"/>
      <c r="F1035" s="74"/>
      <c r="G1035" s="74"/>
      <c r="H1035" s="74"/>
      <c r="M1035" s="220"/>
      <c r="N1035" s="221"/>
      <c r="O1035" s="221"/>
      <c r="S1035" s="74"/>
      <c r="T1035" s="74"/>
    </row>
    <row r="1036" customFormat="false" ht="18" hidden="true" customHeight="true" outlineLevel="0" collapsed="false">
      <c r="A1036" s="164" t="s">
        <v>705</v>
      </c>
      <c r="B1036" s="73" t="s">
        <v>204</v>
      </c>
      <c r="C1036" s="73" t="s">
        <v>42</v>
      </c>
      <c r="D1036" s="73" t="s">
        <v>706</v>
      </c>
      <c r="E1036" s="95"/>
      <c r="F1036" s="94" t="n">
        <f aca="false">F1037</f>
        <v>0</v>
      </c>
      <c r="G1036" s="94" t="n">
        <f aca="false">G1037</f>
        <v>500</v>
      </c>
      <c r="H1036" s="94" t="n">
        <f aca="false">H1037</f>
        <v>500</v>
      </c>
      <c r="M1036" s="220"/>
      <c r="N1036" s="221"/>
      <c r="O1036" s="221"/>
      <c r="S1036" s="94" t="n">
        <f aca="false">S1037</f>
        <v>0</v>
      </c>
      <c r="T1036" s="94" t="n">
        <f aca="false">T1037</f>
        <v>0</v>
      </c>
    </row>
    <row r="1037" customFormat="false" ht="12.75" hidden="true" customHeight="false" outlineLevel="0" collapsed="false">
      <c r="A1037" s="87" t="s">
        <v>490</v>
      </c>
      <c r="B1037" s="85" t="s">
        <v>204</v>
      </c>
      <c r="C1037" s="85" t="s">
        <v>42</v>
      </c>
      <c r="D1037" s="84" t="s">
        <v>706</v>
      </c>
      <c r="E1037" s="92" t="s">
        <v>491</v>
      </c>
      <c r="F1037" s="100" t="n">
        <f aca="false">F1038</f>
        <v>0</v>
      </c>
      <c r="G1037" s="100" t="n">
        <f aca="false">G1038</f>
        <v>500</v>
      </c>
      <c r="H1037" s="100" t="n">
        <f aca="false">H1038</f>
        <v>500</v>
      </c>
      <c r="M1037" s="220"/>
      <c r="N1037" s="221"/>
      <c r="O1037" s="221"/>
      <c r="S1037" s="100" t="n">
        <f aca="false">S1038</f>
        <v>0</v>
      </c>
      <c r="T1037" s="100" t="n">
        <f aca="false">T1038</f>
        <v>0</v>
      </c>
    </row>
    <row r="1038" customFormat="false" ht="12.75" hidden="true" customHeight="false" outlineLevel="0" collapsed="false">
      <c r="A1038" s="87" t="s">
        <v>492</v>
      </c>
      <c r="B1038" s="85" t="s">
        <v>204</v>
      </c>
      <c r="C1038" s="85" t="s">
        <v>42</v>
      </c>
      <c r="D1038" s="84" t="s">
        <v>706</v>
      </c>
      <c r="E1038" s="92" t="s">
        <v>493</v>
      </c>
      <c r="F1038" s="100" t="n">
        <f aca="false">F1039</f>
        <v>0</v>
      </c>
      <c r="G1038" s="100" t="n">
        <f aca="false">G1039</f>
        <v>500</v>
      </c>
      <c r="H1038" s="100" t="n">
        <f aca="false">H1039</f>
        <v>500</v>
      </c>
      <c r="M1038" s="220"/>
      <c r="N1038" s="221"/>
      <c r="O1038" s="221"/>
      <c r="S1038" s="100" t="n">
        <f aca="false">S1039</f>
        <v>0</v>
      </c>
      <c r="T1038" s="100" t="n">
        <f aca="false">T1039</f>
        <v>0</v>
      </c>
    </row>
    <row r="1039" customFormat="false" ht="12.75" hidden="true" customHeight="false" outlineLevel="0" collapsed="false">
      <c r="A1039" s="87" t="s">
        <v>513</v>
      </c>
      <c r="B1039" s="85" t="s">
        <v>204</v>
      </c>
      <c r="C1039" s="85" t="s">
        <v>42</v>
      </c>
      <c r="D1039" s="84" t="s">
        <v>706</v>
      </c>
      <c r="E1039" s="92" t="s">
        <v>514</v>
      </c>
      <c r="F1039" s="100"/>
      <c r="G1039" s="245" t="n">
        <v>500</v>
      </c>
      <c r="H1039" s="245" t="n">
        <v>500</v>
      </c>
      <c r="M1039" s="220" t="n">
        <f aca="false">F1039</f>
        <v>0</v>
      </c>
      <c r="N1039" s="221"/>
      <c r="O1039" s="221"/>
      <c r="S1039" s="100"/>
      <c r="T1039" s="100"/>
    </row>
    <row r="1040" customFormat="false" ht="12.75" hidden="true" customHeight="false" outlineLevel="0" collapsed="false">
      <c r="A1040" s="71"/>
      <c r="B1040" s="72"/>
      <c r="C1040" s="72"/>
      <c r="D1040" s="72"/>
      <c r="E1040" s="72"/>
      <c r="F1040" s="74"/>
      <c r="G1040" s="74"/>
      <c r="H1040" s="74"/>
      <c r="M1040" s="220"/>
      <c r="N1040" s="221"/>
      <c r="O1040" s="221"/>
      <c r="S1040" s="74"/>
      <c r="T1040" s="74"/>
    </row>
    <row r="1041" customFormat="false" ht="25.5" hidden="false" customHeight="false" outlineLevel="0" collapsed="false">
      <c r="A1041" s="168" t="s">
        <v>787</v>
      </c>
      <c r="B1041" s="157" t="s">
        <v>204</v>
      </c>
      <c r="C1041" s="157" t="s">
        <v>42</v>
      </c>
      <c r="D1041" s="157" t="s">
        <v>684</v>
      </c>
      <c r="E1041" s="157"/>
      <c r="F1041" s="174" t="n">
        <f aca="false">F1042</f>
        <v>30203.05819</v>
      </c>
      <c r="G1041" s="174" t="n">
        <f aca="false">G1043+G1048+G1058+G1064</f>
        <v>32649.8</v>
      </c>
      <c r="H1041" s="174" t="n">
        <f aca="false">H1043+H1048+H1058+H1064</f>
        <v>32969.8</v>
      </c>
      <c r="M1041" s="220"/>
      <c r="N1041" s="221"/>
      <c r="O1041" s="221"/>
      <c r="S1041" s="174" t="n">
        <f aca="false">S1042</f>
        <v>30203.05819</v>
      </c>
      <c r="T1041" s="174" t="n">
        <f aca="false">T1042</f>
        <v>30194.54159</v>
      </c>
    </row>
    <row r="1042" s="81" customFormat="true" ht="12.75" hidden="false" customHeight="false" outlineLevel="0" collapsed="false">
      <c r="A1042" s="168" t="s">
        <v>685</v>
      </c>
      <c r="B1042" s="157" t="s">
        <v>204</v>
      </c>
      <c r="C1042" s="157" t="s">
        <v>42</v>
      </c>
      <c r="D1042" s="157" t="s">
        <v>686</v>
      </c>
      <c r="E1042" s="157"/>
      <c r="F1042" s="174" t="n">
        <f aca="false">F1043+F1048+F1058+F1064+F1069+F1053</f>
        <v>30203.05819</v>
      </c>
      <c r="G1042" s="174"/>
      <c r="H1042" s="174"/>
      <c r="M1042" s="79"/>
      <c r="N1042" s="80"/>
      <c r="O1042" s="80"/>
      <c r="P1042" s="228"/>
      <c r="S1042" s="174" t="n">
        <f aca="false">S1043+S1048+S1058+S1064+S1069+S1053</f>
        <v>30203.05819</v>
      </c>
      <c r="T1042" s="174" t="n">
        <f aca="false">T1043+T1048+T1058+T1064+T1069+T1053</f>
        <v>30194.54159</v>
      </c>
    </row>
    <row r="1043" s="81" customFormat="true" ht="12.75" hidden="false" customHeight="false" outlineLevel="0" collapsed="false">
      <c r="A1043" s="164" t="s">
        <v>708</v>
      </c>
      <c r="B1043" s="157" t="s">
        <v>204</v>
      </c>
      <c r="C1043" s="157" t="s">
        <v>42</v>
      </c>
      <c r="D1043" s="157" t="s">
        <v>709</v>
      </c>
      <c r="E1043" s="157"/>
      <c r="F1043" s="174" t="n">
        <f aca="false">F1044</f>
        <v>8881.79997</v>
      </c>
      <c r="G1043" s="174" t="n">
        <f aca="false">G1044</f>
        <v>10646</v>
      </c>
      <c r="H1043" s="174" t="n">
        <f aca="false">H1044</f>
        <v>10966</v>
      </c>
      <c r="M1043" s="79"/>
      <c r="N1043" s="80"/>
      <c r="O1043" s="80"/>
      <c r="P1043" s="228"/>
      <c r="S1043" s="174" t="n">
        <f aca="false">S1044</f>
        <v>8881.79997</v>
      </c>
      <c r="T1043" s="174" t="n">
        <f aca="false">T1044</f>
        <v>8881.79997</v>
      </c>
    </row>
    <row r="1044" customFormat="false" ht="12.75" hidden="false" customHeight="false" outlineLevel="0" collapsed="false">
      <c r="A1044" s="87" t="s">
        <v>490</v>
      </c>
      <c r="B1044" s="85" t="s">
        <v>204</v>
      </c>
      <c r="C1044" s="85" t="s">
        <v>42</v>
      </c>
      <c r="D1044" s="155" t="s">
        <v>709</v>
      </c>
      <c r="E1044" s="92" t="s">
        <v>491</v>
      </c>
      <c r="F1044" s="100" t="n">
        <f aca="false">F1045</f>
        <v>8881.79997</v>
      </c>
      <c r="G1044" s="100" t="n">
        <f aca="false">G1045</f>
        <v>10646</v>
      </c>
      <c r="H1044" s="100" t="n">
        <f aca="false">H1045</f>
        <v>10966</v>
      </c>
      <c r="M1044" s="220"/>
      <c r="N1044" s="221"/>
      <c r="O1044" s="221"/>
      <c r="S1044" s="100" t="n">
        <f aca="false">S1045</f>
        <v>8881.79997</v>
      </c>
      <c r="T1044" s="100" t="n">
        <f aca="false">T1045</f>
        <v>8881.79997</v>
      </c>
    </row>
    <row r="1045" customFormat="false" ht="12.75" hidden="false" customHeight="false" outlineLevel="0" collapsed="false">
      <c r="A1045" s="87" t="s">
        <v>492</v>
      </c>
      <c r="B1045" s="85" t="s">
        <v>204</v>
      </c>
      <c r="C1045" s="85" t="s">
        <v>42</v>
      </c>
      <c r="D1045" s="155" t="s">
        <v>709</v>
      </c>
      <c r="E1045" s="92" t="s">
        <v>493</v>
      </c>
      <c r="F1045" s="100" t="n">
        <f aca="false">F1046</f>
        <v>8881.79997</v>
      </c>
      <c r="G1045" s="100" t="n">
        <f aca="false">G1046</f>
        <v>10646</v>
      </c>
      <c r="H1045" s="100" t="n">
        <f aca="false">H1046</f>
        <v>10966</v>
      </c>
      <c r="M1045" s="220"/>
      <c r="N1045" s="221"/>
      <c r="O1045" s="221"/>
      <c r="S1045" s="100" t="n">
        <f aca="false">S1046</f>
        <v>8881.79997</v>
      </c>
      <c r="T1045" s="100" t="n">
        <f aca="false">T1046</f>
        <v>8881.79997</v>
      </c>
    </row>
    <row r="1046" customFormat="false" ht="25.5" hidden="false" customHeight="false" outlineLevel="0" collapsed="false">
      <c r="A1046" s="87" t="s">
        <v>494</v>
      </c>
      <c r="B1046" s="85" t="s">
        <v>204</v>
      </c>
      <c r="C1046" s="85" t="s">
        <v>42</v>
      </c>
      <c r="D1046" s="155" t="s">
        <v>709</v>
      </c>
      <c r="E1046" s="92" t="s">
        <v>495</v>
      </c>
      <c r="F1046" s="238" t="n">
        <f aca="false">9480.4-386-62.7+129.5-18.9776-226.2-34.22243</f>
        <v>8881.79997</v>
      </c>
      <c r="G1046" s="238" t="n">
        <v>10646</v>
      </c>
      <c r="H1046" s="238" t="n">
        <v>10966</v>
      </c>
      <c r="I1046" s="223"/>
      <c r="J1046" s="223"/>
      <c r="K1046" s="223"/>
      <c r="L1046" s="223"/>
      <c r="M1046" s="224" t="n">
        <f aca="false">F1046</f>
        <v>8881.79997</v>
      </c>
      <c r="N1046" s="225"/>
      <c r="O1046" s="225"/>
      <c r="P1046" s="226"/>
      <c r="Q1046" s="223"/>
      <c r="R1046" s="223"/>
      <c r="S1046" s="238" t="n">
        <f aca="false">9480.4-386-62.7+129.5-18.9776-226.2-34.22243</f>
        <v>8881.79997</v>
      </c>
      <c r="T1046" s="238" t="n">
        <f aca="false">9480.4-386-62.7+129.5-18.9776-226.2-34.22243</f>
        <v>8881.79997</v>
      </c>
    </row>
    <row r="1047" customFormat="false" ht="12.75" hidden="false" customHeight="false" outlineLevel="0" collapsed="false">
      <c r="A1047" s="71"/>
      <c r="B1047" s="72"/>
      <c r="C1047" s="72"/>
      <c r="D1047" s="72"/>
      <c r="E1047" s="72"/>
      <c r="F1047" s="74"/>
      <c r="G1047" s="74"/>
      <c r="H1047" s="74"/>
      <c r="M1047" s="220"/>
      <c r="N1047" s="221"/>
      <c r="O1047" s="221"/>
      <c r="S1047" s="74"/>
      <c r="T1047" s="74"/>
    </row>
    <row r="1048" customFormat="false" ht="12.75" hidden="false" customHeight="false" outlineLevel="0" collapsed="false">
      <c r="A1048" s="164" t="s">
        <v>710</v>
      </c>
      <c r="B1048" s="157" t="s">
        <v>204</v>
      </c>
      <c r="C1048" s="157" t="s">
        <v>42</v>
      </c>
      <c r="D1048" s="157" t="s">
        <v>711</v>
      </c>
      <c r="E1048" s="157"/>
      <c r="F1048" s="174" t="n">
        <f aca="false">F1050</f>
        <v>17143.63112</v>
      </c>
      <c r="G1048" s="174" t="n">
        <f aca="false">G1050</f>
        <v>22000</v>
      </c>
      <c r="H1048" s="174" t="n">
        <f aca="false">H1050</f>
        <v>22000</v>
      </c>
      <c r="M1048" s="220"/>
      <c r="N1048" s="221"/>
      <c r="O1048" s="221"/>
      <c r="S1048" s="174" t="n">
        <f aca="false">S1050</f>
        <v>17143.63112</v>
      </c>
      <c r="T1048" s="174" t="n">
        <f aca="false">T1050</f>
        <v>17143.63112</v>
      </c>
    </row>
    <row r="1049" customFormat="false" ht="12.75" hidden="false" customHeight="false" outlineLevel="0" collapsed="false">
      <c r="A1049" s="87" t="s">
        <v>490</v>
      </c>
      <c r="B1049" s="85" t="s">
        <v>204</v>
      </c>
      <c r="C1049" s="85" t="s">
        <v>42</v>
      </c>
      <c r="D1049" s="155" t="s">
        <v>711</v>
      </c>
      <c r="E1049" s="92" t="s">
        <v>491</v>
      </c>
      <c r="F1049" s="100" t="n">
        <f aca="false">F1050</f>
        <v>17143.63112</v>
      </c>
      <c r="G1049" s="100" t="n">
        <f aca="false">G1050</f>
        <v>22000</v>
      </c>
      <c r="H1049" s="100" t="n">
        <f aca="false">H1050</f>
        <v>22000</v>
      </c>
      <c r="M1049" s="220"/>
      <c r="N1049" s="221"/>
      <c r="O1049" s="221"/>
      <c r="S1049" s="100" t="n">
        <f aca="false">S1050</f>
        <v>17143.63112</v>
      </c>
      <c r="T1049" s="100" t="n">
        <f aca="false">T1050</f>
        <v>17143.63112</v>
      </c>
    </row>
    <row r="1050" customFormat="false" ht="12.75" hidden="false" customHeight="false" outlineLevel="0" collapsed="false">
      <c r="A1050" s="87" t="s">
        <v>492</v>
      </c>
      <c r="B1050" s="85" t="s">
        <v>204</v>
      </c>
      <c r="C1050" s="85" t="s">
        <v>42</v>
      </c>
      <c r="D1050" s="155" t="s">
        <v>711</v>
      </c>
      <c r="E1050" s="92" t="s">
        <v>493</v>
      </c>
      <c r="F1050" s="100" t="n">
        <f aca="false">F1051</f>
        <v>17143.63112</v>
      </c>
      <c r="G1050" s="100" t="n">
        <f aca="false">G1051</f>
        <v>22000</v>
      </c>
      <c r="H1050" s="100" t="n">
        <f aca="false">H1051</f>
        <v>22000</v>
      </c>
      <c r="M1050" s="220"/>
      <c r="N1050" s="221"/>
      <c r="O1050" s="221"/>
      <c r="S1050" s="100" t="n">
        <f aca="false">S1051</f>
        <v>17143.63112</v>
      </c>
      <c r="T1050" s="100" t="n">
        <f aca="false">T1051</f>
        <v>17143.63112</v>
      </c>
    </row>
    <row r="1051" customFormat="false" ht="25.5" hidden="false" customHeight="false" outlineLevel="0" collapsed="false">
      <c r="A1051" s="87" t="s">
        <v>494</v>
      </c>
      <c r="B1051" s="85" t="s">
        <v>204</v>
      </c>
      <c r="C1051" s="85" t="s">
        <v>42</v>
      </c>
      <c r="D1051" s="155" t="s">
        <v>711</v>
      </c>
      <c r="E1051" s="92" t="s">
        <v>495</v>
      </c>
      <c r="F1051" s="238" t="n">
        <f aca="false">17925.9-568-141.2-96.9251+246.5-222.64378</f>
        <v>17143.63112</v>
      </c>
      <c r="G1051" s="238" t="n">
        <v>22000</v>
      </c>
      <c r="H1051" s="238" t="n">
        <v>22000</v>
      </c>
      <c r="I1051" s="223"/>
      <c r="J1051" s="223"/>
      <c r="K1051" s="223"/>
      <c r="L1051" s="223"/>
      <c r="M1051" s="224" t="n">
        <f aca="false">F1051</f>
        <v>17143.63112</v>
      </c>
      <c r="N1051" s="225"/>
      <c r="O1051" s="225"/>
      <c r="P1051" s="226"/>
      <c r="Q1051" s="223"/>
      <c r="R1051" s="223"/>
      <c r="S1051" s="238" t="n">
        <f aca="false">17925.9-568-141.2-96.9251+246.5-222.64378</f>
        <v>17143.63112</v>
      </c>
      <c r="T1051" s="238" t="n">
        <f aca="false">17925.9-568-141.2-96.9251+246.5-222.64378</f>
        <v>17143.63112</v>
      </c>
    </row>
    <row r="1052" customFormat="false" ht="12.75" hidden="false" customHeight="false" outlineLevel="0" collapsed="false">
      <c r="A1052" s="87"/>
      <c r="B1052" s="85"/>
      <c r="C1052" s="85"/>
      <c r="D1052" s="155"/>
      <c r="E1052" s="92"/>
      <c r="F1052" s="100"/>
      <c r="G1052" s="245"/>
      <c r="H1052" s="245"/>
      <c r="M1052" s="220"/>
      <c r="N1052" s="221"/>
      <c r="O1052" s="221"/>
      <c r="S1052" s="100"/>
      <c r="T1052" s="100"/>
    </row>
    <row r="1053" customFormat="false" ht="25.5" hidden="false" customHeight="false" outlineLevel="0" collapsed="false">
      <c r="A1053" s="180" t="s">
        <v>712</v>
      </c>
      <c r="B1053" s="157" t="s">
        <v>204</v>
      </c>
      <c r="C1053" s="157" t="s">
        <v>42</v>
      </c>
      <c r="D1053" s="157" t="s">
        <v>713</v>
      </c>
      <c r="E1053" s="157"/>
      <c r="F1053" s="174" t="n">
        <f aca="false">F1055</f>
        <v>96.9251</v>
      </c>
      <c r="G1053" s="245"/>
      <c r="H1053" s="245"/>
      <c r="M1053" s="220"/>
      <c r="N1053" s="221"/>
      <c r="O1053" s="221"/>
      <c r="S1053" s="174" t="n">
        <f aca="false">S1055</f>
        <v>96.9251</v>
      </c>
      <c r="T1053" s="174" t="n">
        <f aca="false">T1055</f>
        <v>88.4085</v>
      </c>
    </row>
    <row r="1054" customFormat="false" ht="12.75" hidden="false" customHeight="false" outlineLevel="0" collapsed="false">
      <c r="A1054" s="87" t="s">
        <v>490</v>
      </c>
      <c r="B1054" s="85" t="s">
        <v>204</v>
      </c>
      <c r="C1054" s="85" t="s">
        <v>42</v>
      </c>
      <c r="D1054" s="155" t="s">
        <v>713</v>
      </c>
      <c r="E1054" s="92" t="s">
        <v>491</v>
      </c>
      <c r="F1054" s="100" t="n">
        <f aca="false">F1055</f>
        <v>96.9251</v>
      </c>
      <c r="G1054" s="245"/>
      <c r="H1054" s="245"/>
      <c r="M1054" s="220"/>
      <c r="N1054" s="221"/>
      <c r="O1054" s="221"/>
      <c r="S1054" s="100" t="n">
        <f aca="false">S1055</f>
        <v>96.9251</v>
      </c>
      <c r="T1054" s="100" t="n">
        <f aca="false">T1055</f>
        <v>88.4085</v>
      </c>
    </row>
    <row r="1055" customFormat="false" ht="12.75" hidden="false" customHeight="false" outlineLevel="0" collapsed="false">
      <c r="A1055" s="87" t="s">
        <v>492</v>
      </c>
      <c r="B1055" s="85" t="s">
        <v>204</v>
      </c>
      <c r="C1055" s="85" t="s">
        <v>42</v>
      </c>
      <c r="D1055" s="155" t="s">
        <v>713</v>
      </c>
      <c r="E1055" s="92" t="s">
        <v>493</v>
      </c>
      <c r="F1055" s="100" t="n">
        <f aca="false">F1056</f>
        <v>96.9251</v>
      </c>
      <c r="G1055" s="245"/>
      <c r="H1055" s="245"/>
      <c r="M1055" s="220"/>
      <c r="N1055" s="221"/>
      <c r="O1055" s="221"/>
      <c r="S1055" s="100" t="n">
        <f aca="false">S1056</f>
        <v>96.9251</v>
      </c>
      <c r="T1055" s="100" t="n">
        <f aca="false">T1056</f>
        <v>88.4085</v>
      </c>
    </row>
    <row r="1056" customFormat="false" ht="25.5" hidden="false" customHeight="false" outlineLevel="0" collapsed="false">
      <c r="A1056" s="87" t="s">
        <v>494</v>
      </c>
      <c r="B1056" s="85" t="s">
        <v>204</v>
      </c>
      <c r="C1056" s="85" t="s">
        <v>42</v>
      </c>
      <c r="D1056" s="155" t="s">
        <v>713</v>
      </c>
      <c r="E1056" s="92" t="s">
        <v>495</v>
      </c>
      <c r="F1056" s="238" t="n">
        <v>96.9251</v>
      </c>
      <c r="G1056" s="238"/>
      <c r="H1056" s="238"/>
      <c r="I1056" s="223"/>
      <c r="J1056" s="223"/>
      <c r="K1056" s="223"/>
      <c r="L1056" s="223"/>
      <c r="M1056" s="224" t="n">
        <f aca="false">F1056</f>
        <v>96.9251</v>
      </c>
      <c r="N1056" s="225"/>
      <c r="O1056" s="225"/>
      <c r="P1056" s="226"/>
      <c r="Q1056" s="223"/>
      <c r="R1056" s="223"/>
      <c r="S1056" s="238" t="n">
        <v>96.9251</v>
      </c>
      <c r="T1056" s="238" t="n">
        <v>88.4085</v>
      </c>
    </row>
    <row r="1057" customFormat="false" ht="12.75" hidden="false" customHeight="false" outlineLevel="0" collapsed="false">
      <c r="A1057" s="71"/>
      <c r="B1057" s="72"/>
      <c r="C1057" s="72"/>
      <c r="D1057" s="72"/>
      <c r="E1057" s="72"/>
      <c r="F1057" s="74"/>
      <c r="G1057" s="74"/>
      <c r="H1057" s="74"/>
      <c r="M1057" s="220"/>
      <c r="N1057" s="221"/>
      <c r="O1057" s="221"/>
      <c r="S1057" s="74"/>
      <c r="T1057" s="74"/>
    </row>
    <row r="1058" customFormat="false" ht="25.5" hidden="false" customHeight="false" outlineLevel="0" collapsed="false">
      <c r="A1058" s="88" t="s">
        <v>714</v>
      </c>
      <c r="B1058" s="73" t="s">
        <v>204</v>
      </c>
      <c r="C1058" s="73" t="s">
        <v>42</v>
      </c>
      <c r="D1058" s="73" t="s">
        <v>715</v>
      </c>
      <c r="E1058" s="73"/>
      <c r="F1058" s="78" t="n">
        <f aca="false">F1059</f>
        <v>3.302</v>
      </c>
      <c r="G1058" s="78" t="n">
        <f aca="false">G1059</f>
        <v>3.8</v>
      </c>
      <c r="H1058" s="78" t="n">
        <f aca="false">H1059</f>
        <v>3.8</v>
      </c>
      <c r="M1058" s="220"/>
      <c r="N1058" s="221"/>
      <c r="O1058" s="221"/>
      <c r="S1058" s="78" t="n">
        <f aca="false">S1059</f>
        <v>3.302</v>
      </c>
      <c r="T1058" s="78" t="n">
        <f aca="false">T1059</f>
        <v>3.302</v>
      </c>
    </row>
    <row r="1059" customFormat="false" ht="12.75" hidden="false" customHeight="false" outlineLevel="0" collapsed="false">
      <c r="A1059" s="87" t="s">
        <v>490</v>
      </c>
      <c r="B1059" s="84" t="s">
        <v>204</v>
      </c>
      <c r="C1059" s="84" t="s">
        <v>42</v>
      </c>
      <c r="D1059" s="84" t="s">
        <v>715</v>
      </c>
      <c r="E1059" s="92" t="s">
        <v>491</v>
      </c>
      <c r="F1059" s="100" t="n">
        <f aca="false">F1060</f>
        <v>3.302</v>
      </c>
      <c r="G1059" s="100" t="n">
        <f aca="false">G1060</f>
        <v>3.8</v>
      </c>
      <c r="H1059" s="100" t="n">
        <f aca="false">H1060</f>
        <v>3.8</v>
      </c>
      <c r="M1059" s="220"/>
      <c r="N1059" s="221"/>
      <c r="O1059" s="221"/>
      <c r="S1059" s="100" t="n">
        <f aca="false">S1060</f>
        <v>3.302</v>
      </c>
      <c r="T1059" s="100" t="n">
        <f aca="false">T1060</f>
        <v>3.302</v>
      </c>
    </row>
    <row r="1060" customFormat="false" ht="12.75" hidden="false" customHeight="false" outlineLevel="0" collapsed="false">
      <c r="A1060" s="87" t="s">
        <v>492</v>
      </c>
      <c r="B1060" s="84" t="s">
        <v>204</v>
      </c>
      <c r="C1060" s="84" t="s">
        <v>42</v>
      </c>
      <c r="D1060" s="84" t="s">
        <v>715</v>
      </c>
      <c r="E1060" s="92" t="s">
        <v>493</v>
      </c>
      <c r="F1060" s="100" t="n">
        <f aca="false">F1061+F1062</f>
        <v>3.302</v>
      </c>
      <c r="G1060" s="100" t="n">
        <f aca="false">G1061+G1062</f>
        <v>3.8</v>
      </c>
      <c r="H1060" s="100" t="n">
        <f aca="false">H1061+H1062</f>
        <v>3.8</v>
      </c>
      <c r="M1060" s="220"/>
      <c r="N1060" s="221"/>
      <c r="O1060" s="221"/>
      <c r="S1060" s="100" t="n">
        <f aca="false">S1061+S1062</f>
        <v>3.302</v>
      </c>
      <c r="T1060" s="100" t="n">
        <f aca="false">T1061+T1062</f>
        <v>3.302</v>
      </c>
    </row>
    <row r="1061" s="81" customFormat="true" ht="25.5" hidden="true" customHeight="false" outlineLevel="0" collapsed="false">
      <c r="A1061" s="87" t="s">
        <v>494</v>
      </c>
      <c r="B1061" s="84" t="s">
        <v>204</v>
      </c>
      <c r="C1061" s="84" t="s">
        <v>42</v>
      </c>
      <c r="D1061" s="84" t="s">
        <v>715</v>
      </c>
      <c r="E1061" s="92" t="s">
        <v>495</v>
      </c>
      <c r="F1061" s="100" t="n">
        <f aca="false">28.9-28.9</f>
        <v>0</v>
      </c>
      <c r="G1061" s="100" t="n">
        <f aca="false">28.9-28.9</f>
        <v>0</v>
      </c>
      <c r="H1061" s="100" t="n">
        <f aca="false">28.9-28.9</f>
        <v>0</v>
      </c>
      <c r="M1061" s="79"/>
      <c r="N1061" s="80"/>
      <c r="O1061" s="80"/>
      <c r="P1061" s="228"/>
      <c r="S1061" s="100" t="n">
        <f aca="false">28.9-28.9</f>
        <v>0</v>
      </c>
      <c r="T1061" s="100" t="n">
        <f aca="false">28.9-28.9</f>
        <v>0</v>
      </c>
    </row>
    <row r="1062" customFormat="false" ht="12.75" hidden="false" customHeight="false" outlineLevel="0" collapsed="false">
      <c r="A1062" s="87" t="s">
        <v>513</v>
      </c>
      <c r="B1062" s="84" t="s">
        <v>204</v>
      </c>
      <c r="C1062" s="84" t="s">
        <v>42</v>
      </c>
      <c r="D1062" s="84" t="s">
        <v>715</v>
      </c>
      <c r="E1062" s="92" t="s">
        <v>514</v>
      </c>
      <c r="F1062" s="238" t="n">
        <f aca="false">3.761-0.459</f>
        <v>3.302</v>
      </c>
      <c r="G1062" s="238" t="n">
        <v>3.8</v>
      </c>
      <c r="H1062" s="238" t="n">
        <v>3.8</v>
      </c>
      <c r="I1062" s="223"/>
      <c r="J1062" s="223"/>
      <c r="K1062" s="223"/>
      <c r="L1062" s="223"/>
      <c r="M1062" s="224"/>
      <c r="N1062" s="225" t="n">
        <f aca="false">F1062</f>
        <v>3.302</v>
      </c>
      <c r="O1062" s="225" t="n">
        <f aca="false">F1062</f>
        <v>3.302</v>
      </c>
      <c r="P1062" s="226"/>
      <c r="Q1062" s="223"/>
      <c r="R1062" s="223"/>
      <c r="S1062" s="238" t="n">
        <f aca="false">3.761-0.459</f>
        <v>3.302</v>
      </c>
      <c r="T1062" s="238" t="n">
        <f aca="false">3.761-0.459</f>
        <v>3.302</v>
      </c>
    </row>
    <row r="1063" customFormat="false" ht="12.75" hidden="false" customHeight="false" outlineLevel="0" collapsed="false">
      <c r="A1063" s="87"/>
      <c r="B1063" s="84"/>
      <c r="C1063" s="84"/>
      <c r="D1063" s="84"/>
      <c r="E1063" s="92"/>
      <c r="F1063" s="100"/>
      <c r="G1063" s="100"/>
      <c r="H1063" s="100"/>
      <c r="M1063" s="220"/>
      <c r="N1063" s="221"/>
      <c r="O1063" s="221"/>
      <c r="S1063" s="100"/>
      <c r="T1063" s="100"/>
    </row>
    <row r="1064" customFormat="false" ht="38.25" hidden="false" customHeight="false" outlineLevel="0" collapsed="false">
      <c r="A1064" s="154" t="s">
        <v>435</v>
      </c>
      <c r="B1064" s="95" t="s">
        <v>204</v>
      </c>
      <c r="C1064" s="95" t="s">
        <v>42</v>
      </c>
      <c r="D1064" s="95" t="s">
        <v>688</v>
      </c>
      <c r="E1064" s="95"/>
      <c r="F1064" s="94" t="n">
        <f aca="false">F1065</f>
        <v>3873.5</v>
      </c>
      <c r="G1064" s="94" t="n">
        <f aca="false">G1065</f>
        <v>0</v>
      </c>
      <c r="H1064" s="94" t="n">
        <f aca="false">H1065</f>
        <v>0</v>
      </c>
      <c r="M1064" s="220"/>
      <c r="N1064" s="221"/>
      <c r="O1064" s="221"/>
      <c r="S1064" s="94" t="n">
        <f aca="false">S1065</f>
        <v>3873.5</v>
      </c>
      <c r="T1064" s="94" t="n">
        <f aca="false">T1065</f>
        <v>3873.5</v>
      </c>
    </row>
    <row r="1065" customFormat="false" ht="12.75" hidden="false" customHeight="false" outlineLevel="0" collapsed="false">
      <c r="A1065" s="87" t="s">
        <v>490</v>
      </c>
      <c r="B1065" s="96" t="s">
        <v>204</v>
      </c>
      <c r="C1065" s="96" t="s">
        <v>42</v>
      </c>
      <c r="D1065" s="96" t="s">
        <v>688</v>
      </c>
      <c r="E1065" s="92" t="s">
        <v>491</v>
      </c>
      <c r="F1065" s="100" t="n">
        <f aca="false">F1066</f>
        <v>3873.5</v>
      </c>
      <c r="G1065" s="100" t="n">
        <f aca="false">G1066</f>
        <v>0</v>
      </c>
      <c r="H1065" s="100" t="n">
        <f aca="false">H1066</f>
        <v>0</v>
      </c>
      <c r="M1065" s="220"/>
      <c r="N1065" s="221"/>
      <c r="O1065" s="221"/>
      <c r="S1065" s="100" t="n">
        <f aca="false">S1066</f>
        <v>3873.5</v>
      </c>
      <c r="T1065" s="100" t="n">
        <f aca="false">T1066</f>
        <v>3873.5</v>
      </c>
    </row>
    <row r="1066" customFormat="false" ht="12.75" hidden="false" customHeight="false" outlineLevel="0" collapsed="false">
      <c r="A1066" s="87" t="s">
        <v>492</v>
      </c>
      <c r="B1066" s="96" t="s">
        <v>204</v>
      </c>
      <c r="C1066" s="96" t="s">
        <v>42</v>
      </c>
      <c r="D1066" s="96" t="s">
        <v>688</v>
      </c>
      <c r="E1066" s="92" t="s">
        <v>493</v>
      </c>
      <c r="F1066" s="100" t="n">
        <f aca="false">F1067</f>
        <v>3873.5</v>
      </c>
      <c r="G1066" s="100" t="n">
        <f aca="false">G1067</f>
        <v>0</v>
      </c>
      <c r="H1066" s="100" t="n">
        <f aca="false">H1067</f>
        <v>0</v>
      </c>
      <c r="M1066" s="220"/>
      <c r="N1066" s="221"/>
      <c r="O1066" s="221"/>
      <c r="S1066" s="100" t="n">
        <f aca="false">S1067</f>
        <v>3873.5</v>
      </c>
      <c r="T1066" s="100" t="n">
        <f aca="false">T1067</f>
        <v>3873.5</v>
      </c>
    </row>
    <row r="1067" customFormat="false" ht="25.5" hidden="false" customHeight="false" outlineLevel="0" collapsed="false">
      <c r="A1067" s="87" t="s">
        <v>494</v>
      </c>
      <c r="B1067" s="96" t="s">
        <v>204</v>
      </c>
      <c r="C1067" s="96" t="s">
        <v>42</v>
      </c>
      <c r="D1067" s="96" t="s">
        <v>688</v>
      </c>
      <c r="E1067" s="92" t="s">
        <v>495</v>
      </c>
      <c r="F1067" s="238" t="n">
        <v>3873.5</v>
      </c>
      <c r="G1067" s="238" t="n">
        <v>0</v>
      </c>
      <c r="H1067" s="238" t="n">
        <v>0</v>
      </c>
      <c r="I1067" s="223"/>
      <c r="J1067" s="223"/>
      <c r="K1067" s="223"/>
      <c r="L1067" s="223"/>
      <c r="M1067" s="224"/>
      <c r="N1067" s="225" t="n">
        <f aca="false">F1067</f>
        <v>3873.5</v>
      </c>
      <c r="O1067" s="225"/>
      <c r="P1067" s="226"/>
      <c r="Q1067" s="223"/>
      <c r="R1067" s="223"/>
      <c r="S1067" s="238" t="n">
        <v>3873.5</v>
      </c>
      <c r="T1067" s="238" t="n">
        <v>3873.5</v>
      </c>
    </row>
    <row r="1068" customFormat="false" ht="12.75" hidden="false" customHeight="false" outlineLevel="0" collapsed="false">
      <c r="A1068" s="87"/>
      <c r="B1068" s="96"/>
      <c r="C1068" s="96"/>
      <c r="D1068" s="96"/>
      <c r="E1068" s="92"/>
      <c r="F1068" s="100"/>
      <c r="G1068" s="245"/>
      <c r="H1068" s="245"/>
      <c r="M1068" s="220"/>
      <c r="N1068" s="221"/>
      <c r="O1068" s="221"/>
      <c r="S1068" s="100"/>
      <c r="T1068" s="100"/>
    </row>
    <row r="1069" customFormat="false" ht="42" hidden="false" customHeight="true" outlineLevel="0" collapsed="false">
      <c r="A1069" s="154" t="s">
        <v>716</v>
      </c>
      <c r="B1069" s="95" t="s">
        <v>204</v>
      </c>
      <c r="C1069" s="95" t="s">
        <v>42</v>
      </c>
      <c r="D1069" s="95" t="s">
        <v>689</v>
      </c>
      <c r="E1069" s="95"/>
      <c r="F1069" s="94" t="n">
        <f aca="false">F1070</f>
        <v>203.9</v>
      </c>
      <c r="G1069" s="94" t="n">
        <f aca="false">G1070</f>
        <v>0</v>
      </c>
      <c r="H1069" s="94" t="n">
        <f aca="false">H1070</f>
        <v>0</v>
      </c>
      <c r="M1069" s="220"/>
      <c r="N1069" s="221"/>
      <c r="O1069" s="221"/>
      <c r="S1069" s="94" t="n">
        <f aca="false">S1070</f>
        <v>203.9</v>
      </c>
      <c r="T1069" s="94" t="n">
        <f aca="false">T1070</f>
        <v>203.9</v>
      </c>
    </row>
    <row r="1070" customFormat="false" ht="12.75" hidden="false" customHeight="false" outlineLevel="0" collapsed="false">
      <c r="A1070" s="87" t="s">
        <v>490</v>
      </c>
      <c r="B1070" s="96" t="s">
        <v>204</v>
      </c>
      <c r="C1070" s="96" t="s">
        <v>42</v>
      </c>
      <c r="D1070" s="96" t="s">
        <v>689</v>
      </c>
      <c r="E1070" s="92" t="s">
        <v>491</v>
      </c>
      <c r="F1070" s="100" t="n">
        <f aca="false">F1071</f>
        <v>203.9</v>
      </c>
      <c r="G1070" s="100" t="n">
        <f aca="false">G1071</f>
        <v>0</v>
      </c>
      <c r="H1070" s="100" t="n">
        <f aca="false">H1071</f>
        <v>0</v>
      </c>
      <c r="M1070" s="220"/>
      <c r="N1070" s="221"/>
      <c r="O1070" s="221"/>
      <c r="S1070" s="100" t="n">
        <f aca="false">S1071</f>
        <v>203.9</v>
      </c>
      <c r="T1070" s="100" t="n">
        <f aca="false">T1071</f>
        <v>203.9</v>
      </c>
    </row>
    <row r="1071" customFormat="false" ht="12.75" hidden="false" customHeight="false" outlineLevel="0" collapsed="false">
      <c r="A1071" s="87" t="s">
        <v>492</v>
      </c>
      <c r="B1071" s="96" t="s">
        <v>204</v>
      </c>
      <c r="C1071" s="96" t="s">
        <v>42</v>
      </c>
      <c r="D1071" s="96" t="s">
        <v>689</v>
      </c>
      <c r="E1071" s="92" t="s">
        <v>493</v>
      </c>
      <c r="F1071" s="100" t="n">
        <f aca="false">F1072</f>
        <v>203.9</v>
      </c>
      <c r="G1071" s="100" t="n">
        <f aca="false">G1072</f>
        <v>0</v>
      </c>
      <c r="H1071" s="100" t="n">
        <f aca="false">H1072</f>
        <v>0</v>
      </c>
      <c r="M1071" s="220"/>
      <c r="N1071" s="221"/>
      <c r="O1071" s="221"/>
      <c r="S1071" s="100" t="n">
        <f aca="false">S1072</f>
        <v>203.9</v>
      </c>
      <c r="T1071" s="100" t="n">
        <f aca="false">T1072</f>
        <v>203.9</v>
      </c>
    </row>
    <row r="1072" customFormat="false" ht="25.5" hidden="false" customHeight="false" outlineLevel="0" collapsed="false">
      <c r="A1072" s="87" t="s">
        <v>494</v>
      </c>
      <c r="B1072" s="96" t="s">
        <v>204</v>
      </c>
      <c r="C1072" s="96" t="s">
        <v>42</v>
      </c>
      <c r="D1072" s="96" t="s">
        <v>689</v>
      </c>
      <c r="E1072" s="92" t="s">
        <v>495</v>
      </c>
      <c r="F1072" s="238" t="n">
        <v>203.9</v>
      </c>
      <c r="G1072" s="238" t="n">
        <v>0</v>
      </c>
      <c r="H1072" s="238" t="n">
        <v>0</v>
      </c>
      <c r="I1072" s="223"/>
      <c r="J1072" s="223"/>
      <c r="K1072" s="223"/>
      <c r="L1072" s="223"/>
      <c r="M1072" s="224" t="n">
        <f aca="false">F1072</f>
        <v>203.9</v>
      </c>
      <c r="N1072" s="225"/>
      <c r="O1072" s="225"/>
      <c r="P1072" s="226"/>
      <c r="Q1072" s="223"/>
      <c r="R1072" s="223"/>
      <c r="S1072" s="238" t="n">
        <v>203.9</v>
      </c>
      <c r="T1072" s="238" t="n">
        <v>203.9</v>
      </c>
    </row>
    <row r="1073" customFormat="false" ht="12.75" hidden="false" customHeight="false" outlineLevel="0" collapsed="false">
      <c r="A1073" s="87"/>
      <c r="B1073" s="96"/>
      <c r="C1073" s="96"/>
      <c r="D1073" s="96"/>
      <c r="E1073" s="92"/>
      <c r="F1073" s="100"/>
      <c r="G1073" s="245"/>
      <c r="H1073" s="245"/>
      <c r="M1073" s="220"/>
      <c r="N1073" s="221"/>
      <c r="O1073" s="221"/>
      <c r="S1073" s="100"/>
      <c r="T1073" s="100"/>
    </row>
    <row r="1074" customFormat="false" ht="12.75" hidden="false" customHeight="false" outlineLevel="0" collapsed="false">
      <c r="A1074" s="88" t="s">
        <v>110</v>
      </c>
      <c r="B1074" s="73" t="s">
        <v>204</v>
      </c>
      <c r="C1074" s="73" t="s">
        <v>42</v>
      </c>
      <c r="D1074" s="73" t="s">
        <v>111</v>
      </c>
      <c r="E1074" s="73"/>
      <c r="F1074" s="78" t="n">
        <f aca="false">F1075</f>
        <v>4964.2</v>
      </c>
      <c r="G1074" s="78" t="n">
        <f aca="false">G1075</f>
        <v>0</v>
      </c>
      <c r="H1074" s="78" t="n">
        <f aca="false">H1075</f>
        <v>0</v>
      </c>
      <c r="M1074" s="220"/>
      <c r="N1074" s="221"/>
      <c r="O1074" s="221"/>
      <c r="S1074" s="78" t="n">
        <f aca="false">S1075</f>
        <v>4964.2</v>
      </c>
      <c r="T1074" s="78" t="n">
        <f aca="false">T1075</f>
        <v>4551.8</v>
      </c>
    </row>
    <row r="1075" s="81" customFormat="true" ht="31.5" hidden="false" customHeight="true" outlineLevel="0" collapsed="false">
      <c r="A1075" s="88" t="s">
        <v>406</v>
      </c>
      <c r="B1075" s="73" t="s">
        <v>204</v>
      </c>
      <c r="C1075" s="73" t="s">
        <v>42</v>
      </c>
      <c r="D1075" s="73" t="s">
        <v>360</v>
      </c>
      <c r="E1075" s="73"/>
      <c r="F1075" s="78" t="n">
        <f aca="false">F1076</f>
        <v>4964.2</v>
      </c>
      <c r="G1075" s="78" t="n">
        <f aca="false">G1081</f>
        <v>0</v>
      </c>
      <c r="H1075" s="78" t="n">
        <f aca="false">H1081</f>
        <v>0</v>
      </c>
      <c r="M1075" s="79"/>
      <c r="N1075" s="80"/>
      <c r="O1075" s="80"/>
      <c r="P1075" s="228"/>
      <c r="S1075" s="78" t="n">
        <f aca="false">S1076</f>
        <v>4964.2</v>
      </c>
      <c r="T1075" s="78" t="n">
        <f aca="false">T1076</f>
        <v>4551.8</v>
      </c>
    </row>
    <row r="1076" s="81" customFormat="true" ht="45" hidden="false" customHeight="true" outlineLevel="0" collapsed="false">
      <c r="A1076" s="153" t="s">
        <v>388</v>
      </c>
      <c r="B1076" s="73" t="s">
        <v>204</v>
      </c>
      <c r="C1076" s="73" t="s">
        <v>42</v>
      </c>
      <c r="D1076" s="73" t="s">
        <v>389</v>
      </c>
      <c r="E1076" s="73"/>
      <c r="F1076" s="78" t="n">
        <f aca="false">F1077+F1081+F1086+F1091</f>
        <v>4964.2</v>
      </c>
      <c r="G1076" s="78"/>
      <c r="H1076" s="78"/>
      <c r="M1076" s="79"/>
      <c r="N1076" s="80"/>
      <c r="O1076" s="80"/>
      <c r="P1076" s="228"/>
      <c r="S1076" s="78" t="n">
        <f aca="false">S1077+S1081+S1086+S1091</f>
        <v>4964.2</v>
      </c>
      <c r="T1076" s="78" t="n">
        <f aca="false">T1077+T1081+T1086+T1091</f>
        <v>4551.8</v>
      </c>
    </row>
    <row r="1077" s="81" customFormat="true" ht="12.75" hidden="false" customHeight="false" outlineLevel="0" collapsed="false">
      <c r="A1077" s="153" t="s">
        <v>431</v>
      </c>
      <c r="B1077" s="73" t="s">
        <v>204</v>
      </c>
      <c r="C1077" s="73" t="s">
        <v>42</v>
      </c>
      <c r="D1077" s="73" t="s">
        <v>432</v>
      </c>
      <c r="E1077" s="73"/>
      <c r="F1077" s="78" t="n">
        <f aca="false">F1078</f>
        <v>100</v>
      </c>
      <c r="G1077" s="78"/>
      <c r="H1077" s="78"/>
      <c r="M1077" s="79"/>
      <c r="N1077" s="80"/>
      <c r="O1077" s="80"/>
      <c r="P1077" s="228"/>
      <c r="S1077" s="78" t="n">
        <f aca="false">S1078</f>
        <v>100</v>
      </c>
      <c r="T1077" s="78" t="n">
        <f aca="false">T1078</f>
        <v>100</v>
      </c>
    </row>
    <row r="1078" s="3" customFormat="true" ht="12.75" hidden="false" customHeight="false" outlineLevel="0" collapsed="false">
      <c r="A1078" s="152" t="s">
        <v>375</v>
      </c>
      <c r="B1078" s="84" t="s">
        <v>204</v>
      </c>
      <c r="C1078" s="84" t="s">
        <v>42</v>
      </c>
      <c r="D1078" s="84" t="s">
        <v>432</v>
      </c>
      <c r="E1078" s="84" t="s">
        <v>376</v>
      </c>
      <c r="F1078" s="90" t="n">
        <f aca="false">F1079</f>
        <v>100</v>
      </c>
      <c r="G1078" s="90"/>
      <c r="H1078" s="90"/>
      <c r="M1078" s="75"/>
      <c r="N1078" s="76"/>
      <c r="O1078" s="76"/>
      <c r="P1078" s="243"/>
      <c r="S1078" s="90" t="n">
        <f aca="false">S1079</f>
        <v>100</v>
      </c>
      <c r="T1078" s="90" t="n">
        <f aca="false">T1079</f>
        <v>100</v>
      </c>
    </row>
    <row r="1079" s="3" customFormat="true" ht="12.75" hidden="false" customHeight="false" outlineLevel="0" collapsed="false">
      <c r="A1079" s="142" t="s">
        <v>433</v>
      </c>
      <c r="B1079" s="84" t="s">
        <v>204</v>
      </c>
      <c r="C1079" s="84" t="s">
        <v>42</v>
      </c>
      <c r="D1079" s="84" t="s">
        <v>432</v>
      </c>
      <c r="E1079" s="84" t="s">
        <v>434</v>
      </c>
      <c r="F1079" s="232" t="n">
        <v>100</v>
      </c>
      <c r="G1079" s="232"/>
      <c r="H1079" s="232"/>
      <c r="I1079" s="275"/>
      <c r="J1079" s="275"/>
      <c r="K1079" s="275"/>
      <c r="L1079" s="275"/>
      <c r="M1079" s="263"/>
      <c r="N1079" s="276" t="n">
        <v>100</v>
      </c>
      <c r="O1079" s="276" t="n">
        <v>100</v>
      </c>
      <c r="P1079" s="277"/>
      <c r="Q1079" s="275"/>
      <c r="R1079" s="275"/>
      <c r="S1079" s="232" t="n">
        <v>100</v>
      </c>
      <c r="T1079" s="232" t="n">
        <v>100</v>
      </c>
    </row>
    <row r="1080" s="3" customFormat="true" ht="12.75" hidden="false" customHeight="false" outlineLevel="0" collapsed="false">
      <c r="A1080" s="278"/>
      <c r="B1080" s="84"/>
      <c r="C1080" s="84"/>
      <c r="D1080" s="84"/>
      <c r="E1080" s="84"/>
      <c r="F1080" s="90"/>
      <c r="G1080" s="90"/>
      <c r="H1080" s="90"/>
      <c r="M1080" s="75"/>
      <c r="N1080" s="76"/>
      <c r="O1080" s="76"/>
      <c r="P1080" s="243"/>
      <c r="S1080" s="90"/>
      <c r="T1080" s="90"/>
    </row>
    <row r="1081" s="81" customFormat="true" ht="38.25" hidden="false" customHeight="false" outlineLevel="0" collapsed="false">
      <c r="A1081" s="154" t="s">
        <v>435</v>
      </c>
      <c r="B1081" s="73" t="s">
        <v>204</v>
      </c>
      <c r="C1081" s="73" t="s">
        <v>42</v>
      </c>
      <c r="D1081" s="73" t="s">
        <v>436</v>
      </c>
      <c r="E1081" s="73"/>
      <c r="F1081" s="78" t="n">
        <f aca="false">F1082</f>
        <v>2154.7</v>
      </c>
      <c r="G1081" s="78" t="n">
        <f aca="false">G1082</f>
        <v>0</v>
      </c>
      <c r="H1081" s="78" t="n">
        <f aca="false">H1082</f>
        <v>0</v>
      </c>
      <c r="M1081" s="79"/>
      <c r="N1081" s="80"/>
      <c r="O1081" s="80"/>
      <c r="P1081" s="228"/>
      <c r="S1081" s="78" t="n">
        <f aca="false">S1082</f>
        <v>2154.7</v>
      </c>
      <c r="T1081" s="78" t="n">
        <f aca="false">T1082</f>
        <v>2154.7</v>
      </c>
    </row>
    <row r="1082" customFormat="false" ht="12.75" hidden="false" customHeight="false" outlineLevel="0" collapsed="false">
      <c r="A1082" s="152" t="s">
        <v>375</v>
      </c>
      <c r="B1082" s="84" t="s">
        <v>204</v>
      </c>
      <c r="C1082" s="84" t="s">
        <v>42</v>
      </c>
      <c r="D1082" s="84" t="s">
        <v>436</v>
      </c>
      <c r="E1082" s="96" t="s">
        <v>376</v>
      </c>
      <c r="F1082" s="97" t="n">
        <f aca="false">F1083</f>
        <v>2154.7</v>
      </c>
      <c r="G1082" s="97" t="n">
        <f aca="false">G1083</f>
        <v>0</v>
      </c>
      <c r="H1082" s="97" t="n">
        <f aca="false">H1083</f>
        <v>0</v>
      </c>
      <c r="M1082" s="220"/>
      <c r="N1082" s="221"/>
      <c r="O1082" s="221"/>
      <c r="S1082" s="97" t="n">
        <f aca="false">S1083</f>
        <v>2154.7</v>
      </c>
      <c r="T1082" s="97" t="n">
        <f aca="false">T1083</f>
        <v>2154.7</v>
      </c>
    </row>
    <row r="1083" customFormat="false" ht="12.75" hidden="false" customHeight="false" outlineLevel="0" collapsed="false">
      <c r="A1083" s="142" t="s">
        <v>392</v>
      </c>
      <c r="B1083" s="84" t="s">
        <v>204</v>
      </c>
      <c r="C1083" s="84" t="s">
        <v>42</v>
      </c>
      <c r="D1083" s="84" t="s">
        <v>436</v>
      </c>
      <c r="E1083" s="96" t="s">
        <v>393</v>
      </c>
      <c r="F1083" s="97" t="n">
        <f aca="false">F1084</f>
        <v>2154.7</v>
      </c>
      <c r="G1083" s="97" t="n">
        <f aca="false">G1084</f>
        <v>0</v>
      </c>
      <c r="H1083" s="97" t="n">
        <f aca="false">H1084</f>
        <v>0</v>
      </c>
      <c r="M1083" s="220"/>
      <c r="N1083" s="221"/>
      <c r="O1083" s="221"/>
      <c r="S1083" s="97" t="n">
        <f aca="false">S1084</f>
        <v>2154.7</v>
      </c>
      <c r="T1083" s="97" t="n">
        <f aca="false">T1084</f>
        <v>2154.7</v>
      </c>
    </row>
    <row r="1084" customFormat="false" ht="25.5" hidden="false" customHeight="false" outlineLevel="0" collapsed="false">
      <c r="A1084" s="142" t="s">
        <v>760</v>
      </c>
      <c r="B1084" s="84" t="s">
        <v>204</v>
      </c>
      <c r="C1084" s="84" t="s">
        <v>42</v>
      </c>
      <c r="D1084" s="84" t="s">
        <v>436</v>
      </c>
      <c r="E1084" s="96" t="s">
        <v>395</v>
      </c>
      <c r="F1084" s="244" t="n">
        <f aca="false">1066.5+1088.2</f>
        <v>2154.7</v>
      </c>
      <c r="G1084" s="244" t="n">
        <v>0</v>
      </c>
      <c r="H1084" s="244" t="n">
        <v>0</v>
      </c>
      <c r="I1084" s="223"/>
      <c r="J1084" s="223"/>
      <c r="K1084" s="223"/>
      <c r="L1084" s="223"/>
      <c r="M1084" s="224"/>
      <c r="N1084" s="225" t="n">
        <f aca="false">F1084</f>
        <v>2154.7</v>
      </c>
      <c r="O1084" s="225"/>
      <c r="P1084" s="226"/>
      <c r="Q1084" s="223"/>
      <c r="R1084" s="223"/>
      <c r="S1084" s="244" t="n">
        <f aca="false">1066.5+1088.2</f>
        <v>2154.7</v>
      </c>
      <c r="T1084" s="244" t="n">
        <f aca="false">1066.5+1088.2</f>
        <v>2154.7</v>
      </c>
    </row>
    <row r="1085" customFormat="false" ht="12.75" hidden="false" customHeight="false" outlineLevel="0" collapsed="false">
      <c r="A1085" s="142"/>
      <c r="B1085" s="84"/>
      <c r="C1085" s="84"/>
      <c r="D1085" s="84"/>
      <c r="E1085" s="96"/>
      <c r="F1085" s="97"/>
      <c r="G1085" s="246"/>
      <c r="H1085" s="246"/>
      <c r="M1085" s="220"/>
      <c r="N1085" s="221"/>
      <c r="O1085" s="221"/>
      <c r="S1085" s="97"/>
      <c r="T1085" s="97"/>
    </row>
    <row r="1086" customFormat="false" ht="25.5" hidden="false" customHeight="false" outlineLevel="0" collapsed="false">
      <c r="A1086" s="154" t="s">
        <v>437</v>
      </c>
      <c r="B1086" s="73" t="s">
        <v>204</v>
      </c>
      <c r="C1086" s="73" t="s">
        <v>42</v>
      </c>
      <c r="D1086" s="73" t="s">
        <v>438</v>
      </c>
      <c r="E1086" s="73"/>
      <c r="F1086" s="78" t="n">
        <f aca="false">F1087</f>
        <v>2272.5</v>
      </c>
      <c r="G1086" s="246"/>
      <c r="H1086" s="246"/>
      <c r="M1086" s="220"/>
      <c r="N1086" s="221"/>
      <c r="O1086" s="221"/>
      <c r="S1086" s="78" t="n">
        <f aca="false">S1087</f>
        <v>2272.5</v>
      </c>
      <c r="T1086" s="78" t="n">
        <f aca="false">T1087</f>
        <v>1860.1</v>
      </c>
    </row>
    <row r="1087" customFormat="false" ht="12.75" hidden="false" customHeight="false" outlineLevel="0" collapsed="false">
      <c r="A1087" s="152" t="s">
        <v>375</v>
      </c>
      <c r="B1087" s="84" t="s">
        <v>204</v>
      </c>
      <c r="C1087" s="84" t="s">
        <v>42</v>
      </c>
      <c r="D1087" s="84" t="s">
        <v>438</v>
      </c>
      <c r="E1087" s="96" t="s">
        <v>376</v>
      </c>
      <c r="F1087" s="97" t="n">
        <f aca="false">F1088</f>
        <v>2272.5</v>
      </c>
      <c r="G1087" s="246"/>
      <c r="H1087" s="246"/>
      <c r="M1087" s="220"/>
      <c r="N1087" s="221"/>
      <c r="O1087" s="221"/>
      <c r="S1087" s="97" t="n">
        <f aca="false">S1088</f>
        <v>2272.5</v>
      </c>
      <c r="T1087" s="97" t="n">
        <f aca="false">T1088</f>
        <v>1860.1</v>
      </c>
    </row>
    <row r="1088" customFormat="false" ht="12.75" hidden="false" customHeight="false" outlineLevel="0" collapsed="false">
      <c r="A1088" s="142" t="s">
        <v>392</v>
      </c>
      <c r="B1088" s="84" t="s">
        <v>204</v>
      </c>
      <c r="C1088" s="84" t="s">
        <v>42</v>
      </c>
      <c r="D1088" s="84" t="s">
        <v>438</v>
      </c>
      <c r="E1088" s="96" t="s">
        <v>393</v>
      </c>
      <c r="F1088" s="97" t="n">
        <f aca="false">F1089</f>
        <v>2272.5</v>
      </c>
      <c r="G1088" s="246"/>
      <c r="H1088" s="246"/>
      <c r="M1088" s="220"/>
      <c r="N1088" s="221"/>
      <c r="O1088" s="221"/>
      <c r="S1088" s="97" t="n">
        <f aca="false">S1089</f>
        <v>2272.5</v>
      </c>
      <c r="T1088" s="97" t="n">
        <f aca="false">T1089</f>
        <v>1860.1</v>
      </c>
    </row>
    <row r="1089" customFormat="false" ht="25.5" hidden="false" customHeight="false" outlineLevel="0" collapsed="false">
      <c r="A1089" s="142" t="s">
        <v>394</v>
      </c>
      <c r="B1089" s="84" t="s">
        <v>204</v>
      </c>
      <c r="C1089" s="84" t="s">
        <v>42</v>
      </c>
      <c r="D1089" s="84" t="s">
        <v>438</v>
      </c>
      <c r="E1089" s="96" t="s">
        <v>395</v>
      </c>
      <c r="F1089" s="244" t="n">
        <v>2272.5</v>
      </c>
      <c r="G1089" s="244"/>
      <c r="H1089" s="244"/>
      <c r="I1089" s="223"/>
      <c r="J1089" s="223"/>
      <c r="K1089" s="223"/>
      <c r="L1089" s="223"/>
      <c r="M1089" s="224"/>
      <c r="N1089" s="225" t="n">
        <f aca="false">F1089</f>
        <v>2272.5</v>
      </c>
      <c r="O1089" s="225"/>
      <c r="P1089" s="226"/>
      <c r="Q1089" s="223"/>
      <c r="R1089" s="223"/>
      <c r="S1089" s="244" t="n">
        <v>2272.5</v>
      </c>
      <c r="T1089" s="244" t="n">
        <v>1860.1</v>
      </c>
    </row>
    <row r="1090" customFormat="false" ht="12.75" hidden="false" customHeight="false" outlineLevel="0" collapsed="false">
      <c r="A1090" s="142"/>
      <c r="B1090" s="84"/>
      <c r="C1090" s="84"/>
      <c r="D1090" s="84"/>
      <c r="E1090" s="96"/>
      <c r="F1090" s="97"/>
      <c r="G1090" s="246"/>
      <c r="H1090" s="246"/>
      <c r="M1090" s="220"/>
      <c r="N1090" s="221"/>
      <c r="O1090" s="221"/>
      <c r="S1090" s="97"/>
      <c r="T1090" s="97"/>
    </row>
    <row r="1091" customFormat="false" ht="25.5" hidden="false" customHeight="false" outlineLevel="0" collapsed="false">
      <c r="A1091" s="154" t="s">
        <v>439</v>
      </c>
      <c r="B1091" s="73" t="s">
        <v>204</v>
      </c>
      <c r="C1091" s="73" t="s">
        <v>42</v>
      </c>
      <c r="D1091" s="73" t="s">
        <v>440</v>
      </c>
      <c r="E1091" s="73"/>
      <c r="F1091" s="78" t="n">
        <f aca="false">F1092</f>
        <v>437</v>
      </c>
      <c r="G1091" s="246"/>
      <c r="H1091" s="246"/>
      <c r="M1091" s="220"/>
      <c r="N1091" s="221"/>
      <c r="O1091" s="221"/>
      <c r="S1091" s="78" t="n">
        <f aca="false">S1092</f>
        <v>437</v>
      </c>
      <c r="T1091" s="78" t="n">
        <f aca="false">T1092</f>
        <v>437</v>
      </c>
    </row>
    <row r="1092" customFormat="false" ht="12.75" hidden="false" customHeight="false" outlineLevel="0" collapsed="false">
      <c r="A1092" s="152" t="s">
        <v>375</v>
      </c>
      <c r="B1092" s="84" t="s">
        <v>204</v>
      </c>
      <c r="C1092" s="84" t="s">
        <v>42</v>
      </c>
      <c r="D1092" s="84" t="s">
        <v>440</v>
      </c>
      <c r="E1092" s="96" t="s">
        <v>376</v>
      </c>
      <c r="F1092" s="97" t="n">
        <f aca="false">F1093</f>
        <v>437</v>
      </c>
      <c r="G1092" s="246"/>
      <c r="H1092" s="246"/>
      <c r="M1092" s="220"/>
      <c r="N1092" s="221"/>
      <c r="O1092" s="221"/>
      <c r="S1092" s="97" t="n">
        <f aca="false">S1093</f>
        <v>437</v>
      </c>
      <c r="T1092" s="97" t="n">
        <f aca="false">T1093</f>
        <v>437</v>
      </c>
    </row>
    <row r="1093" customFormat="false" ht="12.75" hidden="false" customHeight="false" outlineLevel="0" collapsed="false">
      <c r="A1093" s="142" t="s">
        <v>392</v>
      </c>
      <c r="B1093" s="84" t="s">
        <v>204</v>
      </c>
      <c r="C1093" s="84" t="s">
        <v>42</v>
      </c>
      <c r="D1093" s="84" t="s">
        <v>440</v>
      </c>
      <c r="E1093" s="96" t="s">
        <v>393</v>
      </c>
      <c r="F1093" s="97" t="n">
        <f aca="false">F1094</f>
        <v>437</v>
      </c>
      <c r="G1093" s="246"/>
      <c r="H1093" s="246"/>
      <c r="M1093" s="220"/>
      <c r="N1093" s="221"/>
      <c r="O1093" s="221"/>
      <c r="S1093" s="97" t="n">
        <f aca="false">S1094</f>
        <v>437</v>
      </c>
      <c r="T1093" s="97" t="n">
        <f aca="false">T1094</f>
        <v>437</v>
      </c>
    </row>
    <row r="1094" customFormat="false" ht="25.5" hidden="false" customHeight="false" outlineLevel="0" collapsed="false">
      <c r="A1094" s="142" t="s">
        <v>394</v>
      </c>
      <c r="B1094" s="84" t="s">
        <v>204</v>
      </c>
      <c r="C1094" s="84" t="s">
        <v>42</v>
      </c>
      <c r="D1094" s="84" t="s">
        <v>440</v>
      </c>
      <c r="E1094" s="96" t="s">
        <v>395</v>
      </c>
      <c r="F1094" s="244" t="n">
        <v>437</v>
      </c>
      <c r="G1094" s="244"/>
      <c r="H1094" s="244"/>
      <c r="I1094" s="223"/>
      <c r="J1094" s="223"/>
      <c r="K1094" s="223"/>
      <c r="L1094" s="223"/>
      <c r="M1094" s="224"/>
      <c r="N1094" s="225" t="n">
        <f aca="false">F1094</f>
        <v>437</v>
      </c>
      <c r="O1094" s="225"/>
      <c r="P1094" s="226"/>
      <c r="Q1094" s="223"/>
      <c r="R1094" s="223"/>
      <c r="S1094" s="244" t="n">
        <v>437</v>
      </c>
      <c r="T1094" s="244" t="n">
        <v>437</v>
      </c>
    </row>
    <row r="1095" customFormat="false" ht="12.75" hidden="false" customHeight="false" outlineLevel="0" collapsed="false">
      <c r="A1095" s="142"/>
      <c r="B1095" s="84"/>
      <c r="C1095" s="84"/>
      <c r="D1095" s="84"/>
      <c r="E1095" s="96"/>
      <c r="F1095" s="97"/>
      <c r="G1095" s="246"/>
      <c r="H1095" s="246"/>
      <c r="M1095" s="220"/>
      <c r="N1095" s="221"/>
      <c r="O1095" s="221"/>
      <c r="S1095" s="97"/>
      <c r="T1095" s="97"/>
    </row>
    <row r="1096" customFormat="false" ht="12.75" hidden="false" customHeight="false" outlineLevel="0" collapsed="false">
      <c r="A1096" s="124" t="s">
        <v>285</v>
      </c>
      <c r="B1096" s="95" t="s">
        <v>204</v>
      </c>
      <c r="C1096" s="95" t="s">
        <v>42</v>
      </c>
      <c r="D1096" s="95" t="s">
        <v>286</v>
      </c>
      <c r="E1096" s="95"/>
      <c r="F1096" s="94" t="n">
        <f aca="false">F1097</f>
        <v>9467.3</v>
      </c>
      <c r="G1096" s="94" t="n">
        <f aca="false">G1097</f>
        <v>8152.1</v>
      </c>
      <c r="H1096" s="94" t="n">
        <f aca="false">H1097</f>
        <v>8461</v>
      </c>
      <c r="M1096" s="220"/>
      <c r="N1096" s="221"/>
      <c r="O1096" s="221"/>
      <c r="S1096" s="94" t="n">
        <f aca="false">S1097</f>
        <v>9467.3</v>
      </c>
      <c r="T1096" s="94" t="n">
        <f aca="false">T1097</f>
        <v>9467.3</v>
      </c>
    </row>
    <row r="1097" customFormat="false" ht="15" hidden="false" customHeight="true" outlineLevel="0" collapsed="false">
      <c r="A1097" s="124" t="s">
        <v>441</v>
      </c>
      <c r="B1097" s="95" t="s">
        <v>204</v>
      </c>
      <c r="C1097" s="95" t="s">
        <v>42</v>
      </c>
      <c r="D1097" s="95" t="s">
        <v>288</v>
      </c>
      <c r="E1097" s="95"/>
      <c r="F1097" s="94" t="n">
        <f aca="false">F1098</f>
        <v>9467.3</v>
      </c>
      <c r="G1097" s="94" t="n">
        <f aca="false">G1099</f>
        <v>8152.1</v>
      </c>
      <c r="H1097" s="94" t="n">
        <f aca="false">H1099</f>
        <v>8461</v>
      </c>
      <c r="M1097" s="220"/>
      <c r="N1097" s="221"/>
      <c r="O1097" s="221"/>
      <c r="S1097" s="94" t="n">
        <f aca="false">S1098</f>
        <v>9467.3</v>
      </c>
      <c r="T1097" s="94" t="n">
        <f aca="false">T1098</f>
        <v>9467.3</v>
      </c>
    </row>
    <row r="1098" customFormat="false" ht="38.25" hidden="false" customHeight="false" outlineLevel="0" collapsed="false">
      <c r="A1098" s="124" t="s">
        <v>310</v>
      </c>
      <c r="B1098" s="95" t="s">
        <v>204</v>
      </c>
      <c r="C1098" s="95" t="s">
        <v>42</v>
      </c>
      <c r="D1098" s="95" t="s">
        <v>311</v>
      </c>
      <c r="E1098" s="95"/>
      <c r="F1098" s="94" t="n">
        <f aca="false">F1099+F1107</f>
        <v>9467.3</v>
      </c>
      <c r="G1098" s="94"/>
      <c r="H1098" s="94"/>
      <c r="M1098" s="220"/>
      <c r="N1098" s="221"/>
      <c r="O1098" s="221"/>
      <c r="S1098" s="94" t="n">
        <f aca="false">S1099+S1107</f>
        <v>9467.3</v>
      </c>
      <c r="T1098" s="94" t="n">
        <f aca="false">T1099+T1107</f>
        <v>9467.3</v>
      </c>
    </row>
    <row r="1099" customFormat="false" ht="44.25" hidden="false" customHeight="true" outlineLevel="0" collapsed="false">
      <c r="A1099" s="88" t="s">
        <v>442</v>
      </c>
      <c r="B1099" s="73" t="s">
        <v>204</v>
      </c>
      <c r="C1099" s="73" t="s">
        <v>42</v>
      </c>
      <c r="D1099" s="73" t="s">
        <v>443</v>
      </c>
      <c r="E1099" s="73"/>
      <c r="F1099" s="78" t="n">
        <f aca="false">F1100+F1103</f>
        <v>8513.3</v>
      </c>
      <c r="G1099" s="78" t="n">
        <f aca="false">G1100+G1103</f>
        <v>8152.1</v>
      </c>
      <c r="H1099" s="78" t="n">
        <f aca="false">H1100+H1103</f>
        <v>8461</v>
      </c>
      <c r="M1099" s="220"/>
      <c r="N1099" s="221"/>
      <c r="O1099" s="221"/>
      <c r="S1099" s="78" t="n">
        <f aca="false">S1100+S1103</f>
        <v>8513.3</v>
      </c>
      <c r="T1099" s="78" t="n">
        <f aca="false">T1100+T1103</f>
        <v>8513.3</v>
      </c>
    </row>
    <row r="1100" customFormat="false" ht="12.75" hidden="false" customHeight="false" outlineLevel="0" collapsed="false">
      <c r="A1100" s="117" t="s">
        <v>375</v>
      </c>
      <c r="B1100" s="115" t="s">
        <v>204</v>
      </c>
      <c r="C1100" s="115" t="s">
        <v>42</v>
      </c>
      <c r="D1100" s="84" t="s">
        <v>443</v>
      </c>
      <c r="E1100" s="115" t="s">
        <v>376</v>
      </c>
      <c r="F1100" s="149" t="n">
        <f aca="false">F1101</f>
        <v>3685.4</v>
      </c>
      <c r="G1100" s="149" t="n">
        <f aca="false">G1101</f>
        <v>3529</v>
      </c>
      <c r="H1100" s="149" t="n">
        <f aca="false">H1101</f>
        <v>3663.1</v>
      </c>
      <c r="M1100" s="220"/>
      <c r="N1100" s="221"/>
      <c r="O1100" s="221"/>
      <c r="S1100" s="149" t="n">
        <f aca="false">S1101</f>
        <v>3685.4</v>
      </c>
      <c r="T1100" s="149" t="n">
        <f aca="false">T1101</f>
        <v>3685.4</v>
      </c>
    </row>
    <row r="1101" customFormat="false" ht="12.75" hidden="false" customHeight="false" outlineLevel="0" collapsed="false">
      <c r="A1101" s="117" t="s">
        <v>392</v>
      </c>
      <c r="B1101" s="115" t="s">
        <v>204</v>
      </c>
      <c r="C1101" s="115" t="s">
        <v>42</v>
      </c>
      <c r="D1101" s="84" t="s">
        <v>443</v>
      </c>
      <c r="E1101" s="115" t="s">
        <v>393</v>
      </c>
      <c r="F1101" s="149" t="n">
        <f aca="false">F1102</f>
        <v>3685.4</v>
      </c>
      <c r="G1101" s="149" t="n">
        <f aca="false">G1102</f>
        <v>3529</v>
      </c>
      <c r="H1101" s="149" t="n">
        <f aca="false">H1102</f>
        <v>3663.1</v>
      </c>
      <c r="M1101" s="220"/>
      <c r="N1101" s="221"/>
      <c r="O1101" s="221"/>
      <c r="S1101" s="149" t="n">
        <f aca="false">S1102</f>
        <v>3685.4</v>
      </c>
      <c r="T1101" s="149" t="n">
        <f aca="false">T1102</f>
        <v>3685.4</v>
      </c>
    </row>
    <row r="1102" customFormat="false" ht="25.5" hidden="false" customHeight="false" outlineLevel="0" collapsed="false">
      <c r="A1102" s="136" t="s">
        <v>410</v>
      </c>
      <c r="B1102" s="115" t="s">
        <v>204</v>
      </c>
      <c r="C1102" s="115" t="s">
        <v>42</v>
      </c>
      <c r="D1102" s="84" t="s">
        <v>443</v>
      </c>
      <c r="E1102" s="115" t="s">
        <v>395</v>
      </c>
      <c r="F1102" s="247" t="n">
        <f aca="false">1827.6+1857.8</f>
        <v>3685.4</v>
      </c>
      <c r="G1102" s="247" t="n">
        <v>3529</v>
      </c>
      <c r="H1102" s="247" t="n">
        <v>3663.1</v>
      </c>
      <c r="I1102" s="223"/>
      <c r="J1102" s="223"/>
      <c r="K1102" s="223"/>
      <c r="L1102" s="223"/>
      <c r="M1102" s="224"/>
      <c r="N1102" s="225" t="n">
        <f aca="false">F1102</f>
        <v>3685.4</v>
      </c>
      <c r="O1102" s="225"/>
      <c r="P1102" s="226"/>
      <c r="Q1102" s="223"/>
      <c r="R1102" s="223"/>
      <c r="S1102" s="247" t="n">
        <f aca="false">1827.6+1857.8</f>
        <v>3685.4</v>
      </c>
      <c r="T1102" s="247" t="n">
        <f aca="false">1827.6+1857.8</f>
        <v>3685.4</v>
      </c>
    </row>
    <row r="1103" customFormat="false" ht="12.75" hidden="false" customHeight="false" outlineLevel="0" collapsed="false">
      <c r="A1103" s="87" t="s">
        <v>490</v>
      </c>
      <c r="B1103" s="92" t="s">
        <v>204</v>
      </c>
      <c r="C1103" s="92" t="s">
        <v>42</v>
      </c>
      <c r="D1103" s="84" t="s">
        <v>443</v>
      </c>
      <c r="E1103" s="92" t="s">
        <v>491</v>
      </c>
      <c r="F1103" s="100" t="n">
        <f aca="false">F1104</f>
        <v>4827.9</v>
      </c>
      <c r="G1103" s="100" t="n">
        <f aca="false">G1104</f>
        <v>4623.1</v>
      </c>
      <c r="H1103" s="100" t="n">
        <f aca="false">H1104</f>
        <v>4797.9</v>
      </c>
      <c r="M1103" s="220"/>
      <c r="N1103" s="221"/>
      <c r="O1103" s="221"/>
      <c r="S1103" s="100" t="n">
        <f aca="false">S1104</f>
        <v>4827.9</v>
      </c>
      <c r="T1103" s="100" t="n">
        <f aca="false">T1104</f>
        <v>4827.9</v>
      </c>
    </row>
    <row r="1104" customFormat="false" ht="12.75" hidden="false" customHeight="false" outlineLevel="0" collapsed="false">
      <c r="A1104" s="87" t="s">
        <v>492</v>
      </c>
      <c r="B1104" s="92" t="s">
        <v>204</v>
      </c>
      <c r="C1104" s="92" t="s">
        <v>42</v>
      </c>
      <c r="D1104" s="84" t="s">
        <v>443</v>
      </c>
      <c r="E1104" s="92" t="s">
        <v>493</v>
      </c>
      <c r="F1104" s="100" t="n">
        <f aca="false">F1105</f>
        <v>4827.9</v>
      </c>
      <c r="G1104" s="100" t="n">
        <f aca="false">G1105</f>
        <v>4623.1</v>
      </c>
      <c r="H1104" s="100" t="n">
        <f aca="false">H1105</f>
        <v>4797.9</v>
      </c>
      <c r="M1104" s="220"/>
      <c r="N1104" s="221"/>
      <c r="O1104" s="221"/>
      <c r="S1104" s="100" t="n">
        <f aca="false">S1105</f>
        <v>4827.9</v>
      </c>
      <c r="T1104" s="100" t="n">
        <f aca="false">T1105</f>
        <v>4827.9</v>
      </c>
    </row>
    <row r="1105" customFormat="false" ht="25.5" hidden="false" customHeight="false" outlineLevel="0" collapsed="false">
      <c r="A1105" s="87" t="s">
        <v>504</v>
      </c>
      <c r="B1105" s="92" t="s">
        <v>204</v>
      </c>
      <c r="C1105" s="92" t="s">
        <v>42</v>
      </c>
      <c r="D1105" s="84" t="s">
        <v>443</v>
      </c>
      <c r="E1105" s="92" t="s">
        <v>495</v>
      </c>
      <c r="F1105" s="238" t="n">
        <v>4827.9</v>
      </c>
      <c r="G1105" s="238" t="n">
        <f aca="false">4623.1</f>
        <v>4623.1</v>
      </c>
      <c r="H1105" s="238" t="n">
        <f aca="false">4797.9</f>
        <v>4797.9</v>
      </c>
      <c r="I1105" s="223"/>
      <c r="J1105" s="223"/>
      <c r="K1105" s="223"/>
      <c r="L1105" s="223"/>
      <c r="M1105" s="224"/>
      <c r="N1105" s="225" t="n">
        <f aca="false">F1105</f>
        <v>4827.9</v>
      </c>
      <c r="O1105" s="225"/>
      <c r="P1105" s="226"/>
      <c r="Q1105" s="223"/>
      <c r="R1105" s="223"/>
      <c r="S1105" s="238" t="n">
        <v>4827.9</v>
      </c>
      <c r="T1105" s="238" t="n">
        <v>4827.9</v>
      </c>
    </row>
    <row r="1106" customFormat="false" ht="12.75" hidden="false" customHeight="false" outlineLevel="0" collapsed="false">
      <c r="A1106" s="87"/>
      <c r="B1106" s="92"/>
      <c r="C1106" s="92"/>
      <c r="D1106" s="84"/>
      <c r="E1106" s="92"/>
      <c r="F1106" s="100"/>
      <c r="G1106" s="245"/>
      <c r="H1106" s="245"/>
      <c r="M1106" s="220"/>
      <c r="N1106" s="221"/>
      <c r="O1106" s="221"/>
      <c r="S1106" s="100"/>
      <c r="T1106" s="100"/>
    </row>
    <row r="1107" s="81" customFormat="true" ht="42" hidden="false" customHeight="true" outlineLevel="0" collapsed="false">
      <c r="A1107" s="88" t="s">
        <v>578</v>
      </c>
      <c r="B1107" s="95" t="s">
        <v>204</v>
      </c>
      <c r="C1107" s="95" t="s">
        <v>42</v>
      </c>
      <c r="D1107" s="73" t="s">
        <v>579</v>
      </c>
      <c r="E1107" s="95"/>
      <c r="F1107" s="94" t="n">
        <f aca="false">F1108</f>
        <v>954</v>
      </c>
      <c r="G1107" s="234"/>
      <c r="H1107" s="234"/>
      <c r="M1107" s="79"/>
      <c r="N1107" s="80"/>
      <c r="O1107" s="80"/>
      <c r="P1107" s="228"/>
      <c r="S1107" s="94" t="n">
        <f aca="false">S1108</f>
        <v>954</v>
      </c>
      <c r="T1107" s="94" t="n">
        <f aca="false">T1108</f>
        <v>954</v>
      </c>
    </row>
    <row r="1108" customFormat="false" ht="12.75" hidden="false" customHeight="false" outlineLevel="0" collapsed="false">
      <c r="A1108" s="87" t="s">
        <v>490</v>
      </c>
      <c r="B1108" s="92" t="s">
        <v>204</v>
      </c>
      <c r="C1108" s="92" t="s">
        <v>42</v>
      </c>
      <c r="D1108" s="84" t="s">
        <v>579</v>
      </c>
      <c r="E1108" s="92" t="s">
        <v>491</v>
      </c>
      <c r="F1108" s="100" t="n">
        <f aca="false">F1109</f>
        <v>954</v>
      </c>
      <c r="G1108" s="245"/>
      <c r="H1108" s="245"/>
      <c r="M1108" s="220"/>
      <c r="N1108" s="221"/>
      <c r="O1108" s="221"/>
      <c r="S1108" s="100" t="n">
        <f aca="false">S1109</f>
        <v>954</v>
      </c>
      <c r="T1108" s="100" t="n">
        <f aca="false">T1109</f>
        <v>954</v>
      </c>
    </row>
    <row r="1109" customFormat="false" ht="12.75" hidden="false" customHeight="false" outlineLevel="0" collapsed="false">
      <c r="A1109" s="87" t="s">
        <v>492</v>
      </c>
      <c r="B1109" s="92" t="s">
        <v>204</v>
      </c>
      <c r="C1109" s="92" t="s">
        <v>42</v>
      </c>
      <c r="D1109" s="84" t="s">
        <v>579</v>
      </c>
      <c r="E1109" s="92" t="s">
        <v>493</v>
      </c>
      <c r="F1109" s="100" t="n">
        <f aca="false">F1110</f>
        <v>954</v>
      </c>
      <c r="G1109" s="245"/>
      <c r="H1109" s="245"/>
      <c r="M1109" s="220"/>
      <c r="N1109" s="221"/>
      <c r="O1109" s="221"/>
      <c r="S1109" s="100" t="n">
        <f aca="false">S1110</f>
        <v>954</v>
      </c>
      <c r="T1109" s="100" t="n">
        <f aca="false">T1110</f>
        <v>954</v>
      </c>
    </row>
    <row r="1110" customFormat="false" ht="25.5" hidden="false" customHeight="false" outlineLevel="0" collapsed="false">
      <c r="A1110" s="87" t="s">
        <v>504</v>
      </c>
      <c r="B1110" s="92" t="s">
        <v>204</v>
      </c>
      <c r="C1110" s="92" t="s">
        <v>42</v>
      </c>
      <c r="D1110" s="84" t="s">
        <v>579</v>
      </c>
      <c r="E1110" s="92" t="s">
        <v>495</v>
      </c>
      <c r="F1110" s="238" t="n">
        <v>954</v>
      </c>
      <c r="G1110" s="238"/>
      <c r="H1110" s="238"/>
      <c r="I1110" s="223"/>
      <c r="J1110" s="223"/>
      <c r="K1110" s="223"/>
      <c r="L1110" s="223"/>
      <c r="M1110" s="224" t="n">
        <f aca="false">F1110</f>
        <v>954</v>
      </c>
      <c r="N1110" s="225"/>
      <c r="O1110" s="225"/>
      <c r="P1110" s="226"/>
      <c r="Q1110" s="223"/>
      <c r="R1110" s="223"/>
      <c r="S1110" s="238" t="n">
        <v>954</v>
      </c>
      <c r="T1110" s="238" t="n">
        <v>954</v>
      </c>
    </row>
    <row r="1111" customFormat="false" ht="12.75" hidden="false" customHeight="false" outlineLevel="0" collapsed="false">
      <c r="A1111" s="87"/>
      <c r="B1111" s="92"/>
      <c r="C1111" s="92"/>
      <c r="D1111" s="84"/>
      <c r="E1111" s="92"/>
      <c r="F1111" s="100"/>
      <c r="G1111" s="245"/>
      <c r="H1111" s="245"/>
      <c r="M1111" s="220"/>
      <c r="N1111" s="221"/>
      <c r="O1111" s="221"/>
      <c r="S1111" s="100"/>
      <c r="T1111" s="100"/>
    </row>
    <row r="1112" s="81" customFormat="true" ht="12.75" hidden="true" customHeight="false" outlineLevel="0" collapsed="false">
      <c r="A1112" s="108" t="s">
        <v>519</v>
      </c>
      <c r="B1112" s="95" t="s">
        <v>204</v>
      </c>
      <c r="C1112" s="95" t="s">
        <v>42</v>
      </c>
      <c r="D1112" s="65" t="s">
        <v>520</v>
      </c>
      <c r="E1112" s="65"/>
      <c r="F1112" s="94" t="n">
        <f aca="false">F1113</f>
        <v>0</v>
      </c>
      <c r="G1112" s="94" t="n">
        <f aca="false">G1114</f>
        <v>0</v>
      </c>
      <c r="H1112" s="94" t="n">
        <f aca="false">H1114</f>
        <v>0</v>
      </c>
      <c r="M1112" s="79"/>
      <c r="N1112" s="80"/>
      <c r="O1112" s="80"/>
      <c r="P1112" s="228"/>
      <c r="S1112" s="94" t="n">
        <f aca="false">S1113</f>
        <v>0</v>
      </c>
      <c r="T1112" s="94" t="n">
        <f aca="false">T1113</f>
        <v>0</v>
      </c>
    </row>
    <row r="1113" s="81" customFormat="true" ht="25.5" hidden="true" customHeight="false" outlineLevel="0" collapsed="false">
      <c r="A1113" s="108" t="s">
        <v>521</v>
      </c>
      <c r="B1113" s="95" t="s">
        <v>204</v>
      </c>
      <c r="C1113" s="95" t="s">
        <v>42</v>
      </c>
      <c r="D1113" s="65" t="s">
        <v>522</v>
      </c>
      <c r="E1113" s="65"/>
      <c r="F1113" s="94" t="n">
        <f aca="false">F1114</f>
        <v>0</v>
      </c>
      <c r="G1113" s="94"/>
      <c r="H1113" s="94"/>
      <c r="M1113" s="79"/>
      <c r="N1113" s="80"/>
      <c r="O1113" s="80"/>
      <c r="P1113" s="228"/>
      <c r="S1113" s="94" t="n">
        <f aca="false">S1114</f>
        <v>0</v>
      </c>
      <c r="T1113" s="94" t="n">
        <f aca="false">T1114</f>
        <v>0</v>
      </c>
    </row>
    <row r="1114" s="81" customFormat="true" ht="25.5" hidden="true" customHeight="false" outlineLevel="0" collapsed="false">
      <c r="A1114" s="160" t="s">
        <v>523</v>
      </c>
      <c r="B1114" s="95" t="s">
        <v>204</v>
      </c>
      <c r="C1114" s="95" t="s">
        <v>42</v>
      </c>
      <c r="D1114" s="65" t="s">
        <v>524</v>
      </c>
      <c r="E1114" s="65"/>
      <c r="F1114" s="94" t="n">
        <f aca="false">F1115</f>
        <v>0</v>
      </c>
      <c r="G1114" s="94" t="n">
        <f aca="false">G1115</f>
        <v>0</v>
      </c>
      <c r="H1114" s="94" t="n">
        <f aca="false">H1115</f>
        <v>0</v>
      </c>
      <c r="M1114" s="79"/>
      <c r="N1114" s="80"/>
      <c r="O1114" s="80"/>
      <c r="P1114" s="228"/>
      <c r="S1114" s="94" t="n">
        <f aca="false">S1115</f>
        <v>0</v>
      </c>
      <c r="T1114" s="94" t="n">
        <f aca="false">T1115</f>
        <v>0</v>
      </c>
    </row>
    <row r="1115" s="81" customFormat="true" ht="12.75" hidden="true" customHeight="false" outlineLevel="0" collapsed="false">
      <c r="A1115" s="87" t="s">
        <v>490</v>
      </c>
      <c r="B1115" s="92" t="s">
        <v>204</v>
      </c>
      <c r="C1115" s="92" t="s">
        <v>42</v>
      </c>
      <c r="D1115" s="96" t="s">
        <v>524</v>
      </c>
      <c r="E1115" s="92" t="s">
        <v>491</v>
      </c>
      <c r="F1115" s="100" t="n">
        <f aca="false">F1116</f>
        <v>0</v>
      </c>
      <c r="G1115" s="100" t="n">
        <f aca="false">G1116</f>
        <v>0</v>
      </c>
      <c r="H1115" s="100" t="n">
        <f aca="false">H1116</f>
        <v>0</v>
      </c>
      <c r="M1115" s="79"/>
      <c r="N1115" s="80"/>
      <c r="O1115" s="80"/>
      <c r="P1115" s="228"/>
      <c r="S1115" s="100" t="n">
        <f aca="false">S1116</f>
        <v>0</v>
      </c>
      <c r="T1115" s="100" t="n">
        <f aca="false">T1116</f>
        <v>0</v>
      </c>
    </row>
    <row r="1116" s="81" customFormat="true" ht="12.75" hidden="true" customHeight="false" outlineLevel="0" collapsed="false">
      <c r="A1116" s="87" t="s">
        <v>492</v>
      </c>
      <c r="B1116" s="92" t="s">
        <v>204</v>
      </c>
      <c r="C1116" s="92" t="s">
        <v>42</v>
      </c>
      <c r="D1116" s="96" t="s">
        <v>524</v>
      </c>
      <c r="E1116" s="92" t="s">
        <v>493</v>
      </c>
      <c r="F1116" s="100" t="n">
        <f aca="false">F1117</f>
        <v>0</v>
      </c>
      <c r="G1116" s="100" t="n">
        <f aca="false">G1117</f>
        <v>0</v>
      </c>
      <c r="H1116" s="100" t="n">
        <f aca="false">H1117</f>
        <v>0</v>
      </c>
      <c r="M1116" s="79"/>
      <c r="N1116" s="80"/>
      <c r="O1116" s="80"/>
      <c r="P1116" s="228"/>
      <c r="S1116" s="100" t="n">
        <f aca="false">S1117</f>
        <v>0</v>
      </c>
      <c r="T1116" s="100" t="n">
        <f aca="false">T1117</f>
        <v>0</v>
      </c>
    </row>
    <row r="1117" s="81" customFormat="true" ht="12.75" hidden="true" customHeight="false" outlineLevel="0" collapsed="false">
      <c r="A1117" s="87" t="s">
        <v>513</v>
      </c>
      <c r="B1117" s="92" t="s">
        <v>204</v>
      </c>
      <c r="C1117" s="92" t="s">
        <v>42</v>
      </c>
      <c r="D1117" s="96" t="s">
        <v>524</v>
      </c>
      <c r="E1117" s="92" t="s">
        <v>514</v>
      </c>
      <c r="F1117" s="100" t="n">
        <f aca="false">655-10.5-94.5-550</f>
        <v>0</v>
      </c>
      <c r="G1117" s="245" t="n">
        <v>0</v>
      </c>
      <c r="H1117" s="245" t="n">
        <v>0</v>
      </c>
      <c r="M1117" s="220" t="n">
        <f aca="false">F1117</f>
        <v>0</v>
      </c>
      <c r="N1117" s="80"/>
      <c r="O1117" s="80"/>
      <c r="P1117" s="228"/>
      <c r="S1117" s="100" t="n">
        <f aca="false">655-10.5-94.5-550</f>
        <v>0</v>
      </c>
      <c r="T1117" s="100" t="n">
        <f aca="false">655-10.5-94.5-550</f>
        <v>0</v>
      </c>
    </row>
    <row r="1118" customFormat="false" ht="12.75" hidden="true" customHeight="false" outlineLevel="0" collapsed="false">
      <c r="A1118" s="87"/>
      <c r="B1118" s="92"/>
      <c r="C1118" s="92"/>
      <c r="D1118" s="84"/>
      <c r="E1118" s="92"/>
      <c r="F1118" s="100"/>
      <c r="G1118" s="100"/>
      <c r="H1118" s="100"/>
      <c r="M1118" s="220"/>
      <c r="N1118" s="221"/>
      <c r="O1118" s="221"/>
      <c r="S1118" s="100"/>
      <c r="T1118" s="100"/>
    </row>
    <row r="1119" customFormat="false" ht="12.75" hidden="false" customHeight="false" outlineLevel="0" collapsed="false">
      <c r="A1119" s="88" t="s">
        <v>717</v>
      </c>
      <c r="B1119" s="73" t="s">
        <v>204</v>
      </c>
      <c r="C1119" s="73" t="s">
        <v>64</v>
      </c>
      <c r="D1119" s="73"/>
      <c r="E1119" s="73"/>
      <c r="F1119" s="78" t="n">
        <f aca="false">F1120+F1177</f>
        <v>6210.0116</v>
      </c>
      <c r="G1119" s="78" t="n">
        <f aca="false">G1120+G1177</f>
        <v>5865.5</v>
      </c>
      <c r="H1119" s="78" t="n">
        <f aca="false">H1120+H1177</f>
        <v>5873.9</v>
      </c>
      <c r="M1119" s="220"/>
      <c r="N1119" s="221"/>
      <c r="O1119" s="221"/>
      <c r="S1119" s="78" t="n">
        <f aca="false">S1120+S1177</f>
        <v>6210.0116</v>
      </c>
      <c r="T1119" s="78" t="n">
        <f aca="false">T1120+T1177</f>
        <v>6193.28571</v>
      </c>
    </row>
    <row r="1120" customFormat="false" ht="25.5" hidden="false" customHeight="false" outlineLevel="0" collapsed="false">
      <c r="A1120" s="88" t="s">
        <v>672</v>
      </c>
      <c r="B1120" s="72" t="s">
        <v>204</v>
      </c>
      <c r="C1120" s="72" t="s">
        <v>64</v>
      </c>
      <c r="D1120" s="73" t="s">
        <v>673</v>
      </c>
      <c r="E1120" s="73"/>
      <c r="F1120" s="78" t="n">
        <f aca="false">F1121+F1147+F1154</f>
        <v>5984.1276</v>
      </c>
      <c r="G1120" s="78" t="n">
        <f aca="false">G1121+G1147+G1154</f>
        <v>5625.5</v>
      </c>
      <c r="H1120" s="78" t="n">
        <f aca="false">H1121+H1147+H1154</f>
        <v>5633.9</v>
      </c>
      <c r="M1120" s="220"/>
      <c r="N1120" s="221"/>
      <c r="O1120" s="221"/>
      <c r="S1120" s="78" t="n">
        <f aca="false">S1121+S1147+S1154</f>
        <v>5984.1276</v>
      </c>
      <c r="T1120" s="78" t="n">
        <f aca="false">T1121+T1147+T1154</f>
        <v>5967.40171</v>
      </c>
    </row>
    <row r="1121" customFormat="false" ht="12.75" hidden="false" customHeight="false" outlineLevel="0" collapsed="false">
      <c r="A1121" s="177" t="s">
        <v>690</v>
      </c>
      <c r="B1121" s="72" t="s">
        <v>204</v>
      </c>
      <c r="C1121" s="72" t="s">
        <v>64</v>
      </c>
      <c r="D1121" s="65" t="s">
        <v>691</v>
      </c>
      <c r="E1121" s="73"/>
      <c r="F1121" s="78" t="n">
        <f aca="false">F1122</f>
        <v>783.85</v>
      </c>
      <c r="G1121" s="78" t="n">
        <f aca="false">G1123+G1131+G1139</f>
        <v>502.5</v>
      </c>
      <c r="H1121" s="78" t="n">
        <f aca="false">H1123+H1131+H1139</f>
        <v>502.5</v>
      </c>
      <c r="M1121" s="220"/>
      <c r="N1121" s="221"/>
      <c r="O1121" s="221"/>
      <c r="S1121" s="78" t="n">
        <f aca="false">S1122</f>
        <v>783.85</v>
      </c>
      <c r="T1121" s="78" t="n">
        <f aca="false">T1122</f>
        <v>783.799</v>
      </c>
    </row>
    <row r="1122" customFormat="false" ht="25.5" hidden="false" customHeight="false" outlineLevel="0" collapsed="false">
      <c r="A1122" s="177" t="s">
        <v>692</v>
      </c>
      <c r="B1122" s="72" t="s">
        <v>204</v>
      </c>
      <c r="C1122" s="72" t="s">
        <v>64</v>
      </c>
      <c r="D1122" s="65" t="s">
        <v>693</v>
      </c>
      <c r="E1122" s="73"/>
      <c r="F1122" s="78" t="n">
        <f aca="false">F1123+F1131+F1139</f>
        <v>783.85</v>
      </c>
      <c r="G1122" s="78"/>
      <c r="H1122" s="78"/>
      <c r="M1122" s="220"/>
      <c r="N1122" s="221"/>
      <c r="O1122" s="221"/>
      <c r="S1122" s="78" t="n">
        <f aca="false">S1123+S1131+S1139</f>
        <v>783.85</v>
      </c>
      <c r="T1122" s="78" t="n">
        <f aca="false">T1123+T1131+T1139</f>
        <v>783.799</v>
      </c>
    </row>
    <row r="1123" s="81" customFormat="true" ht="41.25" hidden="false" customHeight="true" outlineLevel="0" collapsed="false">
      <c r="A1123" s="88" t="s">
        <v>788</v>
      </c>
      <c r="B1123" s="73" t="s">
        <v>204</v>
      </c>
      <c r="C1123" s="73" t="s">
        <v>64</v>
      </c>
      <c r="D1123" s="73" t="s">
        <v>719</v>
      </c>
      <c r="E1123" s="73"/>
      <c r="F1123" s="78" t="n">
        <f aca="false">F1124+F1127</f>
        <v>482.75</v>
      </c>
      <c r="G1123" s="78" t="n">
        <f aca="false">G1124+G1127</f>
        <v>139.5</v>
      </c>
      <c r="H1123" s="78" t="n">
        <f aca="false">H1124+H1127</f>
        <v>139.5</v>
      </c>
      <c r="M1123" s="79"/>
      <c r="N1123" s="80"/>
      <c r="O1123" s="80"/>
      <c r="P1123" s="228"/>
      <c r="S1123" s="78" t="n">
        <f aca="false">S1124+S1127</f>
        <v>482.75</v>
      </c>
      <c r="T1123" s="78" t="n">
        <f aca="false">T1124+T1127</f>
        <v>482.699</v>
      </c>
    </row>
    <row r="1124" customFormat="false" ht="18" hidden="false" customHeight="true" outlineLevel="0" collapsed="false">
      <c r="A1124" s="87" t="s">
        <v>73</v>
      </c>
      <c r="B1124" s="84" t="s">
        <v>204</v>
      </c>
      <c r="C1124" s="84" t="s">
        <v>64</v>
      </c>
      <c r="D1124" s="84" t="s">
        <v>719</v>
      </c>
      <c r="E1124" s="92" t="s">
        <v>74</v>
      </c>
      <c r="F1124" s="90" t="n">
        <f aca="false">F1125</f>
        <v>119.75</v>
      </c>
      <c r="G1124" s="90" t="n">
        <f aca="false">G1125</f>
        <v>121.5</v>
      </c>
      <c r="H1124" s="90" t="n">
        <f aca="false">H1125</f>
        <v>121.5</v>
      </c>
      <c r="M1124" s="220"/>
      <c r="N1124" s="221"/>
      <c r="O1124" s="221"/>
      <c r="S1124" s="90" t="n">
        <f aca="false">S1125</f>
        <v>119.75</v>
      </c>
      <c r="T1124" s="90" t="n">
        <f aca="false">T1125</f>
        <v>119.699</v>
      </c>
    </row>
    <row r="1125" customFormat="false" ht="12.75" hidden="false" customHeight="false" outlineLevel="0" collapsed="false">
      <c r="A1125" s="87" t="s">
        <v>75</v>
      </c>
      <c r="B1125" s="84" t="s">
        <v>204</v>
      </c>
      <c r="C1125" s="84" t="s">
        <v>64</v>
      </c>
      <c r="D1125" s="84" t="s">
        <v>719</v>
      </c>
      <c r="E1125" s="92" t="s">
        <v>76</v>
      </c>
      <c r="F1125" s="90" t="n">
        <f aca="false">F1126</f>
        <v>119.75</v>
      </c>
      <c r="G1125" s="90" t="n">
        <f aca="false">G1126</f>
        <v>121.5</v>
      </c>
      <c r="H1125" s="90" t="n">
        <f aca="false">H1126</f>
        <v>121.5</v>
      </c>
      <c r="M1125" s="220"/>
      <c r="N1125" s="221"/>
      <c r="O1125" s="221"/>
      <c r="S1125" s="90" t="n">
        <f aca="false">S1126</f>
        <v>119.75</v>
      </c>
      <c r="T1125" s="90" t="n">
        <f aca="false">T1126</f>
        <v>119.699</v>
      </c>
    </row>
    <row r="1126" customFormat="false" ht="12.75" hidden="false" customHeight="false" outlineLevel="0" collapsed="false">
      <c r="A1126" s="87" t="s">
        <v>79</v>
      </c>
      <c r="B1126" s="84" t="s">
        <v>204</v>
      </c>
      <c r="C1126" s="84" t="s">
        <v>64</v>
      </c>
      <c r="D1126" s="84" t="s">
        <v>719</v>
      </c>
      <c r="E1126" s="84" t="s">
        <v>80</v>
      </c>
      <c r="F1126" s="232" t="n">
        <f aca="false">127.5+300-6-1.75-310+10</f>
        <v>119.75</v>
      </c>
      <c r="G1126" s="232" t="n">
        <v>121.5</v>
      </c>
      <c r="H1126" s="232" t="n">
        <v>121.5</v>
      </c>
      <c r="I1126" s="223"/>
      <c r="J1126" s="223"/>
      <c r="K1126" s="223"/>
      <c r="L1126" s="223"/>
      <c r="M1126" s="224" t="n">
        <f aca="false">F1126</f>
        <v>119.75</v>
      </c>
      <c r="N1126" s="225"/>
      <c r="O1126" s="225"/>
      <c r="P1126" s="226"/>
      <c r="Q1126" s="223"/>
      <c r="R1126" s="223"/>
      <c r="S1126" s="232" t="n">
        <f aca="false">127.5+300-6-1.75-310+10</f>
        <v>119.75</v>
      </c>
      <c r="T1126" s="232" t="n">
        <v>119.699</v>
      </c>
    </row>
    <row r="1127" customFormat="false" ht="12.75" hidden="false" customHeight="false" outlineLevel="0" collapsed="false">
      <c r="A1127" s="87" t="s">
        <v>490</v>
      </c>
      <c r="B1127" s="84" t="s">
        <v>204</v>
      </c>
      <c r="C1127" s="84" t="s">
        <v>64</v>
      </c>
      <c r="D1127" s="84" t="s">
        <v>719</v>
      </c>
      <c r="E1127" s="84" t="s">
        <v>491</v>
      </c>
      <c r="F1127" s="90" t="n">
        <f aca="false">F1128</f>
        <v>363</v>
      </c>
      <c r="G1127" s="90" t="n">
        <f aca="false">G1128</f>
        <v>18</v>
      </c>
      <c r="H1127" s="90" t="n">
        <f aca="false">H1128</f>
        <v>18</v>
      </c>
      <c r="M1127" s="220"/>
      <c r="N1127" s="221"/>
      <c r="O1127" s="221"/>
      <c r="S1127" s="90" t="n">
        <f aca="false">S1128</f>
        <v>363</v>
      </c>
      <c r="T1127" s="90" t="n">
        <f aca="false">T1128</f>
        <v>363</v>
      </c>
    </row>
    <row r="1128" customFormat="false" ht="12.75" hidden="false" customHeight="false" outlineLevel="0" collapsed="false">
      <c r="A1128" s="91" t="s">
        <v>492</v>
      </c>
      <c r="B1128" s="84" t="s">
        <v>204</v>
      </c>
      <c r="C1128" s="84" t="s">
        <v>64</v>
      </c>
      <c r="D1128" s="84" t="s">
        <v>719</v>
      </c>
      <c r="E1128" s="84" t="s">
        <v>493</v>
      </c>
      <c r="F1128" s="90" t="n">
        <f aca="false">F1129</f>
        <v>363</v>
      </c>
      <c r="G1128" s="90" t="n">
        <f aca="false">G1129</f>
        <v>18</v>
      </c>
      <c r="H1128" s="90" t="n">
        <f aca="false">H1129</f>
        <v>18</v>
      </c>
      <c r="M1128" s="220"/>
      <c r="N1128" s="221"/>
      <c r="O1128" s="221"/>
      <c r="S1128" s="90" t="n">
        <f aca="false">S1129</f>
        <v>363</v>
      </c>
      <c r="T1128" s="90" t="n">
        <f aca="false">T1129</f>
        <v>363</v>
      </c>
    </row>
    <row r="1129" customFormat="false" ht="12.75" hidden="false" customHeight="false" outlineLevel="0" collapsed="false">
      <c r="A1129" s="91" t="s">
        <v>513</v>
      </c>
      <c r="B1129" s="84" t="s">
        <v>204</v>
      </c>
      <c r="C1129" s="84" t="s">
        <v>64</v>
      </c>
      <c r="D1129" s="84" t="s">
        <v>719</v>
      </c>
      <c r="E1129" s="84" t="s">
        <v>514</v>
      </c>
      <c r="F1129" s="232" t="n">
        <f aca="false">18-5+310+40</f>
        <v>363</v>
      </c>
      <c r="G1129" s="232" t="n">
        <v>18</v>
      </c>
      <c r="H1129" s="232" t="n">
        <v>18</v>
      </c>
      <c r="I1129" s="223"/>
      <c r="J1129" s="223"/>
      <c r="K1129" s="223"/>
      <c r="L1129" s="223"/>
      <c r="M1129" s="224" t="n">
        <f aca="false">F1129</f>
        <v>363</v>
      </c>
      <c r="N1129" s="225"/>
      <c r="O1129" s="225"/>
      <c r="P1129" s="226"/>
      <c r="Q1129" s="223"/>
      <c r="R1129" s="223"/>
      <c r="S1129" s="232" t="n">
        <f aca="false">18-5+310+40</f>
        <v>363</v>
      </c>
      <c r="T1129" s="232" t="n">
        <f aca="false">18-5+310+40</f>
        <v>363</v>
      </c>
    </row>
    <row r="1130" customFormat="false" ht="12.75" hidden="false" customHeight="false" outlineLevel="0" collapsed="false">
      <c r="A1130" s="88"/>
      <c r="B1130" s="73"/>
      <c r="C1130" s="73"/>
      <c r="D1130" s="73"/>
      <c r="E1130" s="73"/>
      <c r="F1130" s="78"/>
      <c r="G1130" s="78"/>
      <c r="H1130" s="78"/>
      <c r="M1130" s="220"/>
      <c r="N1130" s="221"/>
      <c r="O1130" s="221"/>
      <c r="S1130" s="78"/>
      <c r="T1130" s="78"/>
    </row>
    <row r="1131" customFormat="false" ht="15" hidden="false" customHeight="true" outlineLevel="0" collapsed="false">
      <c r="A1131" s="77" t="s">
        <v>720</v>
      </c>
      <c r="B1131" s="73" t="s">
        <v>204</v>
      </c>
      <c r="C1131" s="73" t="s">
        <v>64</v>
      </c>
      <c r="D1131" s="73" t="s">
        <v>721</v>
      </c>
      <c r="E1131" s="73"/>
      <c r="F1131" s="78" t="n">
        <f aca="false">F1132+F1135</f>
        <v>272</v>
      </c>
      <c r="G1131" s="78" t="n">
        <f aca="false">G1132+G1135</f>
        <v>315</v>
      </c>
      <c r="H1131" s="78" t="n">
        <f aca="false">H1132+H1135</f>
        <v>315</v>
      </c>
      <c r="M1131" s="220"/>
      <c r="N1131" s="221"/>
      <c r="O1131" s="221"/>
      <c r="S1131" s="78" t="n">
        <f aca="false">S1132+S1135</f>
        <v>272</v>
      </c>
      <c r="T1131" s="78" t="n">
        <f aca="false">T1132+T1135</f>
        <v>272</v>
      </c>
    </row>
    <row r="1132" customFormat="false" ht="12.75" hidden="false" customHeight="false" outlineLevel="0" collapsed="false">
      <c r="A1132" s="114" t="s">
        <v>73</v>
      </c>
      <c r="B1132" s="84" t="s">
        <v>204</v>
      </c>
      <c r="C1132" s="84" t="s">
        <v>64</v>
      </c>
      <c r="D1132" s="84" t="s">
        <v>721</v>
      </c>
      <c r="E1132" s="92" t="s">
        <v>74</v>
      </c>
      <c r="F1132" s="90" t="n">
        <f aca="false">F1133</f>
        <v>42</v>
      </c>
      <c r="G1132" s="90" t="n">
        <f aca="false">G1133</f>
        <v>60</v>
      </c>
      <c r="H1132" s="90" t="n">
        <f aca="false">H1133</f>
        <v>60</v>
      </c>
      <c r="M1132" s="220"/>
      <c r="N1132" s="221"/>
      <c r="O1132" s="221"/>
      <c r="S1132" s="90" t="n">
        <f aca="false">S1133</f>
        <v>42</v>
      </c>
      <c r="T1132" s="90" t="n">
        <f aca="false">T1133</f>
        <v>42</v>
      </c>
    </row>
    <row r="1133" customFormat="false" ht="12.75" hidden="false" customHeight="false" outlineLevel="0" collapsed="false">
      <c r="A1133" s="114" t="s">
        <v>75</v>
      </c>
      <c r="B1133" s="84" t="s">
        <v>204</v>
      </c>
      <c r="C1133" s="84" t="s">
        <v>64</v>
      </c>
      <c r="D1133" s="84" t="s">
        <v>721</v>
      </c>
      <c r="E1133" s="92" t="s">
        <v>76</v>
      </c>
      <c r="F1133" s="90" t="n">
        <f aca="false">F1134</f>
        <v>42</v>
      </c>
      <c r="G1133" s="90" t="n">
        <f aca="false">G1134</f>
        <v>60</v>
      </c>
      <c r="H1133" s="90" t="n">
        <f aca="false">H1134</f>
        <v>60</v>
      </c>
      <c r="M1133" s="220"/>
      <c r="N1133" s="221"/>
      <c r="O1133" s="221"/>
      <c r="S1133" s="90" t="n">
        <f aca="false">S1134</f>
        <v>42</v>
      </c>
      <c r="T1133" s="90" t="n">
        <f aca="false">T1134</f>
        <v>42</v>
      </c>
    </row>
    <row r="1134" customFormat="false" ht="12.75" hidden="false" customHeight="false" outlineLevel="0" collapsed="false">
      <c r="A1134" s="114" t="s">
        <v>79</v>
      </c>
      <c r="B1134" s="84" t="s">
        <v>204</v>
      </c>
      <c r="C1134" s="84" t="s">
        <v>64</v>
      </c>
      <c r="D1134" s="84" t="s">
        <v>721</v>
      </c>
      <c r="E1134" s="84" t="s">
        <v>80</v>
      </c>
      <c r="F1134" s="232" t="n">
        <f aca="false">45+6-9</f>
        <v>42</v>
      </c>
      <c r="G1134" s="232" t="n">
        <v>60</v>
      </c>
      <c r="H1134" s="232" t="n">
        <v>60</v>
      </c>
      <c r="I1134" s="223"/>
      <c r="J1134" s="223"/>
      <c r="K1134" s="223"/>
      <c r="L1134" s="223"/>
      <c r="M1134" s="224" t="n">
        <f aca="false">F1134</f>
        <v>42</v>
      </c>
      <c r="N1134" s="225"/>
      <c r="O1134" s="225"/>
      <c r="P1134" s="226"/>
      <c r="Q1134" s="223"/>
      <c r="R1134" s="223"/>
      <c r="S1134" s="232" t="n">
        <f aca="false">45+6-9</f>
        <v>42</v>
      </c>
      <c r="T1134" s="232" t="n">
        <f aca="false">45+6-9</f>
        <v>42</v>
      </c>
    </row>
    <row r="1135" customFormat="false" ht="12.75" hidden="false" customHeight="false" outlineLevel="0" collapsed="false">
      <c r="A1135" s="114" t="s">
        <v>490</v>
      </c>
      <c r="B1135" s="84" t="s">
        <v>204</v>
      </c>
      <c r="C1135" s="84" t="s">
        <v>64</v>
      </c>
      <c r="D1135" s="84" t="s">
        <v>721</v>
      </c>
      <c r="E1135" s="84" t="s">
        <v>491</v>
      </c>
      <c r="F1135" s="90" t="n">
        <f aca="false">F1136</f>
        <v>230</v>
      </c>
      <c r="G1135" s="90" t="n">
        <f aca="false">G1136</f>
        <v>255</v>
      </c>
      <c r="H1135" s="90" t="n">
        <f aca="false">H1136</f>
        <v>255</v>
      </c>
      <c r="M1135" s="220"/>
      <c r="N1135" s="221"/>
      <c r="O1135" s="221"/>
      <c r="S1135" s="90" t="n">
        <f aca="false">S1136</f>
        <v>230</v>
      </c>
      <c r="T1135" s="90" t="n">
        <f aca="false">T1136</f>
        <v>230</v>
      </c>
    </row>
    <row r="1136" customFormat="false" ht="12.75" hidden="false" customHeight="false" outlineLevel="0" collapsed="false">
      <c r="A1136" s="89" t="s">
        <v>492</v>
      </c>
      <c r="B1136" s="84" t="s">
        <v>204</v>
      </c>
      <c r="C1136" s="84" t="s">
        <v>64</v>
      </c>
      <c r="D1136" s="84" t="s">
        <v>721</v>
      </c>
      <c r="E1136" s="84" t="s">
        <v>493</v>
      </c>
      <c r="F1136" s="90" t="n">
        <f aca="false">F1137</f>
        <v>230</v>
      </c>
      <c r="G1136" s="90" t="n">
        <f aca="false">G1137</f>
        <v>255</v>
      </c>
      <c r="H1136" s="90" t="n">
        <f aca="false">H1137</f>
        <v>255</v>
      </c>
      <c r="M1136" s="220"/>
      <c r="N1136" s="221"/>
      <c r="O1136" s="221"/>
      <c r="S1136" s="90" t="n">
        <f aca="false">S1137</f>
        <v>230</v>
      </c>
      <c r="T1136" s="90" t="n">
        <f aca="false">T1137</f>
        <v>230</v>
      </c>
    </row>
    <row r="1137" customFormat="false" ht="12.75" hidden="false" customHeight="false" outlineLevel="0" collapsed="false">
      <c r="A1137" s="89" t="s">
        <v>513</v>
      </c>
      <c r="B1137" s="84" t="s">
        <v>204</v>
      </c>
      <c r="C1137" s="84" t="s">
        <v>64</v>
      </c>
      <c r="D1137" s="84" t="s">
        <v>721</v>
      </c>
      <c r="E1137" s="84" t="s">
        <v>514</v>
      </c>
      <c r="F1137" s="232" t="n">
        <v>230</v>
      </c>
      <c r="G1137" s="232" t="n">
        <v>255</v>
      </c>
      <c r="H1137" s="232" t="n">
        <v>255</v>
      </c>
      <c r="I1137" s="223"/>
      <c r="J1137" s="223"/>
      <c r="K1137" s="223"/>
      <c r="L1137" s="223"/>
      <c r="M1137" s="224" t="n">
        <f aca="false">F1137</f>
        <v>230</v>
      </c>
      <c r="N1137" s="225"/>
      <c r="O1137" s="225"/>
      <c r="P1137" s="226"/>
      <c r="Q1137" s="223"/>
      <c r="R1137" s="223"/>
      <c r="S1137" s="232" t="n">
        <v>230</v>
      </c>
      <c r="T1137" s="232" t="n">
        <v>230</v>
      </c>
    </row>
    <row r="1138" customFormat="false" ht="12.75" hidden="false" customHeight="false" outlineLevel="0" collapsed="false">
      <c r="A1138" s="88"/>
      <c r="B1138" s="73"/>
      <c r="C1138" s="73"/>
      <c r="D1138" s="73"/>
      <c r="E1138" s="73"/>
      <c r="F1138" s="78"/>
      <c r="G1138" s="78"/>
      <c r="H1138" s="78"/>
      <c r="M1138" s="220"/>
      <c r="N1138" s="221"/>
      <c r="O1138" s="221"/>
      <c r="S1138" s="78"/>
      <c r="T1138" s="78"/>
    </row>
    <row r="1139" customFormat="false" ht="25.5" hidden="false" customHeight="false" outlineLevel="0" collapsed="false">
      <c r="A1139" s="77" t="s">
        <v>694</v>
      </c>
      <c r="B1139" s="73" t="s">
        <v>204</v>
      </c>
      <c r="C1139" s="73" t="s">
        <v>64</v>
      </c>
      <c r="D1139" s="73" t="s">
        <v>695</v>
      </c>
      <c r="E1139" s="73"/>
      <c r="F1139" s="78" t="n">
        <f aca="false">F1140+F1143</f>
        <v>29.1</v>
      </c>
      <c r="G1139" s="78" t="n">
        <f aca="false">G1140+G1143</f>
        <v>48</v>
      </c>
      <c r="H1139" s="78" t="n">
        <f aca="false">H1140+H1143</f>
        <v>48</v>
      </c>
      <c r="M1139" s="220"/>
      <c r="N1139" s="221"/>
      <c r="O1139" s="221"/>
      <c r="S1139" s="78" t="n">
        <f aca="false">S1140+S1143</f>
        <v>29.1</v>
      </c>
      <c r="T1139" s="78" t="n">
        <f aca="false">T1140+T1143</f>
        <v>29.1</v>
      </c>
    </row>
    <row r="1140" customFormat="false" ht="17.25" hidden="false" customHeight="true" outlineLevel="0" collapsed="false">
      <c r="A1140" s="114" t="s">
        <v>73</v>
      </c>
      <c r="B1140" s="84" t="s">
        <v>204</v>
      </c>
      <c r="C1140" s="84" t="s">
        <v>64</v>
      </c>
      <c r="D1140" s="84" t="s">
        <v>695</v>
      </c>
      <c r="E1140" s="92" t="s">
        <v>74</v>
      </c>
      <c r="F1140" s="90" t="n">
        <f aca="false">F1141</f>
        <v>10.4</v>
      </c>
      <c r="G1140" s="90" t="n">
        <f aca="false">G1141</f>
        <v>23</v>
      </c>
      <c r="H1140" s="90" t="n">
        <f aca="false">H1141</f>
        <v>23</v>
      </c>
      <c r="M1140" s="220"/>
      <c r="N1140" s="221"/>
      <c r="O1140" s="221"/>
      <c r="S1140" s="90" t="n">
        <f aca="false">S1141</f>
        <v>10.4</v>
      </c>
      <c r="T1140" s="90" t="n">
        <f aca="false">T1141</f>
        <v>10.4</v>
      </c>
    </row>
    <row r="1141" customFormat="false" ht="12.75" hidden="false" customHeight="false" outlineLevel="0" collapsed="false">
      <c r="A1141" s="114" t="s">
        <v>75</v>
      </c>
      <c r="B1141" s="84" t="s">
        <v>204</v>
      </c>
      <c r="C1141" s="84" t="s">
        <v>64</v>
      </c>
      <c r="D1141" s="84" t="s">
        <v>695</v>
      </c>
      <c r="E1141" s="92" t="s">
        <v>76</v>
      </c>
      <c r="F1141" s="90" t="n">
        <f aca="false">F1142</f>
        <v>10.4</v>
      </c>
      <c r="G1141" s="90" t="n">
        <f aca="false">G1142</f>
        <v>23</v>
      </c>
      <c r="H1141" s="90" t="n">
        <f aca="false">H1142</f>
        <v>23</v>
      </c>
      <c r="M1141" s="220"/>
      <c r="N1141" s="221"/>
      <c r="O1141" s="221"/>
      <c r="S1141" s="90" t="n">
        <f aca="false">S1142</f>
        <v>10.4</v>
      </c>
      <c r="T1141" s="90" t="n">
        <f aca="false">T1142</f>
        <v>10.4</v>
      </c>
    </row>
    <row r="1142" customFormat="false" ht="12.75" hidden="false" customHeight="false" outlineLevel="0" collapsed="false">
      <c r="A1142" s="114" t="s">
        <v>79</v>
      </c>
      <c r="B1142" s="84" t="s">
        <v>204</v>
      </c>
      <c r="C1142" s="84" t="s">
        <v>64</v>
      </c>
      <c r="D1142" s="84" t="s">
        <v>695</v>
      </c>
      <c r="E1142" s="84" t="s">
        <v>80</v>
      </c>
      <c r="F1142" s="232" t="n">
        <f aca="false">13-2.6</f>
        <v>10.4</v>
      </c>
      <c r="G1142" s="232" t="n">
        <v>23</v>
      </c>
      <c r="H1142" s="232" t="n">
        <v>23</v>
      </c>
      <c r="I1142" s="223"/>
      <c r="J1142" s="223"/>
      <c r="K1142" s="223"/>
      <c r="L1142" s="223"/>
      <c r="M1142" s="224" t="n">
        <f aca="false">F1142</f>
        <v>10.4</v>
      </c>
      <c r="N1142" s="225"/>
      <c r="O1142" s="225"/>
      <c r="P1142" s="226"/>
      <c r="Q1142" s="223"/>
      <c r="R1142" s="223"/>
      <c r="S1142" s="232" t="n">
        <f aca="false">13-2.6</f>
        <v>10.4</v>
      </c>
      <c r="T1142" s="232" t="n">
        <f aca="false">13-2.6</f>
        <v>10.4</v>
      </c>
    </row>
    <row r="1143" customFormat="false" ht="12.75" hidden="false" customHeight="false" outlineLevel="0" collapsed="false">
      <c r="A1143" s="114" t="s">
        <v>490</v>
      </c>
      <c r="B1143" s="84" t="s">
        <v>204</v>
      </c>
      <c r="C1143" s="84" t="s">
        <v>64</v>
      </c>
      <c r="D1143" s="84" t="s">
        <v>695</v>
      </c>
      <c r="E1143" s="84" t="s">
        <v>491</v>
      </c>
      <c r="F1143" s="90" t="n">
        <f aca="false">F1144</f>
        <v>18.7</v>
      </c>
      <c r="G1143" s="90" t="n">
        <f aca="false">G1144</f>
        <v>25</v>
      </c>
      <c r="H1143" s="90" t="n">
        <f aca="false">H1144</f>
        <v>25</v>
      </c>
      <c r="M1143" s="220"/>
      <c r="N1143" s="221"/>
      <c r="O1143" s="221"/>
      <c r="S1143" s="90" t="n">
        <f aca="false">S1144</f>
        <v>18.7</v>
      </c>
      <c r="T1143" s="90" t="n">
        <f aca="false">T1144</f>
        <v>18.7</v>
      </c>
    </row>
    <row r="1144" customFormat="false" ht="12.75" hidden="false" customHeight="false" outlineLevel="0" collapsed="false">
      <c r="A1144" s="89" t="s">
        <v>492</v>
      </c>
      <c r="B1144" s="84" t="s">
        <v>204</v>
      </c>
      <c r="C1144" s="84" t="s">
        <v>64</v>
      </c>
      <c r="D1144" s="84" t="s">
        <v>695</v>
      </c>
      <c r="E1144" s="84" t="s">
        <v>493</v>
      </c>
      <c r="F1144" s="90" t="n">
        <f aca="false">F1145</f>
        <v>18.7</v>
      </c>
      <c r="G1144" s="90" t="n">
        <f aca="false">G1145</f>
        <v>25</v>
      </c>
      <c r="H1144" s="90" t="n">
        <f aca="false">H1145</f>
        <v>25</v>
      </c>
      <c r="M1144" s="220"/>
      <c r="N1144" s="221"/>
      <c r="O1144" s="221"/>
      <c r="S1144" s="90" t="n">
        <f aca="false">S1145</f>
        <v>18.7</v>
      </c>
      <c r="T1144" s="90" t="n">
        <f aca="false">T1145</f>
        <v>18.7</v>
      </c>
    </row>
    <row r="1145" customFormat="false" ht="12.75" hidden="false" customHeight="false" outlineLevel="0" collapsed="false">
      <c r="A1145" s="89" t="s">
        <v>513</v>
      </c>
      <c r="B1145" s="84" t="s">
        <v>204</v>
      </c>
      <c r="C1145" s="84" t="s">
        <v>64</v>
      </c>
      <c r="D1145" s="84" t="s">
        <v>695</v>
      </c>
      <c r="E1145" s="84" t="s">
        <v>514</v>
      </c>
      <c r="F1145" s="232" t="n">
        <f aca="false">70-20-30-1.3</f>
        <v>18.7</v>
      </c>
      <c r="G1145" s="232" t="n">
        <v>25</v>
      </c>
      <c r="H1145" s="232" t="n">
        <v>25</v>
      </c>
      <c r="I1145" s="223"/>
      <c r="J1145" s="223"/>
      <c r="K1145" s="223"/>
      <c r="L1145" s="223"/>
      <c r="M1145" s="224" t="n">
        <f aca="false">F1145</f>
        <v>18.7</v>
      </c>
      <c r="N1145" s="225"/>
      <c r="O1145" s="225"/>
      <c r="P1145" s="226"/>
      <c r="Q1145" s="223"/>
      <c r="R1145" s="223"/>
      <c r="S1145" s="232" t="n">
        <f aca="false">70-20-30-1.3</f>
        <v>18.7</v>
      </c>
      <c r="T1145" s="232" t="n">
        <f aca="false">70-20-30-1.3</f>
        <v>18.7</v>
      </c>
    </row>
    <row r="1146" customFormat="false" ht="12.75" hidden="false" customHeight="false" outlineLevel="0" collapsed="false">
      <c r="A1146" s="88"/>
      <c r="B1146" s="73"/>
      <c r="C1146" s="73"/>
      <c r="D1146" s="73"/>
      <c r="E1146" s="73"/>
      <c r="F1146" s="78"/>
      <c r="G1146" s="78"/>
      <c r="H1146" s="78"/>
      <c r="M1146" s="220"/>
      <c r="N1146" s="221"/>
      <c r="O1146" s="221"/>
      <c r="S1146" s="78"/>
      <c r="T1146" s="78"/>
    </row>
    <row r="1147" customFormat="false" ht="25.5" hidden="true" customHeight="false" outlineLevel="0" collapsed="false">
      <c r="A1147" s="88" t="s">
        <v>674</v>
      </c>
      <c r="B1147" s="73" t="s">
        <v>204</v>
      </c>
      <c r="C1147" s="73" t="s">
        <v>64</v>
      </c>
      <c r="D1147" s="73" t="s">
        <v>675</v>
      </c>
      <c r="E1147" s="73"/>
      <c r="F1147" s="78" t="n">
        <f aca="false">F1149</f>
        <v>0</v>
      </c>
      <c r="G1147" s="78" t="n">
        <f aca="false">G1149</f>
        <v>0</v>
      </c>
      <c r="H1147" s="78" t="n">
        <f aca="false">H1149</f>
        <v>0</v>
      </c>
      <c r="M1147" s="220"/>
      <c r="N1147" s="221"/>
      <c r="O1147" s="221"/>
      <c r="S1147" s="78" t="n">
        <f aca="false">S1149</f>
        <v>0</v>
      </c>
      <c r="T1147" s="78" t="n">
        <f aca="false">T1149</f>
        <v>0</v>
      </c>
    </row>
    <row r="1148" customFormat="false" ht="25.5" hidden="true" customHeight="false" outlineLevel="0" collapsed="false">
      <c r="A1148" s="88" t="s">
        <v>789</v>
      </c>
      <c r="B1148" s="73" t="s">
        <v>204</v>
      </c>
      <c r="C1148" s="73" t="s">
        <v>64</v>
      </c>
      <c r="D1148" s="73" t="s">
        <v>677</v>
      </c>
      <c r="E1148" s="73"/>
      <c r="F1148" s="78" t="n">
        <f aca="false">F1149</f>
        <v>0</v>
      </c>
      <c r="G1148" s="78"/>
      <c r="H1148" s="78"/>
      <c r="M1148" s="220"/>
      <c r="N1148" s="221"/>
      <c r="O1148" s="221"/>
      <c r="S1148" s="78" t="n">
        <f aca="false">S1149</f>
        <v>0</v>
      </c>
      <c r="T1148" s="78" t="n">
        <f aca="false">T1149</f>
        <v>0</v>
      </c>
    </row>
    <row r="1149" customFormat="false" ht="12.75" hidden="true" customHeight="false" outlineLevel="0" collapsed="false">
      <c r="A1149" s="88" t="s">
        <v>790</v>
      </c>
      <c r="B1149" s="73" t="s">
        <v>204</v>
      </c>
      <c r="C1149" s="73" t="s">
        <v>64</v>
      </c>
      <c r="D1149" s="73" t="s">
        <v>791</v>
      </c>
      <c r="E1149" s="73"/>
      <c r="F1149" s="78" t="n">
        <f aca="false">F1150</f>
        <v>0</v>
      </c>
      <c r="G1149" s="78" t="n">
        <f aca="false">G1150</f>
        <v>0</v>
      </c>
      <c r="H1149" s="78" t="n">
        <f aca="false">H1150</f>
        <v>0</v>
      </c>
      <c r="M1149" s="220"/>
      <c r="N1149" s="221"/>
      <c r="O1149" s="221"/>
      <c r="S1149" s="78" t="n">
        <f aca="false">S1150</f>
        <v>0</v>
      </c>
      <c r="T1149" s="78" t="n">
        <f aca="false">T1150</f>
        <v>0</v>
      </c>
    </row>
    <row r="1150" customFormat="false" ht="18" hidden="true" customHeight="true" outlineLevel="0" collapsed="false">
      <c r="A1150" s="87" t="s">
        <v>73</v>
      </c>
      <c r="B1150" s="84" t="s">
        <v>204</v>
      </c>
      <c r="C1150" s="84" t="s">
        <v>64</v>
      </c>
      <c r="D1150" s="84" t="s">
        <v>791</v>
      </c>
      <c r="E1150" s="92" t="s">
        <v>74</v>
      </c>
      <c r="F1150" s="90" t="n">
        <f aca="false">F1151</f>
        <v>0</v>
      </c>
      <c r="G1150" s="90" t="n">
        <f aca="false">G1151</f>
        <v>0</v>
      </c>
      <c r="H1150" s="90" t="n">
        <f aca="false">H1151</f>
        <v>0</v>
      </c>
      <c r="M1150" s="220"/>
      <c r="N1150" s="221"/>
      <c r="O1150" s="221"/>
      <c r="S1150" s="90" t="n">
        <f aca="false">S1151</f>
        <v>0</v>
      </c>
      <c r="T1150" s="90" t="n">
        <f aca="false">T1151</f>
        <v>0</v>
      </c>
    </row>
    <row r="1151" customFormat="false" ht="12.75" hidden="true" customHeight="false" outlineLevel="0" collapsed="false">
      <c r="A1151" s="87" t="s">
        <v>75</v>
      </c>
      <c r="B1151" s="84" t="s">
        <v>204</v>
      </c>
      <c r="C1151" s="84" t="s">
        <v>64</v>
      </c>
      <c r="D1151" s="84" t="s">
        <v>791</v>
      </c>
      <c r="E1151" s="92" t="s">
        <v>76</v>
      </c>
      <c r="F1151" s="90" t="n">
        <f aca="false">F1152</f>
        <v>0</v>
      </c>
      <c r="G1151" s="90" t="n">
        <f aca="false">G1152</f>
        <v>0</v>
      </c>
      <c r="H1151" s="90" t="n">
        <f aca="false">H1152</f>
        <v>0</v>
      </c>
      <c r="M1151" s="220"/>
      <c r="N1151" s="221"/>
      <c r="O1151" s="221"/>
      <c r="S1151" s="90" t="n">
        <f aca="false">S1152</f>
        <v>0</v>
      </c>
      <c r="T1151" s="90" t="n">
        <f aca="false">T1152</f>
        <v>0</v>
      </c>
    </row>
    <row r="1152" customFormat="false" ht="12.75" hidden="true" customHeight="false" outlineLevel="0" collapsed="false">
      <c r="A1152" s="87" t="s">
        <v>79</v>
      </c>
      <c r="B1152" s="84" t="s">
        <v>204</v>
      </c>
      <c r="C1152" s="84" t="s">
        <v>64</v>
      </c>
      <c r="D1152" s="84" t="s">
        <v>791</v>
      </c>
      <c r="E1152" s="84" t="s">
        <v>80</v>
      </c>
      <c r="F1152" s="90" t="n">
        <f aca="false">350-350</f>
        <v>0</v>
      </c>
      <c r="G1152" s="233" t="n">
        <v>0</v>
      </c>
      <c r="H1152" s="233" t="n">
        <v>0</v>
      </c>
      <c r="M1152" s="220" t="n">
        <f aca="false">F1152</f>
        <v>0</v>
      </c>
      <c r="N1152" s="221"/>
      <c r="O1152" s="221"/>
      <c r="S1152" s="90" t="n">
        <f aca="false">350-350</f>
        <v>0</v>
      </c>
      <c r="T1152" s="90" t="n">
        <f aca="false">350-350</f>
        <v>0</v>
      </c>
    </row>
    <row r="1153" customFormat="false" ht="12.75" hidden="true" customHeight="false" outlineLevel="0" collapsed="false">
      <c r="A1153" s="88"/>
      <c r="B1153" s="73"/>
      <c r="C1153" s="73"/>
      <c r="D1153" s="73"/>
      <c r="E1153" s="73"/>
      <c r="F1153" s="78"/>
      <c r="G1153" s="78"/>
      <c r="H1153" s="78"/>
      <c r="M1153" s="220"/>
      <c r="N1153" s="221"/>
      <c r="O1153" s="221"/>
      <c r="S1153" s="78"/>
      <c r="T1153" s="78"/>
    </row>
    <row r="1154" customFormat="false" ht="25.5" hidden="false" customHeight="false" outlineLevel="0" collapsed="false">
      <c r="A1154" s="88" t="s">
        <v>722</v>
      </c>
      <c r="B1154" s="73" t="s">
        <v>204</v>
      </c>
      <c r="C1154" s="73" t="s">
        <v>64</v>
      </c>
      <c r="D1154" s="73" t="s">
        <v>723</v>
      </c>
      <c r="E1154" s="73"/>
      <c r="F1154" s="78" t="n">
        <f aca="false">F1155</f>
        <v>5200.2776</v>
      </c>
      <c r="G1154" s="78" t="n">
        <f aca="false">G1156+G1161</f>
        <v>5123</v>
      </c>
      <c r="H1154" s="78" t="n">
        <f aca="false">H1156+H1161</f>
        <v>5131.4</v>
      </c>
      <c r="M1154" s="220"/>
      <c r="N1154" s="221"/>
      <c r="O1154" s="221"/>
      <c r="S1154" s="78" t="n">
        <f aca="false">S1155</f>
        <v>5200.2776</v>
      </c>
      <c r="T1154" s="78" t="n">
        <f aca="false">T1155</f>
        <v>5183.60271</v>
      </c>
    </row>
    <row r="1155" customFormat="false" ht="25.5" hidden="false" customHeight="false" outlineLevel="0" collapsed="false">
      <c r="A1155" s="88" t="s">
        <v>724</v>
      </c>
      <c r="B1155" s="73" t="s">
        <v>204</v>
      </c>
      <c r="C1155" s="73" t="s">
        <v>64</v>
      </c>
      <c r="D1155" s="73" t="s">
        <v>725</v>
      </c>
      <c r="E1155" s="73"/>
      <c r="F1155" s="78" t="n">
        <f aca="false">F1156+F1161</f>
        <v>5200.2776</v>
      </c>
      <c r="G1155" s="78"/>
      <c r="H1155" s="78"/>
      <c r="M1155" s="220"/>
      <c r="N1155" s="221"/>
      <c r="O1155" s="221"/>
      <c r="S1155" s="78" t="n">
        <f aca="false">S1156+S1161</f>
        <v>5200.2776</v>
      </c>
      <c r="T1155" s="78" t="n">
        <f aca="false">T1156+T1161</f>
        <v>5183.60271</v>
      </c>
    </row>
    <row r="1156" s="81" customFormat="true" ht="25.5" hidden="false" customHeight="false" outlineLevel="0" collapsed="false">
      <c r="A1156" s="88" t="s">
        <v>59</v>
      </c>
      <c r="B1156" s="73" t="s">
        <v>204</v>
      </c>
      <c r="C1156" s="73" t="s">
        <v>64</v>
      </c>
      <c r="D1156" s="73" t="s">
        <v>726</v>
      </c>
      <c r="E1156" s="73"/>
      <c r="F1156" s="78" t="n">
        <f aca="false">F1157</f>
        <v>43.9776</v>
      </c>
      <c r="G1156" s="78" t="n">
        <f aca="false">G1157</f>
        <v>75</v>
      </c>
      <c r="H1156" s="78" t="n">
        <f aca="false">H1157</f>
        <v>75</v>
      </c>
      <c r="M1156" s="79"/>
      <c r="N1156" s="80"/>
      <c r="O1156" s="80"/>
      <c r="P1156" s="228"/>
      <c r="S1156" s="78" t="n">
        <f aca="false">S1157</f>
        <v>43.9776</v>
      </c>
      <c r="T1156" s="78" t="n">
        <f aca="false">T1157</f>
        <v>43.9776</v>
      </c>
    </row>
    <row r="1157" customFormat="false" ht="43.5" hidden="false" customHeight="true" outlineLevel="0" collapsed="false">
      <c r="A1157" s="87" t="s">
        <v>51</v>
      </c>
      <c r="B1157" s="84" t="s">
        <v>204</v>
      </c>
      <c r="C1157" s="84" t="s">
        <v>64</v>
      </c>
      <c r="D1157" s="84" t="s">
        <v>726</v>
      </c>
      <c r="E1157" s="85" t="s">
        <v>52</v>
      </c>
      <c r="F1157" s="86" t="n">
        <f aca="false">F1158</f>
        <v>43.9776</v>
      </c>
      <c r="G1157" s="86" t="n">
        <f aca="false">G1158</f>
        <v>75</v>
      </c>
      <c r="H1157" s="86" t="n">
        <f aca="false">H1158</f>
        <v>75</v>
      </c>
      <c r="M1157" s="220"/>
      <c r="N1157" s="221"/>
      <c r="O1157" s="221"/>
      <c r="S1157" s="86" t="n">
        <f aca="false">S1158</f>
        <v>43.9776</v>
      </c>
      <c r="T1157" s="86" t="n">
        <f aca="false">T1158</f>
        <v>43.9776</v>
      </c>
    </row>
    <row r="1158" customFormat="false" ht="12.75" hidden="false" customHeight="false" outlineLevel="0" collapsed="false">
      <c r="A1158" s="87" t="s">
        <v>157</v>
      </c>
      <c r="B1158" s="84" t="s">
        <v>204</v>
      </c>
      <c r="C1158" s="84" t="s">
        <v>64</v>
      </c>
      <c r="D1158" s="84" t="s">
        <v>726</v>
      </c>
      <c r="E1158" s="85" t="s">
        <v>158</v>
      </c>
      <c r="F1158" s="86" t="n">
        <f aca="false">F1159</f>
        <v>43.9776</v>
      </c>
      <c r="G1158" s="86" t="n">
        <f aca="false">G1159</f>
        <v>75</v>
      </c>
      <c r="H1158" s="86" t="n">
        <f aca="false">H1159</f>
        <v>75</v>
      </c>
      <c r="M1158" s="220"/>
      <c r="N1158" s="221"/>
      <c r="O1158" s="221"/>
      <c r="S1158" s="86" t="n">
        <f aca="false">S1159</f>
        <v>43.9776</v>
      </c>
      <c r="T1158" s="86" t="n">
        <f aca="false">T1159</f>
        <v>43.9776</v>
      </c>
    </row>
    <row r="1159" customFormat="false" ht="12.75" hidden="false" customHeight="false" outlineLevel="0" collapsed="false">
      <c r="A1159" s="87" t="s">
        <v>159</v>
      </c>
      <c r="B1159" s="84" t="s">
        <v>204</v>
      </c>
      <c r="C1159" s="84" t="s">
        <v>64</v>
      </c>
      <c r="D1159" s="84" t="s">
        <v>726</v>
      </c>
      <c r="E1159" s="85" t="s">
        <v>160</v>
      </c>
      <c r="F1159" s="222" t="n">
        <f aca="false">75-10-21.0224</f>
        <v>43.9776</v>
      </c>
      <c r="G1159" s="222" t="n">
        <v>75</v>
      </c>
      <c r="H1159" s="222" t="n">
        <v>75</v>
      </c>
      <c r="I1159" s="223"/>
      <c r="J1159" s="223"/>
      <c r="K1159" s="223"/>
      <c r="L1159" s="223"/>
      <c r="M1159" s="224" t="n">
        <f aca="false">F1159</f>
        <v>43.9776</v>
      </c>
      <c r="N1159" s="225"/>
      <c r="O1159" s="225"/>
      <c r="P1159" s="226"/>
      <c r="Q1159" s="223"/>
      <c r="R1159" s="223"/>
      <c r="S1159" s="222" t="n">
        <f aca="false">75-10-21.0224</f>
        <v>43.9776</v>
      </c>
      <c r="T1159" s="222" t="n">
        <f aca="false">75-10-21.0224</f>
        <v>43.9776</v>
      </c>
    </row>
    <row r="1160" customFormat="false" ht="12.75" hidden="false" customHeight="false" outlineLevel="0" collapsed="false">
      <c r="A1160" s="88"/>
      <c r="B1160" s="73"/>
      <c r="C1160" s="73"/>
      <c r="D1160" s="73"/>
      <c r="E1160" s="73"/>
      <c r="F1160" s="78"/>
      <c r="G1160" s="78"/>
      <c r="H1160" s="78"/>
      <c r="M1160" s="220"/>
      <c r="N1160" s="221"/>
      <c r="O1160" s="221"/>
      <c r="S1160" s="78"/>
      <c r="T1160" s="78"/>
    </row>
    <row r="1161" customFormat="false" ht="12.75" hidden="false" customHeight="false" outlineLevel="0" collapsed="false">
      <c r="A1161" s="88" t="s">
        <v>618</v>
      </c>
      <c r="B1161" s="73" t="s">
        <v>204</v>
      </c>
      <c r="C1161" s="73" t="s">
        <v>64</v>
      </c>
      <c r="D1161" s="73" t="s">
        <v>727</v>
      </c>
      <c r="E1161" s="73"/>
      <c r="F1161" s="78" t="n">
        <f aca="false">F1162+F1167+F1171</f>
        <v>5156.3</v>
      </c>
      <c r="G1161" s="78" t="n">
        <f aca="false">G1162+G1167+G1171</f>
        <v>5048</v>
      </c>
      <c r="H1161" s="78" t="n">
        <f aca="false">H1162+H1167+H1171</f>
        <v>5056.4</v>
      </c>
      <c r="M1161" s="220"/>
      <c r="N1161" s="221"/>
      <c r="O1161" s="221"/>
      <c r="S1161" s="78" t="n">
        <f aca="false">S1162+S1167+S1171</f>
        <v>5156.3</v>
      </c>
      <c r="T1161" s="78" t="n">
        <f aca="false">T1162+T1167+T1171</f>
        <v>5139.62511</v>
      </c>
    </row>
    <row r="1162" customFormat="false" ht="38.25" hidden="false" customHeight="false" outlineLevel="0" collapsed="false">
      <c r="A1162" s="87" t="s">
        <v>51</v>
      </c>
      <c r="B1162" s="84" t="s">
        <v>204</v>
      </c>
      <c r="C1162" s="84" t="s">
        <v>64</v>
      </c>
      <c r="D1162" s="84" t="s">
        <v>727</v>
      </c>
      <c r="E1162" s="85" t="s">
        <v>52</v>
      </c>
      <c r="F1162" s="86" t="n">
        <f aca="false">F1163</f>
        <v>4524.874</v>
      </c>
      <c r="G1162" s="86" t="n">
        <f aca="false">G1163</f>
        <v>4362.8</v>
      </c>
      <c r="H1162" s="86" t="n">
        <f aca="false">H1163</f>
        <v>4362.8</v>
      </c>
      <c r="M1162" s="220"/>
      <c r="N1162" s="221"/>
      <c r="O1162" s="221"/>
      <c r="S1162" s="86" t="n">
        <f aca="false">S1163</f>
        <v>4524.874</v>
      </c>
      <c r="T1162" s="86" t="n">
        <f aca="false">T1163</f>
        <v>4524.33379</v>
      </c>
    </row>
    <row r="1163" customFormat="false" ht="12.75" hidden="false" customHeight="false" outlineLevel="0" collapsed="false">
      <c r="A1163" s="87" t="s">
        <v>157</v>
      </c>
      <c r="B1163" s="84" t="s">
        <v>204</v>
      </c>
      <c r="C1163" s="84" t="s">
        <v>64</v>
      </c>
      <c r="D1163" s="84" t="s">
        <v>727</v>
      </c>
      <c r="E1163" s="85" t="s">
        <v>158</v>
      </c>
      <c r="F1163" s="86" t="n">
        <f aca="false">F1164+F1165+F1166</f>
        <v>4524.874</v>
      </c>
      <c r="G1163" s="86" t="n">
        <f aca="false">G1164+G1165</f>
        <v>4362.8</v>
      </c>
      <c r="H1163" s="86" t="n">
        <f aca="false">H1164+H1165</f>
        <v>4362.8</v>
      </c>
      <c r="M1163" s="220"/>
      <c r="N1163" s="221"/>
      <c r="O1163" s="221"/>
      <c r="S1163" s="86" t="n">
        <f aca="false">S1164+S1165+S1166</f>
        <v>4524.874</v>
      </c>
      <c r="T1163" s="86" t="n">
        <f aca="false">T1164+T1165+T1166</f>
        <v>4524.33379</v>
      </c>
    </row>
    <row r="1164" customFormat="false" ht="12.75" hidden="false" customHeight="false" outlineLevel="0" collapsed="false">
      <c r="A1164" s="87" t="s">
        <v>163</v>
      </c>
      <c r="B1164" s="84" t="s">
        <v>204</v>
      </c>
      <c r="C1164" s="84" t="s">
        <v>64</v>
      </c>
      <c r="D1164" s="84" t="s">
        <v>727</v>
      </c>
      <c r="E1164" s="85" t="s">
        <v>164</v>
      </c>
      <c r="F1164" s="222" t="n">
        <f aca="false">3460.2+42.40363-41.36+3.592</f>
        <v>3464.83563</v>
      </c>
      <c r="G1164" s="222" t="n">
        <v>4360</v>
      </c>
      <c r="H1164" s="222" t="n">
        <v>4360</v>
      </c>
      <c r="I1164" s="223"/>
      <c r="J1164" s="223"/>
      <c r="K1164" s="223"/>
      <c r="L1164" s="223"/>
      <c r="M1164" s="224" t="n">
        <f aca="false">F1164</f>
        <v>3464.83563</v>
      </c>
      <c r="N1164" s="225"/>
      <c r="O1164" s="225"/>
      <c r="P1164" s="226"/>
      <c r="Q1164" s="223"/>
      <c r="R1164" s="223"/>
      <c r="S1164" s="222" t="n">
        <f aca="false">3460.2+42.40363-41.36+3.592</f>
        <v>3464.83563</v>
      </c>
      <c r="T1164" s="222" t="n">
        <v>3464.83465</v>
      </c>
    </row>
    <row r="1165" customFormat="false" ht="12.75" hidden="false" customHeight="false" outlineLevel="0" collapsed="false">
      <c r="A1165" s="87" t="s">
        <v>159</v>
      </c>
      <c r="B1165" s="84" t="s">
        <v>204</v>
      </c>
      <c r="C1165" s="84" t="s">
        <v>64</v>
      </c>
      <c r="D1165" s="84" t="s">
        <v>727</v>
      </c>
      <c r="E1165" s="85" t="s">
        <v>160</v>
      </c>
      <c r="F1165" s="222" t="n">
        <f aca="false">1.9+7+5.5+0.074</f>
        <v>14.474</v>
      </c>
      <c r="G1165" s="222" t="n">
        <v>2.8</v>
      </c>
      <c r="H1165" s="222" t="n">
        <v>2.8</v>
      </c>
      <c r="I1165" s="223"/>
      <c r="J1165" s="223"/>
      <c r="K1165" s="223"/>
      <c r="L1165" s="223"/>
      <c r="M1165" s="224" t="n">
        <f aca="false">F1165</f>
        <v>14.474</v>
      </c>
      <c r="N1165" s="225"/>
      <c r="O1165" s="225"/>
      <c r="P1165" s="226"/>
      <c r="Q1165" s="223"/>
      <c r="R1165" s="223"/>
      <c r="S1165" s="222" t="n">
        <f aca="false">1.9+7+5.5+0.074</f>
        <v>14.474</v>
      </c>
      <c r="T1165" s="222" t="n">
        <v>14.03394</v>
      </c>
    </row>
    <row r="1166" customFormat="false" ht="25.5" hidden="false" customHeight="false" outlineLevel="0" collapsed="false">
      <c r="A1166" s="87" t="s">
        <v>165</v>
      </c>
      <c r="B1166" s="84" t="s">
        <v>204</v>
      </c>
      <c r="C1166" s="84" t="s">
        <v>64</v>
      </c>
      <c r="D1166" s="84" t="s">
        <v>727</v>
      </c>
      <c r="E1166" s="85" t="s">
        <v>166</v>
      </c>
      <c r="F1166" s="222" t="n">
        <f aca="false">1045-42.40363+41.36-3.592+5.2</f>
        <v>1045.56437</v>
      </c>
      <c r="G1166" s="222"/>
      <c r="H1166" s="222"/>
      <c r="I1166" s="223"/>
      <c r="J1166" s="223"/>
      <c r="K1166" s="223"/>
      <c r="L1166" s="223"/>
      <c r="M1166" s="224" t="n">
        <f aca="false">F1166</f>
        <v>1045.56437</v>
      </c>
      <c r="N1166" s="225"/>
      <c r="O1166" s="225"/>
      <c r="P1166" s="226"/>
      <c r="Q1166" s="223"/>
      <c r="R1166" s="223"/>
      <c r="S1166" s="222" t="n">
        <f aca="false">1045-42.40363+41.36-3.592+5.2</f>
        <v>1045.56437</v>
      </c>
      <c r="T1166" s="222" t="n">
        <v>1045.4652</v>
      </c>
    </row>
    <row r="1167" customFormat="false" ht="16.5" hidden="false" customHeight="true" outlineLevel="0" collapsed="false">
      <c r="A1167" s="87" t="s">
        <v>73</v>
      </c>
      <c r="B1167" s="84" t="s">
        <v>204</v>
      </c>
      <c r="C1167" s="84" t="s">
        <v>64</v>
      </c>
      <c r="D1167" s="84" t="s">
        <v>727</v>
      </c>
      <c r="E1167" s="92" t="s">
        <v>74</v>
      </c>
      <c r="F1167" s="93" t="n">
        <f aca="false">F1168</f>
        <v>618.35813</v>
      </c>
      <c r="G1167" s="93" t="n">
        <f aca="false">G1168</f>
        <v>673.2</v>
      </c>
      <c r="H1167" s="93" t="n">
        <f aca="false">H1168</f>
        <v>681.6</v>
      </c>
      <c r="M1167" s="220"/>
      <c r="N1167" s="221"/>
      <c r="O1167" s="221"/>
      <c r="S1167" s="93" t="n">
        <f aca="false">S1168</f>
        <v>618.35813</v>
      </c>
      <c r="T1167" s="93" t="n">
        <f aca="false">T1168</f>
        <v>602.2891</v>
      </c>
    </row>
    <row r="1168" customFormat="false" ht="12.75" hidden="false" customHeight="false" outlineLevel="0" collapsed="false">
      <c r="A1168" s="87" t="s">
        <v>75</v>
      </c>
      <c r="B1168" s="84" t="s">
        <v>204</v>
      </c>
      <c r="C1168" s="84" t="s">
        <v>64</v>
      </c>
      <c r="D1168" s="84" t="s">
        <v>727</v>
      </c>
      <c r="E1168" s="92" t="s">
        <v>76</v>
      </c>
      <c r="F1168" s="93" t="n">
        <f aca="false">F1169+F1170</f>
        <v>618.35813</v>
      </c>
      <c r="G1168" s="93" t="n">
        <f aca="false">G1169+G1170</f>
        <v>673.2</v>
      </c>
      <c r="H1168" s="93" t="n">
        <f aca="false">H1169+H1170</f>
        <v>681.6</v>
      </c>
      <c r="M1168" s="220"/>
      <c r="N1168" s="221"/>
      <c r="O1168" s="221"/>
      <c r="S1168" s="93" t="n">
        <f aca="false">S1169+S1170</f>
        <v>618.35813</v>
      </c>
      <c r="T1168" s="93" t="n">
        <f aca="false">T1169+T1170</f>
        <v>602.2891</v>
      </c>
    </row>
    <row r="1169" customFormat="false" ht="12.75" hidden="false" customHeight="false" outlineLevel="0" collapsed="false">
      <c r="A1169" s="87" t="s">
        <v>77</v>
      </c>
      <c r="B1169" s="84" t="s">
        <v>204</v>
      </c>
      <c r="C1169" s="84" t="s">
        <v>64</v>
      </c>
      <c r="D1169" s="84" t="s">
        <v>727</v>
      </c>
      <c r="E1169" s="92" t="s">
        <v>78</v>
      </c>
      <c r="F1169" s="231" t="n">
        <f aca="false">178.4+10.69-1-0.45+0.65213</f>
        <v>188.29213</v>
      </c>
      <c r="G1169" s="231" t="n">
        <v>208</v>
      </c>
      <c r="H1169" s="231" t="n">
        <v>208</v>
      </c>
      <c r="I1169" s="223"/>
      <c r="J1169" s="223"/>
      <c r="K1169" s="223"/>
      <c r="L1169" s="223"/>
      <c r="M1169" s="224" t="n">
        <f aca="false">F1169</f>
        <v>188.29213</v>
      </c>
      <c r="N1169" s="225"/>
      <c r="O1169" s="225"/>
      <c r="P1169" s="226"/>
      <c r="Q1169" s="223"/>
      <c r="R1169" s="223"/>
      <c r="S1169" s="231" t="n">
        <f aca="false">178.4+10.69-1-0.45+0.65213</f>
        <v>188.29213</v>
      </c>
      <c r="T1169" s="231" t="n">
        <f aca="false">178.4+10.69-1-0.45+0.65213</f>
        <v>188.29213</v>
      </c>
    </row>
    <row r="1170" customFormat="false" ht="12.75" hidden="false" customHeight="false" outlineLevel="0" collapsed="false">
      <c r="A1170" s="87" t="s">
        <v>79</v>
      </c>
      <c r="B1170" s="84" t="s">
        <v>204</v>
      </c>
      <c r="C1170" s="84" t="s">
        <v>64</v>
      </c>
      <c r="D1170" s="84" t="s">
        <v>727</v>
      </c>
      <c r="E1170" s="92" t="s">
        <v>80</v>
      </c>
      <c r="F1170" s="231" t="n">
        <f aca="false">480.2-7-5.5-10.69-28-0.4-1.6+1-2.72+0.45-0.074+9.6-5.2</f>
        <v>430.066</v>
      </c>
      <c r="G1170" s="231" t="n">
        <v>465.2</v>
      </c>
      <c r="H1170" s="231" t="n">
        <v>473.6</v>
      </c>
      <c r="I1170" s="223"/>
      <c r="J1170" s="223"/>
      <c r="K1170" s="223"/>
      <c r="L1170" s="223"/>
      <c r="M1170" s="224" t="n">
        <f aca="false">F1170</f>
        <v>430.066</v>
      </c>
      <c r="N1170" s="225"/>
      <c r="O1170" s="225"/>
      <c r="P1170" s="226"/>
      <c r="Q1170" s="223"/>
      <c r="R1170" s="223"/>
      <c r="S1170" s="231" t="n">
        <f aca="false">480.2-7-5.5-10.69-28-0.4-1.6+1-2.72+0.45-0.074+9.6-5.2</f>
        <v>430.066</v>
      </c>
      <c r="T1170" s="231" t="n">
        <v>413.99697</v>
      </c>
    </row>
    <row r="1171" customFormat="false" ht="12.75" hidden="false" customHeight="false" outlineLevel="0" collapsed="false">
      <c r="A1171" s="87" t="s">
        <v>81</v>
      </c>
      <c r="B1171" s="84" t="s">
        <v>204</v>
      </c>
      <c r="C1171" s="84" t="s">
        <v>64</v>
      </c>
      <c r="D1171" s="84" t="s">
        <v>727</v>
      </c>
      <c r="E1171" s="92" t="s">
        <v>82</v>
      </c>
      <c r="F1171" s="100" t="n">
        <f aca="false">F1172</f>
        <v>13.06787</v>
      </c>
      <c r="G1171" s="100" t="n">
        <f aca="false">G1172</f>
        <v>12</v>
      </c>
      <c r="H1171" s="100" t="n">
        <f aca="false">H1172</f>
        <v>12</v>
      </c>
      <c r="M1171" s="220"/>
      <c r="N1171" s="221"/>
      <c r="O1171" s="221"/>
      <c r="S1171" s="100" t="n">
        <f aca="false">S1172</f>
        <v>13.06787</v>
      </c>
      <c r="T1171" s="100" t="n">
        <f aca="false">T1172</f>
        <v>13.00222</v>
      </c>
    </row>
    <row r="1172" customFormat="false" ht="12.75" hidden="false" customHeight="false" outlineLevel="0" collapsed="false">
      <c r="A1172" s="87" t="s">
        <v>83</v>
      </c>
      <c r="B1172" s="84" t="s">
        <v>204</v>
      </c>
      <c r="C1172" s="84" t="s">
        <v>64</v>
      </c>
      <c r="D1172" s="84" t="s">
        <v>727</v>
      </c>
      <c r="E1172" s="92" t="s">
        <v>84</v>
      </c>
      <c r="F1172" s="93" t="n">
        <f aca="false">F1173+F1174+F1175</f>
        <v>13.06787</v>
      </c>
      <c r="G1172" s="93" t="n">
        <f aca="false">G1173+G1174</f>
        <v>12</v>
      </c>
      <c r="H1172" s="93" t="n">
        <f aca="false">H1173+H1174</f>
        <v>12</v>
      </c>
      <c r="M1172" s="220"/>
      <c r="N1172" s="221"/>
      <c r="O1172" s="221"/>
      <c r="S1172" s="93" t="n">
        <f aca="false">S1173+S1174+S1175</f>
        <v>13.06787</v>
      </c>
      <c r="T1172" s="93" t="n">
        <f aca="false">T1173+T1174+T1175</f>
        <v>13.00222</v>
      </c>
    </row>
    <row r="1173" customFormat="false" ht="12.75" hidden="false" customHeight="false" outlineLevel="0" collapsed="false">
      <c r="A1173" s="87" t="s">
        <v>85</v>
      </c>
      <c r="B1173" s="84" t="s">
        <v>204</v>
      </c>
      <c r="C1173" s="84" t="s">
        <v>64</v>
      </c>
      <c r="D1173" s="84" t="s">
        <v>727</v>
      </c>
      <c r="E1173" s="92" t="s">
        <v>86</v>
      </c>
      <c r="F1173" s="231" t="n">
        <v>0</v>
      </c>
      <c r="G1173" s="231"/>
      <c r="H1173" s="231"/>
      <c r="I1173" s="223"/>
      <c r="J1173" s="223"/>
      <c r="K1173" s="223"/>
      <c r="L1173" s="223"/>
      <c r="M1173" s="224"/>
      <c r="N1173" s="225"/>
      <c r="O1173" s="225"/>
      <c r="P1173" s="226"/>
      <c r="Q1173" s="223"/>
      <c r="R1173" s="223"/>
      <c r="S1173" s="231" t="n">
        <v>0</v>
      </c>
      <c r="T1173" s="231" t="n">
        <v>0</v>
      </c>
    </row>
    <row r="1174" customFormat="false" ht="12.75" hidden="false" customHeight="false" outlineLevel="0" collapsed="false">
      <c r="A1174" s="87" t="s">
        <v>87</v>
      </c>
      <c r="B1174" s="84" t="s">
        <v>204</v>
      </c>
      <c r="C1174" s="84" t="s">
        <v>64</v>
      </c>
      <c r="D1174" s="84" t="s">
        <v>727</v>
      </c>
      <c r="E1174" s="92" t="s">
        <v>88</v>
      </c>
      <c r="F1174" s="231" t="n">
        <f aca="false">11+2.72-0.001-0.65213</f>
        <v>13.06687</v>
      </c>
      <c r="G1174" s="231" t="n">
        <v>12</v>
      </c>
      <c r="H1174" s="231" t="n">
        <v>12</v>
      </c>
      <c r="I1174" s="223"/>
      <c r="J1174" s="223"/>
      <c r="K1174" s="223"/>
      <c r="L1174" s="223"/>
      <c r="M1174" s="224" t="n">
        <f aca="false">F1174</f>
        <v>13.06687</v>
      </c>
      <c r="N1174" s="225"/>
      <c r="O1174" s="225"/>
      <c r="P1174" s="226"/>
      <c r="Q1174" s="223"/>
      <c r="R1174" s="223"/>
      <c r="S1174" s="231" t="n">
        <f aca="false">11+2.72-0.001-0.65213</f>
        <v>13.06687</v>
      </c>
      <c r="T1174" s="231" t="n">
        <v>13.002</v>
      </c>
    </row>
    <row r="1175" customFormat="false" ht="12.75" hidden="false" customHeight="false" outlineLevel="0" collapsed="false">
      <c r="A1175" s="87" t="s">
        <v>89</v>
      </c>
      <c r="B1175" s="84" t="s">
        <v>204</v>
      </c>
      <c r="C1175" s="84" t="s">
        <v>64</v>
      </c>
      <c r="D1175" s="84" t="s">
        <v>727</v>
      </c>
      <c r="E1175" s="92" t="s">
        <v>90</v>
      </c>
      <c r="F1175" s="231" t="n">
        <v>0.001</v>
      </c>
      <c r="G1175" s="231"/>
      <c r="H1175" s="231"/>
      <c r="I1175" s="223"/>
      <c r="J1175" s="223"/>
      <c r="K1175" s="223"/>
      <c r="L1175" s="223"/>
      <c r="M1175" s="224" t="n">
        <f aca="false">F1175</f>
        <v>0.001</v>
      </c>
      <c r="N1175" s="225"/>
      <c r="O1175" s="225"/>
      <c r="P1175" s="226"/>
      <c r="Q1175" s="223"/>
      <c r="R1175" s="223"/>
      <c r="S1175" s="231" t="n">
        <v>0.001</v>
      </c>
      <c r="T1175" s="231" t="n">
        <v>0.00022</v>
      </c>
    </row>
    <row r="1176" customFormat="false" ht="12.75" hidden="false" customHeight="false" outlineLevel="0" collapsed="false">
      <c r="A1176" s="87"/>
      <c r="B1176" s="84"/>
      <c r="C1176" s="84"/>
      <c r="D1176" s="84"/>
      <c r="E1176" s="92"/>
      <c r="F1176" s="93"/>
      <c r="G1176" s="93"/>
      <c r="H1176" s="93"/>
      <c r="M1176" s="220"/>
      <c r="N1176" s="221"/>
      <c r="O1176" s="221"/>
      <c r="S1176" s="93"/>
      <c r="T1176" s="93"/>
    </row>
    <row r="1177" customFormat="false" ht="12.75" hidden="false" customHeight="false" outlineLevel="0" collapsed="false">
      <c r="A1177" s="88" t="s">
        <v>110</v>
      </c>
      <c r="B1177" s="73" t="s">
        <v>204</v>
      </c>
      <c r="C1177" s="73" t="s">
        <v>64</v>
      </c>
      <c r="D1177" s="73" t="s">
        <v>111</v>
      </c>
      <c r="E1177" s="95"/>
      <c r="F1177" s="94" t="n">
        <f aca="false">F1178</f>
        <v>225.884</v>
      </c>
      <c r="G1177" s="94" t="n">
        <f aca="false">G1178</f>
        <v>240</v>
      </c>
      <c r="H1177" s="94" t="n">
        <f aca="false">H1178</f>
        <v>240</v>
      </c>
      <c r="M1177" s="220"/>
      <c r="N1177" s="221"/>
      <c r="O1177" s="221"/>
      <c r="S1177" s="94" t="n">
        <f aca="false">S1178</f>
        <v>225.884</v>
      </c>
      <c r="T1177" s="94" t="n">
        <f aca="false">T1178</f>
        <v>225.884</v>
      </c>
    </row>
    <row r="1178" s="81" customFormat="true" ht="25.5" hidden="false" customHeight="false" outlineLevel="0" collapsed="false">
      <c r="A1178" s="88" t="s">
        <v>112</v>
      </c>
      <c r="B1178" s="73" t="s">
        <v>204</v>
      </c>
      <c r="C1178" s="73" t="s">
        <v>64</v>
      </c>
      <c r="D1178" s="73" t="s">
        <v>113</v>
      </c>
      <c r="E1178" s="95"/>
      <c r="F1178" s="94" t="n">
        <f aca="false">F1180</f>
        <v>225.884</v>
      </c>
      <c r="G1178" s="94" t="n">
        <f aca="false">G1180</f>
        <v>240</v>
      </c>
      <c r="H1178" s="94" t="n">
        <f aca="false">H1180</f>
        <v>240</v>
      </c>
      <c r="M1178" s="79"/>
      <c r="N1178" s="80"/>
      <c r="O1178" s="80"/>
      <c r="P1178" s="228"/>
      <c r="S1178" s="94" t="n">
        <f aca="false">S1180</f>
        <v>225.884</v>
      </c>
      <c r="T1178" s="94" t="n">
        <f aca="false">T1180</f>
        <v>225.884</v>
      </c>
    </row>
    <row r="1179" s="81" customFormat="true" ht="38.25" hidden="false" customHeight="false" outlineLevel="0" collapsed="false">
      <c r="A1179" s="88" t="s">
        <v>370</v>
      </c>
      <c r="B1179" s="73" t="s">
        <v>204</v>
      </c>
      <c r="C1179" s="73" t="s">
        <v>64</v>
      </c>
      <c r="D1179" s="73" t="s">
        <v>371</v>
      </c>
      <c r="E1179" s="95"/>
      <c r="F1179" s="94"/>
      <c r="G1179" s="94"/>
      <c r="H1179" s="94"/>
      <c r="M1179" s="79"/>
      <c r="N1179" s="80"/>
      <c r="O1179" s="80"/>
      <c r="P1179" s="228"/>
      <c r="S1179" s="94"/>
      <c r="T1179" s="94"/>
    </row>
    <row r="1180" s="81" customFormat="true" ht="12.75" hidden="false" customHeight="false" outlineLevel="0" collapsed="false">
      <c r="A1180" s="88" t="s">
        <v>632</v>
      </c>
      <c r="B1180" s="73" t="s">
        <v>204</v>
      </c>
      <c r="C1180" s="73" t="s">
        <v>64</v>
      </c>
      <c r="D1180" s="73" t="s">
        <v>633</v>
      </c>
      <c r="E1180" s="95"/>
      <c r="F1180" s="94" t="n">
        <f aca="false">F1181+F1184</f>
        <v>225.884</v>
      </c>
      <c r="G1180" s="94" t="n">
        <f aca="false">G1181+G1184</f>
        <v>240</v>
      </c>
      <c r="H1180" s="94" t="n">
        <f aca="false">H1181+H1184</f>
        <v>240</v>
      </c>
      <c r="M1180" s="79"/>
      <c r="N1180" s="80"/>
      <c r="O1180" s="80"/>
      <c r="P1180" s="228"/>
      <c r="S1180" s="94" t="n">
        <f aca="false">S1181+S1184</f>
        <v>225.884</v>
      </c>
      <c r="T1180" s="94" t="n">
        <f aca="false">T1181+T1184</f>
        <v>225.884</v>
      </c>
    </row>
    <row r="1181" customFormat="false" ht="12.75" hidden="false" customHeight="false" outlineLevel="0" collapsed="false">
      <c r="A1181" s="87" t="s">
        <v>73</v>
      </c>
      <c r="B1181" s="96" t="s">
        <v>204</v>
      </c>
      <c r="C1181" s="96" t="s">
        <v>64</v>
      </c>
      <c r="D1181" s="84" t="s">
        <v>633</v>
      </c>
      <c r="E1181" s="96" t="s">
        <v>74</v>
      </c>
      <c r="F1181" s="97" t="n">
        <f aca="false">F1182</f>
        <v>168</v>
      </c>
      <c r="G1181" s="97" t="n">
        <f aca="false">G1182</f>
        <v>168</v>
      </c>
      <c r="H1181" s="97" t="n">
        <f aca="false">H1182</f>
        <v>168</v>
      </c>
      <c r="M1181" s="220"/>
      <c r="N1181" s="221"/>
      <c r="O1181" s="221"/>
      <c r="S1181" s="97" t="n">
        <f aca="false">S1182</f>
        <v>168</v>
      </c>
      <c r="T1181" s="97" t="n">
        <f aca="false">T1182</f>
        <v>168</v>
      </c>
    </row>
    <row r="1182" customFormat="false" ht="12.75" hidden="false" customHeight="false" outlineLevel="0" collapsed="false">
      <c r="A1182" s="87" t="s">
        <v>75</v>
      </c>
      <c r="B1182" s="96" t="s">
        <v>204</v>
      </c>
      <c r="C1182" s="96" t="s">
        <v>64</v>
      </c>
      <c r="D1182" s="84" t="s">
        <v>633</v>
      </c>
      <c r="E1182" s="92" t="s">
        <v>76</v>
      </c>
      <c r="F1182" s="97" t="n">
        <f aca="false">F1183</f>
        <v>168</v>
      </c>
      <c r="G1182" s="97" t="n">
        <f aca="false">G1183</f>
        <v>168</v>
      </c>
      <c r="H1182" s="97" t="n">
        <f aca="false">H1183</f>
        <v>168</v>
      </c>
      <c r="M1182" s="220"/>
      <c r="N1182" s="221"/>
      <c r="O1182" s="221"/>
      <c r="S1182" s="97" t="n">
        <f aca="false">S1183</f>
        <v>168</v>
      </c>
      <c r="T1182" s="97" t="n">
        <f aca="false">T1183</f>
        <v>168</v>
      </c>
    </row>
    <row r="1183" customFormat="false" ht="12.75" hidden="false" customHeight="false" outlineLevel="0" collapsed="false">
      <c r="A1183" s="87" t="s">
        <v>77</v>
      </c>
      <c r="B1183" s="96" t="s">
        <v>204</v>
      </c>
      <c r="C1183" s="96" t="s">
        <v>64</v>
      </c>
      <c r="D1183" s="84" t="s">
        <v>633</v>
      </c>
      <c r="E1183" s="92" t="s">
        <v>78</v>
      </c>
      <c r="F1183" s="244" t="n">
        <v>168</v>
      </c>
      <c r="G1183" s="244" t="n">
        <v>168</v>
      </c>
      <c r="H1183" s="244" t="n">
        <v>168</v>
      </c>
      <c r="I1183" s="223"/>
      <c r="J1183" s="223"/>
      <c r="K1183" s="223"/>
      <c r="L1183" s="223"/>
      <c r="M1183" s="224" t="n">
        <f aca="false">F1183</f>
        <v>168</v>
      </c>
      <c r="N1183" s="225"/>
      <c r="O1183" s="225"/>
      <c r="P1183" s="226"/>
      <c r="Q1183" s="223"/>
      <c r="R1183" s="223"/>
      <c r="S1183" s="244" t="n">
        <v>168</v>
      </c>
      <c r="T1183" s="244" t="n">
        <v>168</v>
      </c>
    </row>
    <row r="1184" customFormat="false" ht="12.75" hidden="false" customHeight="false" outlineLevel="0" collapsed="false">
      <c r="A1184" s="87" t="s">
        <v>490</v>
      </c>
      <c r="B1184" s="84" t="s">
        <v>204</v>
      </c>
      <c r="C1184" s="84" t="s">
        <v>64</v>
      </c>
      <c r="D1184" s="84" t="s">
        <v>633</v>
      </c>
      <c r="E1184" s="92" t="s">
        <v>491</v>
      </c>
      <c r="F1184" s="100" t="n">
        <f aca="false">F1185</f>
        <v>57.884</v>
      </c>
      <c r="G1184" s="100" t="n">
        <f aca="false">G1185</f>
        <v>72</v>
      </c>
      <c r="H1184" s="100" t="n">
        <f aca="false">H1185</f>
        <v>72</v>
      </c>
      <c r="M1184" s="220"/>
      <c r="N1184" s="221"/>
      <c r="O1184" s="221"/>
      <c r="S1184" s="100" t="n">
        <f aca="false">S1185</f>
        <v>57.884</v>
      </c>
      <c r="T1184" s="100" t="n">
        <f aca="false">T1185</f>
        <v>57.884</v>
      </c>
    </row>
    <row r="1185" customFormat="false" ht="12.75" hidden="false" customHeight="false" outlineLevel="0" collapsed="false">
      <c r="A1185" s="87" t="s">
        <v>492</v>
      </c>
      <c r="B1185" s="84" t="s">
        <v>204</v>
      </c>
      <c r="C1185" s="84" t="s">
        <v>64</v>
      </c>
      <c r="D1185" s="84" t="s">
        <v>633</v>
      </c>
      <c r="E1185" s="92" t="s">
        <v>493</v>
      </c>
      <c r="F1185" s="100" t="n">
        <f aca="false">F1186</f>
        <v>57.884</v>
      </c>
      <c r="G1185" s="100" t="n">
        <f aca="false">G1186</f>
        <v>72</v>
      </c>
      <c r="H1185" s="100" t="n">
        <f aca="false">H1186</f>
        <v>72</v>
      </c>
      <c r="M1185" s="220"/>
      <c r="N1185" s="221"/>
      <c r="O1185" s="221"/>
      <c r="S1185" s="100" t="n">
        <f aca="false">S1186</f>
        <v>57.884</v>
      </c>
      <c r="T1185" s="100" t="n">
        <f aca="false">T1186</f>
        <v>57.884</v>
      </c>
    </row>
    <row r="1186" customFormat="false" ht="12.75" hidden="false" customHeight="false" outlineLevel="0" collapsed="false">
      <c r="A1186" s="87" t="s">
        <v>513</v>
      </c>
      <c r="B1186" s="84" t="s">
        <v>204</v>
      </c>
      <c r="C1186" s="84" t="s">
        <v>64</v>
      </c>
      <c r="D1186" s="84" t="s">
        <v>633</v>
      </c>
      <c r="E1186" s="92" t="s">
        <v>514</v>
      </c>
      <c r="F1186" s="238" t="n">
        <f aca="false">72-14.116</f>
        <v>57.884</v>
      </c>
      <c r="G1186" s="238" t="n">
        <v>72</v>
      </c>
      <c r="H1186" s="238" t="n">
        <v>72</v>
      </c>
      <c r="I1186" s="223"/>
      <c r="J1186" s="223"/>
      <c r="K1186" s="223"/>
      <c r="L1186" s="223"/>
      <c r="M1186" s="224" t="n">
        <f aca="false">F1186</f>
        <v>57.884</v>
      </c>
      <c r="N1186" s="225"/>
      <c r="O1186" s="225"/>
      <c r="P1186" s="226"/>
      <c r="Q1186" s="223"/>
      <c r="R1186" s="223"/>
      <c r="S1186" s="238" t="n">
        <f aca="false">72-14.116</f>
        <v>57.884</v>
      </c>
      <c r="T1186" s="238" t="n">
        <f aca="false">72-14.116</f>
        <v>57.884</v>
      </c>
    </row>
    <row r="1187" customFormat="false" ht="13.5" hidden="false" customHeight="false" outlineLevel="0" collapsed="false">
      <c r="A1187" s="87"/>
      <c r="B1187" s="84"/>
      <c r="C1187" s="84"/>
      <c r="D1187" s="84"/>
      <c r="E1187" s="92"/>
      <c r="F1187" s="100"/>
      <c r="G1187" s="100"/>
      <c r="H1187" s="100"/>
      <c r="M1187" s="220"/>
      <c r="N1187" s="221"/>
      <c r="O1187" s="221"/>
      <c r="S1187" s="100"/>
      <c r="T1187" s="100"/>
    </row>
    <row r="1188" customFormat="false" ht="13.5" hidden="false" customHeight="false" outlineLevel="0" collapsed="false">
      <c r="A1188" s="71" t="s">
        <v>283</v>
      </c>
      <c r="B1188" s="72" t="s">
        <v>195</v>
      </c>
      <c r="C1188" s="72"/>
      <c r="D1188" s="72"/>
      <c r="E1188" s="72"/>
      <c r="F1188" s="74" t="n">
        <f aca="false">F1189</f>
        <v>73.2</v>
      </c>
      <c r="G1188" s="74" t="n">
        <f aca="false">G1189</f>
        <v>150</v>
      </c>
      <c r="H1188" s="74" t="n">
        <f aca="false">H1189</f>
        <v>150</v>
      </c>
      <c r="M1188" s="241" t="n">
        <f aca="false">SUM(M1189:M1196)</f>
        <v>73.2</v>
      </c>
      <c r="N1188" s="241" t="n">
        <f aca="false">SUM(N1189:N1196)</f>
        <v>0</v>
      </c>
      <c r="O1188" s="241" t="n">
        <f aca="false">SUM(O1189:O1196)</f>
        <v>0</v>
      </c>
      <c r="S1188" s="74" t="n">
        <f aca="false">S1189</f>
        <v>73.2</v>
      </c>
      <c r="T1188" s="74" t="n">
        <f aca="false">T1189</f>
        <v>61.877</v>
      </c>
    </row>
    <row r="1189" customFormat="false" ht="12.75" hidden="false" customHeight="false" outlineLevel="0" collapsed="false">
      <c r="A1189" s="88" t="s">
        <v>284</v>
      </c>
      <c r="B1189" s="73" t="s">
        <v>195</v>
      </c>
      <c r="C1189" s="73" t="s">
        <v>195</v>
      </c>
      <c r="D1189" s="73"/>
      <c r="E1189" s="73"/>
      <c r="F1189" s="78" t="n">
        <f aca="false">F1190</f>
        <v>73.2</v>
      </c>
      <c r="G1189" s="78" t="n">
        <f aca="false">G1190</f>
        <v>150</v>
      </c>
      <c r="H1189" s="78" t="n">
        <f aca="false">H1190</f>
        <v>150</v>
      </c>
      <c r="M1189" s="220"/>
      <c r="N1189" s="221"/>
      <c r="O1189" s="221"/>
      <c r="S1189" s="78" t="n">
        <f aca="false">S1190</f>
        <v>73.2</v>
      </c>
      <c r="T1189" s="78" t="n">
        <f aca="false">T1190</f>
        <v>61.877</v>
      </c>
    </row>
    <row r="1190" customFormat="false" ht="12.75" hidden="false" customHeight="false" outlineLevel="0" collapsed="false">
      <c r="A1190" s="88" t="s">
        <v>792</v>
      </c>
      <c r="B1190" s="73" t="s">
        <v>195</v>
      </c>
      <c r="C1190" s="73" t="s">
        <v>195</v>
      </c>
      <c r="D1190" s="73" t="s">
        <v>286</v>
      </c>
      <c r="E1190" s="73"/>
      <c r="F1190" s="78" t="n">
        <f aca="false">F1191</f>
        <v>73.2</v>
      </c>
      <c r="G1190" s="78" t="n">
        <f aca="false">G1191</f>
        <v>150</v>
      </c>
      <c r="H1190" s="78" t="n">
        <f aca="false">H1191</f>
        <v>150</v>
      </c>
      <c r="M1190" s="220"/>
      <c r="N1190" s="221"/>
      <c r="O1190" s="221"/>
      <c r="S1190" s="78" t="n">
        <f aca="false">S1191</f>
        <v>73.2</v>
      </c>
      <c r="T1190" s="78" t="n">
        <f aca="false">T1191</f>
        <v>61.877</v>
      </c>
    </row>
    <row r="1191" s="81" customFormat="true" ht="14.25" hidden="false" customHeight="true" outlineLevel="0" collapsed="false">
      <c r="A1191" s="88" t="s">
        <v>287</v>
      </c>
      <c r="B1191" s="73" t="s">
        <v>195</v>
      </c>
      <c r="C1191" s="73" t="s">
        <v>195</v>
      </c>
      <c r="D1191" s="73" t="s">
        <v>288</v>
      </c>
      <c r="E1191" s="73"/>
      <c r="F1191" s="78" t="n">
        <f aca="false">F1192</f>
        <v>73.2</v>
      </c>
      <c r="G1191" s="78" t="n">
        <f aca="false">G1193</f>
        <v>150</v>
      </c>
      <c r="H1191" s="78" t="n">
        <f aca="false">H1193</f>
        <v>150</v>
      </c>
      <c r="M1191" s="79"/>
      <c r="N1191" s="80"/>
      <c r="O1191" s="80"/>
      <c r="P1191" s="228"/>
      <c r="S1191" s="78" t="n">
        <f aca="false">S1192</f>
        <v>73.2</v>
      </c>
      <c r="T1191" s="78" t="n">
        <f aca="false">T1192</f>
        <v>61.877</v>
      </c>
    </row>
    <row r="1192" s="81" customFormat="true" ht="31.5" hidden="false" customHeight="true" outlineLevel="0" collapsed="false">
      <c r="A1192" s="88" t="s">
        <v>289</v>
      </c>
      <c r="B1192" s="73" t="s">
        <v>195</v>
      </c>
      <c r="C1192" s="73" t="s">
        <v>195</v>
      </c>
      <c r="D1192" s="73" t="s">
        <v>290</v>
      </c>
      <c r="E1192" s="73"/>
      <c r="F1192" s="78" t="n">
        <f aca="false">F1193</f>
        <v>73.2</v>
      </c>
      <c r="G1192" s="78"/>
      <c r="H1192" s="78"/>
      <c r="M1192" s="79"/>
      <c r="N1192" s="80"/>
      <c r="O1192" s="80"/>
      <c r="P1192" s="228"/>
      <c r="S1192" s="78" t="n">
        <f aca="false">S1193</f>
        <v>73.2</v>
      </c>
      <c r="T1192" s="78" t="n">
        <f aca="false">T1193</f>
        <v>61.877</v>
      </c>
    </row>
    <row r="1193" customFormat="false" ht="40.5" hidden="false" customHeight="true" outlineLevel="0" collapsed="false">
      <c r="A1193" s="118" t="s">
        <v>291</v>
      </c>
      <c r="B1193" s="73" t="s">
        <v>195</v>
      </c>
      <c r="C1193" s="72" t="s">
        <v>195</v>
      </c>
      <c r="D1193" s="72" t="s">
        <v>292</v>
      </c>
      <c r="E1193" s="92"/>
      <c r="F1193" s="94" t="n">
        <f aca="false">F1194</f>
        <v>73.2</v>
      </c>
      <c r="G1193" s="94" t="n">
        <f aca="false">G1194</f>
        <v>150</v>
      </c>
      <c r="H1193" s="94" t="n">
        <f aca="false">H1194</f>
        <v>150</v>
      </c>
      <c r="M1193" s="220"/>
      <c r="N1193" s="221"/>
      <c r="O1193" s="221"/>
      <c r="S1193" s="94" t="n">
        <f aca="false">S1194</f>
        <v>73.2</v>
      </c>
      <c r="T1193" s="94" t="n">
        <f aca="false">T1194</f>
        <v>61.877</v>
      </c>
    </row>
    <row r="1194" customFormat="false" ht="12.75" hidden="false" customHeight="false" outlineLevel="0" collapsed="false">
      <c r="A1194" s="87" t="s">
        <v>293</v>
      </c>
      <c r="B1194" s="85" t="s">
        <v>195</v>
      </c>
      <c r="C1194" s="85" t="s">
        <v>195</v>
      </c>
      <c r="D1194" s="84" t="s">
        <v>292</v>
      </c>
      <c r="E1194" s="85" t="s">
        <v>294</v>
      </c>
      <c r="F1194" s="86" t="n">
        <f aca="false">F1195</f>
        <v>73.2</v>
      </c>
      <c r="G1194" s="86" t="n">
        <f aca="false">G1195</f>
        <v>150</v>
      </c>
      <c r="H1194" s="86" t="n">
        <f aca="false">H1195</f>
        <v>150</v>
      </c>
      <c r="M1194" s="220"/>
      <c r="N1194" s="221"/>
      <c r="O1194" s="221"/>
      <c r="S1194" s="86" t="n">
        <f aca="false">S1195</f>
        <v>73.2</v>
      </c>
      <c r="T1194" s="86" t="n">
        <f aca="false">T1195</f>
        <v>61.877</v>
      </c>
    </row>
    <row r="1195" customFormat="false" ht="12.75" hidden="false" customHeight="false" outlineLevel="0" collapsed="false">
      <c r="A1195" s="87" t="s">
        <v>295</v>
      </c>
      <c r="B1195" s="85" t="s">
        <v>195</v>
      </c>
      <c r="C1195" s="85" t="s">
        <v>195</v>
      </c>
      <c r="D1195" s="84" t="s">
        <v>292</v>
      </c>
      <c r="E1195" s="85" t="s">
        <v>296</v>
      </c>
      <c r="F1195" s="86" t="n">
        <f aca="false">F1196</f>
        <v>73.2</v>
      </c>
      <c r="G1195" s="86" t="n">
        <f aca="false">G1196</f>
        <v>150</v>
      </c>
      <c r="H1195" s="86" t="n">
        <f aca="false">H1196</f>
        <v>150</v>
      </c>
      <c r="M1195" s="220"/>
      <c r="N1195" s="221"/>
      <c r="O1195" s="221"/>
      <c r="S1195" s="86" t="n">
        <f aca="false">S1196</f>
        <v>73.2</v>
      </c>
      <c r="T1195" s="86" t="n">
        <f aca="false">T1196</f>
        <v>61.877</v>
      </c>
    </row>
    <row r="1196" customFormat="false" ht="25.5" hidden="false" customHeight="false" outlineLevel="0" collapsed="false">
      <c r="A1196" s="87" t="s">
        <v>297</v>
      </c>
      <c r="B1196" s="85" t="s">
        <v>195</v>
      </c>
      <c r="C1196" s="85" t="s">
        <v>195</v>
      </c>
      <c r="D1196" s="84" t="s">
        <v>292</v>
      </c>
      <c r="E1196" s="85" t="s">
        <v>298</v>
      </c>
      <c r="F1196" s="222" t="n">
        <f aca="false">150-50-6.8-20</f>
        <v>73.2</v>
      </c>
      <c r="G1196" s="222" t="n">
        <v>150</v>
      </c>
      <c r="H1196" s="222" t="n">
        <v>150</v>
      </c>
      <c r="I1196" s="223"/>
      <c r="J1196" s="223"/>
      <c r="K1196" s="223"/>
      <c r="L1196" s="223"/>
      <c r="M1196" s="224" t="n">
        <f aca="false">F1196</f>
        <v>73.2</v>
      </c>
      <c r="N1196" s="225"/>
      <c r="O1196" s="225"/>
      <c r="P1196" s="226"/>
      <c r="Q1196" s="223"/>
      <c r="R1196" s="223"/>
      <c r="S1196" s="222" t="n">
        <f aca="false">150-50-6.8-20</f>
        <v>73.2</v>
      </c>
      <c r="T1196" s="222" t="n">
        <v>61.877</v>
      </c>
    </row>
    <row r="1197" customFormat="false" ht="13.5" hidden="false" customHeight="false" outlineLevel="0" collapsed="false">
      <c r="A1197" s="87"/>
      <c r="B1197" s="85"/>
      <c r="C1197" s="85"/>
      <c r="D1197" s="85"/>
      <c r="E1197" s="85"/>
      <c r="F1197" s="86"/>
      <c r="G1197" s="86"/>
      <c r="H1197" s="86"/>
      <c r="M1197" s="220"/>
      <c r="N1197" s="221"/>
      <c r="O1197" s="221"/>
      <c r="S1197" s="86"/>
      <c r="T1197" s="86"/>
    </row>
    <row r="1198" customFormat="false" ht="13.5" hidden="false" customHeight="false" outlineLevel="0" collapsed="false">
      <c r="A1198" s="71" t="s">
        <v>299</v>
      </c>
      <c r="B1198" s="72" t="s">
        <v>217</v>
      </c>
      <c r="C1198" s="72"/>
      <c r="D1198" s="72"/>
      <c r="E1198" s="72"/>
      <c r="F1198" s="74" t="n">
        <f aca="false">F1199+F1208+F1283</f>
        <v>58677</v>
      </c>
      <c r="G1198" s="74" t="n">
        <f aca="false">G1199+G1208+G1283</f>
        <v>55088.2</v>
      </c>
      <c r="H1198" s="74" t="n">
        <f aca="false">H1199+H1208+H1283</f>
        <v>57471.8</v>
      </c>
      <c r="M1198" s="241" t="n">
        <f aca="false">SUM(M1199:M1362)</f>
        <v>2571.8</v>
      </c>
      <c r="N1198" s="241" t="n">
        <f aca="false">SUM(N1199:N1362)</f>
        <v>56105.2</v>
      </c>
      <c r="O1198" s="241" t="n">
        <f aca="false">SUM(O1199:O1362)</f>
        <v>40.6</v>
      </c>
      <c r="S1198" s="74" t="n">
        <f aca="false">S1199+S1208+S1283</f>
        <v>58677</v>
      </c>
      <c r="T1198" s="74" t="n">
        <f aca="false">T1199+T1208+T1283</f>
        <v>53581.94652</v>
      </c>
    </row>
    <row r="1199" customFormat="false" ht="12.75" hidden="false" customHeight="false" outlineLevel="0" collapsed="false">
      <c r="A1199" s="71" t="s">
        <v>300</v>
      </c>
      <c r="B1199" s="72" t="s">
        <v>217</v>
      </c>
      <c r="C1199" s="72" t="s">
        <v>42</v>
      </c>
      <c r="D1199" s="72"/>
      <c r="E1199" s="72"/>
      <c r="F1199" s="74" t="n">
        <f aca="false">F1200</f>
        <v>2551.8</v>
      </c>
      <c r="G1199" s="74" t="n">
        <f aca="false">G1200</f>
        <v>445</v>
      </c>
      <c r="H1199" s="74" t="n">
        <f aca="false">H1200</f>
        <v>445</v>
      </c>
      <c r="M1199" s="220"/>
      <c r="N1199" s="221"/>
      <c r="O1199" s="221"/>
      <c r="S1199" s="74" t="n">
        <f aca="false">S1200</f>
        <v>2551.8</v>
      </c>
      <c r="T1199" s="74" t="n">
        <f aca="false">T1200</f>
        <v>2543.69611</v>
      </c>
    </row>
    <row r="1200" s="81" customFormat="true" ht="12.75" hidden="false" customHeight="false" outlineLevel="0" collapsed="false">
      <c r="A1200" s="101" t="s">
        <v>792</v>
      </c>
      <c r="B1200" s="73" t="s">
        <v>217</v>
      </c>
      <c r="C1200" s="73" t="s">
        <v>42</v>
      </c>
      <c r="D1200" s="73" t="s">
        <v>286</v>
      </c>
      <c r="E1200" s="73"/>
      <c r="F1200" s="78" t="n">
        <f aca="false">F1201</f>
        <v>2551.8</v>
      </c>
      <c r="G1200" s="78" t="n">
        <f aca="false">G1201</f>
        <v>445</v>
      </c>
      <c r="H1200" s="78" t="n">
        <f aca="false">H1201</f>
        <v>445</v>
      </c>
      <c r="M1200" s="79"/>
      <c r="N1200" s="80"/>
      <c r="O1200" s="80"/>
      <c r="P1200" s="228"/>
      <c r="S1200" s="78" t="n">
        <f aca="false">S1201</f>
        <v>2551.8</v>
      </c>
      <c r="T1200" s="78" t="n">
        <f aca="false">T1201</f>
        <v>2543.69611</v>
      </c>
    </row>
    <row r="1201" s="81" customFormat="true" ht="14.25" hidden="false" customHeight="true" outlineLevel="0" collapsed="false">
      <c r="A1201" s="101" t="s">
        <v>793</v>
      </c>
      <c r="B1201" s="73" t="s">
        <v>217</v>
      </c>
      <c r="C1201" s="73" t="s">
        <v>42</v>
      </c>
      <c r="D1201" s="73" t="s">
        <v>288</v>
      </c>
      <c r="E1201" s="73"/>
      <c r="F1201" s="78" t="n">
        <f aca="false">F1202</f>
        <v>2551.8</v>
      </c>
      <c r="G1201" s="78" t="n">
        <f aca="false">G1202</f>
        <v>445</v>
      </c>
      <c r="H1201" s="78" t="n">
        <f aca="false">H1202</f>
        <v>445</v>
      </c>
      <c r="M1201" s="79"/>
      <c r="N1201" s="80"/>
      <c r="O1201" s="80"/>
      <c r="P1201" s="228"/>
      <c r="S1201" s="78" t="n">
        <f aca="false">S1202</f>
        <v>2551.8</v>
      </c>
      <c r="T1201" s="78" t="n">
        <f aca="false">T1202</f>
        <v>2543.69611</v>
      </c>
    </row>
    <row r="1202" s="81" customFormat="true" ht="38.25" hidden="false" customHeight="false" outlineLevel="0" collapsed="false">
      <c r="A1202" s="101" t="s">
        <v>301</v>
      </c>
      <c r="B1202" s="73" t="s">
        <v>217</v>
      </c>
      <c r="C1202" s="73" t="s">
        <v>42</v>
      </c>
      <c r="D1202" s="73" t="s">
        <v>302</v>
      </c>
      <c r="E1202" s="73"/>
      <c r="F1202" s="78" t="n">
        <f aca="false">F1203</f>
        <v>2551.8</v>
      </c>
      <c r="G1202" s="78" t="n">
        <f aca="false">G1203</f>
        <v>445</v>
      </c>
      <c r="H1202" s="78" t="n">
        <f aca="false">H1203</f>
        <v>445</v>
      </c>
      <c r="M1202" s="79"/>
      <c r="N1202" s="80"/>
      <c r="O1202" s="80"/>
      <c r="P1202" s="228"/>
      <c r="S1202" s="78" t="n">
        <f aca="false">S1203</f>
        <v>2551.8</v>
      </c>
      <c r="T1202" s="78" t="n">
        <f aca="false">T1203</f>
        <v>2543.69611</v>
      </c>
    </row>
    <row r="1203" s="81" customFormat="true" ht="38.25" hidden="false" customHeight="false" outlineLevel="0" collapsed="false">
      <c r="A1203" s="101" t="s">
        <v>303</v>
      </c>
      <c r="B1203" s="73" t="s">
        <v>217</v>
      </c>
      <c r="C1203" s="73" t="s">
        <v>42</v>
      </c>
      <c r="D1203" s="73" t="s">
        <v>304</v>
      </c>
      <c r="E1203" s="73"/>
      <c r="F1203" s="78" t="n">
        <f aca="false">F1204</f>
        <v>2551.8</v>
      </c>
      <c r="G1203" s="78" t="n">
        <f aca="false">G1204</f>
        <v>445</v>
      </c>
      <c r="H1203" s="78" t="n">
        <f aca="false">H1204</f>
        <v>445</v>
      </c>
      <c r="M1203" s="79"/>
      <c r="N1203" s="80"/>
      <c r="O1203" s="80"/>
      <c r="P1203" s="228"/>
      <c r="S1203" s="78" t="n">
        <f aca="false">S1204</f>
        <v>2551.8</v>
      </c>
      <c r="T1203" s="78" t="n">
        <f aca="false">T1204</f>
        <v>2543.69611</v>
      </c>
    </row>
    <row r="1204" s="81" customFormat="true" ht="12.75" hidden="false" customHeight="false" outlineLevel="0" collapsed="false">
      <c r="A1204" s="167" t="s">
        <v>293</v>
      </c>
      <c r="B1204" s="85" t="s">
        <v>217</v>
      </c>
      <c r="C1204" s="85" t="s">
        <v>42</v>
      </c>
      <c r="D1204" s="84" t="s">
        <v>304</v>
      </c>
      <c r="E1204" s="84" t="s">
        <v>294</v>
      </c>
      <c r="F1204" s="90" t="n">
        <f aca="false">F1205</f>
        <v>2551.8</v>
      </c>
      <c r="G1204" s="90" t="n">
        <f aca="false">G1205</f>
        <v>445</v>
      </c>
      <c r="H1204" s="90" t="n">
        <f aca="false">H1205</f>
        <v>445</v>
      </c>
      <c r="M1204" s="79"/>
      <c r="N1204" s="80"/>
      <c r="O1204" s="80"/>
      <c r="P1204" s="228"/>
      <c r="S1204" s="90" t="n">
        <f aca="false">S1205</f>
        <v>2551.8</v>
      </c>
      <c r="T1204" s="90" t="n">
        <f aca="false">T1205</f>
        <v>2543.69611</v>
      </c>
    </row>
    <row r="1205" s="81" customFormat="true" ht="12.75" hidden="false" customHeight="false" outlineLevel="0" collapsed="false">
      <c r="A1205" s="167" t="s">
        <v>305</v>
      </c>
      <c r="B1205" s="85" t="s">
        <v>217</v>
      </c>
      <c r="C1205" s="85" t="s">
        <v>42</v>
      </c>
      <c r="D1205" s="84" t="s">
        <v>304</v>
      </c>
      <c r="E1205" s="84" t="s">
        <v>306</v>
      </c>
      <c r="F1205" s="90" t="n">
        <f aca="false">F1206</f>
        <v>2551.8</v>
      </c>
      <c r="G1205" s="90" t="n">
        <f aca="false">G1206</f>
        <v>445</v>
      </c>
      <c r="H1205" s="90" t="n">
        <f aca="false">H1206</f>
        <v>445</v>
      </c>
      <c r="M1205" s="79"/>
      <c r="N1205" s="80"/>
      <c r="O1205" s="80"/>
      <c r="P1205" s="228"/>
      <c r="S1205" s="90" t="n">
        <f aca="false">S1206</f>
        <v>2551.8</v>
      </c>
      <c r="T1205" s="90" t="n">
        <f aca="false">T1206</f>
        <v>2543.69611</v>
      </c>
    </row>
    <row r="1206" s="81" customFormat="true" ht="12.75" hidden="false" customHeight="false" outlineLevel="0" collapsed="false">
      <c r="A1206" s="279" t="s">
        <v>307</v>
      </c>
      <c r="B1206" s="85" t="s">
        <v>217</v>
      </c>
      <c r="C1206" s="85" t="s">
        <v>42</v>
      </c>
      <c r="D1206" s="84" t="s">
        <v>304</v>
      </c>
      <c r="E1206" s="84" t="s">
        <v>308</v>
      </c>
      <c r="F1206" s="232" t="n">
        <f aca="false">388+2333-300+130.8</f>
        <v>2551.8</v>
      </c>
      <c r="G1206" s="232" t="n">
        <v>445</v>
      </c>
      <c r="H1206" s="232" t="n">
        <v>445</v>
      </c>
      <c r="I1206" s="254"/>
      <c r="J1206" s="254"/>
      <c r="K1206" s="254"/>
      <c r="L1206" s="254"/>
      <c r="M1206" s="263" t="n">
        <f aca="false">F1206</f>
        <v>2551.8</v>
      </c>
      <c r="N1206" s="256"/>
      <c r="O1206" s="256"/>
      <c r="P1206" s="257"/>
      <c r="Q1206" s="254"/>
      <c r="R1206" s="254"/>
      <c r="S1206" s="232" t="n">
        <f aca="false">388+2333-300+130.8</f>
        <v>2551.8</v>
      </c>
      <c r="T1206" s="232" t="n">
        <v>2543.69611</v>
      </c>
    </row>
    <row r="1207" s="81" customFormat="true" ht="12.75" hidden="false" customHeight="false" outlineLevel="0" collapsed="false">
      <c r="A1207" s="91"/>
      <c r="B1207" s="85"/>
      <c r="C1207" s="85"/>
      <c r="D1207" s="85"/>
      <c r="E1207" s="84"/>
      <c r="F1207" s="90"/>
      <c r="G1207" s="90"/>
      <c r="H1207" s="90"/>
      <c r="M1207" s="79"/>
      <c r="N1207" s="80"/>
      <c r="O1207" s="80"/>
      <c r="P1207" s="228"/>
      <c r="S1207" s="90"/>
      <c r="T1207" s="90"/>
    </row>
    <row r="1208" customFormat="false" ht="12.75" hidden="false" customHeight="false" outlineLevel="0" collapsed="false">
      <c r="A1208" s="71" t="s">
        <v>309</v>
      </c>
      <c r="B1208" s="72" t="s">
        <v>217</v>
      </c>
      <c r="C1208" s="72" t="s">
        <v>190</v>
      </c>
      <c r="D1208" s="72"/>
      <c r="E1208" s="72"/>
      <c r="F1208" s="74" t="n">
        <f aca="false">F1209+F1217+F1277+F1271</f>
        <v>43059.9</v>
      </c>
      <c r="G1208" s="74" t="n">
        <f aca="false">G1209+G1217+G1277</f>
        <v>40987.6</v>
      </c>
      <c r="H1208" s="74" t="n">
        <f aca="false">H1209+H1217+H1277</f>
        <v>43338.4</v>
      </c>
      <c r="M1208" s="220"/>
      <c r="N1208" s="221"/>
      <c r="O1208" s="221"/>
      <c r="S1208" s="74" t="n">
        <f aca="false">S1209+S1217+S1277+S1271</f>
        <v>43059.9</v>
      </c>
      <c r="T1208" s="74" t="n">
        <f aca="false">T1209+T1217+T1277+T1271</f>
        <v>38989.97217</v>
      </c>
    </row>
    <row r="1209" s="81" customFormat="true" ht="12.75" hidden="true" customHeight="false" outlineLevel="0" collapsed="false">
      <c r="A1209" s="88" t="s">
        <v>386</v>
      </c>
      <c r="B1209" s="73" t="s">
        <v>217</v>
      </c>
      <c r="C1209" s="73" t="s">
        <v>190</v>
      </c>
      <c r="D1209" s="95" t="s">
        <v>111</v>
      </c>
      <c r="E1209" s="73"/>
      <c r="F1209" s="78" t="n">
        <f aca="false">F1210</f>
        <v>0</v>
      </c>
      <c r="G1209" s="78" t="n">
        <f aca="false">G1210</f>
        <v>0</v>
      </c>
      <c r="H1209" s="78" t="n">
        <f aca="false">H1210</f>
        <v>0</v>
      </c>
      <c r="M1209" s="79"/>
      <c r="N1209" s="80"/>
      <c r="O1209" s="80"/>
      <c r="P1209" s="228"/>
      <c r="S1209" s="78" t="n">
        <f aca="false">S1210</f>
        <v>0</v>
      </c>
      <c r="T1209" s="78" t="n">
        <f aca="false">T1210</f>
        <v>0</v>
      </c>
    </row>
    <row r="1210" s="81" customFormat="true" ht="30" hidden="true" customHeight="true" outlineLevel="0" collapsed="false">
      <c r="A1210" s="77" t="s">
        <v>406</v>
      </c>
      <c r="B1210" s="73" t="s">
        <v>217</v>
      </c>
      <c r="C1210" s="73" t="s">
        <v>190</v>
      </c>
      <c r="D1210" s="73" t="s">
        <v>360</v>
      </c>
      <c r="E1210" s="73"/>
      <c r="F1210" s="78" t="n">
        <f aca="false">F1211</f>
        <v>0</v>
      </c>
      <c r="G1210" s="78" t="n">
        <f aca="false">G1212</f>
        <v>0</v>
      </c>
      <c r="H1210" s="78" t="n">
        <f aca="false">H1212</f>
        <v>0</v>
      </c>
      <c r="M1210" s="79"/>
      <c r="N1210" s="80"/>
      <c r="O1210" s="80"/>
      <c r="P1210" s="228"/>
      <c r="S1210" s="78" t="n">
        <f aca="false">S1211</f>
        <v>0</v>
      </c>
      <c r="T1210" s="78" t="n">
        <f aca="false">T1211</f>
        <v>0</v>
      </c>
    </row>
    <row r="1211" s="81" customFormat="true" ht="42" hidden="true" customHeight="true" outlineLevel="0" collapsed="false">
      <c r="A1211" s="77" t="s">
        <v>388</v>
      </c>
      <c r="B1211" s="73" t="s">
        <v>217</v>
      </c>
      <c r="C1211" s="73" t="s">
        <v>190</v>
      </c>
      <c r="D1211" s="73" t="s">
        <v>389</v>
      </c>
      <c r="E1211" s="73"/>
      <c r="F1211" s="78" t="n">
        <f aca="false">F1212</f>
        <v>0</v>
      </c>
      <c r="G1211" s="78"/>
      <c r="H1211" s="78"/>
      <c r="M1211" s="79"/>
      <c r="N1211" s="80"/>
      <c r="O1211" s="80"/>
      <c r="P1211" s="228"/>
      <c r="S1211" s="78" t="n">
        <f aca="false">S1212</f>
        <v>0</v>
      </c>
      <c r="T1211" s="78" t="n">
        <f aca="false">T1212</f>
        <v>0</v>
      </c>
    </row>
    <row r="1212" s="81" customFormat="true" ht="25.5" hidden="true" customHeight="false" outlineLevel="0" collapsed="false">
      <c r="A1212" s="108" t="s">
        <v>444</v>
      </c>
      <c r="B1212" s="73" t="s">
        <v>217</v>
      </c>
      <c r="C1212" s="73" t="s">
        <v>190</v>
      </c>
      <c r="D1212" s="72" t="s">
        <v>794</v>
      </c>
      <c r="E1212" s="73"/>
      <c r="F1212" s="74" t="n">
        <f aca="false">F1213</f>
        <v>0</v>
      </c>
      <c r="G1212" s="74" t="n">
        <f aca="false">G1213</f>
        <v>0</v>
      </c>
      <c r="H1212" s="74" t="n">
        <f aca="false">H1213</f>
        <v>0</v>
      </c>
      <c r="M1212" s="79"/>
      <c r="N1212" s="80"/>
      <c r="O1212" s="80"/>
      <c r="P1212" s="228"/>
      <c r="S1212" s="74" t="n">
        <f aca="false">S1213</f>
        <v>0</v>
      </c>
      <c r="T1212" s="74" t="n">
        <f aca="false">T1213</f>
        <v>0</v>
      </c>
    </row>
    <row r="1213" s="3" customFormat="true" ht="12.75" hidden="true" customHeight="false" outlineLevel="0" collapsed="false">
      <c r="A1213" s="145" t="s">
        <v>375</v>
      </c>
      <c r="B1213" s="84" t="s">
        <v>217</v>
      </c>
      <c r="C1213" s="84" t="s">
        <v>190</v>
      </c>
      <c r="D1213" s="84" t="s">
        <v>794</v>
      </c>
      <c r="E1213" s="111" t="s">
        <v>376</v>
      </c>
      <c r="F1213" s="86" t="n">
        <f aca="false">F1214</f>
        <v>0</v>
      </c>
      <c r="G1213" s="86" t="n">
        <f aca="false">G1214</f>
        <v>0</v>
      </c>
      <c r="H1213" s="86" t="n">
        <f aca="false">H1214</f>
        <v>0</v>
      </c>
      <c r="M1213" s="75"/>
      <c r="N1213" s="76"/>
      <c r="O1213" s="76"/>
      <c r="P1213" s="243"/>
      <c r="S1213" s="86" t="n">
        <f aca="false">S1214</f>
        <v>0</v>
      </c>
      <c r="T1213" s="86" t="n">
        <f aca="false">T1214</f>
        <v>0</v>
      </c>
    </row>
    <row r="1214" s="3" customFormat="true" ht="12.75" hidden="true" customHeight="false" outlineLevel="0" collapsed="false">
      <c r="A1214" s="145" t="s">
        <v>392</v>
      </c>
      <c r="B1214" s="84" t="s">
        <v>217</v>
      </c>
      <c r="C1214" s="84" t="s">
        <v>190</v>
      </c>
      <c r="D1214" s="84" t="s">
        <v>794</v>
      </c>
      <c r="E1214" s="111" t="s">
        <v>393</v>
      </c>
      <c r="F1214" s="86" t="n">
        <f aca="false">F1215</f>
        <v>0</v>
      </c>
      <c r="G1214" s="86" t="n">
        <f aca="false">G1215</f>
        <v>0</v>
      </c>
      <c r="H1214" s="86" t="n">
        <f aca="false">H1215</f>
        <v>0</v>
      </c>
      <c r="M1214" s="75"/>
      <c r="N1214" s="76"/>
      <c r="O1214" s="76"/>
      <c r="P1214" s="243"/>
      <c r="S1214" s="86" t="n">
        <f aca="false">S1215</f>
        <v>0</v>
      </c>
      <c r="T1214" s="86" t="n">
        <f aca="false">T1215</f>
        <v>0</v>
      </c>
    </row>
    <row r="1215" s="3" customFormat="true" ht="25.5" hidden="true" customHeight="false" outlineLevel="0" collapsed="false">
      <c r="A1215" s="142" t="s">
        <v>394</v>
      </c>
      <c r="B1215" s="84" t="s">
        <v>217</v>
      </c>
      <c r="C1215" s="84" t="s">
        <v>190</v>
      </c>
      <c r="D1215" s="84" t="s">
        <v>794</v>
      </c>
      <c r="E1215" s="111" t="s">
        <v>395</v>
      </c>
      <c r="F1215" s="86" t="n">
        <v>0</v>
      </c>
      <c r="G1215" s="227" t="n">
        <v>0</v>
      </c>
      <c r="H1215" s="227" t="n">
        <v>0</v>
      </c>
      <c r="M1215" s="75"/>
      <c r="N1215" s="221" t="n">
        <f aca="false">F1215</f>
        <v>0</v>
      </c>
      <c r="O1215" s="76"/>
      <c r="P1215" s="243"/>
      <c r="S1215" s="86" t="n">
        <v>0</v>
      </c>
      <c r="T1215" s="86" t="n">
        <v>0</v>
      </c>
    </row>
    <row r="1216" customFormat="false" ht="12.75" hidden="true" customHeight="false" outlineLevel="0" collapsed="false">
      <c r="A1216" s="71"/>
      <c r="B1216" s="72"/>
      <c r="C1216" s="72"/>
      <c r="D1216" s="72"/>
      <c r="E1216" s="72"/>
      <c r="F1216" s="74"/>
      <c r="G1216" s="74"/>
      <c r="H1216" s="74"/>
      <c r="M1216" s="220"/>
      <c r="N1216" s="221"/>
      <c r="O1216" s="221"/>
      <c r="S1216" s="74"/>
      <c r="T1216" s="74"/>
    </row>
    <row r="1217" customFormat="false" ht="12.75" hidden="false" customHeight="false" outlineLevel="0" collapsed="false">
      <c r="A1217" s="88" t="s">
        <v>792</v>
      </c>
      <c r="B1217" s="72" t="s">
        <v>217</v>
      </c>
      <c r="C1217" s="72" t="s">
        <v>190</v>
      </c>
      <c r="D1217" s="73" t="s">
        <v>286</v>
      </c>
      <c r="E1217" s="72"/>
      <c r="F1217" s="74" t="n">
        <f aca="false">F1218+F1250</f>
        <v>42848.5</v>
      </c>
      <c r="G1217" s="74" t="n">
        <f aca="false">G1218+G1250</f>
        <v>40967.6</v>
      </c>
      <c r="H1217" s="74" t="n">
        <f aca="false">H1218+H1250</f>
        <v>43318.4</v>
      </c>
      <c r="M1217" s="220"/>
      <c r="N1217" s="221"/>
      <c r="O1217" s="221"/>
      <c r="S1217" s="74" t="n">
        <f aca="false">S1218+S1250</f>
        <v>42848.5</v>
      </c>
      <c r="T1217" s="74" t="n">
        <f aca="false">T1218+T1250</f>
        <v>38842.07217</v>
      </c>
    </row>
    <row r="1218" s="81" customFormat="true" ht="14.25" hidden="false" customHeight="true" outlineLevel="0" collapsed="false">
      <c r="A1218" s="88" t="s">
        <v>287</v>
      </c>
      <c r="B1218" s="73" t="s">
        <v>217</v>
      </c>
      <c r="C1218" s="73" t="s">
        <v>190</v>
      </c>
      <c r="D1218" s="73" t="s">
        <v>288</v>
      </c>
      <c r="E1218" s="73"/>
      <c r="F1218" s="78" t="n">
        <f aca="false">F1220+F1237</f>
        <v>42347.7</v>
      </c>
      <c r="G1218" s="78" t="n">
        <f aca="false">G1220+G1237</f>
        <v>40141.6</v>
      </c>
      <c r="H1218" s="78" t="n">
        <f aca="false">H1220+H1237</f>
        <v>42447.4</v>
      </c>
      <c r="M1218" s="79"/>
      <c r="N1218" s="80"/>
      <c r="O1218" s="80"/>
      <c r="P1218" s="228"/>
      <c r="S1218" s="78" t="n">
        <f aca="false">S1220+S1237</f>
        <v>42347.7</v>
      </c>
      <c r="T1218" s="78" t="n">
        <f aca="false">T1220+T1237</f>
        <v>38341.27217</v>
      </c>
    </row>
    <row r="1219" s="81" customFormat="true" ht="42" hidden="false" customHeight="true" outlineLevel="0" collapsed="false">
      <c r="A1219" s="88" t="s">
        <v>310</v>
      </c>
      <c r="B1219" s="73" t="s">
        <v>217</v>
      </c>
      <c r="C1219" s="73" t="s">
        <v>190</v>
      </c>
      <c r="D1219" s="73" t="s">
        <v>311</v>
      </c>
      <c r="E1219" s="73"/>
      <c r="F1219" s="78" t="n">
        <f aca="false">F1220</f>
        <v>219.4</v>
      </c>
      <c r="G1219" s="78" t="n">
        <f aca="false">G1220</f>
        <v>216.7</v>
      </c>
      <c r="H1219" s="78" t="n">
        <f aca="false">H1220</f>
        <v>216.7</v>
      </c>
      <c r="M1219" s="79"/>
      <c r="N1219" s="80"/>
      <c r="O1219" s="80"/>
      <c r="P1219" s="228"/>
      <c r="S1219" s="78" t="n">
        <f aca="false">S1220</f>
        <v>219.4</v>
      </c>
      <c r="T1219" s="78" t="n">
        <f aca="false">T1220</f>
        <v>219.4</v>
      </c>
    </row>
    <row r="1220" customFormat="false" ht="42" hidden="false" customHeight="true" outlineLevel="0" collapsed="false">
      <c r="A1220" s="82" t="s">
        <v>312</v>
      </c>
      <c r="B1220" s="73" t="s">
        <v>217</v>
      </c>
      <c r="C1220" s="73" t="s">
        <v>190</v>
      </c>
      <c r="D1220" s="73" t="s">
        <v>313</v>
      </c>
      <c r="E1220" s="73"/>
      <c r="F1220" s="78" t="n">
        <f aca="false">F1221+F1233+F1229</f>
        <v>219.4</v>
      </c>
      <c r="G1220" s="78" t="n">
        <f aca="false">G1221+G1233+G1229</f>
        <v>216.7</v>
      </c>
      <c r="H1220" s="78" t="n">
        <f aca="false">H1221+H1233+H1229</f>
        <v>216.7</v>
      </c>
      <c r="M1220" s="220"/>
      <c r="N1220" s="221"/>
      <c r="O1220" s="221"/>
      <c r="S1220" s="78" t="n">
        <f aca="false">S1221+S1233+S1229</f>
        <v>219.4</v>
      </c>
      <c r="T1220" s="78" t="n">
        <f aca="false">T1221+T1233+T1229</f>
        <v>219.4</v>
      </c>
    </row>
    <row r="1221" customFormat="false" ht="41.25" hidden="false" customHeight="true" outlineLevel="0" collapsed="false">
      <c r="A1221" s="87" t="s">
        <v>51</v>
      </c>
      <c r="B1221" s="84" t="s">
        <v>217</v>
      </c>
      <c r="C1221" s="84" t="s">
        <v>190</v>
      </c>
      <c r="D1221" s="84" t="s">
        <v>313</v>
      </c>
      <c r="E1221" s="85" t="s">
        <v>52</v>
      </c>
      <c r="F1221" s="90" t="n">
        <f aca="false">F1222+F1226</f>
        <v>168.37</v>
      </c>
      <c r="G1221" s="90" t="n">
        <f aca="false">G1222+G1226</f>
        <v>128.3</v>
      </c>
      <c r="H1221" s="90" t="n">
        <f aca="false">H1222+H1226</f>
        <v>128.3</v>
      </c>
      <c r="M1221" s="220"/>
      <c r="N1221" s="221"/>
      <c r="O1221" s="221"/>
      <c r="S1221" s="90" t="n">
        <f aca="false">S1222+S1226</f>
        <v>168.37</v>
      </c>
      <c r="T1221" s="90" t="n">
        <f aca="false">T1222+T1226</f>
        <v>168.37</v>
      </c>
    </row>
    <row r="1222" customFormat="false" ht="12.75" hidden="false" customHeight="false" outlineLevel="0" collapsed="false">
      <c r="A1222" s="87" t="s">
        <v>157</v>
      </c>
      <c r="B1222" s="84" t="s">
        <v>217</v>
      </c>
      <c r="C1222" s="84" t="s">
        <v>190</v>
      </c>
      <c r="D1222" s="84" t="s">
        <v>313</v>
      </c>
      <c r="E1222" s="85" t="s">
        <v>158</v>
      </c>
      <c r="F1222" s="90" t="n">
        <f aca="false">F1223+F1224+F1225</f>
        <v>122.87</v>
      </c>
      <c r="G1222" s="90" t="n">
        <f aca="false">G1223+G1224</f>
        <v>128.3</v>
      </c>
      <c r="H1222" s="90" t="n">
        <f aca="false">H1223+H1224</f>
        <v>128.3</v>
      </c>
      <c r="M1222" s="220"/>
      <c r="N1222" s="221"/>
      <c r="O1222" s="221"/>
      <c r="S1222" s="90" t="n">
        <f aca="false">S1223+S1224+S1225</f>
        <v>122.87</v>
      </c>
      <c r="T1222" s="90" t="n">
        <f aca="false">T1223+T1224+T1225</f>
        <v>122.87</v>
      </c>
    </row>
    <row r="1223" customFormat="false" ht="12.75" hidden="false" customHeight="false" outlineLevel="0" collapsed="false">
      <c r="A1223" s="87" t="s">
        <v>163</v>
      </c>
      <c r="B1223" s="84" t="s">
        <v>217</v>
      </c>
      <c r="C1223" s="84" t="s">
        <v>190</v>
      </c>
      <c r="D1223" s="84" t="s">
        <v>313</v>
      </c>
      <c r="E1223" s="85" t="s">
        <v>164</v>
      </c>
      <c r="F1223" s="232" t="n">
        <v>90.00654</v>
      </c>
      <c r="G1223" s="232" t="n">
        <f aca="false">128.3</f>
        <v>128.3</v>
      </c>
      <c r="H1223" s="232" t="n">
        <f aca="false">128.3</f>
        <v>128.3</v>
      </c>
      <c r="I1223" s="223"/>
      <c r="J1223" s="223"/>
      <c r="K1223" s="223"/>
      <c r="L1223" s="223"/>
      <c r="M1223" s="224"/>
      <c r="N1223" s="225" t="n">
        <f aca="false">F1223</f>
        <v>90.00654</v>
      </c>
      <c r="O1223" s="225"/>
      <c r="P1223" s="226"/>
      <c r="Q1223" s="223"/>
      <c r="R1223" s="223"/>
      <c r="S1223" s="232" t="n">
        <v>90.00654</v>
      </c>
      <c r="T1223" s="232" t="n">
        <v>90.00654</v>
      </c>
    </row>
    <row r="1224" customFormat="false" ht="12.75" hidden="false" customHeight="false" outlineLevel="0" collapsed="false">
      <c r="A1224" s="87" t="s">
        <v>159</v>
      </c>
      <c r="B1224" s="84" t="s">
        <v>217</v>
      </c>
      <c r="C1224" s="84" t="s">
        <v>190</v>
      </c>
      <c r="D1224" s="84" t="s">
        <v>313</v>
      </c>
      <c r="E1224" s="85" t="s">
        <v>160</v>
      </c>
      <c r="F1224" s="222" t="n">
        <f aca="false">24.2-24.2</f>
        <v>0</v>
      </c>
      <c r="G1224" s="280" t="n">
        <f aca="false">24.2-24.2</f>
        <v>0</v>
      </c>
      <c r="H1224" s="280" t="n">
        <f aca="false">24.2-24.2</f>
        <v>0</v>
      </c>
      <c r="I1224" s="223"/>
      <c r="J1224" s="223"/>
      <c r="K1224" s="223"/>
      <c r="L1224" s="223"/>
      <c r="M1224" s="224"/>
      <c r="N1224" s="225" t="n">
        <f aca="false">F1224</f>
        <v>0</v>
      </c>
      <c r="O1224" s="225"/>
      <c r="P1224" s="226"/>
      <c r="Q1224" s="223"/>
      <c r="R1224" s="223"/>
      <c r="S1224" s="222" t="n">
        <f aca="false">24.2-24.2</f>
        <v>0</v>
      </c>
      <c r="T1224" s="222" t="n">
        <f aca="false">24.2-24.2</f>
        <v>0</v>
      </c>
    </row>
    <row r="1225" customFormat="false" ht="25.5" hidden="false" customHeight="false" outlineLevel="0" collapsed="false">
      <c r="A1225" s="87" t="s">
        <v>165</v>
      </c>
      <c r="B1225" s="84" t="s">
        <v>217</v>
      </c>
      <c r="C1225" s="84" t="s">
        <v>190</v>
      </c>
      <c r="D1225" s="84" t="s">
        <v>313</v>
      </c>
      <c r="E1225" s="85" t="s">
        <v>166</v>
      </c>
      <c r="F1225" s="222" t="n">
        <v>32.86346</v>
      </c>
      <c r="G1225" s="280"/>
      <c r="H1225" s="280"/>
      <c r="I1225" s="223"/>
      <c r="J1225" s="223"/>
      <c r="K1225" s="223"/>
      <c r="L1225" s="223"/>
      <c r="M1225" s="224"/>
      <c r="N1225" s="225" t="n">
        <f aca="false">F1225</f>
        <v>32.86346</v>
      </c>
      <c r="O1225" s="225"/>
      <c r="P1225" s="226"/>
      <c r="Q1225" s="223"/>
      <c r="R1225" s="223"/>
      <c r="S1225" s="222" t="n">
        <v>32.86346</v>
      </c>
      <c r="T1225" s="222" t="n">
        <v>32.86346</v>
      </c>
    </row>
    <row r="1226" customFormat="false" ht="12.75" hidden="false" customHeight="false" outlineLevel="0" collapsed="false">
      <c r="A1226" s="87" t="s">
        <v>53</v>
      </c>
      <c r="B1226" s="84" t="s">
        <v>217</v>
      </c>
      <c r="C1226" s="84" t="s">
        <v>190</v>
      </c>
      <c r="D1226" s="84" t="s">
        <v>313</v>
      </c>
      <c r="E1226" s="85" t="s">
        <v>54</v>
      </c>
      <c r="F1226" s="90" t="n">
        <f aca="false">F1227+F1228</f>
        <v>45.5</v>
      </c>
      <c r="G1226" s="90" t="n">
        <f aca="false">G1227</f>
        <v>0</v>
      </c>
      <c r="H1226" s="90" t="n">
        <f aca="false">H1227</f>
        <v>0</v>
      </c>
      <c r="M1226" s="220"/>
      <c r="N1226" s="221"/>
      <c r="O1226" s="221"/>
      <c r="S1226" s="90" t="n">
        <f aca="false">S1227+S1228</f>
        <v>45.5</v>
      </c>
      <c r="T1226" s="90" t="n">
        <f aca="false">T1227+T1228</f>
        <v>45.5</v>
      </c>
    </row>
    <row r="1227" customFormat="false" ht="12.75" hidden="false" customHeight="false" outlineLevel="0" collapsed="false">
      <c r="A1227" s="87" t="s">
        <v>55</v>
      </c>
      <c r="B1227" s="84" t="s">
        <v>217</v>
      </c>
      <c r="C1227" s="84" t="s">
        <v>190</v>
      </c>
      <c r="D1227" s="84" t="s">
        <v>313</v>
      </c>
      <c r="E1227" s="85" t="s">
        <v>56</v>
      </c>
      <c r="F1227" s="232" t="n">
        <f aca="false">17.54-5.2+1.13158+21.48-0.00538</f>
        <v>34.9462</v>
      </c>
      <c r="G1227" s="232"/>
      <c r="H1227" s="232"/>
      <c r="I1227" s="223"/>
      <c r="J1227" s="223"/>
      <c r="K1227" s="223"/>
      <c r="L1227" s="223"/>
      <c r="M1227" s="224"/>
      <c r="N1227" s="225" t="n">
        <f aca="false">F1227</f>
        <v>34.9462</v>
      </c>
      <c r="O1227" s="225"/>
      <c r="P1227" s="226"/>
      <c r="Q1227" s="223"/>
      <c r="R1227" s="223"/>
      <c r="S1227" s="232" t="n">
        <f aca="false">17.54-5.2+1.13158+21.48-0.00538</f>
        <v>34.9462</v>
      </c>
      <c r="T1227" s="232" t="n">
        <f aca="false">17.54-5.2+1.13158+21.48-0.00538</f>
        <v>34.9462</v>
      </c>
    </row>
    <row r="1228" customFormat="false" ht="25.5" hidden="false" customHeight="false" outlineLevel="0" collapsed="false">
      <c r="A1228" s="87" t="s">
        <v>57</v>
      </c>
      <c r="B1228" s="84" t="s">
        <v>217</v>
      </c>
      <c r="C1228" s="84" t="s">
        <v>190</v>
      </c>
      <c r="D1228" s="84" t="s">
        <v>313</v>
      </c>
      <c r="E1228" s="85" t="s">
        <v>58</v>
      </c>
      <c r="F1228" s="232" t="n">
        <f aca="false">5.2-1.13158+6.48+0.00538</f>
        <v>10.5538</v>
      </c>
      <c r="G1228" s="232"/>
      <c r="H1228" s="232"/>
      <c r="I1228" s="223"/>
      <c r="J1228" s="223"/>
      <c r="K1228" s="223"/>
      <c r="L1228" s="223"/>
      <c r="M1228" s="224"/>
      <c r="N1228" s="225" t="n">
        <f aca="false">F1228</f>
        <v>10.5538</v>
      </c>
      <c r="O1228" s="225"/>
      <c r="P1228" s="226"/>
      <c r="Q1228" s="223"/>
      <c r="R1228" s="223"/>
      <c r="S1228" s="232" t="n">
        <f aca="false">5.2-1.13158+6.48+0.00538</f>
        <v>10.5538</v>
      </c>
      <c r="T1228" s="232" t="n">
        <f aca="false">5.2-1.13158+6.48+0.00538</f>
        <v>10.5538</v>
      </c>
    </row>
    <row r="1229" customFormat="false" ht="18" hidden="false" customHeight="true" outlineLevel="0" collapsed="false">
      <c r="A1229" s="87" t="s">
        <v>73</v>
      </c>
      <c r="B1229" s="84" t="s">
        <v>217</v>
      </c>
      <c r="C1229" s="84" t="s">
        <v>190</v>
      </c>
      <c r="D1229" s="84" t="s">
        <v>313</v>
      </c>
      <c r="E1229" s="84" t="s">
        <v>74</v>
      </c>
      <c r="F1229" s="97" t="n">
        <f aca="false">F1230</f>
        <v>0</v>
      </c>
      <c r="G1229" s="97" t="n">
        <f aca="false">G1230</f>
        <v>36</v>
      </c>
      <c r="H1229" s="97" t="n">
        <f aca="false">H1230</f>
        <v>36</v>
      </c>
      <c r="M1229" s="220"/>
      <c r="N1229" s="221"/>
      <c r="O1229" s="221"/>
      <c r="S1229" s="97" t="n">
        <f aca="false">S1230</f>
        <v>0</v>
      </c>
      <c r="T1229" s="97" t="n">
        <f aca="false">T1230</f>
        <v>0</v>
      </c>
    </row>
    <row r="1230" customFormat="false" ht="12.75" hidden="false" customHeight="false" outlineLevel="0" collapsed="false">
      <c r="A1230" s="87" t="s">
        <v>75</v>
      </c>
      <c r="B1230" s="84" t="s">
        <v>217</v>
      </c>
      <c r="C1230" s="84" t="s">
        <v>190</v>
      </c>
      <c r="D1230" s="84" t="s">
        <v>313</v>
      </c>
      <c r="E1230" s="84" t="s">
        <v>76</v>
      </c>
      <c r="F1230" s="97" t="n">
        <f aca="false">F1231+F1232</f>
        <v>0</v>
      </c>
      <c r="G1230" s="97" t="n">
        <f aca="false">G1231+G1232</f>
        <v>36</v>
      </c>
      <c r="H1230" s="97" t="n">
        <f aca="false">H1231+H1232</f>
        <v>36</v>
      </c>
      <c r="M1230" s="220"/>
      <c r="N1230" s="221"/>
      <c r="O1230" s="221"/>
      <c r="S1230" s="97" t="n">
        <f aca="false">S1231+S1232</f>
        <v>0</v>
      </c>
      <c r="T1230" s="97" t="n">
        <f aca="false">T1231+T1232</f>
        <v>0</v>
      </c>
    </row>
    <row r="1231" customFormat="false" ht="12.75" hidden="false" customHeight="false" outlineLevel="0" collapsed="false">
      <c r="A1231" s="87" t="s">
        <v>77</v>
      </c>
      <c r="B1231" s="84" t="s">
        <v>217</v>
      </c>
      <c r="C1231" s="84" t="s">
        <v>190</v>
      </c>
      <c r="D1231" s="84" t="s">
        <v>313</v>
      </c>
      <c r="E1231" s="84" t="s">
        <v>78</v>
      </c>
      <c r="F1231" s="97" t="n">
        <v>0</v>
      </c>
      <c r="G1231" s="246" t="n">
        <v>0</v>
      </c>
      <c r="H1231" s="246" t="n">
        <v>0</v>
      </c>
      <c r="M1231" s="220"/>
      <c r="N1231" s="221" t="n">
        <f aca="false">F1231</f>
        <v>0</v>
      </c>
      <c r="O1231" s="221"/>
      <c r="S1231" s="97" t="n">
        <v>0</v>
      </c>
      <c r="T1231" s="97" t="n">
        <v>0</v>
      </c>
    </row>
    <row r="1232" customFormat="false" ht="12.75" hidden="false" customHeight="false" outlineLevel="0" collapsed="false">
      <c r="A1232" s="87" t="s">
        <v>79</v>
      </c>
      <c r="B1232" s="84" t="s">
        <v>217</v>
      </c>
      <c r="C1232" s="84" t="s">
        <v>190</v>
      </c>
      <c r="D1232" s="84" t="s">
        <v>313</v>
      </c>
      <c r="E1232" s="84" t="s">
        <v>80</v>
      </c>
      <c r="F1232" s="90" t="n">
        <f aca="false">20+16-20-16</f>
        <v>0</v>
      </c>
      <c r="G1232" s="233" t="n">
        <f aca="false">20+16</f>
        <v>36</v>
      </c>
      <c r="H1232" s="233" t="n">
        <f aca="false">20+16</f>
        <v>36</v>
      </c>
      <c r="M1232" s="220"/>
      <c r="N1232" s="221" t="n">
        <f aca="false">F1232</f>
        <v>0</v>
      </c>
      <c r="O1232" s="221"/>
      <c r="S1232" s="90" t="n">
        <f aca="false">20+16-20-16</f>
        <v>0</v>
      </c>
      <c r="T1232" s="90" t="n">
        <f aca="false">20+16-20-16</f>
        <v>0</v>
      </c>
    </row>
    <row r="1233" customFormat="false" ht="12.75" hidden="false" customHeight="false" outlineLevel="0" collapsed="false">
      <c r="A1233" s="87" t="s">
        <v>490</v>
      </c>
      <c r="B1233" s="85" t="s">
        <v>217</v>
      </c>
      <c r="C1233" s="85" t="s">
        <v>190</v>
      </c>
      <c r="D1233" s="84" t="s">
        <v>313</v>
      </c>
      <c r="E1233" s="92" t="s">
        <v>491</v>
      </c>
      <c r="F1233" s="100" t="n">
        <f aca="false">F1234</f>
        <v>51.03</v>
      </c>
      <c r="G1233" s="100" t="n">
        <f aca="false">G1234</f>
        <v>52.4</v>
      </c>
      <c r="H1233" s="100" t="n">
        <f aca="false">H1234</f>
        <v>52.4</v>
      </c>
      <c r="M1233" s="220"/>
      <c r="N1233" s="221"/>
      <c r="O1233" s="221"/>
      <c r="S1233" s="100" t="n">
        <f aca="false">S1234</f>
        <v>51.03</v>
      </c>
      <c r="T1233" s="100" t="n">
        <f aca="false">T1234</f>
        <v>51.03</v>
      </c>
    </row>
    <row r="1234" customFormat="false" ht="12.75" hidden="false" customHeight="false" outlineLevel="0" collapsed="false">
      <c r="A1234" s="87" t="s">
        <v>492</v>
      </c>
      <c r="B1234" s="85" t="s">
        <v>217</v>
      </c>
      <c r="C1234" s="85" t="s">
        <v>190</v>
      </c>
      <c r="D1234" s="84" t="s">
        <v>313</v>
      </c>
      <c r="E1234" s="92" t="s">
        <v>493</v>
      </c>
      <c r="F1234" s="100" t="n">
        <f aca="false">F1235</f>
        <v>51.03</v>
      </c>
      <c r="G1234" s="100" t="n">
        <f aca="false">G1235</f>
        <v>52.4</v>
      </c>
      <c r="H1234" s="100" t="n">
        <f aca="false">H1235</f>
        <v>52.4</v>
      </c>
      <c r="M1234" s="220"/>
      <c r="N1234" s="221"/>
      <c r="O1234" s="221"/>
      <c r="S1234" s="100" t="n">
        <f aca="false">S1235</f>
        <v>51.03</v>
      </c>
      <c r="T1234" s="100" t="n">
        <f aca="false">T1235</f>
        <v>51.03</v>
      </c>
    </row>
    <row r="1235" customFormat="false" ht="12.75" hidden="false" customHeight="false" outlineLevel="0" collapsed="false">
      <c r="A1235" s="87" t="s">
        <v>513</v>
      </c>
      <c r="B1235" s="85" t="s">
        <v>217</v>
      </c>
      <c r="C1235" s="85" t="s">
        <v>190</v>
      </c>
      <c r="D1235" s="84" t="s">
        <v>313</v>
      </c>
      <c r="E1235" s="92" t="s">
        <v>514</v>
      </c>
      <c r="F1235" s="238" t="n">
        <f aca="false">23.23+9.59+13.5+4.71</f>
        <v>51.03</v>
      </c>
      <c r="G1235" s="238" t="n">
        <f aca="false">36.4+16</f>
        <v>52.4</v>
      </c>
      <c r="H1235" s="238" t="n">
        <f aca="false">36.4+16</f>
        <v>52.4</v>
      </c>
      <c r="I1235" s="223"/>
      <c r="J1235" s="223"/>
      <c r="K1235" s="223"/>
      <c r="L1235" s="223"/>
      <c r="M1235" s="224"/>
      <c r="N1235" s="225" t="n">
        <f aca="false">F1235</f>
        <v>51.03</v>
      </c>
      <c r="O1235" s="225"/>
      <c r="P1235" s="226"/>
      <c r="Q1235" s="223"/>
      <c r="R1235" s="223"/>
      <c r="S1235" s="238" t="n">
        <f aca="false">23.23+9.59+13.5+4.71</f>
        <v>51.03</v>
      </c>
      <c r="T1235" s="238" t="n">
        <f aca="false">23.23+9.59+13.5+4.71</f>
        <v>51.03</v>
      </c>
    </row>
    <row r="1236" customFormat="false" ht="12.75" hidden="false" customHeight="false" outlineLevel="0" collapsed="false">
      <c r="A1236" s="87"/>
      <c r="B1236" s="96"/>
      <c r="C1236" s="96"/>
      <c r="D1236" s="96"/>
      <c r="E1236" s="96"/>
      <c r="F1236" s="97"/>
      <c r="G1236" s="97"/>
      <c r="H1236" s="97"/>
      <c r="M1236" s="220"/>
      <c r="N1236" s="221"/>
      <c r="O1236" s="221"/>
      <c r="S1236" s="97"/>
      <c r="T1236" s="97"/>
    </row>
    <row r="1237" customFormat="false" ht="38.25" hidden="false" customHeight="false" outlineLevel="0" collapsed="false">
      <c r="A1237" s="82" t="s">
        <v>314</v>
      </c>
      <c r="B1237" s="73" t="s">
        <v>217</v>
      </c>
      <c r="C1237" s="73" t="s">
        <v>190</v>
      </c>
      <c r="D1237" s="73" t="s">
        <v>315</v>
      </c>
      <c r="E1237" s="73"/>
      <c r="F1237" s="78" t="n">
        <f aca="false">F1238+F1242+F1246</f>
        <v>42128.3</v>
      </c>
      <c r="G1237" s="78" t="n">
        <f aca="false">G1242+G1246</f>
        <v>39924.9</v>
      </c>
      <c r="H1237" s="78" t="n">
        <f aca="false">H1242+H1246</f>
        <v>42230.7</v>
      </c>
      <c r="M1237" s="220"/>
      <c r="N1237" s="221"/>
      <c r="O1237" s="221"/>
      <c r="S1237" s="78" t="n">
        <f aca="false">S1238+S1242+S1246</f>
        <v>42128.3</v>
      </c>
      <c r="T1237" s="78" t="n">
        <f aca="false">T1238+T1242+T1246</f>
        <v>38121.87217</v>
      </c>
    </row>
    <row r="1238" customFormat="false" ht="12.75" hidden="false" customHeight="false" outlineLevel="0" collapsed="false">
      <c r="A1238" s="87" t="s">
        <v>73</v>
      </c>
      <c r="B1238" s="85" t="s">
        <v>217</v>
      </c>
      <c r="C1238" s="85" t="s">
        <v>190</v>
      </c>
      <c r="D1238" s="84" t="s">
        <v>315</v>
      </c>
      <c r="E1238" s="85" t="s">
        <v>74</v>
      </c>
      <c r="F1238" s="86" t="n">
        <f aca="false">F1239</f>
        <v>12</v>
      </c>
      <c r="G1238" s="78"/>
      <c r="H1238" s="78"/>
      <c r="M1238" s="220"/>
      <c r="N1238" s="221"/>
      <c r="O1238" s="221"/>
      <c r="S1238" s="86" t="n">
        <f aca="false">S1239</f>
        <v>12</v>
      </c>
      <c r="T1238" s="86" t="n">
        <f aca="false">T1239</f>
        <v>2.97862</v>
      </c>
    </row>
    <row r="1239" customFormat="false" ht="12.75" hidden="false" customHeight="false" outlineLevel="0" collapsed="false">
      <c r="A1239" s="87" t="s">
        <v>75</v>
      </c>
      <c r="B1239" s="85" t="s">
        <v>217</v>
      </c>
      <c r="C1239" s="85" t="s">
        <v>190</v>
      </c>
      <c r="D1239" s="84" t="s">
        <v>315</v>
      </c>
      <c r="E1239" s="85" t="s">
        <v>76</v>
      </c>
      <c r="F1239" s="86" t="n">
        <f aca="false">F1240</f>
        <v>12</v>
      </c>
      <c r="G1239" s="78"/>
      <c r="H1239" s="78"/>
      <c r="M1239" s="220"/>
      <c r="N1239" s="221"/>
      <c r="O1239" s="221"/>
      <c r="S1239" s="86" t="n">
        <f aca="false">S1240</f>
        <v>12</v>
      </c>
      <c r="T1239" s="86" t="n">
        <f aca="false">T1240</f>
        <v>2.97862</v>
      </c>
    </row>
    <row r="1240" customFormat="false" ht="12.75" hidden="false" customHeight="false" outlineLevel="0" collapsed="false">
      <c r="A1240" s="87" t="s">
        <v>79</v>
      </c>
      <c r="B1240" s="85" t="s">
        <v>217</v>
      </c>
      <c r="C1240" s="85" t="s">
        <v>190</v>
      </c>
      <c r="D1240" s="84" t="s">
        <v>315</v>
      </c>
      <c r="E1240" s="85" t="s">
        <v>80</v>
      </c>
      <c r="F1240" s="222" t="n">
        <f aca="false">2+10</f>
        <v>12</v>
      </c>
      <c r="G1240" s="249"/>
      <c r="H1240" s="249"/>
      <c r="I1240" s="223"/>
      <c r="J1240" s="223"/>
      <c r="K1240" s="223"/>
      <c r="L1240" s="223"/>
      <c r="M1240" s="224"/>
      <c r="N1240" s="225" t="n">
        <f aca="false">F1240</f>
        <v>12</v>
      </c>
      <c r="O1240" s="225"/>
      <c r="P1240" s="226"/>
      <c r="Q1240" s="223"/>
      <c r="R1240" s="223"/>
      <c r="S1240" s="222" t="n">
        <f aca="false">2+10</f>
        <v>12</v>
      </c>
      <c r="T1240" s="222" t="n">
        <v>2.97862</v>
      </c>
    </row>
    <row r="1241" customFormat="false" ht="12.75" hidden="false" customHeight="false" outlineLevel="0" collapsed="false">
      <c r="A1241" s="82"/>
      <c r="B1241" s="73"/>
      <c r="C1241" s="73"/>
      <c r="D1241" s="73"/>
      <c r="E1241" s="73"/>
      <c r="F1241" s="78"/>
      <c r="G1241" s="78"/>
      <c r="H1241" s="78"/>
      <c r="M1241" s="220"/>
      <c r="N1241" s="221"/>
      <c r="O1241" s="221"/>
      <c r="S1241" s="78"/>
      <c r="T1241" s="78"/>
    </row>
    <row r="1242" customFormat="false" ht="12.75" hidden="false" customHeight="false" outlineLevel="0" collapsed="false">
      <c r="A1242" s="87" t="s">
        <v>293</v>
      </c>
      <c r="B1242" s="85" t="s">
        <v>217</v>
      </c>
      <c r="C1242" s="85" t="s">
        <v>190</v>
      </c>
      <c r="D1242" s="84" t="s">
        <v>315</v>
      </c>
      <c r="E1242" s="85" t="s">
        <v>294</v>
      </c>
      <c r="F1242" s="86" t="n">
        <f aca="false">F1243</f>
        <v>9062.5</v>
      </c>
      <c r="G1242" s="86" t="n">
        <f aca="false">G1243</f>
        <v>5154.9</v>
      </c>
      <c r="H1242" s="86" t="n">
        <f aca="false">H1243</f>
        <v>5452.6</v>
      </c>
      <c r="M1242" s="220"/>
      <c r="N1242" s="221"/>
      <c r="O1242" s="221"/>
      <c r="S1242" s="86" t="n">
        <f aca="false">S1243</f>
        <v>9062.5</v>
      </c>
      <c r="T1242" s="86" t="n">
        <f aca="false">T1243</f>
        <v>7447.96003</v>
      </c>
    </row>
    <row r="1243" customFormat="false" ht="12.75" hidden="false" customHeight="false" outlineLevel="0" collapsed="false">
      <c r="A1243" s="87" t="s">
        <v>295</v>
      </c>
      <c r="B1243" s="85" t="s">
        <v>217</v>
      </c>
      <c r="C1243" s="85" t="s">
        <v>190</v>
      </c>
      <c r="D1243" s="84" t="s">
        <v>315</v>
      </c>
      <c r="E1243" s="85" t="s">
        <v>296</v>
      </c>
      <c r="F1243" s="86" t="n">
        <f aca="false">F1244</f>
        <v>9062.5</v>
      </c>
      <c r="G1243" s="86" t="n">
        <f aca="false">G1244</f>
        <v>5154.9</v>
      </c>
      <c r="H1243" s="86" t="n">
        <f aca="false">H1244</f>
        <v>5452.6</v>
      </c>
      <c r="M1243" s="220"/>
      <c r="N1243" s="221"/>
      <c r="O1243" s="221"/>
      <c r="S1243" s="86" t="n">
        <f aca="false">S1244</f>
        <v>9062.5</v>
      </c>
      <c r="T1243" s="86" t="n">
        <f aca="false">T1244</f>
        <v>7447.96003</v>
      </c>
    </row>
    <row r="1244" customFormat="false" ht="16.5" hidden="false" customHeight="true" outlineLevel="0" collapsed="false">
      <c r="A1244" s="87" t="s">
        <v>297</v>
      </c>
      <c r="B1244" s="85" t="s">
        <v>217</v>
      </c>
      <c r="C1244" s="85" t="s">
        <v>190</v>
      </c>
      <c r="D1244" s="84" t="s">
        <v>315</v>
      </c>
      <c r="E1244" s="85" t="s">
        <v>298</v>
      </c>
      <c r="F1244" s="222" t="n">
        <f aca="false">2778+280+470+5064.5+430+40</f>
        <v>9062.5</v>
      </c>
      <c r="G1244" s="222" t="n">
        <f aca="false">4323.9+831</f>
        <v>5154.9</v>
      </c>
      <c r="H1244" s="222" t="n">
        <f aca="false">4573.6+879</f>
        <v>5452.6</v>
      </c>
      <c r="I1244" s="223"/>
      <c r="J1244" s="223"/>
      <c r="K1244" s="223"/>
      <c r="L1244" s="223"/>
      <c r="M1244" s="224"/>
      <c r="N1244" s="225" t="n">
        <f aca="false">F1244</f>
        <v>9062.5</v>
      </c>
      <c r="O1244" s="225"/>
      <c r="P1244" s="226"/>
      <c r="Q1244" s="223"/>
      <c r="R1244" s="223"/>
      <c r="S1244" s="222" t="n">
        <f aca="false">2778+280+470+5064.5+430+40</f>
        <v>9062.5</v>
      </c>
      <c r="T1244" s="222" t="n">
        <v>7447.96003</v>
      </c>
    </row>
    <row r="1245" customFormat="false" ht="9" hidden="false" customHeight="true" outlineLevel="0" collapsed="false">
      <c r="A1245" s="87"/>
      <c r="B1245" s="85"/>
      <c r="C1245" s="85"/>
      <c r="D1245" s="84"/>
      <c r="E1245" s="85"/>
      <c r="F1245" s="86"/>
      <c r="G1245" s="86"/>
      <c r="H1245" s="86"/>
      <c r="M1245" s="220"/>
      <c r="N1245" s="221"/>
      <c r="O1245" s="221"/>
      <c r="S1245" s="86"/>
      <c r="T1245" s="86"/>
    </row>
    <row r="1246" customFormat="false" ht="12.75" hidden="false" customHeight="false" outlineLevel="0" collapsed="false">
      <c r="A1246" s="87" t="s">
        <v>490</v>
      </c>
      <c r="B1246" s="96" t="s">
        <v>217</v>
      </c>
      <c r="C1246" s="96" t="s">
        <v>190</v>
      </c>
      <c r="D1246" s="84" t="s">
        <v>315</v>
      </c>
      <c r="E1246" s="92" t="s">
        <v>491</v>
      </c>
      <c r="F1246" s="100" t="n">
        <f aca="false">F1247</f>
        <v>33053.8</v>
      </c>
      <c r="G1246" s="100" t="n">
        <f aca="false">G1247</f>
        <v>34770</v>
      </c>
      <c r="H1246" s="100" t="n">
        <f aca="false">H1247</f>
        <v>36778.1</v>
      </c>
      <c r="M1246" s="220"/>
      <c r="N1246" s="221"/>
      <c r="O1246" s="221"/>
      <c r="S1246" s="100" t="n">
        <f aca="false">S1247</f>
        <v>33053.8</v>
      </c>
      <c r="T1246" s="100" t="n">
        <f aca="false">T1247</f>
        <v>30670.93352</v>
      </c>
    </row>
    <row r="1247" customFormat="false" ht="12.75" hidden="false" customHeight="false" outlineLevel="0" collapsed="false">
      <c r="A1247" s="87" t="s">
        <v>492</v>
      </c>
      <c r="B1247" s="96" t="s">
        <v>217</v>
      </c>
      <c r="C1247" s="96" t="s">
        <v>190</v>
      </c>
      <c r="D1247" s="84" t="s">
        <v>315</v>
      </c>
      <c r="E1247" s="92" t="s">
        <v>493</v>
      </c>
      <c r="F1247" s="100" t="n">
        <f aca="false">F1248</f>
        <v>33053.8</v>
      </c>
      <c r="G1247" s="100" t="n">
        <f aca="false">G1248</f>
        <v>34770</v>
      </c>
      <c r="H1247" s="100" t="n">
        <f aca="false">H1248</f>
        <v>36778.1</v>
      </c>
      <c r="M1247" s="220"/>
      <c r="N1247" s="221"/>
      <c r="O1247" s="221"/>
      <c r="S1247" s="100" t="n">
        <f aca="false">S1248</f>
        <v>33053.8</v>
      </c>
      <c r="T1247" s="100" t="n">
        <f aca="false">T1248</f>
        <v>30670.93352</v>
      </c>
    </row>
    <row r="1248" customFormat="false" ht="12.75" hidden="false" customHeight="false" outlineLevel="0" collapsed="false">
      <c r="A1248" s="87" t="s">
        <v>513</v>
      </c>
      <c r="B1248" s="96" t="s">
        <v>217</v>
      </c>
      <c r="C1248" s="96" t="s">
        <v>190</v>
      </c>
      <c r="D1248" s="84" t="s">
        <v>315</v>
      </c>
      <c r="E1248" s="92" t="s">
        <v>514</v>
      </c>
      <c r="F1248" s="238" t="n">
        <f aca="false">17796.9+3166-282-470+10649.2+2233.7-40</f>
        <v>33053.8</v>
      </c>
      <c r="G1248" s="238" t="n">
        <f aca="false">29384.2+5385.8</f>
        <v>34770</v>
      </c>
      <c r="H1248" s="238" t="n">
        <f aca="false">31081.2+5696.9</f>
        <v>36778.1</v>
      </c>
      <c r="I1248" s="223"/>
      <c r="J1248" s="223"/>
      <c r="K1248" s="223"/>
      <c r="L1248" s="223"/>
      <c r="M1248" s="224"/>
      <c r="N1248" s="225" t="n">
        <f aca="false">F1248</f>
        <v>33053.8</v>
      </c>
      <c r="O1248" s="225"/>
      <c r="P1248" s="226"/>
      <c r="Q1248" s="223"/>
      <c r="R1248" s="223"/>
      <c r="S1248" s="238" t="n">
        <f aca="false">17796.9+3166-282-470+10649.2+2233.7-40</f>
        <v>33053.8</v>
      </c>
      <c r="T1248" s="238" t="n">
        <v>30670.93352</v>
      </c>
    </row>
    <row r="1249" customFormat="false" ht="12.75" hidden="false" customHeight="false" outlineLevel="0" collapsed="false">
      <c r="A1249" s="87"/>
      <c r="B1249" s="85"/>
      <c r="C1249" s="85"/>
      <c r="D1249" s="84"/>
      <c r="E1249" s="85"/>
      <c r="F1249" s="86"/>
      <c r="G1249" s="86"/>
      <c r="H1249" s="86"/>
      <c r="M1249" s="220"/>
      <c r="N1249" s="221"/>
      <c r="O1249" s="221"/>
      <c r="S1249" s="86"/>
      <c r="T1249" s="86"/>
    </row>
    <row r="1250" customFormat="false" ht="28.5" hidden="false" customHeight="true" outlineLevel="0" collapsed="false">
      <c r="A1250" s="88" t="s">
        <v>322</v>
      </c>
      <c r="B1250" s="73" t="s">
        <v>217</v>
      </c>
      <c r="C1250" s="73" t="s">
        <v>190</v>
      </c>
      <c r="D1250" s="73" t="s">
        <v>323</v>
      </c>
      <c r="E1250" s="73"/>
      <c r="F1250" s="78" t="n">
        <f aca="false">F1252+F1261</f>
        <v>500.8</v>
      </c>
      <c r="G1250" s="78" t="n">
        <f aca="false">G1252+G1261</f>
        <v>826</v>
      </c>
      <c r="H1250" s="78" t="n">
        <f aca="false">H1252+H1261</f>
        <v>871</v>
      </c>
      <c r="M1250" s="220"/>
      <c r="N1250" s="221"/>
      <c r="O1250" s="221"/>
      <c r="S1250" s="78" t="n">
        <f aca="false">S1252+S1261</f>
        <v>500.8</v>
      </c>
      <c r="T1250" s="78" t="n">
        <f aca="false">T1252+T1261</f>
        <v>500.8</v>
      </c>
    </row>
    <row r="1251" customFormat="false" ht="42" hidden="false" customHeight="true" outlineLevel="0" collapsed="false">
      <c r="A1251" s="88" t="s">
        <v>324</v>
      </c>
      <c r="B1251" s="73" t="s">
        <v>217</v>
      </c>
      <c r="C1251" s="73" t="s">
        <v>190</v>
      </c>
      <c r="D1251" s="73" t="s">
        <v>325</v>
      </c>
      <c r="E1251" s="73"/>
      <c r="F1251" s="78" t="n">
        <f aca="false">F1252+F1261</f>
        <v>500.8</v>
      </c>
      <c r="G1251" s="78" t="n">
        <f aca="false">G1252+G1261</f>
        <v>826</v>
      </c>
      <c r="H1251" s="78" t="n">
        <f aca="false">H1252+H1261</f>
        <v>871</v>
      </c>
      <c r="M1251" s="220"/>
      <c r="N1251" s="221"/>
      <c r="O1251" s="221"/>
      <c r="S1251" s="78" t="n">
        <f aca="false">S1252+S1261</f>
        <v>500.8</v>
      </c>
      <c r="T1251" s="78" t="n">
        <f aca="false">T1252+T1261</f>
        <v>500.8</v>
      </c>
    </row>
    <row r="1252" customFormat="false" ht="43.5" hidden="false" customHeight="true" outlineLevel="0" collapsed="false">
      <c r="A1252" s="71" t="s">
        <v>634</v>
      </c>
      <c r="B1252" s="72" t="s">
        <v>217</v>
      </c>
      <c r="C1252" s="72" t="s">
        <v>190</v>
      </c>
      <c r="D1252" s="72" t="s">
        <v>635</v>
      </c>
      <c r="E1252" s="85"/>
      <c r="F1252" s="78" t="n">
        <f aca="false">F1253+F1257</f>
        <v>495</v>
      </c>
      <c r="G1252" s="78" t="n">
        <f aca="false">G1253+G1257</f>
        <v>817.8</v>
      </c>
      <c r="H1252" s="78" t="n">
        <f aca="false">H1253+H1257</f>
        <v>862.8</v>
      </c>
      <c r="M1252" s="220"/>
      <c r="N1252" s="221"/>
      <c r="O1252" s="221"/>
      <c r="S1252" s="78" t="n">
        <f aca="false">S1253+S1257</f>
        <v>495</v>
      </c>
      <c r="T1252" s="78" t="n">
        <f aca="false">T1253+T1257</f>
        <v>495</v>
      </c>
    </row>
    <row r="1253" customFormat="false" ht="12.75" hidden="false" customHeight="false" outlineLevel="0" collapsed="false">
      <c r="A1253" s="87" t="s">
        <v>73</v>
      </c>
      <c r="B1253" s="85" t="s">
        <v>217</v>
      </c>
      <c r="C1253" s="85" t="s">
        <v>190</v>
      </c>
      <c r="D1253" s="84" t="s">
        <v>635</v>
      </c>
      <c r="E1253" s="85" t="s">
        <v>74</v>
      </c>
      <c r="F1253" s="86" t="n">
        <f aca="false">F1254</f>
        <v>2.46267</v>
      </c>
      <c r="G1253" s="78"/>
      <c r="H1253" s="78"/>
      <c r="M1253" s="220"/>
      <c r="N1253" s="221"/>
      <c r="O1253" s="221"/>
      <c r="S1253" s="86" t="n">
        <f aca="false">S1254</f>
        <v>2.46267</v>
      </c>
      <c r="T1253" s="86" t="n">
        <f aca="false">T1254</f>
        <v>2.46267</v>
      </c>
    </row>
    <row r="1254" customFormat="false" ht="12.75" hidden="false" customHeight="false" outlineLevel="0" collapsed="false">
      <c r="A1254" s="87" t="s">
        <v>75</v>
      </c>
      <c r="B1254" s="85" t="s">
        <v>217</v>
      </c>
      <c r="C1254" s="85" t="s">
        <v>190</v>
      </c>
      <c r="D1254" s="84" t="s">
        <v>635</v>
      </c>
      <c r="E1254" s="85" t="s">
        <v>76</v>
      </c>
      <c r="F1254" s="86" t="n">
        <f aca="false">F1255</f>
        <v>2.46267</v>
      </c>
      <c r="G1254" s="78"/>
      <c r="H1254" s="78"/>
      <c r="M1254" s="220"/>
      <c r="N1254" s="221"/>
      <c r="O1254" s="221"/>
      <c r="S1254" s="86" t="n">
        <f aca="false">S1255</f>
        <v>2.46267</v>
      </c>
      <c r="T1254" s="86" t="n">
        <f aca="false">T1255</f>
        <v>2.46267</v>
      </c>
    </row>
    <row r="1255" customFormat="false" ht="12.75" hidden="false" customHeight="false" outlineLevel="0" collapsed="false">
      <c r="A1255" s="87" t="s">
        <v>79</v>
      </c>
      <c r="B1255" s="85" t="s">
        <v>217</v>
      </c>
      <c r="C1255" s="85" t="s">
        <v>190</v>
      </c>
      <c r="D1255" s="84" t="s">
        <v>635</v>
      </c>
      <c r="E1255" s="85" t="s">
        <v>80</v>
      </c>
      <c r="F1255" s="222" t="n">
        <f aca="false">5.347-2.347-0.53733</f>
        <v>2.46267</v>
      </c>
      <c r="G1255" s="249"/>
      <c r="H1255" s="249"/>
      <c r="I1255" s="223"/>
      <c r="J1255" s="223"/>
      <c r="K1255" s="223"/>
      <c r="L1255" s="223"/>
      <c r="M1255" s="224"/>
      <c r="N1255" s="225" t="n">
        <f aca="false">F1255</f>
        <v>2.46267</v>
      </c>
      <c r="O1255" s="225"/>
      <c r="P1255" s="226"/>
      <c r="Q1255" s="223"/>
      <c r="R1255" s="223"/>
      <c r="S1255" s="222" t="n">
        <f aca="false">5.347-2.347-0.53733</f>
        <v>2.46267</v>
      </c>
      <c r="T1255" s="222" t="n">
        <f aca="false">5.347-2.347-0.53733</f>
        <v>2.46267</v>
      </c>
    </row>
    <row r="1256" customFormat="false" ht="12.75" hidden="false" customHeight="false" outlineLevel="0" collapsed="false">
      <c r="A1256" s="71"/>
      <c r="B1256" s="72"/>
      <c r="C1256" s="72"/>
      <c r="D1256" s="84"/>
      <c r="E1256" s="85"/>
      <c r="F1256" s="78"/>
      <c r="G1256" s="78"/>
      <c r="H1256" s="78"/>
      <c r="M1256" s="220"/>
      <c r="N1256" s="221"/>
      <c r="O1256" s="221"/>
      <c r="S1256" s="78"/>
      <c r="T1256" s="78"/>
    </row>
    <row r="1257" customFormat="false" ht="12.75" hidden="false" customHeight="false" outlineLevel="0" collapsed="false">
      <c r="A1257" s="87" t="s">
        <v>293</v>
      </c>
      <c r="B1257" s="85" t="s">
        <v>217</v>
      </c>
      <c r="C1257" s="85" t="s">
        <v>190</v>
      </c>
      <c r="D1257" s="84" t="s">
        <v>635</v>
      </c>
      <c r="E1257" s="85" t="s">
        <v>294</v>
      </c>
      <c r="F1257" s="86" t="n">
        <f aca="false">F1258</f>
        <v>492.53733</v>
      </c>
      <c r="G1257" s="86" t="n">
        <f aca="false">G1258</f>
        <v>817.8</v>
      </c>
      <c r="H1257" s="86" t="n">
        <f aca="false">H1258</f>
        <v>862.8</v>
      </c>
      <c r="M1257" s="220"/>
      <c r="N1257" s="221"/>
      <c r="O1257" s="221"/>
      <c r="S1257" s="86" t="n">
        <f aca="false">S1258</f>
        <v>492.53733</v>
      </c>
      <c r="T1257" s="86" t="n">
        <f aca="false">T1258</f>
        <v>492.53733</v>
      </c>
    </row>
    <row r="1258" customFormat="false" ht="12.75" hidden="false" customHeight="false" outlineLevel="0" collapsed="false">
      <c r="A1258" s="87" t="s">
        <v>295</v>
      </c>
      <c r="B1258" s="85" t="s">
        <v>217</v>
      </c>
      <c r="C1258" s="85" t="s">
        <v>190</v>
      </c>
      <c r="D1258" s="84" t="s">
        <v>635</v>
      </c>
      <c r="E1258" s="85" t="s">
        <v>296</v>
      </c>
      <c r="F1258" s="86" t="n">
        <f aca="false">F1259</f>
        <v>492.53733</v>
      </c>
      <c r="G1258" s="86" t="n">
        <f aca="false">G1259</f>
        <v>817.8</v>
      </c>
      <c r="H1258" s="86" t="n">
        <f aca="false">H1259</f>
        <v>862.8</v>
      </c>
      <c r="M1258" s="220"/>
      <c r="N1258" s="221"/>
      <c r="O1258" s="221"/>
      <c r="S1258" s="86" t="n">
        <f aca="false">S1259</f>
        <v>492.53733</v>
      </c>
      <c r="T1258" s="86" t="n">
        <f aca="false">T1259</f>
        <v>492.53733</v>
      </c>
    </row>
    <row r="1259" customFormat="false" ht="15" hidden="false" customHeight="true" outlineLevel="0" collapsed="false">
      <c r="A1259" s="87" t="s">
        <v>795</v>
      </c>
      <c r="B1259" s="85" t="s">
        <v>217</v>
      </c>
      <c r="C1259" s="85" t="s">
        <v>190</v>
      </c>
      <c r="D1259" s="84" t="s">
        <v>635</v>
      </c>
      <c r="E1259" s="85" t="s">
        <v>298</v>
      </c>
      <c r="F1259" s="222" t="n">
        <f aca="false">534.653-42.653+0.53733</f>
        <v>492.53733</v>
      </c>
      <c r="G1259" s="222" t="n">
        <v>817.8</v>
      </c>
      <c r="H1259" s="222" t="n">
        <v>862.8</v>
      </c>
      <c r="I1259" s="223"/>
      <c r="J1259" s="223"/>
      <c r="K1259" s="223"/>
      <c r="L1259" s="223"/>
      <c r="M1259" s="224"/>
      <c r="N1259" s="225" t="n">
        <f aca="false">F1259</f>
        <v>492.53733</v>
      </c>
      <c r="O1259" s="225"/>
      <c r="P1259" s="226"/>
      <c r="Q1259" s="223"/>
      <c r="R1259" s="223"/>
      <c r="S1259" s="222" t="n">
        <f aca="false">534.653-42.653+0.53733</f>
        <v>492.53733</v>
      </c>
      <c r="T1259" s="222" t="n">
        <f aca="false">534.653-42.653+0.53733</f>
        <v>492.53733</v>
      </c>
    </row>
    <row r="1260" customFormat="false" ht="8.25" hidden="false" customHeight="true" outlineLevel="0" collapsed="false">
      <c r="A1260" s="87"/>
      <c r="B1260" s="96"/>
      <c r="C1260" s="96"/>
      <c r="D1260" s="84"/>
      <c r="E1260" s="92"/>
      <c r="F1260" s="100"/>
      <c r="G1260" s="100"/>
      <c r="H1260" s="100"/>
      <c r="M1260" s="220"/>
      <c r="N1260" s="221"/>
      <c r="O1260" s="221"/>
      <c r="S1260" s="100"/>
      <c r="T1260" s="100"/>
    </row>
    <row r="1261" customFormat="false" ht="38.25" hidden="false" customHeight="false" outlineLevel="0" collapsed="false">
      <c r="A1261" s="82" t="s">
        <v>636</v>
      </c>
      <c r="B1261" s="95" t="s">
        <v>217</v>
      </c>
      <c r="C1261" s="95" t="s">
        <v>190</v>
      </c>
      <c r="D1261" s="73" t="s">
        <v>637</v>
      </c>
      <c r="E1261" s="95"/>
      <c r="F1261" s="94" t="n">
        <f aca="false">F1262+F1267</f>
        <v>5.8</v>
      </c>
      <c r="G1261" s="94" t="n">
        <f aca="false">G1267</f>
        <v>8.2</v>
      </c>
      <c r="H1261" s="94" t="n">
        <f aca="false">H1267</f>
        <v>8.2</v>
      </c>
      <c r="M1261" s="220"/>
      <c r="N1261" s="221"/>
      <c r="O1261" s="221"/>
      <c r="S1261" s="94" t="n">
        <f aca="false">S1262+S1267</f>
        <v>5.8</v>
      </c>
      <c r="T1261" s="94" t="n">
        <f aca="false">T1262+T1267</f>
        <v>5.8</v>
      </c>
    </row>
    <row r="1262" customFormat="false" ht="38.25" hidden="false" customHeight="false" outlineLevel="0" collapsed="false">
      <c r="A1262" s="87" t="s">
        <v>51</v>
      </c>
      <c r="B1262" s="84" t="s">
        <v>217</v>
      </c>
      <c r="C1262" s="84" t="s">
        <v>190</v>
      </c>
      <c r="D1262" s="84" t="s">
        <v>637</v>
      </c>
      <c r="E1262" s="85" t="s">
        <v>52</v>
      </c>
      <c r="F1262" s="90" t="n">
        <f aca="false">F1263</f>
        <v>5.8</v>
      </c>
      <c r="G1262" s="94"/>
      <c r="H1262" s="94"/>
      <c r="M1262" s="220"/>
      <c r="N1262" s="221"/>
      <c r="O1262" s="221"/>
      <c r="S1262" s="90" t="n">
        <f aca="false">S1263</f>
        <v>5.8</v>
      </c>
      <c r="T1262" s="90" t="n">
        <f aca="false">T1263</f>
        <v>5.8</v>
      </c>
    </row>
    <row r="1263" customFormat="false" ht="12.75" hidden="false" customHeight="false" outlineLevel="0" collapsed="false">
      <c r="A1263" s="87" t="s">
        <v>157</v>
      </c>
      <c r="B1263" s="84" t="s">
        <v>217</v>
      </c>
      <c r="C1263" s="84" t="s">
        <v>190</v>
      </c>
      <c r="D1263" s="84" t="s">
        <v>637</v>
      </c>
      <c r="E1263" s="85" t="s">
        <v>158</v>
      </c>
      <c r="F1263" s="90" t="n">
        <f aca="false">F1264+F1265+F1266</f>
        <v>5.8</v>
      </c>
      <c r="G1263" s="94"/>
      <c r="H1263" s="94"/>
      <c r="M1263" s="220"/>
      <c r="N1263" s="221"/>
      <c r="O1263" s="221"/>
      <c r="S1263" s="90" t="n">
        <f aca="false">S1264+S1265+S1266</f>
        <v>5.8</v>
      </c>
      <c r="T1263" s="90" t="n">
        <f aca="false">T1264+T1265+T1266</f>
        <v>5.8</v>
      </c>
    </row>
    <row r="1264" customFormat="false" ht="12.75" hidden="false" customHeight="false" outlineLevel="0" collapsed="false">
      <c r="A1264" s="87" t="s">
        <v>163</v>
      </c>
      <c r="B1264" s="84" t="s">
        <v>217</v>
      </c>
      <c r="C1264" s="84" t="s">
        <v>190</v>
      </c>
      <c r="D1264" s="84" t="s">
        <v>637</v>
      </c>
      <c r="E1264" s="85" t="s">
        <v>164</v>
      </c>
      <c r="F1264" s="232" t="n">
        <f aca="false">5.05-0.595</f>
        <v>4.455</v>
      </c>
      <c r="G1264" s="265"/>
      <c r="H1264" s="265"/>
      <c r="I1264" s="223"/>
      <c r="J1264" s="223"/>
      <c r="K1264" s="223"/>
      <c r="L1264" s="223"/>
      <c r="M1264" s="224"/>
      <c r="N1264" s="225" t="n">
        <f aca="false">F1264</f>
        <v>4.455</v>
      </c>
      <c r="O1264" s="225"/>
      <c r="P1264" s="226"/>
      <c r="Q1264" s="223"/>
      <c r="R1264" s="223"/>
      <c r="S1264" s="232" t="n">
        <f aca="false">5.05-0.595</f>
        <v>4.455</v>
      </c>
      <c r="T1264" s="232" t="n">
        <f aca="false">5.05-0.595</f>
        <v>4.455</v>
      </c>
    </row>
    <row r="1265" customFormat="false" ht="12.75" hidden="true" customHeight="false" outlineLevel="0" collapsed="false">
      <c r="A1265" s="87" t="s">
        <v>159</v>
      </c>
      <c r="B1265" s="84" t="s">
        <v>217</v>
      </c>
      <c r="C1265" s="84" t="s">
        <v>190</v>
      </c>
      <c r="D1265" s="84" t="s">
        <v>637</v>
      </c>
      <c r="E1265" s="85" t="s">
        <v>160</v>
      </c>
      <c r="F1265" s="222" t="n">
        <f aca="false">24.2-24.2</f>
        <v>0</v>
      </c>
      <c r="G1265" s="265"/>
      <c r="H1265" s="265"/>
      <c r="I1265" s="223"/>
      <c r="J1265" s="223"/>
      <c r="K1265" s="223"/>
      <c r="L1265" s="223"/>
      <c r="M1265" s="224"/>
      <c r="N1265" s="225" t="n">
        <f aca="false">F1265</f>
        <v>0</v>
      </c>
      <c r="O1265" s="225"/>
      <c r="P1265" s="226"/>
      <c r="Q1265" s="223"/>
      <c r="R1265" s="223"/>
      <c r="S1265" s="222" t="n">
        <f aca="false">24.2-24.2</f>
        <v>0</v>
      </c>
      <c r="T1265" s="222" t="n">
        <f aca="false">24.2-24.2</f>
        <v>0</v>
      </c>
    </row>
    <row r="1266" customFormat="false" ht="25.5" hidden="false" customHeight="false" outlineLevel="0" collapsed="false">
      <c r="A1266" s="87" t="s">
        <v>165</v>
      </c>
      <c r="B1266" s="84" t="s">
        <v>217</v>
      </c>
      <c r="C1266" s="84" t="s">
        <v>190</v>
      </c>
      <c r="D1266" s="84" t="s">
        <v>637</v>
      </c>
      <c r="E1266" s="85" t="s">
        <v>166</v>
      </c>
      <c r="F1266" s="222" t="n">
        <f aca="false">1.55-0.205</f>
        <v>1.345</v>
      </c>
      <c r="G1266" s="265"/>
      <c r="H1266" s="265"/>
      <c r="I1266" s="223"/>
      <c r="J1266" s="223"/>
      <c r="K1266" s="223"/>
      <c r="L1266" s="223"/>
      <c r="M1266" s="224"/>
      <c r="N1266" s="225" t="n">
        <f aca="false">F1266</f>
        <v>1.345</v>
      </c>
      <c r="O1266" s="225"/>
      <c r="P1266" s="226"/>
      <c r="Q1266" s="223"/>
      <c r="R1266" s="223"/>
      <c r="S1266" s="222" t="n">
        <f aca="false">1.55-0.205</f>
        <v>1.345</v>
      </c>
      <c r="T1266" s="222" t="n">
        <f aca="false">1.55-0.205</f>
        <v>1.345</v>
      </c>
    </row>
    <row r="1267" customFormat="false" ht="17.25" hidden="true" customHeight="true" outlineLevel="0" collapsed="false">
      <c r="A1267" s="87" t="s">
        <v>73</v>
      </c>
      <c r="B1267" s="85" t="s">
        <v>217</v>
      </c>
      <c r="C1267" s="84" t="s">
        <v>190</v>
      </c>
      <c r="D1267" s="84" t="s">
        <v>637</v>
      </c>
      <c r="E1267" s="85" t="s">
        <v>74</v>
      </c>
      <c r="F1267" s="86" t="n">
        <f aca="false">F1268</f>
        <v>0</v>
      </c>
      <c r="G1267" s="86" t="n">
        <f aca="false">G1268</f>
        <v>8.2</v>
      </c>
      <c r="H1267" s="86" t="n">
        <f aca="false">H1268</f>
        <v>8.2</v>
      </c>
      <c r="M1267" s="220"/>
      <c r="N1267" s="221"/>
      <c r="O1267" s="221"/>
      <c r="S1267" s="86" t="n">
        <f aca="false">S1268</f>
        <v>0</v>
      </c>
      <c r="T1267" s="86" t="n">
        <f aca="false">T1268</f>
        <v>0</v>
      </c>
    </row>
    <row r="1268" customFormat="false" ht="12.75" hidden="true" customHeight="false" outlineLevel="0" collapsed="false">
      <c r="A1268" s="87" t="s">
        <v>75</v>
      </c>
      <c r="B1268" s="85" t="s">
        <v>217</v>
      </c>
      <c r="C1268" s="84" t="s">
        <v>190</v>
      </c>
      <c r="D1268" s="84" t="s">
        <v>637</v>
      </c>
      <c r="E1268" s="84" t="s">
        <v>76</v>
      </c>
      <c r="F1268" s="90" t="n">
        <f aca="false">F1269</f>
        <v>0</v>
      </c>
      <c r="G1268" s="90" t="n">
        <f aca="false">G1269</f>
        <v>8.2</v>
      </c>
      <c r="H1268" s="90" t="n">
        <f aca="false">H1269</f>
        <v>8.2</v>
      </c>
      <c r="M1268" s="220"/>
      <c r="N1268" s="221"/>
      <c r="O1268" s="221"/>
      <c r="S1268" s="90" t="n">
        <f aca="false">S1269</f>
        <v>0</v>
      </c>
      <c r="T1268" s="90" t="n">
        <f aca="false">T1269</f>
        <v>0</v>
      </c>
    </row>
    <row r="1269" customFormat="false" ht="12.75" hidden="true" customHeight="false" outlineLevel="0" collapsed="false">
      <c r="A1269" s="87" t="s">
        <v>79</v>
      </c>
      <c r="B1269" s="85" t="s">
        <v>217</v>
      </c>
      <c r="C1269" s="84" t="s">
        <v>190</v>
      </c>
      <c r="D1269" s="84" t="s">
        <v>637</v>
      </c>
      <c r="E1269" s="84" t="s">
        <v>80</v>
      </c>
      <c r="F1269" s="90" t="n">
        <f aca="false">6.6-6.6</f>
        <v>0</v>
      </c>
      <c r="G1269" s="233" t="n">
        <v>8.2</v>
      </c>
      <c r="H1269" s="233" t="n">
        <v>8.2</v>
      </c>
      <c r="M1269" s="220"/>
      <c r="N1269" s="221" t="n">
        <f aca="false">F1269</f>
        <v>0</v>
      </c>
      <c r="O1269" s="221"/>
      <c r="S1269" s="90" t="n">
        <f aca="false">6.6-6.6</f>
        <v>0</v>
      </c>
      <c r="T1269" s="90" t="n">
        <f aca="false">6.6-6.6</f>
        <v>0</v>
      </c>
    </row>
    <row r="1270" customFormat="false" ht="12.75" hidden="false" customHeight="false" outlineLevel="0" collapsed="false">
      <c r="A1270" s="87"/>
      <c r="B1270" s="85"/>
      <c r="C1270" s="84"/>
      <c r="D1270" s="84"/>
      <c r="E1270" s="84"/>
      <c r="F1270" s="90"/>
      <c r="G1270" s="233"/>
      <c r="H1270" s="233"/>
      <c r="M1270" s="220"/>
      <c r="N1270" s="221"/>
      <c r="O1270" s="221"/>
      <c r="S1270" s="90"/>
      <c r="T1270" s="90"/>
    </row>
    <row r="1271" customFormat="false" ht="25.5" hidden="false" customHeight="false" outlineLevel="0" collapsed="false">
      <c r="A1271" s="88" t="s">
        <v>316</v>
      </c>
      <c r="B1271" s="73" t="s">
        <v>217</v>
      </c>
      <c r="C1271" s="73" t="s">
        <v>190</v>
      </c>
      <c r="D1271" s="73" t="s">
        <v>206</v>
      </c>
      <c r="E1271" s="73"/>
      <c r="F1271" s="78" t="n">
        <f aca="false">F1272</f>
        <v>191.4</v>
      </c>
      <c r="G1271" s="233"/>
      <c r="H1271" s="233"/>
      <c r="M1271" s="220"/>
      <c r="N1271" s="221"/>
      <c r="O1271" s="221"/>
      <c r="S1271" s="78" t="n">
        <f aca="false">S1272</f>
        <v>191.4</v>
      </c>
      <c r="T1271" s="78" t="n">
        <f aca="false">T1272</f>
        <v>147.9</v>
      </c>
    </row>
    <row r="1272" customFormat="false" ht="25.5" hidden="false" customHeight="false" outlineLevel="0" collapsed="false">
      <c r="A1272" s="88" t="s">
        <v>211</v>
      </c>
      <c r="B1272" s="73" t="s">
        <v>217</v>
      </c>
      <c r="C1272" s="73" t="s">
        <v>190</v>
      </c>
      <c r="D1272" s="73" t="s">
        <v>213</v>
      </c>
      <c r="E1272" s="73"/>
      <c r="F1272" s="78" t="n">
        <f aca="false">F1273</f>
        <v>191.4</v>
      </c>
      <c r="G1272" s="233"/>
      <c r="H1272" s="233"/>
      <c r="M1272" s="220"/>
      <c r="N1272" s="221"/>
      <c r="O1272" s="221"/>
      <c r="S1272" s="78" t="n">
        <f aca="false">S1273</f>
        <v>191.4</v>
      </c>
      <c r="T1272" s="78" t="n">
        <f aca="false">T1273</f>
        <v>147.9</v>
      </c>
    </row>
    <row r="1273" customFormat="false" ht="51" hidden="false" customHeight="false" outlineLevel="0" collapsed="false">
      <c r="A1273" s="88" t="s">
        <v>214</v>
      </c>
      <c r="B1273" s="73" t="s">
        <v>217</v>
      </c>
      <c r="C1273" s="73" t="s">
        <v>190</v>
      </c>
      <c r="D1273" s="73" t="s">
        <v>215</v>
      </c>
      <c r="E1273" s="73"/>
      <c r="F1273" s="78" t="n">
        <f aca="false">F1274</f>
        <v>191.4</v>
      </c>
      <c r="G1273" s="233"/>
      <c r="H1273" s="233"/>
      <c r="M1273" s="220"/>
      <c r="N1273" s="221"/>
      <c r="O1273" s="221"/>
      <c r="S1273" s="78" t="n">
        <f aca="false">S1274</f>
        <v>191.4</v>
      </c>
      <c r="T1273" s="78" t="n">
        <f aca="false">T1274</f>
        <v>147.9</v>
      </c>
    </row>
    <row r="1274" customFormat="false" ht="12.75" hidden="false" customHeight="false" outlineLevel="0" collapsed="false">
      <c r="A1274" s="87" t="s">
        <v>81</v>
      </c>
      <c r="B1274" s="85" t="s">
        <v>217</v>
      </c>
      <c r="C1274" s="84" t="s">
        <v>190</v>
      </c>
      <c r="D1274" s="84" t="s">
        <v>215</v>
      </c>
      <c r="E1274" s="84" t="s">
        <v>82</v>
      </c>
      <c r="F1274" s="90" t="n">
        <f aca="false">F1275</f>
        <v>191.4</v>
      </c>
      <c r="G1274" s="233"/>
      <c r="H1274" s="233"/>
      <c r="M1274" s="220"/>
      <c r="N1274" s="221"/>
      <c r="O1274" s="221"/>
      <c r="S1274" s="90" t="n">
        <f aca="false">S1275</f>
        <v>191.4</v>
      </c>
      <c r="T1274" s="90" t="n">
        <f aca="false">T1275</f>
        <v>147.9</v>
      </c>
    </row>
    <row r="1275" customFormat="false" ht="25.5" hidden="false" customHeight="false" outlineLevel="0" collapsed="false">
      <c r="A1275" s="87" t="s">
        <v>140</v>
      </c>
      <c r="B1275" s="85" t="s">
        <v>217</v>
      </c>
      <c r="C1275" s="84" t="s">
        <v>190</v>
      </c>
      <c r="D1275" s="84" t="s">
        <v>215</v>
      </c>
      <c r="E1275" s="84" t="s">
        <v>141</v>
      </c>
      <c r="F1275" s="232" t="n">
        <f aca="false">108.75+45.675+36.975</f>
        <v>191.4</v>
      </c>
      <c r="G1275" s="232"/>
      <c r="H1275" s="232"/>
      <c r="I1275" s="223"/>
      <c r="J1275" s="223"/>
      <c r="K1275" s="223"/>
      <c r="L1275" s="223"/>
      <c r="M1275" s="224"/>
      <c r="N1275" s="225" t="n">
        <f aca="false">F1275</f>
        <v>191.4</v>
      </c>
      <c r="O1275" s="225"/>
      <c r="P1275" s="226"/>
      <c r="Q1275" s="223"/>
      <c r="R1275" s="223"/>
      <c r="S1275" s="232" t="n">
        <f aca="false">108.75+45.675+36.975</f>
        <v>191.4</v>
      </c>
      <c r="T1275" s="232" t="n">
        <v>147.9</v>
      </c>
    </row>
    <row r="1276" customFormat="false" ht="12.75" hidden="false" customHeight="false" outlineLevel="0" collapsed="false">
      <c r="A1276" s="87"/>
      <c r="B1276" s="85"/>
      <c r="C1276" s="84"/>
      <c r="D1276" s="84"/>
      <c r="E1276" s="84"/>
      <c r="F1276" s="90"/>
      <c r="G1276" s="233"/>
      <c r="H1276" s="233"/>
      <c r="M1276" s="220"/>
      <c r="N1276" s="221"/>
      <c r="O1276" s="221"/>
      <c r="S1276" s="90"/>
      <c r="T1276" s="90"/>
    </row>
    <row r="1277" s="81" customFormat="true" ht="12.75" hidden="false" customHeight="false" outlineLevel="0" collapsed="false">
      <c r="A1277" s="88" t="s">
        <v>182</v>
      </c>
      <c r="B1277" s="73" t="s">
        <v>217</v>
      </c>
      <c r="C1277" s="73" t="s">
        <v>190</v>
      </c>
      <c r="D1277" s="73" t="s">
        <v>183</v>
      </c>
      <c r="E1277" s="73"/>
      <c r="F1277" s="78" t="n">
        <f aca="false">F1278</f>
        <v>20</v>
      </c>
      <c r="G1277" s="78" t="n">
        <f aca="false">G1278</f>
        <v>20</v>
      </c>
      <c r="H1277" s="78" t="n">
        <f aca="false">H1278</f>
        <v>20</v>
      </c>
      <c r="M1277" s="79"/>
      <c r="N1277" s="80"/>
      <c r="O1277" s="80"/>
      <c r="P1277" s="228"/>
      <c r="S1277" s="78" t="n">
        <f aca="false">S1278</f>
        <v>20</v>
      </c>
      <c r="T1277" s="78" t="n">
        <f aca="false">T1278</f>
        <v>0</v>
      </c>
    </row>
    <row r="1278" s="81" customFormat="true" ht="70.5" hidden="false" customHeight="true" outlineLevel="0" collapsed="false">
      <c r="A1278" s="88" t="s">
        <v>317</v>
      </c>
      <c r="B1278" s="73" t="s">
        <v>217</v>
      </c>
      <c r="C1278" s="73" t="s">
        <v>190</v>
      </c>
      <c r="D1278" s="73" t="s">
        <v>318</v>
      </c>
      <c r="E1278" s="73"/>
      <c r="F1278" s="78" t="n">
        <f aca="false">F1279</f>
        <v>20</v>
      </c>
      <c r="G1278" s="78" t="n">
        <f aca="false">G1279</f>
        <v>20</v>
      </c>
      <c r="H1278" s="78" t="n">
        <f aca="false">H1279</f>
        <v>20</v>
      </c>
      <c r="M1278" s="79"/>
      <c r="N1278" s="80"/>
      <c r="O1278" s="80"/>
      <c r="P1278" s="228"/>
      <c r="S1278" s="78" t="n">
        <f aca="false">S1279</f>
        <v>20</v>
      </c>
      <c r="T1278" s="78" t="n">
        <f aca="false">T1279</f>
        <v>0</v>
      </c>
    </row>
    <row r="1279" customFormat="false" ht="12.75" hidden="false" customHeight="false" outlineLevel="0" collapsed="false">
      <c r="A1279" s="87" t="s">
        <v>293</v>
      </c>
      <c r="B1279" s="85" t="s">
        <v>217</v>
      </c>
      <c r="C1279" s="84" t="s">
        <v>190</v>
      </c>
      <c r="D1279" s="84" t="s">
        <v>318</v>
      </c>
      <c r="E1279" s="85" t="s">
        <v>294</v>
      </c>
      <c r="F1279" s="86" t="n">
        <f aca="false">F1280</f>
        <v>20</v>
      </c>
      <c r="G1279" s="86" t="n">
        <f aca="false">G1280</f>
        <v>20</v>
      </c>
      <c r="H1279" s="86" t="n">
        <f aca="false">H1280</f>
        <v>20</v>
      </c>
      <c r="M1279" s="220"/>
      <c r="N1279" s="221"/>
      <c r="O1279" s="221"/>
      <c r="S1279" s="86" t="n">
        <f aca="false">S1280</f>
        <v>20</v>
      </c>
      <c r="T1279" s="86" t="n">
        <f aca="false">T1280</f>
        <v>0</v>
      </c>
    </row>
    <row r="1280" customFormat="false" ht="12.75" hidden="false" customHeight="false" outlineLevel="0" collapsed="false">
      <c r="A1280" s="87" t="s">
        <v>295</v>
      </c>
      <c r="B1280" s="85" t="s">
        <v>217</v>
      </c>
      <c r="C1280" s="84" t="s">
        <v>190</v>
      </c>
      <c r="D1280" s="84" t="s">
        <v>318</v>
      </c>
      <c r="E1280" s="85" t="s">
        <v>296</v>
      </c>
      <c r="F1280" s="86" t="n">
        <f aca="false">F1281</f>
        <v>20</v>
      </c>
      <c r="G1280" s="86" t="n">
        <f aca="false">G1281</f>
        <v>20</v>
      </c>
      <c r="H1280" s="86" t="n">
        <f aca="false">H1281</f>
        <v>20</v>
      </c>
      <c r="M1280" s="220"/>
      <c r="N1280" s="221"/>
      <c r="O1280" s="221"/>
      <c r="S1280" s="86" t="n">
        <f aca="false">S1281</f>
        <v>20</v>
      </c>
      <c r="T1280" s="86" t="n">
        <f aca="false">T1281</f>
        <v>0</v>
      </c>
    </row>
    <row r="1281" customFormat="false" ht="16.5" hidden="false" customHeight="true" outlineLevel="0" collapsed="false">
      <c r="A1281" s="87" t="s">
        <v>297</v>
      </c>
      <c r="B1281" s="85" t="s">
        <v>217</v>
      </c>
      <c r="C1281" s="84" t="s">
        <v>190</v>
      </c>
      <c r="D1281" s="84" t="s">
        <v>318</v>
      </c>
      <c r="E1281" s="85" t="s">
        <v>298</v>
      </c>
      <c r="F1281" s="222" t="n">
        <v>20</v>
      </c>
      <c r="G1281" s="222" t="n">
        <v>20</v>
      </c>
      <c r="H1281" s="222" t="n">
        <v>20</v>
      </c>
      <c r="I1281" s="223"/>
      <c r="J1281" s="223"/>
      <c r="K1281" s="223"/>
      <c r="L1281" s="223"/>
      <c r="M1281" s="224" t="n">
        <f aca="false">F1281</f>
        <v>20</v>
      </c>
      <c r="N1281" s="225"/>
      <c r="O1281" s="225"/>
      <c r="P1281" s="226"/>
      <c r="Q1281" s="223"/>
      <c r="R1281" s="223"/>
      <c r="S1281" s="222" t="n">
        <v>20</v>
      </c>
      <c r="T1281" s="222" t="n">
        <v>0</v>
      </c>
    </row>
    <row r="1282" customFormat="false" ht="12.75" hidden="false" customHeight="false" outlineLevel="0" collapsed="false">
      <c r="A1282" s="87"/>
      <c r="B1282" s="85"/>
      <c r="C1282" s="84"/>
      <c r="D1282" s="84"/>
      <c r="E1282" s="84"/>
      <c r="F1282" s="90"/>
      <c r="G1282" s="90"/>
      <c r="H1282" s="90"/>
      <c r="M1282" s="220"/>
      <c r="N1282" s="221"/>
      <c r="O1282" s="221"/>
      <c r="S1282" s="90"/>
      <c r="T1282" s="90"/>
    </row>
    <row r="1283" customFormat="false" ht="12.75" hidden="false" customHeight="false" outlineLevel="0" collapsed="false">
      <c r="A1283" s="71" t="s">
        <v>319</v>
      </c>
      <c r="B1283" s="72" t="s">
        <v>217</v>
      </c>
      <c r="C1283" s="72" t="s">
        <v>64</v>
      </c>
      <c r="D1283" s="72"/>
      <c r="E1283" s="72"/>
      <c r="F1283" s="74" t="n">
        <f aca="false">F1284+F1302+F1351</f>
        <v>13065.3</v>
      </c>
      <c r="G1283" s="74" t="n">
        <f aca="false">G1284+G1302+G1351</f>
        <v>13655.6</v>
      </c>
      <c r="H1283" s="74" t="n">
        <f aca="false">H1284+H1302+H1351</f>
        <v>13688.4</v>
      </c>
      <c r="M1283" s="220"/>
      <c r="N1283" s="221"/>
      <c r="O1283" s="221"/>
      <c r="S1283" s="74" t="n">
        <f aca="false">S1284+S1302+S1351</f>
        <v>13065.3</v>
      </c>
      <c r="T1283" s="74" t="n">
        <f aca="false">T1284+T1302+T1351</f>
        <v>12048.27824</v>
      </c>
    </row>
    <row r="1284" customFormat="false" ht="12.75" hidden="false" customHeight="false" outlineLevel="0" collapsed="false">
      <c r="A1284" s="88" t="s">
        <v>482</v>
      </c>
      <c r="B1284" s="73" t="s">
        <v>217</v>
      </c>
      <c r="C1284" s="73" t="s">
        <v>64</v>
      </c>
      <c r="D1284" s="73" t="s">
        <v>483</v>
      </c>
      <c r="E1284" s="95"/>
      <c r="F1284" s="94" t="n">
        <f aca="false">F1285</f>
        <v>2850.9</v>
      </c>
      <c r="G1284" s="94" t="n">
        <f aca="false">G1285</f>
        <v>3182.5</v>
      </c>
      <c r="H1284" s="94" t="n">
        <f aca="false">H1285</f>
        <v>3185.7</v>
      </c>
      <c r="M1284" s="220"/>
      <c r="N1284" s="221"/>
      <c r="O1284" s="221"/>
      <c r="S1284" s="94" t="n">
        <f aca="false">S1285</f>
        <v>2850.9</v>
      </c>
      <c r="T1284" s="94" t="n">
        <f aca="false">T1285</f>
        <v>2203.69718</v>
      </c>
    </row>
    <row r="1285" customFormat="false" ht="12.75" hidden="false" customHeight="false" outlineLevel="0" collapsed="false">
      <c r="A1285" s="88" t="s">
        <v>638</v>
      </c>
      <c r="B1285" s="73" t="s">
        <v>217</v>
      </c>
      <c r="C1285" s="73" t="s">
        <v>64</v>
      </c>
      <c r="D1285" s="73" t="s">
        <v>485</v>
      </c>
      <c r="E1285" s="95"/>
      <c r="F1285" s="94" t="n">
        <f aca="false">F1287+F1297</f>
        <v>2850.9</v>
      </c>
      <c r="G1285" s="94" t="n">
        <f aca="false">G1287+G1297</f>
        <v>3182.5</v>
      </c>
      <c r="H1285" s="94" t="n">
        <f aca="false">H1287+H1297</f>
        <v>3185.7</v>
      </c>
      <c r="M1285" s="220"/>
      <c r="N1285" s="221"/>
      <c r="O1285" s="221"/>
      <c r="S1285" s="94" t="n">
        <f aca="false">S1287+S1297</f>
        <v>2850.9</v>
      </c>
      <c r="T1285" s="94" t="n">
        <f aca="false">T1287+T1297</f>
        <v>2203.69718</v>
      </c>
    </row>
    <row r="1286" customFormat="false" ht="25.5" hidden="false" customHeight="false" outlineLevel="0" collapsed="false">
      <c r="A1286" s="88" t="s">
        <v>486</v>
      </c>
      <c r="B1286" s="73" t="s">
        <v>217</v>
      </c>
      <c r="C1286" s="73" t="s">
        <v>64</v>
      </c>
      <c r="D1286" s="73" t="s">
        <v>487</v>
      </c>
      <c r="E1286" s="95"/>
      <c r="F1286" s="94" t="n">
        <f aca="false">F1287+F1297</f>
        <v>2850.9</v>
      </c>
      <c r="G1286" s="94"/>
      <c r="H1286" s="94"/>
      <c r="M1286" s="220"/>
      <c r="N1286" s="221"/>
      <c r="O1286" s="221"/>
      <c r="S1286" s="94" t="n">
        <f aca="false">S1287+S1297</f>
        <v>2850.9</v>
      </c>
      <c r="T1286" s="94" t="n">
        <f aca="false">T1287+T1297</f>
        <v>2203.69718</v>
      </c>
    </row>
    <row r="1287" s="81" customFormat="true" ht="54" hidden="false" customHeight="true" outlineLevel="0" collapsed="false">
      <c r="A1287" s="77" t="s">
        <v>639</v>
      </c>
      <c r="B1287" s="73" t="s">
        <v>217</v>
      </c>
      <c r="C1287" s="73" t="s">
        <v>64</v>
      </c>
      <c r="D1287" s="73" t="s">
        <v>640</v>
      </c>
      <c r="E1287" s="95"/>
      <c r="F1287" s="94" t="n">
        <f aca="false">F1288+F1292</f>
        <v>55.9</v>
      </c>
      <c r="G1287" s="94" t="n">
        <f aca="false">G1288+G1292</f>
        <v>50.1</v>
      </c>
      <c r="H1287" s="94" t="n">
        <f aca="false">H1288+H1292</f>
        <v>50.2</v>
      </c>
      <c r="M1287" s="79"/>
      <c r="N1287" s="80"/>
      <c r="O1287" s="80"/>
      <c r="P1287" s="228"/>
      <c r="S1287" s="94" t="n">
        <f aca="false">S1288+S1292</f>
        <v>55.9</v>
      </c>
      <c r="T1287" s="94" t="n">
        <f aca="false">T1288+T1292</f>
        <v>42.81059</v>
      </c>
    </row>
    <row r="1288" customFormat="false" ht="38.25" hidden="false" customHeight="false" outlineLevel="0" collapsed="false">
      <c r="A1288" s="114" t="s">
        <v>51</v>
      </c>
      <c r="B1288" s="84" t="s">
        <v>217</v>
      </c>
      <c r="C1288" s="84" t="s">
        <v>64</v>
      </c>
      <c r="D1288" s="84" t="s">
        <v>640</v>
      </c>
      <c r="E1288" s="96" t="s">
        <v>52</v>
      </c>
      <c r="F1288" s="97" t="n">
        <f aca="false">F1289</f>
        <v>41.9</v>
      </c>
      <c r="G1288" s="97" t="n">
        <f aca="false">G1289</f>
        <v>50.1</v>
      </c>
      <c r="H1288" s="97" t="n">
        <f aca="false">H1289</f>
        <v>50.2</v>
      </c>
      <c r="M1288" s="220"/>
      <c r="N1288" s="221"/>
      <c r="O1288" s="221"/>
      <c r="S1288" s="97" t="n">
        <f aca="false">S1289</f>
        <v>41.9</v>
      </c>
      <c r="T1288" s="97" t="n">
        <f aca="false">T1289</f>
        <v>32.40107</v>
      </c>
    </row>
    <row r="1289" customFormat="false" ht="12.75" hidden="false" customHeight="false" outlineLevel="0" collapsed="false">
      <c r="A1289" s="114" t="s">
        <v>157</v>
      </c>
      <c r="B1289" s="84" t="s">
        <v>217</v>
      </c>
      <c r="C1289" s="84" t="s">
        <v>64</v>
      </c>
      <c r="D1289" s="84" t="s">
        <v>640</v>
      </c>
      <c r="E1289" s="96" t="s">
        <v>158</v>
      </c>
      <c r="F1289" s="97" t="n">
        <f aca="false">F1290+F1291</f>
        <v>41.9</v>
      </c>
      <c r="G1289" s="97" t="n">
        <f aca="false">G1290</f>
        <v>50.1</v>
      </c>
      <c r="H1289" s="97" t="n">
        <f aca="false">H1290</f>
        <v>50.2</v>
      </c>
      <c r="M1289" s="220"/>
      <c r="N1289" s="221"/>
      <c r="O1289" s="221"/>
      <c r="S1289" s="97" t="n">
        <f aca="false">S1290+S1291</f>
        <v>41.9</v>
      </c>
      <c r="T1289" s="97" t="n">
        <f aca="false">T1290+T1291</f>
        <v>32.40107</v>
      </c>
    </row>
    <row r="1290" customFormat="false" ht="12.75" hidden="false" customHeight="false" outlineLevel="0" collapsed="false">
      <c r="A1290" s="114" t="s">
        <v>163</v>
      </c>
      <c r="B1290" s="84" t="s">
        <v>217</v>
      </c>
      <c r="C1290" s="84" t="s">
        <v>64</v>
      </c>
      <c r="D1290" s="84" t="s">
        <v>640</v>
      </c>
      <c r="E1290" s="96" t="s">
        <v>164</v>
      </c>
      <c r="F1290" s="244" t="n">
        <f aca="false">50.56-15-3.36</f>
        <v>32.2</v>
      </c>
      <c r="G1290" s="244" t="n">
        <v>50.1</v>
      </c>
      <c r="H1290" s="244" t="n">
        <v>50.2</v>
      </c>
      <c r="I1290" s="223"/>
      <c r="J1290" s="223"/>
      <c r="K1290" s="223"/>
      <c r="L1290" s="223"/>
      <c r="M1290" s="224"/>
      <c r="N1290" s="225" t="n">
        <f aca="false">F1290</f>
        <v>32.2</v>
      </c>
      <c r="O1290" s="225"/>
      <c r="P1290" s="226"/>
      <c r="Q1290" s="223"/>
      <c r="R1290" s="223"/>
      <c r="S1290" s="244" t="n">
        <f aca="false">50.56-15-3.36</f>
        <v>32.2</v>
      </c>
      <c r="T1290" s="244" t="n">
        <v>24.885</v>
      </c>
    </row>
    <row r="1291" customFormat="false" ht="25.5" hidden="false" customHeight="false" outlineLevel="0" collapsed="false">
      <c r="A1291" s="114" t="s">
        <v>165</v>
      </c>
      <c r="B1291" s="84" t="s">
        <v>217</v>
      </c>
      <c r="C1291" s="84" t="s">
        <v>64</v>
      </c>
      <c r="D1291" s="84" t="s">
        <v>640</v>
      </c>
      <c r="E1291" s="96" t="s">
        <v>166</v>
      </c>
      <c r="F1291" s="244" t="n">
        <f aca="false">15-5.3</f>
        <v>9.7</v>
      </c>
      <c r="G1291" s="244"/>
      <c r="H1291" s="244"/>
      <c r="I1291" s="223"/>
      <c r="J1291" s="223"/>
      <c r="K1291" s="223"/>
      <c r="L1291" s="223"/>
      <c r="M1291" s="224"/>
      <c r="N1291" s="225" t="n">
        <f aca="false">F1291</f>
        <v>9.7</v>
      </c>
      <c r="O1291" s="225"/>
      <c r="P1291" s="226"/>
      <c r="Q1291" s="223"/>
      <c r="R1291" s="223"/>
      <c r="S1291" s="244" t="n">
        <f aca="false">15-5.3</f>
        <v>9.7</v>
      </c>
      <c r="T1291" s="244" t="n">
        <v>7.51607</v>
      </c>
    </row>
    <row r="1292" customFormat="false" ht="12.75" hidden="false" customHeight="false" outlineLevel="0" collapsed="false">
      <c r="A1292" s="114" t="s">
        <v>73</v>
      </c>
      <c r="B1292" s="84" t="s">
        <v>217</v>
      </c>
      <c r="C1292" s="84" t="s">
        <v>64</v>
      </c>
      <c r="D1292" s="84" t="s">
        <v>640</v>
      </c>
      <c r="E1292" s="96" t="s">
        <v>74</v>
      </c>
      <c r="F1292" s="97" t="n">
        <f aca="false">F1293</f>
        <v>14</v>
      </c>
      <c r="G1292" s="97" t="n">
        <f aca="false">G1293</f>
        <v>0</v>
      </c>
      <c r="H1292" s="97" t="n">
        <f aca="false">H1293</f>
        <v>0</v>
      </c>
      <c r="M1292" s="220"/>
      <c r="N1292" s="221"/>
      <c r="O1292" s="221"/>
      <c r="S1292" s="97" t="n">
        <f aca="false">S1293</f>
        <v>14</v>
      </c>
      <c r="T1292" s="97" t="n">
        <f aca="false">T1293</f>
        <v>10.40952</v>
      </c>
    </row>
    <row r="1293" customFormat="false" ht="12.75" hidden="false" customHeight="false" outlineLevel="0" collapsed="false">
      <c r="A1293" s="114" t="s">
        <v>75</v>
      </c>
      <c r="B1293" s="84" t="s">
        <v>217</v>
      </c>
      <c r="C1293" s="84" t="s">
        <v>64</v>
      </c>
      <c r="D1293" s="84" t="s">
        <v>640</v>
      </c>
      <c r="E1293" s="96" t="s">
        <v>76</v>
      </c>
      <c r="F1293" s="97" t="n">
        <f aca="false">F1294+F1295</f>
        <v>14</v>
      </c>
      <c r="G1293" s="97" t="n">
        <f aca="false">G1294+G1295</f>
        <v>0</v>
      </c>
      <c r="H1293" s="97" t="n">
        <f aca="false">H1294+H1295</f>
        <v>0</v>
      </c>
      <c r="M1293" s="220"/>
      <c r="N1293" s="221"/>
      <c r="O1293" s="221"/>
      <c r="S1293" s="97" t="n">
        <f aca="false">S1294+S1295</f>
        <v>14</v>
      </c>
      <c r="T1293" s="97" t="n">
        <f aca="false">T1294+T1295</f>
        <v>10.40952</v>
      </c>
    </row>
    <row r="1294" customFormat="false" ht="12.75" hidden="false" customHeight="false" outlineLevel="0" collapsed="false">
      <c r="A1294" s="114" t="s">
        <v>77</v>
      </c>
      <c r="B1294" s="84" t="s">
        <v>217</v>
      </c>
      <c r="C1294" s="84" t="s">
        <v>64</v>
      </c>
      <c r="D1294" s="84" t="s">
        <v>640</v>
      </c>
      <c r="E1294" s="96" t="s">
        <v>78</v>
      </c>
      <c r="F1294" s="244" t="n">
        <v>0</v>
      </c>
      <c r="G1294" s="244" t="n">
        <v>0</v>
      </c>
      <c r="H1294" s="244" t="n">
        <v>0</v>
      </c>
      <c r="I1294" s="223"/>
      <c r="J1294" s="223"/>
      <c r="K1294" s="223"/>
      <c r="L1294" s="223"/>
      <c r="M1294" s="224"/>
      <c r="N1294" s="225" t="n">
        <f aca="false">F1294</f>
        <v>0</v>
      </c>
      <c r="O1294" s="225"/>
      <c r="P1294" s="226"/>
      <c r="Q1294" s="223"/>
      <c r="R1294" s="223"/>
      <c r="S1294" s="244" t="n">
        <v>0</v>
      </c>
      <c r="T1294" s="244" t="n">
        <v>0</v>
      </c>
    </row>
    <row r="1295" customFormat="false" ht="12.75" hidden="false" customHeight="false" outlineLevel="0" collapsed="false">
      <c r="A1295" s="114" t="s">
        <v>79</v>
      </c>
      <c r="B1295" s="84" t="s">
        <v>217</v>
      </c>
      <c r="C1295" s="84" t="s">
        <v>64</v>
      </c>
      <c r="D1295" s="84" t="s">
        <v>640</v>
      </c>
      <c r="E1295" s="96" t="s">
        <v>80</v>
      </c>
      <c r="F1295" s="244" t="n">
        <f aca="false">16.84-2.84</f>
        <v>14</v>
      </c>
      <c r="G1295" s="244"/>
      <c r="H1295" s="244"/>
      <c r="I1295" s="223"/>
      <c r="J1295" s="223"/>
      <c r="K1295" s="223"/>
      <c r="L1295" s="223"/>
      <c r="M1295" s="224"/>
      <c r="N1295" s="225" t="n">
        <f aca="false">F1295</f>
        <v>14</v>
      </c>
      <c r="O1295" s="225"/>
      <c r="P1295" s="226"/>
      <c r="Q1295" s="223"/>
      <c r="R1295" s="223"/>
      <c r="S1295" s="244" t="n">
        <f aca="false">16.84-2.84</f>
        <v>14</v>
      </c>
      <c r="T1295" s="244" t="n">
        <v>10.40952</v>
      </c>
    </row>
    <row r="1296" customFormat="false" ht="12.75" hidden="false" customHeight="false" outlineLevel="0" collapsed="false">
      <c r="A1296" s="281"/>
      <c r="B1296" s="281"/>
      <c r="C1296" s="281"/>
      <c r="D1296" s="281"/>
      <c r="E1296" s="281"/>
      <c r="F1296" s="282"/>
      <c r="G1296" s="282"/>
      <c r="H1296" s="282"/>
      <c r="M1296" s="220"/>
      <c r="N1296" s="221"/>
      <c r="O1296" s="221"/>
      <c r="S1296" s="282"/>
      <c r="T1296" s="282"/>
    </row>
    <row r="1297" customFormat="false" ht="27.75" hidden="false" customHeight="true" outlineLevel="0" collapsed="false">
      <c r="A1297" s="118" t="s">
        <v>641</v>
      </c>
      <c r="B1297" s="73" t="s">
        <v>217</v>
      </c>
      <c r="C1297" s="73" t="s">
        <v>64</v>
      </c>
      <c r="D1297" s="73" t="s">
        <v>642</v>
      </c>
      <c r="E1297" s="73"/>
      <c r="F1297" s="78" t="n">
        <f aca="false">F1298</f>
        <v>2795</v>
      </c>
      <c r="G1297" s="78" t="n">
        <f aca="false">G1298</f>
        <v>3132.4</v>
      </c>
      <c r="H1297" s="78" t="n">
        <f aca="false">H1298</f>
        <v>3135.5</v>
      </c>
      <c r="M1297" s="220"/>
      <c r="N1297" s="221"/>
      <c r="O1297" s="221"/>
      <c r="S1297" s="78" t="n">
        <f aca="false">S1298</f>
        <v>2795</v>
      </c>
      <c r="T1297" s="78" t="n">
        <f aca="false">T1298</f>
        <v>2160.88659</v>
      </c>
    </row>
    <row r="1298" customFormat="false" ht="12.75" hidden="false" customHeight="false" outlineLevel="0" collapsed="false">
      <c r="A1298" s="87" t="s">
        <v>293</v>
      </c>
      <c r="B1298" s="85" t="s">
        <v>217</v>
      </c>
      <c r="C1298" s="85" t="s">
        <v>64</v>
      </c>
      <c r="D1298" s="84" t="s">
        <v>642</v>
      </c>
      <c r="E1298" s="84" t="s">
        <v>294</v>
      </c>
      <c r="F1298" s="86" t="n">
        <f aca="false">F1299</f>
        <v>2795</v>
      </c>
      <c r="G1298" s="86" t="n">
        <f aca="false">G1299</f>
        <v>3132.4</v>
      </c>
      <c r="H1298" s="86" t="n">
        <f aca="false">H1299</f>
        <v>3135.5</v>
      </c>
      <c r="M1298" s="220"/>
      <c r="N1298" s="221"/>
      <c r="O1298" s="221"/>
      <c r="S1298" s="86" t="n">
        <f aca="false">S1299</f>
        <v>2795</v>
      </c>
      <c r="T1298" s="86" t="n">
        <f aca="false">T1299</f>
        <v>2160.88659</v>
      </c>
    </row>
    <row r="1299" customFormat="false" ht="12.75" hidden="false" customHeight="false" outlineLevel="0" collapsed="false">
      <c r="A1299" s="133" t="s">
        <v>295</v>
      </c>
      <c r="B1299" s="85" t="s">
        <v>217</v>
      </c>
      <c r="C1299" s="85" t="s">
        <v>64</v>
      </c>
      <c r="D1299" s="84" t="s">
        <v>642</v>
      </c>
      <c r="E1299" s="84" t="s">
        <v>296</v>
      </c>
      <c r="F1299" s="86" t="n">
        <f aca="false">F1300</f>
        <v>2795</v>
      </c>
      <c r="G1299" s="86" t="n">
        <f aca="false">G1300</f>
        <v>3132.4</v>
      </c>
      <c r="H1299" s="86" t="n">
        <f aca="false">H1300</f>
        <v>3135.5</v>
      </c>
      <c r="M1299" s="220"/>
      <c r="N1299" s="221"/>
      <c r="O1299" s="221"/>
      <c r="S1299" s="86" t="n">
        <f aca="false">S1300</f>
        <v>2795</v>
      </c>
      <c r="T1299" s="86" t="n">
        <f aca="false">T1300</f>
        <v>2160.88659</v>
      </c>
    </row>
    <row r="1300" customFormat="false" ht="16.5" hidden="false" customHeight="true" outlineLevel="0" collapsed="false">
      <c r="A1300" s="87" t="s">
        <v>297</v>
      </c>
      <c r="B1300" s="85" t="s">
        <v>217</v>
      </c>
      <c r="C1300" s="85" t="s">
        <v>64</v>
      </c>
      <c r="D1300" s="84" t="s">
        <v>642</v>
      </c>
      <c r="E1300" s="84" t="s">
        <v>298</v>
      </c>
      <c r="F1300" s="222" t="n">
        <f aca="false">3368.5-573.5</f>
        <v>2795</v>
      </c>
      <c r="G1300" s="222" t="n">
        <v>3132.4</v>
      </c>
      <c r="H1300" s="222" t="n">
        <v>3135.5</v>
      </c>
      <c r="I1300" s="223"/>
      <c r="J1300" s="223"/>
      <c r="K1300" s="223"/>
      <c r="L1300" s="223"/>
      <c r="M1300" s="224"/>
      <c r="N1300" s="225" t="n">
        <f aca="false">F1300</f>
        <v>2795</v>
      </c>
      <c r="O1300" s="225"/>
      <c r="P1300" s="226"/>
      <c r="Q1300" s="223"/>
      <c r="R1300" s="223"/>
      <c r="S1300" s="222" t="n">
        <f aca="false">3368.5-573.5</f>
        <v>2795</v>
      </c>
      <c r="T1300" s="222" t="n">
        <v>2160.88659</v>
      </c>
    </row>
    <row r="1301" customFormat="false" ht="12.75" hidden="false" customHeight="false" outlineLevel="0" collapsed="false">
      <c r="A1301" s="71"/>
      <c r="B1301" s="72"/>
      <c r="C1301" s="72"/>
      <c r="D1301" s="72"/>
      <c r="E1301" s="72"/>
      <c r="F1301" s="74"/>
      <c r="G1301" s="74"/>
      <c r="H1301" s="74"/>
      <c r="M1301" s="220"/>
      <c r="N1301" s="221"/>
      <c r="O1301" s="221"/>
      <c r="S1301" s="74"/>
      <c r="T1301" s="74"/>
    </row>
    <row r="1302" customFormat="false" ht="12.75" hidden="false" customHeight="false" outlineLevel="0" collapsed="false">
      <c r="A1302" s="88" t="s">
        <v>792</v>
      </c>
      <c r="B1302" s="72" t="s">
        <v>217</v>
      </c>
      <c r="C1302" s="72" t="s">
        <v>64</v>
      </c>
      <c r="D1302" s="73" t="s">
        <v>286</v>
      </c>
      <c r="E1302" s="73"/>
      <c r="F1302" s="78" t="n">
        <f aca="false">F1303+F1316</f>
        <v>9333.4</v>
      </c>
      <c r="G1302" s="78" t="n">
        <f aca="false">G1303+G1316</f>
        <v>9592.1</v>
      </c>
      <c r="H1302" s="78" t="n">
        <f aca="false">H1303+H1316</f>
        <v>9621.7</v>
      </c>
      <c r="M1302" s="220"/>
      <c r="N1302" s="221"/>
      <c r="O1302" s="221"/>
      <c r="S1302" s="78" t="n">
        <f aca="false">S1303+S1316</f>
        <v>9333.4</v>
      </c>
      <c r="T1302" s="78" t="n">
        <f aca="false">T1303+T1316</f>
        <v>8963.58106</v>
      </c>
    </row>
    <row r="1303" s="81" customFormat="true" ht="14.25" hidden="false" customHeight="true" outlineLevel="0" collapsed="false">
      <c r="A1303" s="88" t="s">
        <v>287</v>
      </c>
      <c r="B1303" s="73" t="s">
        <v>217</v>
      </c>
      <c r="C1303" s="73" t="s">
        <v>64</v>
      </c>
      <c r="D1303" s="73" t="s">
        <v>288</v>
      </c>
      <c r="E1303" s="73"/>
      <c r="F1303" s="78" t="n">
        <f aca="false">F1304</f>
        <v>131.6</v>
      </c>
      <c r="G1303" s="78" t="n">
        <f aca="false">G1305</f>
        <v>139.7</v>
      </c>
      <c r="H1303" s="78" t="n">
        <f aca="false">H1305</f>
        <v>139.7</v>
      </c>
      <c r="M1303" s="79"/>
      <c r="N1303" s="80"/>
      <c r="O1303" s="80"/>
      <c r="P1303" s="228"/>
      <c r="S1303" s="78" t="n">
        <f aca="false">S1304</f>
        <v>131.6</v>
      </c>
      <c r="T1303" s="78" t="n">
        <f aca="false">T1304</f>
        <v>131.6</v>
      </c>
    </row>
    <row r="1304" s="81" customFormat="true" ht="38.25" hidden="false" customHeight="false" outlineLevel="0" collapsed="false">
      <c r="A1304" s="88" t="s">
        <v>310</v>
      </c>
      <c r="B1304" s="73" t="s">
        <v>217</v>
      </c>
      <c r="C1304" s="73" t="s">
        <v>64</v>
      </c>
      <c r="D1304" s="73" t="s">
        <v>796</v>
      </c>
      <c r="E1304" s="73"/>
      <c r="F1304" s="78" t="n">
        <f aca="false">F1305</f>
        <v>131.6</v>
      </c>
      <c r="G1304" s="78"/>
      <c r="H1304" s="78"/>
      <c r="M1304" s="79"/>
      <c r="N1304" s="80"/>
      <c r="O1304" s="80"/>
      <c r="P1304" s="228"/>
      <c r="S1304" s="78" t="n">
        <f aca="false">S1305</f>
        <v>131.6</v>
      </c>
      <c r="T1304" s="78" t="n">
        <f aca="false">T1305</f>
        <v>131.6</v>
      </c>
    </row>
    <row r="1305" customFormat="false" ht="51" hidden="false" customHeight="false" outlineLevel="0" collapsed="false">
      <c r="A1305" s="88" t="s">
        <v>797</v>
      </c>
      <c r="B1305" s="73" t="s">
        <v>217</v>
      </c>
      <c r="C1305" s="73" t="s">
        <v>64</v>
      </c>
      <c r="D1305" s="73" t="s">
        <v>321</v>
      </c>
      <c r="E1305" s="73"/>
      <c r="F1305" s="78" t="n">
        <f aca="false">F1306+F1311</f>
        <v>131.6</v>
      </c>
      <c r="G1305" s="78" t="n">
        <f aca="false">G1306+G1311</f>
        <v>139.7</v>
      </c>
      <c r="H1305" s="78" t="n">
        <f aca="false">H1306+H1311</f>
        <v>139.7</v>
      </c>
      <c r="M1305" s="220"/>
      <c r="N1305" s="221"/>
      <c r="O1305" s="221"/>
      <c r="S1305" s="78" t="n">
        <f aca="false">S1306+S1311</f>
        <v>131.6</v>
      </c>
      <c r="T1305" s="78" t="n">
        <f aca="false">T1306+T1311</f>
        <v>131.6</v>
      </c>
    </row>
    <row r="1306" customFormat="false" ht="42.75" hidden="false" customHeight="true" outlineLevel="0" collapsed="false">
      <c r="A1306" s="87" t="s">
        <v>51</v>
      </c>
      <c r="B1306" s="85" t="s">
        <v>217</v>
      </c>
      <c r="C1306" s="84" t="s">
        <v>64</v>
      </c>
      <c r="D1306" s="84" t="s">
        <v>321</v>
      </c>
      <c r="E1306" s="85" t="s">
        <v>52</v>
      </c>
      <c r="F1306" s="86" t="n">
        <f aca="false">F1307</f>
        <v>101.74828</v>
      </c>
      <c r="G1306" s="86" t="n">
        <f aca="false">G1307</f>
        <v>68.4</v>
      </c>
      <c r="H1306" s="86" t="n">
        <f aca="false">H1307</f>
        <v>54.7</v>
      </c>
      <c r="M1306" s="220"/>
      <c r="N1306" s="221"/>
      <c r="O1306" s="221"/>
      <c r="S1306" s="86" t="n">
        <f aca="false">S1307</f>
        <v>101.74828</v>
      </c>
      <c r="T1306" s="86" t="n">
        <f aca="false">T1307</f>
        <v>101.74828</v>
      </c>
    </row>
    <row r="1307" customFormat="false" ht="17.25" hidden="false" customHeight="true" outlineLevel="0" collapsed="false">
      <c r="A1307" s="87" t="s">
        <v>69</v>
      </c>
      <c r="B1307" s="85" t="s">
        <v>217</v>
      </c>
      <c r="C1307" s="84" t="s">
        <v>64</v>
      </c>
      <c r="D1307" s="84" t="s">
        <v>321</v>
      </c>
      <c r="E1307" s="85" t="s">
        <v>54</v>
      </c>
      <c r="F1307" s="86" t="n">
        <f aca="false">F1308+F1309+F1310</f>
        <v>101.74828</v>
      </c>
      <c r="G1307" s="86" t="n">
        <f aca="false">G1308+G1309</f>
        <v>68.4</v>
      </c>
      <c r="H1307" s="86" t="n">
        <f aca="false">H1308+H1309</f>
        <v>54.7</v>
      </c>
      <c r="M1307" s="220"/>
      <c r="N1307" s="221"/>
      <c r="O1307" s="221"/>
      <c r="S1307" s="86" t="n">
        <f aca="false">S1308+S1309+S1310</f>
        <v>101.74828</v>
      </c>
      <c r="T1307" s="86" t="n">
        <f aca="false">T1308+T1309+T1310</f>
        <v>101.74828</v>
      </c>
    </row>
    <row r="1308" customFormat="false" ht="12.75" hidden="false" customHeight="false" outlineLevel="0" collapsed="false">
      <c r="A1308" s="87" t="s">
        <v>55</v>
      </c>
      <c r="B1308" s="85" t="s">
        <v>217</v>
      </c>
      <c r="C1308" s="84" t="s">
        <v>64</v>
      </c>
      <c r="D1308" s="84" t="s">
        <v>321</v>
      </c>
      <c r="E1308" s="85" t="s">
        <v>56</v>
      </c>
      <c r="F1308" s="222" t="n">
        <f aca="false">83.1-25+4.99402-0.32191</f>
        <v>62.77211</v>
      </c>
      <c r="G1308" s="222" t="n">
        <v>51.7</v>
      </c>
      <c r="H1308" s="222" t="n">
        <v>51.7</v>
      </c>
      <c r="I1308" s="223"/>
      <c r="J1308" s="223"/>
      <c r="K1308" s="223"/>
      <c r="L1308" s="223"/>
      <c r="M1308" s="224"/>
      <c r="N1308" s="225" t="n">
        <f aca="false">F1308</f>
        <v>62.77211</v>
      </c>
      <c r="O1308" s="225"/>
      <c r="P1308" s="226"/>
      <c r="Q1308" s="223"/>
      <c r="R1308" s="223"/>
      <c r="S1308" s="222" t="n">
        <f aca="false">83.1-25+4.99402-0.32191</f>
        <v>62.77211</v>
      </c>
      <c r="T1308" s="222" t="n">
        <f aca="false">83.1-25+4.99402-0.32191</f>
        <v>62.77211</v>
      </c>
    </row>
    <row r="1309" customFormat="false" ht="25.5" hidden="false" customHeight="false" outlineLevel="0" collapsed="false">
      <c r="A1309" s="87" t="s">
        <v>61</v>
      </c>
      <c r="B1309" s="85" t="s">
        <v>217</v>
      </c>
      <c r="C1309" s="84" t="s">
        <v>64</v>
      </c>
      <c r="D1309" s="84" t="s">
        <v>321</v>
      </c>
      <c r="E1309" s="85" t="s">
        <v>62</v>
      </c>
      <c r="F1309" s="222" t="n">
        <f aca="false">12+9.35</f>
        <v>21.35</v>
      </c>
      <c r="G1309" s="222" t="n">
        <v>16.7</v>
      </c>
      <c r="H1309" s="222" t="n">
        <v>3</v>
      </c>
      <c r="I1309" s="223"/>
      <c r="J1309" s="223"/>
      <c r="K1309" s="223"/>
      <c r="L1309" s="223"/>
      <c r="M1309" s="224"/>
      <c r="N1309" s="225" t="n">
        <f aca="false">F1309</f>
        <v>21.35</v>
      </c>
      <c r="O1309" s="225"/>
      <c r="P1309" s="226"/>
      <c r="Q1309" s="223"/>
      <c r="R1309" s="223"/>
      <c r="S1309" s="222" t="n">
        <f aca="false">12+9.35</f>
        <v>21.35</v>
      </c>
      <c r="T1309" s="222" t="n">
        <f aca="false">12+9.35</f>
        <v>21.35</v>
      </c>
    </row>
    <row r="1310" customFormat="false" ht="25.5" hidden="false" customHeight="false" outlineLevel="0" collapsed="false">
      <c r="A1310" s="87" t="s">
        <v>57</v>
      </c>
      <c r="B1310" s="85" t="s">
        <v>217</v>
      </c>
      <c r="C1310" s="84" t="s">
        <v>64</v>
      </c>
      <c r="D1310" s="84" t="s">
        <v>321</v>
      </c>
      <c r="E1310" s="85" t="s">
        <v>58</v>
      </c>
      <c r="F1310" s="222" t="n">
        <f aca="false">25-4.99402-2.37981</f>
        <v>17.62617</v>
      </c>
      <c r="G1310" s="222"/>
      <c r="H1310" s="222"/>
      <c r="I1310" s="223"/>
      <c r="J1310" s="223"/>
      <c r="K1310" s="223"/>
      <c r="L1310" s="223"/>
      <c r="M1310" s="224"/>
      <c r="N1310" s="225" t="n">
        <f aca="false">F1310</f>
        <v>17.62617</v>
      </c>
      <c r="O1310" s="225"/>
      <c r="P1310" s="226"/>
      <c r="Q1310" s="223"/>
      <c r="R1310" s="223"/>
      <c r="S1310" s="222" t="n">
        <f aca="false">25-4.99402-2.37981</f>
        <v>17.62617</v>
      </c>
      <c r="T1310" s="222" t="n">
        <f aca="false">25-4.99402-2.37981</f>
        <v>17.62617</v>
      </c>
    </row>
    <row r="1311" customFormat="false" ht="15.75" hidden="false" customHeight="true" outlineLevel="0" collapsed="false">
      <c r="A1311" s="87" t="s">
        <v>73</v>
      </c>
      <c r="B1311" s="85" t="s">
        <v>217</v>
      </c>
      <c r="C1311" s="84" t="s">
        <v>64</v>
      </c>
      <c r="D1311" s="84" t="s">
        <v>321</v>
      </c>
      <c r="E1311" s="92" t="s">
        <v>74</v>
      </c>
      <c r="F1311" s="93" t="n">
        <f aca="false">F1312</f>
        <v>29.85172</v>
      </c>
      <c r="G1311" s="93" t="n">
        <f aca="false">G1312</f>
        <v>71.3</v>
      </c>
      <c r="H1311" s="93" t="n">
        <f aca="false">H1312</f>
        <v>85</v>
      </c>
      <c r="M1311" s="220"/>
      <c r="N1311" s="221"/>
      <c r="O1311" s="221"/>
      <c r="S1311" s="93" t="n">
        <f aca="false">S1312</f>
        <v>29.85172</v>
      </c>
      <c r="T1311" s="93" t="n">
        <f aca="false">T1312</f>
        <v>29.85172</v>
      </c>
    </row>
    <row r="1312" customFormat="false" ht="12.75" hidden="false" customHeight="false" outlineLevel="0" collapsed="false">
      <c r="A1312" s="87" t="s">
        <v>75</v>
      </c>
      <c r="B1312" s="85" t="s">
        <v>217</v>
      </c>
      <c r="C1312" s="84" t="s">
        <v>64</v>
      </c>
      <c r="D1312" s="84" t="s">
        <v>321</v>
      </c>
      <c r="E1312" s="92" t="s">
        <v>76</v>
      </c>
      <c r="F1312" s="93" t="n">
        <f aca="false">F1313+F1314</f>
        <v>29.85172</v>
      </c>
      <c r="G1312" s="93" t="n">
        <f aca="false">G1313+G1314</f>
        <v>71.3</v>
      </c>
      <c r="H1312" s="93" t="n">
        <f aca="false">H1313+H1314</f>
        <v>85</v>
      </c>
      <c r="M1312" s="220"/>
      <c r="N1312" s="221"/>
      <c r="O1312" s="221"/>
      <c r="S1312" s="93" t="n">
        <f aca="false">S1313+S1314</f>
        <v>29.85172</v>
      </c>
      <c r="T1312" s="93" t="n">
        <f aca="false">T1313+T1314</f>
        <v>29.85172</v>
      </c>
    </row>
    <row r="1313" customFormat="false" ht="12.75" hidden="false" customHeight="false" outlineLevel="0" collapsed="false">
      <c r="A1313" s="87" t="s">
        <v>77</v>
      </c>
      <c r="B1313" s="85" t="s">
        <v>217</v>
      </c>
      <c r="C1313" s="84" t="s">
        <v>64</v>
      </c>
      <c r="D1313" s="84" t="s">
        <v>321</v>
      </c>
      <c r="E1313" s="92" t="s">
        <v>78</v>
      </c>
      <c r="F1313" s="231" t="n">
        <f aca="false">16.5-5-7.85</f>
        <v>3.65</v>
      </c>
      <c r="G1313" s="231" t="n">
        <v>21.1</v>
      </c>
      <c r="H1313" s="231" t="n">
        <v>28.6</v>
      </c>
      <c r="I1313" s="223"/>
      <c r="J1313" s="223"/>
      <c r="K1313" s="223"/>
      <c r="L1313" s="223"/>
      <c r="M1313" s="224"/>
      <c r="N1313" s="225" t="n">
        <f aca="false">F1313</f>
        <v>3.65</v>
      </c>
      <c r="O1313" s="225"/>
      <c r="P1313" s="226"/>
      <c r="Q1313" s="223"/>
      <c r="R1313" s="223"/>
      <c r="S1313" s="231" t="n">
        <f aca="false">16.5-5-7.85</f>
        <v>3.65</v>
      </c>
      <c r="T1313" s="231" t="n">
        <f aca="false">16.5-5-7.85</f>
        <v>3.65</v>
      </c>
    </row>
    <row r="1314" customFormat="false" ht="12.75" hidden="false" customHeight="false" outlineLevel="0" collapsed="false">
      <c r="A1314" s="87" t="s">
        <v>79</v>
      </c>
      <c r="B1314" s="85" t="s">
        <v>217</v>
      </c>
      <c r="C1314" s="84" t="s">
        <v>64</v>
      </c>
      <c r="D1314" s="84" t="s">
        <v>321</v>
      </c>
      <c r="E1314" s="92" t="s">
        <v>80</v>
      </c>
      <c r="F1314" s="231" t="n">
        <f aca="false">20+5-1.5+2.70172</f>
        <v>26.20172</v>
      </c>
      <c r="G1314" s="231" t="n">
        <v>50.2</v>
      </c>
      <c r="H1314" s="231" t="n">
        <v>56.4</v>
      </c>
      <c r="I1314" s="223"/>
      <c r="J1314" s="223"/>
      <c r="K1314" s="223"/>
      <c r="L1314" s="223"/>
      <c r="M1314" s="224"/>
      <c r="N1314" s="225" t="n">
        <f aca="false">F1314</f>
        <v>26.20172</v>
      </c>
      <c r="O1314" s="225"/>
      <c r="P1314" s="226"/>
      <c r="Q1314" s="223"/>
      <c r="R1314" s="223"/>
      <c r="S1314" s="231" t="n">
        <f aca="false">20+5-1.5+2.70172</f>
        <v>26.20172</v>
      </c>
      <c r="T1314" s="231" t="n">
        <f aca="false">20+5-1.5+2.70172</f>
        <v>26.20172</v>
      </c>
    </row>
    <row r="1315" customFormat="false" ht="12.75" hidden="false" customHeight="false" outlineLevel="0" collapsed="false">
      <c r="A1315" s="91"/>
      <c r="B1315" s="84"/>
      <c r="C1315" s="84"/>
      <c r="D1315" s="84"/>
      <c r="E1315" s="84"/>
      <c r="F1315" s="90"/>
      <c r="G1315" s="90"/>
      <c r="H1315" s="90"/>
      <c r="M1315" s="220"/>
      <c r="N1315" s="221"/>
      <c r="O1315" s="221"/>
      <c r="S1315" s="90"/>
      <c r="T1315" s="90"/>
    </row>
    <row r="1316" customFormat="false" ht="25.5" hidden="false" customHeight="false" outlineLevel="0" collapsed="false">
      <c r="A1316" s="77" t="s">
        <v>322</v>
      </c>
      <c r="B1316" s="73" t="s">
        <v>217</v>
      </c>
      <c r="C1316" s="73" t="s">
        <v>64</v>
      </c>
      <c r="D1316" s="73" t="s">
        <v>323</v>
      </c>
      <c r="E1316" s="84"/>
      <c r="F1316" s="78" t="n">
        <f aca="false">F1317+F1339</f>
        <v>9201.8</v>
      </c>
      <c r="G1316" s="78" t="n">
        <f aca="false">G1318+G1340+G1328</f>
        <v>9452.4</v>
      </c>
      <c r="H1316" s="78" t="n">
        <f aca="false">H1318+H1340+H1328</f>
        <v>9482</v>
      </c>
      <c r="M1316" s="220"/>
      <c r="N1316" s="221"/>
      <c r="O1316" s="221"/>
      <c r="S1316" s="78" t="n">
        <f aca="false">S1317+S1339</f>
        <v>9201.8</v>
      </c>
      <c r="T1316" s="78" t="n">
        <f aca="false">T1317+T1339</f>
        <v>8831.98106</v>
      </c>
    </row>
    <row r="1317" customFormat="false" ht="42" hidden="false" customHeight="true" outlineLevel="0" collapsed="false">
      <c r="A1317" s="77" t="s">
        <v>324</v>
      </c>
      <c r="B1317" s="73" t="s">
        <v>217</v>
      </c>
      <c r="C1317" s="73" t="s">
        <v>64</v>
      </c>
      <c r="D1317" s="73" t="s">
        <v>325</v>
      </c>
      <c r="E1317" s="84"/>
      <c r="F1317" s="78" t="n">
        <f aca="false">F1318+F1323+F1328</f>
        <v>1516.7</v>
      </c>
      <c r="G1317" s="78"/>
      <c r="H1317" s="78"/>
      <c r="M1317" s="220"/>
      <c r="N1317" s="221"/>
      <c r="O1317" s="221"/>
      <c r="S1317" s="78" t="n">
        <f aca="false">S1318+S1323+S1328</f>
        <v>1516.7</v>
      </c>
      <c r="T1317" s="78" t="n">
        <f aca="false">T1318+T1323+T1328</f>
        <v>1466.67613</v>
      </c>
    </row>
    <row r="1318" customFormat="false" ht="36.75" hidden="false" customHeight="true" outlineLevel="0" collapsed="false">
      <c r="A1318" s="77" t="s">
        <v>326</v>
      </c>
      <c r="B1318" s="73" t="s">
        <v>217</v>
      </c>
      <c r="C1318" s="73" t="s">
        <v>64</v>
      </c>
      <c r="D1318" s="130" t="s">
        <v>327</v>
      </c>
      <c r="E1318" s="131"/>
      <c r="F1318" s="94" t="n">
        <f aca="false">F1319</f>
        <v>40.6</v>
      </c>
      <c r="G1318" s="94" t="n">
        <f aca="false">G1319</f>
        <v>81.1</v>
      </c>
      <c r="H1318" s="94" t="n">
        <f aca="false">H1319</f>
        <v>110.7</v>
      </c>
      <c r="M1318" s="220"/>
      <c r="N1318" s="221"/>
      <c r="O1318" s="221"/>
      <c r="S1318" s="94" t="n">
        <f aca="false">S1319</f>
        <v>40.6</v>
      </c>
      <c r="T1318" s="94" t="n">
        <f aca="false">T1319</f>
        <v>40.6</v>
      </c>
    </row>
    <row r="1319" customFormat="false" ht="12.75" hidden="false" customHeight="false" outlineLevel="0" collapsed="false">
      <c r="A1319" s="114" t="s">
        <v>293</v>
      </c>
      <c r="B1319" s="84" t="s">
        <v>217</v>
      </c>
      <c r="C1319" s="84" t="s">
        <v>64</v>
      </c>
      <c r="D1319" s="132" t="s">
        <v>327</v>
      </c>
      <c r="E1319" s="85" t="s">
        <v>294</v>
      </c>
      <c r="F1319" s="97" t="n">
        <f aca="false">F1320</f>
        <v>40.6</v>
      </c>
      <c r="G1319" s="97" t="n">
        <f aca="false">G1320</f>
        <v>81.1</v>
      </c>
      <c r="H1319" s="97" t="n">
        <f aca="false">H1320</f>
        <v>110.7</v>
      </c>
      <c r="M1319" s="220"/>
      <c r="N1319" s="221"/>
      <c r="O1319" s="221"/>
      <c r="S1319" s="97" t="n">
        <f aca="false">S1320</f>
        <v>40.6</v>
      </c>
      <c r="T1319" s="97" t="n">
        <f aca="false">T1320</f>
        <v>40.6</v>
      </c>
    </row>
    <row r="1320" customFormat="false" ht="12.75" hidden="false" customHeight="false" outlineLevel="0" collapsed="false">
      <c r="A1320" s="129" t="s">
        <v>295</v>
      </c>
      <c r="B1320" s="84" t="s">
        <v>217</v>
      </c>
      <c r="C1320" s="84" t="s">
        <v>64</v>
      </c>
      <c r="D1320" s="132" t="s">
        <v>327</v>
      </c>
      <c r="E1320" s="85" t="s">
        <v>296</v>
      </c>
      <c r="F1320" s="97" t="n">
        <f aca="false">F1321</f>
        <v>40.6</v>
      </c>
      <c r="G1320" s="97" t="n">
        <f aca="false">G1321</f>
        <v>81.1</v>
      </c>
      <c r="H1320" s="97" t="n">
        <f aca="false">H1321</f>
        <v>110.7</v>
      </c>
      <c r="M1320" s="220"/>
      <c r="N1320" s="221"/>
      <c r="O1320" s="221"/>
      <c r="S1320" s="97" t="n">
        <f aca="false">S1321</f>
        <v>40.6</v>
      </c>
      <c r="T1320" s="97" t="n">
        <f aca="false">T1321</f>
        <v>40.6</v>
      </c>
    </row>
    <row r="1321" customFormat="false" ht="12.75" hidden="false" customHeight="false" outlineLevel="0" collapsed="false">
      <c r="A1321" s="129" t="s">
        <v>328</v>
      </c>
      <c r="B1321" s="84" t="s">
        <v>217</v>
      </c>
      <c r="C1321" s="84" t="s">
        <v>64</v>
      </c>
      <c r="D1321" s="132" t="s">
        <v>327</v>
      </c>
      <c r="E1321" s="85" t="s">
        <v>329</v>
      </c>
      <c r="F1321" s="244" t="n">
        <f aca="false">38.9+1.7</f>
        <v>40.6</v>
      </c>
      <c r="G1321" s="244" t="n">
        <v>81.1</v>
      </c>
      <c r="H1321" s="244" t="n">
        <v>110.7</v>
      </c>
      <c r="I1321" s="223"/>
      <c r="J1321" s="223"/>
      <c r="K1321" s="223"/>
      <c r="L1321" s="223"/>
      <c r="M1321" s="224"/>
      <c r="N1321" s="225" t="n">
        <f aca="false">F1321</f>
        <v>40.6</v>
      </c>
      <c r="O1321" s="225" t="n">
        <f aca="false">F1321</f>
        <v>40.6</v>
      </c>
      <c r="P1321" s="226"/>
      <c r="Q1321" s="223"/>
      <c r="R1321" s="223"/>
      <c r="S1321" s="244" t="n">
        <f aca="false">38.9+1.7</f>
        <v>40.6</v>
      </c>
      <c r="T1321" s="244" t="n">
        <f aca="false">38.9+1.7</f>
        <v>40.6</v>
      </c>
    </row>
    <row r="1322" customFormat="false" ht="9" hidden="false" customHeight="true" outlineLevel="0" collapsed="false">
      <c r="A1322" s="89"/>
      <c r="B1322" s="84"/>
      <c r="C1322" s="84"/>
      <c r="D1322" s="84"/>
      <c r="E1322" s="84"/>
      <c r="F1322" s="90"/>
      <c r="G1322" s="90"/>
      <c r="H1322" s="90"/>
      <c r="M1322" s="220"/>
      <c r="N1322" s="221"/>
      <c r="O1322" s="221"/>
      <c r="S1322" s="90"/>
      <c r="T1322" s="90"/>
    </row>
    <row r="1323" customFormat="false" ht="41.25" hidden="false" customHeight="true" outlineLevel="0" collapsed="false">
      <c r="A1323" s="77" t="s">
        <v>330</v>
      </c>
      <c r="B1323" s="73" t="s">
        <v>217</v>
      </c>
      <c r="C1323" s="73" t="s">
        <v>64</v>
      </c>
      <c r="D1323" s="130" t="s">
        <v>331</v>
      </c>
      <c r="E1323" s="131"/>
      <c r="F1323" s="94" t="n">
        <f aca="false">F1324</f>
        <v>595.1</v>
      </c>
      <c r="G1323" s="90"/>
      <c r="H1323" s="90"/>
      <c r="M1323" s="220"/>
      <c r="N1323" s="221"/>
      <c r="O1323" s="221"/>
      <c r="S1323" s="94" t="n">
        <f aca="false">S1324</f>
        <v>595.1</v>
      </c>
      <c r="T1323" s="94" t="n">
        <f aca="false">T1324</f>
        <v>595.032</v>
      </c>
    </row>
    <row r="1324" customFormat="false" ht="12.75" hidden="false" customHeight="false" outlineLevel="0" collapsed="false">
      <c r="A1324" s="114" t="s">
        <v>293</v>
      </c>
      <c r="B1324" s="84" t="s">
        <v>217</v>
      </c>
      <c r="C1324" s="84" t="s">
        <v>64</v>
      </c>
      <c r="D1324" s="132" t="s">
        <v>331</v>
      </c>
      <c r="E1324" s="85" t="s">
        <v>294</v>
      </c>
      <c r="F1324" s="97" t="n">
        <f aca="false">F1325</f>
        <v>595.1</v>
      </c>
      <c r="G1324" s="90"/>
      <c r="H1324" s="90"/>
      <c r="M1324" s="220"/>
      <c r="N1324" s="221"/>
      <c r="O1324" s="221"/>
      <c r="S1324" s="97" t="n">
        <f aca="false">S1325</f>
        <v>595.1</v>
      </c>
      <c r="T1324" s="97" t="n">
        <f aca="false">T1325</f>
        <v>595.032</v>
      </c>
    </row>
    <row r="1325" customFormat="false" ht="12.75" hidden="false" customHeight="false" outlineLevel="0" collapsed="false">
      <c r="A1325" s="129" t="s">
        <v>295</v>
      </c>
      <c r="B1325" s="84" t="s">
        <v>217</v>
      </c>
      <c r="C1325" s="84" t="s">
        <v>64</v>
      </c>
      <c r="D1325" s="132" t="s">
        <v>331</v>
      </c>
      <c r="E1325" s="85" t="s">
        <v>296</v>
      </c>
      <c r="F1325" s="97" t="n">
        <f aca="false">F1326</f>
        <v>595.1</v>
      </c>
      <c r="G1325" s="90"/>
      <c r="H1325" s="90"/>
      <c r="M1325" s="220"/>
      <c r="N1325" s="221"/>
      <c r="O1325" s="221"/>
      <c r="S1325" s="97" t="n">
        <f aca="false">S1326</f>
        <v>595.1</v>
      </c>
      <c r="T1325" s="97" t="n">
        <f aca="false">T1326</f>
        <v>595.032</v>
      </c>
    </row>
    <row r="1326" customFormat="false" ht="12.75" hidden="false" customHeight="false" outlineLevel="0" collapsed="false">
      <c r="A1326" s="129" t="s">
        <v>328</v>
      </c>
      <c r="B1326" s="84" t="s">
        <v>217</v>
      </c>
      <c r="C1326" s="84" t="s">
        <v>64</v>
      </c>
      <c r="D1326" s="132" t="s">
        <v>331</v>
      </c>
      <c r="E1326" s="85" t="s">
        <v>329</v>
      </c>
      <c r="F1326" s="244" t="n">
        <f aca="false">2030.2-1.7-1433.4</f>
        <v>595.1</v>
      </c>
      <c r="G1326" s="232"/>
      <c r="H1326" s="232"/>
      <c r="I1326" s="223"/>
      <c r="J1326" s="223"/>
      <c r="K1326" s="223"/>
      <c r="L1326" s="223"/>
      <c r="M1326" s="224"/>
      <c r="N1326" s="225" t="n">
        <f aca="false">F1326</f>
        <v>595.1</v>
      </c>
      <c r="O1326" s="225"/>
      <c r="P1326" s="226"/>
      <c r="Q1326" s="223"/>
      <c r="R1326" s="223"/>
      <c r="S1326" s="244" t="n">
        <f aca="false">2030.2-1.7-1433.4</f>
        <v>595.1</v>
      </c>
      <c r="T1326" s="244" t="n">
        <v>595.032</v>
      </c>
    </row>
    <row r="1327" customFormat="false" ht="9" hidden="false" customHeight="true" outlineLevel="0" collapsed="false">
      <c r="A1327" s="89"/>
      <c r="B1327" s="84"/>
      <c r="C1327" s="84"/>
      <c r="D1327" s="84"/>
      <c r="E1327" s="84"/>
      <c r="F1327" s="90"/>
      <c r="G1327" s="90"/>
      <c r="H1327" s="90"/>
      <c r="M1327" s="220"/>
      <c r="N1327" s="221"/>
      <c r="O1327" s="221"/>
      <c r="S1327" s="90"/>
      <c r="T1327" s="90"/>
    </row>
    <row r="1328" customFormat="false" ht="53.25" hidden="false" customHeight="true" outlineLevel="0" collapsed="false">
      <c r="A1328" s="88" t="s">
        <v>332</v>
      </c>
      <c r="B1328" s="73" t="s">
        <v>217</v>
      </c>
      <c r="C1328" s="73" t="s">
        <v>64</v>
      </c>
      <c r="D1328" s="73" t="s">
        <v>333</v>
      </c>
      <c r="E1328" s="73"/>
      <c r="F1328" s="78" t="n">
        <f aca="false">F1329+F1334</f>
        <v>881</v>
      </c>
      <c r="G1328" s="78" t="n">
        <f aca="false">G1329+G1334</f>
        <v>881</v>
      </c>
      <c r="H1328" s="78" t="n">
        <f aca="false">H1329+H1334</f>
        <v>881</v>
      </c>
      <c r="M1328" s="220"/>
      <c r="N1328" s="221"/>
      <c r="O1328" s="221"/>
      <c r="S1328" s="78" t="n">
        <f aca="false">S1329+S1334</f>
        <v>881</v>
      </c>
      <c r="T1328" s="78" t="n">
        <f aca="false">T1329+T1334</f>
        <v>831.04413</v>
      </c>
    </row>
    <row r="1329" customFormat="false" ht="40.5" hidden="false" customHeight="true" outlineLevel="0" collapsed="false">
      <c r="A1329" s="87" t="s">
        <v>51</v>
      </c>
      <c r="B1329" s="85" t="s">
        <v>217</v>
      </c>
      <c r="C1329" s="84" t="s">
        <v>64</v>
      </c>
      <c r="D1329" s="84" t="s">
        <v>333</v>
      </c>
      <c r="E1329" s="85" t="s">
        <v>52</v>
      </c>
      <c r="F1329" s="86" t="n">
        <f aca="false">F1330</f>
        <v>612.29607</v>
      </c>
      <c r="G1329" s="86" t="n">
        <f aca="false">G1330</f>
        <v>614</v>
      </c>
      <c r="H1329" s="86" t="n">
        <f aca="false">H1330</f>
        <v>626.5</v>
      </c>
      <c r="M1329" s="220"/>
      <c r="N1329" s="221"/>
      <c r="O1329" s="221"/>
      <c r="S1329" s="86" t="n">
        <f aca="false">S1330</f>
        <v>612.29607</v>
      </c>
      <c r="T1329" s="86" t="n">
        <f aca="false">T1330</f>
        <v>612.29607</v>
      </c>
    </row>
    <row r="1330" customFormat="false" ht="16.5" hidden="false" customHeight="true" outlineLevel="0" collapsed="false">
      <c r="A1330" s="87" t="s">
        <v>69</v>
      </c>
      <c r="B1330" s="85" t="s">
        <v>217</v>
      </c>
      <c r="C1330" s="84" t="s">
        <v>64</v>
      </c>
      <c r="D1330" s="84" t="s">
        <v>333</v>
      </c>
      <c r="E1330" s="85" t="s">
        <v>54</v>
      </c>
      <c r="F1330" s="86" t="n">
        <f aca="false">F1331+F1332+F1333</f>
        <v>612.29607</v>
      </c>
      <c r="G1330" s="86" t="n">
        <f aca="false">G1331+G1332</f>
        <v>614</v>
      </c>
      <c r="H1330" s="86" t="n">
        <f aca="false">H1331+H1332</f>
        <v>626.5</v>
      </c>
      <c r="M1330" s="220"/>
      <c r="N1330" s="221"/>
      <c r="O1330" s="221"/>
      <c r="S1330" s="86" t="n">
        <f aca="false">S1331+S1332+S1333</f>
        <v>612.29607</v>
      </c>
      <c r="T1330" s="86" t="n">
        <f aca="false">T1331+T1332+T1333</f>
        <v>612.29607</v>
      </c>
    </row>
    <row r="1331" customFormat="false" ht="12.75" hidden="false" customHeight="false" outlineLevel="0" collapsed="false">
      <c r="A1331" s="87" t="s">
        <v>55</v>
      </c>
      <c r="B1331" s="85" t="s">
        <v>217</v>
      </c>
      <c r="C1331" s="84" t="s">
        <v>64</v>
      </c>
      <c r="D1331" s="84" t="s">
        <v>333</v>
      </c>
      <c r="E1331" s="85" t="s">
        <v>56</v>
      </c>
      <c r="F1331" s="222" t="n">
        <f aca="false">570-170+43.89417+22.94593+4.59172</f>
        <v>471.43182</v>
      </c>
      <c r="G1331" s="222" t="n">
        <v>589</v>
      </c>
      <c r="H1331" s="222" t="n">
        <v>589</v>
      </c>
      <c r="I1331" s="223"/>
      <c r="J1331" s="223"/>
      <c r="K1331" s="223"/>
      <c r="L1331" s="223"/>
      <c r="M1331" s="224"/>
      <c r="N1331" s="225" t="n">
        <f aca="false">F1331</f>
        <v>471.43182</v>
      </c>
      <c r="O1331" s="225"/>
      <c r="P1331" s="226"/>
      <c r="Q1331" s="223"/>
      <c r="R1331" s="223"/>
      <c r="S1331" s="222" t="n">
        <f aca="false">570-170+43.89417+22.94593+4.59172</f>
        <v>471.43182</v>
      </c>
      <c r="T1331" s="222" t="n">
        <f aca="false">570-170+43.89417+22.94593+4.59172</f>
        <v>471.43182</v>
      </c>
    </row>
    <row r="1332" customFormat="false" ht="25.5" hidden="false" customHeight="false" outlineLevel="0" collapsed="false">
      <c r="A1332" s="87" t="s">
        <v>61</v>
      </c>
      <c r="B1332" s="85" t="s">
        <v>217</v>
      </c>
      <c r="C1332" s="84" t="s">
        <v>64</v>
      </c>
      <c r="D1332" s="84" t="s">
        <v>333</v>
      </c>
      <c r="E1332" s="85" t="s">
        <v>62</v>
      </c>
      <c r="F1332" s="222" t="n">
        <f aca="false">23-3-14.9837</f>
        <v>5.0163</v>
      </c>
      <c r="G1332" s="222" t="n">
        <v>25</v>
      </c>
      <c r="H1332" s="222" t="n">
        <v>37.5</v>
      </c>
      <c r="I1332" s="223"/>
      <c r="J1332" s="223"/>
      <c r="K1332" s="223"/>
      <c r="L1332" s="223"/>
      <c r="M1332" s="224"/>
      <c r="N1332" s="225" t="n">
        <f aca="false">F1332</f>
        <v>5.0163</v>
      </c>
      <c r="O1332" s="225"/>
      <c r="P1332" s="226"/>
      <c r="Q1332" s="223"/>
      <c r="R1332" s="223"/>
      <c r="S1332" s="222" t="n">
        <f aca="false">23-3-14.9837</f>
        <v>5.0163</v>
      </c>
      <c r="T1332" s="222" t="n">
        <f aca="false">23-3-14.9837</f>
        <v>5.0163</v>
      </c>
    </row>
    <row r="1333" customFormat="false" ht="25.5" hidden="false" customHeight="false" outlineLevel="0" collapsed="false">
      <c r="A1333" s="87" t="s">
        <v>57</v>
      </c>
      <c r="B1333" s="85" t="s">
        <v>217</v>
      </c>
      <c r="C1333" s="84" t="s">
        <v>64</v>
      </c>
      <c r="D1333" s="84" t="s">
        <v>333</v>
      </c>
      <c r="E1333" s="85" t="s">
        <v>58</v>
      </c>
      <c r="F1333" s="222" t="n">
        <f aca="false">170-42.49417+6.95542+1.3867</f>
        <v>135.84795</v>
      </c>
      <c r="G1333" s="222"/>
      <c r="H1333" s="222"/>
      <c r="I1333" s="223"/>
      <c r="J1333" s="223"/>
      <c r="K1333" s="223"/>
      <c r="L1333" s="223"/>
      <c r="M1333" s="224"/>
      <c r="N1333" s="225" t="n">
        <f aca="false">F1333</f>
        <v>135.84795</v>
      </c>
      <c r="O1333" s="225"/>
      <c r="P1333" s="226"/>
      <c r="Q1333" s="223"/>
      <c r="R1333" s="223"/>
      <c r="S1333" s="222" t="n">
        <f aca="false">170-42.49417+6.95542+1.3867</f>
        <v>135.84795</v>
      </c>
      <c r="T1333" s="222" t="n">
        <f aca="false">170-42.49417+6.95542+1.3867</f>
        <v>135.84795</v>
      </c>
    </row>
    <row r="1334" customFormat="false" ht="15" hidden="false" customHeight="true" outlineLevel="0" collapsed="false">
      <c r="A1334" s="87" t="s">
        <v>73</v>
      </c>
      <c r="B1334" s="85" t="s">
        <v>217</v>
      </c>
      <c r="C1334" s="84" t="s">
        <v>64</v>
      </c>
      <c r="D1334" s="84" t="s">
        <v>333</v>
      </c>
      <c r="E1334" s="92" t="s">
        <v>74</v>
      </c>
      <c r="F1334" s="93" t="n">
        <f aca="false">F1335</f>
        <v>268.70393</v>
      </c>
      <c r="G1334" s="93" t="n">
        <f aca="false">G1335</f>
        <v>267</v>
      </c>
      <c r="H1334" s="93" t="n">
        <f aca="false">H1335</f>
        <v>254.5</v>
      </c>
      <c r="M1334" s="220"/>
      <c r="N1334" s="221"/>
      <c r="O1334" s="221"/>
      <c r="S1334" s="93" t="n">
        <f aca="false">S1335</f>
        <v>268.70393</v>
      </c>
      <c r="T1334" s="93" t="n">
        <f aca="false">T1335</f>
        <v>218.74806</v>
      </c>
    </row>
    <row r="1335" customFormat="false" ht="12.75" hidden="false" customHeight="false" outlineLevel="0" collapsed="false">
      <c r="A1335" s="87" t="s">
        <v>75</v>
      </c>
      <c r="B1335" s="85" t="s">
        <v>217</v>
      </c>
      <c r="C1335" s="84" t="s">
        <v>64</v>
      </c>
      <c r="D1335" s="84" t="s">
        <v>333</v>
      </c>
      <c r="E1335" s="92" t="s">
        <v>76</v>
      </c>
      <c r="F1335" s="93" t="n">
        <f aca="false">F1336+F1337</f>
        <v>268.70393</v>
      </c>
      <c r="G1335" s="93" t="n">
        <f aca="false">G1336+G1337</f>
        <v>267</v>
      </c>
      <c r="H1335" s="93" t="n">
        <f aca="false">H1336+H1337</f>
        <v>254.5</v>
      </c>
      <c r="M1335" s="220"/>
      <c r="N1335" s="221"/>
      <c r="O1335" s="221"/>
      <c r="S1335" s="93" t="n">
        <f aca="false">S1336+S1337</f>
        <v>268.70393</v>
      </c>
      <c r="T1335" s="93" t="n">
        <f aca="false">T1336+T1337</f>
        <v>218.74806</v>
      </c>
    </row>
    <row r="1336" customFormat="false" ht="12.75" hidden="false" customHeight="false" outlineLevel="0" collapsed="false">
      <c r="A1336" s="87" t="s">
        <v>77</v>
      </c>
      <c r="B1336" s="85" t="s">
        <v>217</v>
      </c>
      <c r="C1336" s="84" t="s">
        <v>64</v>
      </c>
      <c r="D1336" s="84" t="s">
        <v>333</v>
      </c>
      <c r="E1336" s="92" t="s">
        <v>78</v>
      </c>
      <c r="F1336" s="231" t="n">
        <f aca="false">184+6.5+69.04624-4.6-29.90135-7.8-5.97842</f>
        <v>211.26647</v>
      </c>
      <c r="G1336" s="231" t="n">
        <v>173.2</v>
      </c>
      <c r="H1336" s="231" t="n">
        <v>143.2</v>
      </c>
      <c r="I1336" s="223"/>
      <c r="J1336" s="223"/>
      <c r="K1336" s="223"/>
      <c r="L1336" s="223"/>
      <c r="M1336" s="224"/>
      <c r="N1336" s="225" t="n">
        <f aca="false">F1336</f>
        <v>211.26647</v>
      </c>
      <c r="O1336" s="225"/>
      <c r="P1336" s="226"/>
      <c r="Q1336" s="223"/>
      <c r="R1336" s="223"/>
      <c r="S1336" s="231" t="n">
        <f aca="false">184+6.5+69.04624-4.6-29.90135-7.8-5.97842</f>
        <v>211.26647</v>
      </c>
      <c r="T1336" s="231" t="n">
        <v>162.71956</v>
      </c>
    </row>
    <row r="1337" customFormat="false" ht="12.75" hidden="false" customHeight="false" outlineLevel="0" collapsed="false">
      <c r="A1337" s="87" t="s">
        <v>79</v>
      </c>
      <c r="B1337" s="85" t="s">
        <v>217</v>
      </c>
      <c r="C1337" s="84" t="s">
        <v>64</v>
      </c>
      <c r="D1337" s="84" t="s">
        <v>333</v>
      </c>
      <c r="E1337" s="92" t="s">
        <v>80</v>
      </c>
      <c r="F1337" s="231" t="n">
        <f aca="false">104-6.5+3-69.04624+18.1837+7.8</f>
        <v>57.43746</v>
      </c>
      <c r="G1337" s="231" t="n">
        <v>93.8</v>
      </c>
      <c r="H1337" s="231" t="n">
        <v>111.3</v>
      </c>
      <c r="I1337" s="223"/>
      <c r="J1337" s="223"/>
      <c r="K1337" s="223"/>
      <c r="L1337" s="223"/>
      <c r="M1337" s="224"/>
      <c r="N1337" s="225" t="n">
        <f aca="false">F1337</f>
        <v>57.43746</v>
      </c>
      <c r="O1337" s="225"/>
      <c r="P1337" s="226"/>
      <c r="Q1337" s="223"/>
      <c r="R1337" s="223"/>
      <c r="S1337" s="231" t="n">
        <f aca="false">104-6.5+3-69.04624+18.1837+7.8</f>
        <v>57.43746</v>
      </c>
      <c r="T1337" s="231" t="n">
        <v>56.0285</v>
      </c>
    </row>
    <row r="1338" customFormat="false" ht="12.75" hidden="false" customHeight="false" outlineLevel="0" collapsed="false">
      <c r="A1338" s="91"/>
      <c r="B1338" s="84"/>
      <c r="C1338" s="84"/>
      <c r="D1338" s="84"/>
      <c r="E1338" s="84"/>
      <c r="F1338" s="90"/>
      <c r="G1338" s="90"/>
      <c r="H1338" s="90"/>
      <c r="M1338" s="220"/>
      <c r="N1338" s="221"/>
      <c r="O1338" s="221"/>
      <c r="S1338" s="90"/>
      <c r="T1338" s="90"/>
    </row>
    <row r="1339" s="81" customFormat="true" ht="27.75" hidden="false" customHeight="true" outlineLevel="0" collapsed="false">
      <c r="A1339" s="77" t="s">
        <v>643</v>
      </c>
      <c r="B1339" s="73" t="s">
        <v>217</v>
      </c>
      <c r="C1339" s="73" t="s">
        <v>64</v>
      </c>
      <c r="D1339" s="73" t="s">
        <v>644</v>
      </c>
      <c r="E1339" s="73"/>
      <c r="F1339" s="78" t="n">
        <f aca="false">F1340</f>
        <v>7685.1</v>
      </c>
      <c r="G1339" s="78"/>
      <c r="H1339" s="78"/>
      <c r="M1339" s="79"/>
      <c r="N1339" s="80"/>
      <c r="O1339" s="80"/>
      <c r="P1339" s="228"/>
      <c r="S1339" s="78" t="n">
        <f aca="false">S1340</f>
        <v>7685.1</v>
      </c>
      <c r="T1339" s="78" t="n">
        <f aca="false">T1340</f>
        <v>7365.30493</v>
      </c>
    </row>
    <row r="1340" customFormat="false" ht="29.25" hidden="false" customHeight="true" outlineLevel="0" collapsed="false">
      <c r="A1340" s="82" t="s">
        <v>645</v>
      </c>
      <c r="B1340" s="73" t="s">
        <v>217</v>
      </c>
      <c r="C1340" s="73" t="s">
        <v>64</v>
      </c>
      <c r="D1340" s="73" t="s">
        <v>646</v>
      </c>
      <c r="E1340" s="84"/>
      <c r="F1340" s="78" t="n">
        <f aca="false">F1341+F1344</f>
        <v>7685.1</v>
      </c>
      <c r="G1340" s="78" t="n">
        <f aca="false">G1341+G1344</f>
        <v>8490.3</v>
      </c>
      <c r="H1340" s="78" t="n">
        <f aca="false">H1341+H1344</f>
        <v>8490.3</v>
      </c>
      <c r="M1340" s="220"/>
      <c r="N1340" s="221"/>
      <c r="O1340" s="221"/>
      <c r="S1340" s="78" t="n">
        <f aca="false">S1341+S1344</f>
        <v>7685.1</v>
      </c>
      <c r="T1340" s="78" t="n">
        <f aca="false">T1341+T1344</f>
        <v>7365.30493</v>
      </c>
    </row>
    <row r="1341" customFormat="false" ht="12.75" hidden="true" customHeight="false" outlineLevel="0" collapsed="false">
      <c r="A1341" s="114" t="s">
        <v>73</v>
      </c>
      <c r="B1341" s="85" t="s">
        <v>217</v>
      </c>
      <c r="C1341" s="84" t="s">
        <v>64</v>
      </c>
      <c r="D1341" s="84" t="s">
        <v>646</v>
      </c>
      <c r="E1341" s="92" t="s">
        <v>74</v>
      </c>
      <c r="F1341" s="93" t="n">
        <f aca="false">F1342</f>
        <v>0</v>
      </c>
      <c r="G1341" s="93" t="n">
        <f aca="false">G1342</f>
        <v>3020</v>
      </c>
      <c r="H1341" s="93" t="n">
        <f aca="false">H1342</f>
        <v>3020</v>
      </c>
      <c r="M1341" s="220"/>
      <c r="N1341" s="221"/>
      <c r="O1341" s="221"/>
      <c r="S1341" s="93" t="n">
        <f aca="false">S1342</f>
        <v>0</v>
      </c>
      <c r="T1341" s="93" t="n">
        <f aca="false">T1342</f>
        <v>0</v>
      </c>
    </row>
    <row r="1342" customFormat="false" ht="12.75" hidden="true" customHeight="false" outlineLevel="0" collapsed="false">
      <c r="A1342" s="114" t="s">
        <v>75</v>
      </c>
      <c r="B1342" s="85" t="s">
        <v>217</v>
      </c>
      <c r="C1342" s="84" t="s">
        <v>64</v>
      </c>
      <c r="D1342" s="84" t="s">
        <v>646</v>
      </c>
      <c r="E1342" s="92" t="s">
        <v>76</v>
      </c>
      <c r="F1342" s="93" t="n">
        <f aca="false">F1343</f>
        <v>0</v>
      </c>
      <c r="G1342" s="93" t="n">
        <f aca="false">G1343</f>
        <v>3020</v>
      </c>
      <c r="H1342" s="93" t="n">
        <f aca="false">H1343</f>
        <v>3020</v>
      </c>
      <c r="M1342" s="220"/>
      <c r="N1342" s="221"/>
      <c r="O1342" s="221"/>
      <c r="S1342" s="93" t="n">
        <f aca="false">S1343</f>
        <v>0</v>
      </c>
      <c r="T1342" s="93" t="n">
        <f aca="false">T1343</f>
        <v>0</v>
      </c>
    </row>
    <row r="1343" customFormat="false" ht="12.75" hidden="true" customHeight="false" outlineLevel="0" collapsed="false">
      <c r="A1343" s="114" t="s">
        <v>79</v>
      </c>
      <c r="B1343" s="85" t="s">
        <v>217</v>
      </c>
      <c r="C1343" s="84" t="s">
        <v>64</v>
      </c>
      <c r="D1343" s="84" t="s">
        <v>646</v>
      </c>
      <c r="E1343" s="92" t="s">
        <v>80</v>
      </c>
      <c r="F1343" s="93" t="n">
        <f aca="false">3020-3020</f>
        <v>0</v>
      </c>
      <c r="G1343" s="230" t="n">
        <v>3020</v>
      </c>
      <c r="H1343" s="230" t="n">
        <v>3020</v>
      </c>
      <c r="M1343" s="220"/>
      <c r="N1343" s="221" t="n">
        <f aca="false">F1343</f>
        <v>0</v>
      </c>
      <c r="O1343" s="221"/>
      <c r="S1343" s="93" t="n">
        <f aca="false">3020-3020</f>
        <v>0</v>
      </c>
      <c r="T1343" s="93" t="n">
        <f aca="false">3020-3020</f>
        <v>0</v>
      </c>
    </row>
    <row r="1344" customFormat="false" ht="12.75" hidden="false" customHeight="false" outlineLevel="0" collapsed="false">
      <c r="A1344" s="114" t="s">
        <v>293</v>
      </c>
      <c r="B1344" s="85" t="s">
        <v>217</v>
      </c>
      <c r="C1344" s="85" t="s">
        <v>64</v>
      </c>
      <c r="D1344" s="84" t="s">
        <v>646</v>
      </c>
      <c r="E1344" s="84" t="s">
        <v>294</v>
      </c>
      <c r="F1344" s="86" t="n">
        <f aca="false">F1345+F1347</f>
        <v>7685.1</v>
      </c>
      <c r="G1344" s="86" t="n">
        <f aca="false">G1345</f>
        <v>5470.3</v>
      </c>
      <c r="H1344" s="86" t="n">
        <f aca="false">H1345</f>
        <v>5470.3</v>
      </c>
      <c r="M1344" s="220"/>
      <c r="N1344" s="221"/>
      <c r="O1344" s="221"/>
      <c r="S1344" s="86" t="n">
        <f aca="false">S1345+S1347</f>
        <v>7685.1</v>
      </c>
      <c r="T1344" s="86" t="n">
        <f aca="false">T1345+T1347</f>
        <v>7365.30493</v>
      </c>
    </row>
    <row r="1345" customFormat="false" ht="12.75" hidden="false" customHeight="false" outlineLevel="0" collapsed="false">
      <c r="A1345" s="114" t="s">
        <v>305</v>
      </c>
      <c r="B1345" s="85" t="s">
        <v>217</v>
      </c>
      <c r="C1345" s="85" t="s">
        <v>64</v>
      </c>
      <c r="D1345" s="84" t="s">
        <v>646</v>
      </c>
      <c r="E1345" s="84" t="s">
        <v>306</v>
      </c>
      <c r="F1345" s="86" t="n">
        <f aca="false">F1346</f>
        <v>4615.8</v>
      </c>
      <c r="G1345" s="86" t="n">
        <f aca="false">G1346</f>
        <v>5470.3</v>
      </c>
      <c r="H1345" s="86" t="n">
        <f aca="false">H1346</f>
        <v>5470.3</v>
      </c>
      <c r="M1345" s="220"/>
      <c r="N1345" s="221"/>
      <c r="O1345" s="221"/>
      <c r="S1345" s="86" t="n">
        <f aca="false">S1346</f>
        <v>4615.8</v>
      </c>
      <c r="T1345" s="86" t="n">
        <f aca="false">T1346</f>
        <v>4540.64889</v>
      </c>
    </row>
    <row r="1346" customFormat="false" ht="12.75" hidden="false" customHeight="false" outlineLevel="0" collapsed="false">
      <c r="A1346" s="114" t="s">
        <v>647</v>
      </c>
      <c r="B1346" s="85" t="s">
        <v>217</v>
      </c>
      <c r="C1346" s="85" t="s">
        <v>64</v>
      </c>
      <c r="D1346" s="84" t="s">
        <v>646</v>
      </c>
      <c r="E1346" s="84" t="s">
        <v>648</v>
      </c>
      <c r="F1346" s="222" t="n">
        <f aca="false">6672.7+316.6-316.3-1866.2-191</f>
        <v>4615.8</v>
      </c>
      <c r="G1346" s="222" t="n">
        <v>5470.3</v>
      </c>
      <c r="H1346" s="222" t="n">
        <v>5470.3</v>
      </c>
      <c r="I1346" s="223"/>
      <c r="J1346" s="223"/>
      <c r="K1346" s="223"/>
      <c r="L1346" s="223"/>
      <c r="M1346" s="224"/>
      <c r="N1346" s="225" t="n">
        <f aca="false">F1346</f>
        <v>4615.8</v>
      </c>
      <c r="O1346" s="225"/>
      <c r="P1346" s="226"/>
      <c r="Q1346" s="223"/>
      <c r="R1346" s="223"/>
      <c r="S1346" s="222" t="n">
        <f aca="false">6672.7+316.6-316.3-1866.2-191</f>
        <v>4615.8</v>
      </c>
      <c r="T1346" s="222" t="n">
        <v>4540.64889</v>
      </c>
    </row>
    <row r="1347" customFormat="false" ht="12.75" hidden="false" customHeight="false" outlineLevel="0" collapsed="false">
      <c r="A1347" s="129" t="s">
        <v>295</v>
      </c>
      <c r="B1347" s="85" t="s">
        <v>217</v>
      </c>
      <c r="C1347" s="85" t="s">
        <v>64</v>
      </c>
      <c r="D1347" s="84" t="s">
        <v>646</v>
      </c>
      <c r="E1347" s="84" t="s">
        <v>296</v>
      </c>
      <c r="F1347" s="86" t="n">
        <f aca="false">F1348+F1349</f>
        <v>3069.3</v>
      </c>
      <c r="G1347" s="227"/>
      <c r="H1347" s="227"/>
      <c r="M1347" s="220"/>
      <c r="N1347" s="221"/>
      <c r="O1347" s="221"/>
      <c r="S1347" s="86" t="n">
        <f aca="false">S1348+S1349</f>
        <v>3069.3</v>
      </c>
      <c r="T1347" s="86" t="n">
        <f aca="false">T1348+T1349</f>
        <v>2824.65604</v>
      </c>
    </row>
    <row r="1348" customFormat="false" ht="25.5" hidden="false" customHeight="false" outlineLevel="0" collapsed="false">
      <c r="A1348" s="87" t="s">
        <v>297</v>
      </c>
      <c r="B1348" s="85" t="s">
        <v>217</v>
      </c>
      <c r="C1348" s="85" t="s">
        <v>64</v>
      </c>
      <c r="D1348" s="84" t="s">
        <v>646</v>
      </c>
      <c r="E1348" s="84" t="s">
        <v>298</v>
      </c>
      <c r="F1348" s="222" t="n">
        <f aca="false">316.3-97.9</f>
        <v>218.4</v>
      </c>
      <c r="G1348" s="222"/>
      <c r="H1348" s="222"/>
      <c r="I1348" s="223"/>
      <c r="J1348" s="223"/>
      <c r="K1348" s="223"/>
      <c r="L1348" s="223"/>
      <c r="M1348" s="224"/>
      <c r="N1348" s="225" t="n">
        <f aca="false">F1348</f>
        <v>218.4</v>
      </c>
      <c r="O1348" s="225"/>
      <c r="P1348" s="226"/>
      <c r="Q1348" s="223"/>
      <c r="R1348" s="223"/>
      <c r="S1348" s="222" t="n">
        <f aca="false">316.3-97.9</f>
        <v>218.4</v>
      </c>
      <c r="T1348" s="222" t="n">
        <v>52.2192</v>
      </c>
    </row>
    <row r="1349" customFormat="false" ht="12.75" hidden="false" customHeight="false" outlineLevel="0" collapsed="false">
      <c r="A1349" s="129" t="s">
        <v>328</v>
      </c>
      <c r="B1349" s="85" t="s">
        <v>217</v>
      </c>
      <c r="C1349" s="85" t="s">
        <v>64</v>
      </c>
      <c r="D1349" s="84" t="s">
        <v>646</v>
      </c>
      <c r="E1349" s="84" t="s">
        <v>329</v>
      </c>
      <c r="F1349" s="222" t="n">
        <f aca="false">3020-316.6+147.5</f>
        <v>2850.9</v>
      </c>
      <c r="G1349" s="222"/>
      <c r="H1349" s="222"/>
      <c r="I1349" s="223"/>
      <c r="J1349" s="223"/>
      <c r="K1349" s="223"/>
      <c r="L1349" s="223"/>
      <c r="M1349" s="224"/>
      <c r="N1349" s="225" t="n">
        <f aca="false">F1349</f>
        <v>2850.9</v>
      </c>
      <c r="O1349" s="225"/>
      <c r="P1349" s="226"/>
      <c r="Q1349" s="223"/>
      <c r="R1349" s="223"/>
      <c r="S1349" s="222" t="n">
        <f aca="false">3020-316.6+147.5</f>
        <v>2850.9</v>
      </c>
      <c r="T1349" s="222" t="n">
        <v>2772.43684</v>
      </c>
    </row>
    <row r="1350" customFormat="false" ht="12.75" hidden="false" customHeight="false" outlineLevel="0" collapsed="false">
      <c r="A1350" s="114"/>
      <c r="B1350" s="85"/>
      <c r="C1350" s="85"/>
      <c r="D1350" s="84"/>
      <c r="E1350" s="84"/>
      <c r="F1350" s="86"/>
      <c r="G1350" s="227"/>
      <c r="H1350" s="227"/>
      <c r="M1350" s="220"/>
      <c r="N1350" s="221"/>
      <c r="O1350" s="221"/>
      <c r="S1350" s="86"/>
      <c r="T1350" s="86"/>
    </row>
    <row r="1351" customFormat="false" ht="12.75" hidden="false" customHeight="false" outlineLevel="0" collapsed="false">
      <c r="A1351" s="88" t="s">
        <v>45</v>
      </c>
      <c r="B1351" s="73" t="s">
        <v>217</v>
      </c>
      <c r="C1351" s="73" t="s">
        <v>64</v>
      </c>
      <c r="D1351" s="73" t="s">
        <v>46</v>
      </c>
      <c r="E1351" s="73"/>
      <c r="F1351" s="78" t="n">
        <f aca="false">F1352</f>
        <v>881</v>
      </c>
      <c r="G1351" s="78" t="n">
        <f aca="false">G1352</f>
        <v>881</v>
      </c>
      <c r="H1351" s="78" t="n">
        <f aca="false">H1352</f>
        <v>881</v>
      </c>
      <c r="M1351" s="220"/>
      <c r="N1351" s="221"/>
      <c r="O1351" s="221"/>
      <c r="S1351" s="78" t="n">
        <f aca="false">S1352</f>
        <v>881</v>
      </c>
      <c r="T1351" s="78" t="n">
        <f aca="false">T1352</f>
        <v>881</v>
      </c>
    </row>
    <row r="1352" s="81" customFormat="true" ht="12.75" hidden="false" customHeight="false" outlineLevel="0" collapsed="false">
      <c r="A1352" s="88" t="s">
        <v>65</v>
      </c>
      <c r="B1352" s="73" t="s">
        <v>217</v>
      </c>
      <c r="C1352" s="73" t="s">
        <v>64</v>
      </c>
      <c r="D1352" s="73" t="s">
        <v>66</v>
      </c>
      <c r="E1352" s="73"/>
      <c r="F1352" s="78" t="n">
        <f aca="false">F1353</f>
        <v>881</v>
      </c>
      <c r="G1352" s="78" t="n">
        <f aca="false">G1353</f>
        <v>881</v>
      </c>
      <c r="H1352" s="78" t="n">
        <f aca="false">H1353</f>
        <v>881</v>
      </c>
      <c r="M1352" s="79"/>
      <c r="N1352" s="80"/>
      <c r="O1352" s="80"/>
      <c r="P1352" s="228"/>
      <c r="S1352" s="78" t="n">
        <f aca="false">S1353</f>
        <v>881</v>
      </c>
      <c r="T1352" s="78" t="n">
        <f aca="false">T1353</f>
        <v>881</v>
      </c>
    </row>
    <row r="1353" customFormat="false" ht="27.75" hidden="false" customHeight="true" outlineLevel="0" collapsed="false">
      <c r="A1353" s="88" t="s">
        <v>334</v>
      </c>
      <c r="B1353" s="72" t="s">
        <v>217</v>
      </c>
      <c r="C1353" s="72" t="s">
        <v>64</v>
      </c>
      <c r="D1353" s="73" t="s">
        <v>798</v>
      </c>
      <c r="E1353" s="72"/>
      <c r="F1353" s="74" t="n">
        <f aca="false">F1354+F1359</f>
        <v>881</v>
      </c>
      <c r="G1353" s="74" t="n">
        <f aca="false">G1354+G1359</f>
        <v>881</v>
      </c>
      <c r="H1353" s="74" t="n">
        <f aca="false">H1354+H1359</f>
        <v>881</v>
      </c>
      <c r="M1353" s="220"/>
      <c r="N1353" s="221"/>
      <c r="O1353" s="221"/>
      <c r="S1353" s="74" t="n">
        <f aca="false">S1354+S1359</f>
        <v>881</v>
      </c>
      <c r="T1353" s="74" t="n">
        <f aca="false">T1354+T1359</f>
        <v>881</v>
      </c>
    </row>
    <row r="1354" customFormat="false" ht="38.25" hidden="false" customHeight="false" outlineLevel="0" collapsed="false">
      <c r="A1354" s="87" t="s">
        <v>51</v>
      </c>
      <c r="B1354" s="85" t="s">
        <v>217</v>
      </c>
      <c r="C1354" s="84" t="s">
        <v>64</v>
      </c>
      <c r="D1354" s="84" t="s">
        <v>798</v>
      </c>
      <c r="E1354" s="85" t="s">
        <v>52</v>
      </c>
      <c r="F1354" s="86" t="n">
        <f aca="false">F1355</f>
        <v>645.10841</v>
      </c>
      <c r="G1354" s="86" t="n">
        <f aca="false">G1355</f>
        <v>652</v>
      </c>
      <c r="H1354" s="86" t="n">
        <f aca="false">H1355</f>
        <v>624.5</v>
      </c>
      <c r="M1354" s="220"/>
      <c r="N1354" s="221"/>
      <c r="O1354" s="221"/>
      <c r="S1354" s="86" t="n">
        <f aca="false">S1355</f>
        <v>645.10841</v>
      </c>
      <c r="T1354" s="86" t="n">
        <f aca="false">T1355</f>
        <v>645.10841</v>
      </c>
    </row>
    <row r="1355" s="81" customFormat="true" ht="12.75" hidden="false" customHeight="false" outlineLevel="0" collapsed="false">
      <c r="A1355" s="87" t="s">
        <v>69</v>
      </c>
      <c r="B1355" s="85" t="s">
        <v>217</v>
      </c>
      <c r="C1355" s="84" t="s">
        <v>64</v>
      </c>
      <c r="D1355" s="84" t="s">
        <v>798</v>
      </c>
      <c r="E1355" s="85" t="s">
        <v>54</v>
      </c>
      <c r="F1355" s="86" t="n">
        <f aca="false">F1356+F1357+F1358</f>
        <v>645.10841</v>
      </c>
      <c r="G1355" s="86" t="n">
        <f aca="false">G1356+G1357</f>
        <v>652</v>
      </c>
      <c r="H1355" s="86" t="n">
        <f aca="false">H1356+H1357</f>
        <v>624.5</v>
      </c>
      <c r="M1355" s="79"/>
      <c r="N1355" s="80"/>
      <c r="O1355" s="80"/>
      <c r="P1355" s="228"/>
      <c r="S1355" s="86" t="n">
        <f aca="false">S1356+S1357+S1358</f>
        <v>645.10841</v>
      </c>
      <c r="T1355" s="86" t="n">
        <f aca="false">T1356+T1357+T1358</f>
        <v>645.10841</v>
      </c>
    </row>
    <row r="1356" customFormat="false" ht="12.75" hidden="false" customHeight="false" outlineLevel="0" collapsed="false">
      <c r="A1356" s="87" t="s">
        <v>55</v>
      </c>
      <c r="B1356" s="85" t="s">
        <v>217</v>
      </c>
      <c r="C1356" s="84" t="s">
        <v>64</v>
      </c>
      <c r="D1356" s="84" t="s">
        <v>798</v>
      </c>
      <c r="E1356" s="85" t="s">
        <v>56</v>
      </c>
      <c r="F1356" s="222" t="n">
        <f aca="false">604-181.2+59.13941+1.39658+0.44062+3.7214</f>
        <v>487.49801</v>
      </c>
      <c r="G1356" s="222" t="n">
        <v>622</v>
      </c>
      <c r="H1356" s="222" t="n">
        <v>622</v>
      </c>
      <c r="I1356" s="223"/>
      <c r="J1356" s="223"/>
      <c r="K1356" s="223"/>
      <c r="L1356" s="223"/>
      <c r="M1356" s="224"/>
      <c r="N1356" s="225" t="n">
        <f aca="false">F1356</f>
        <v>487.49801</v>
      </c>
      <c r="O1356" s="225"/>
      <c r="P1356" s="226"/>
      <c r="Q1356" s="223"/>
      <c r="R1356" s="223"/>
      <c r="S1356" s="222" t="n">
        <f aca="false">604-181.2+59.13941+1.39658+0.44062+3.7214</f>
        <v>487.49801</v>
      </c>
      <c r="T1356" s="222" t="n">
        <f aca="false">604-181.2+59.13941+1.39658+0.44062+3.7214</f>
        <v>487.49801</v>
      </c>
    </row>
    <row r="1357" customFormat="false" ht="25.5" hidden="false" customHeight="false" outlineLevel="0" collapsed="false">
      <c r="A1357" s="87" t="s">
        <v>61</v>
      </c>
      <c r="B1357" s="85" t="s">
        <v>217</v>
      </c>
      <c r="C1357" s="84" t="s">
        <v>64</v>
      </c>
      <c r="D1357" s="84" t="s">
        <v>798</v>
      </c>
      <c r="E1357" s="85" t="s">
        <v>62</v>
      </c>
      <c r="F1357" s="222" t="n">
        <f aca="false">20-8.406</f>
        <v>11.594</v>
      </c>
      <c r="G1357" s="222" t="n">
        <v>30</v>
      </c>
      <c r="H1357" s="222" t="n">
        <v>2.5</v>
      </c>
      <c r="I1357" s="223"/>
      <c r="J1357" s="223"/>
      <c r="K1357" s="223"/>
      <c r="L1357" s="223"/>
      <c r="M1357" s="224"/>
      <c r="N1357" s="225" t="n">
        <f aca="false">F1357</f>
        <v>11.594</v>
      </c>
      <c r="O1357" s="225"/>
      <c r="P1357" s="226"/>
      <c r="Q1357" s="223"/>
      <c r="R1357" s="223"/>
      <c r="S1357" s="222" t="n">
        <f aca="false">20-8.406</f>
        <v>11.594</v>
      </c>
      <c r="T1357" s="222" t="n">
        <f aca="false">20-8.406</f>
        <v>11.594</v>
      </c>
    </row>
    <row r="1358" customFormat="false" ht="25.5" hidden="false" customHeight="false" outlineLevel="0" collapsed="false">
      <c r="A1358" s="87" t="s">
        <v>57</v>
      </c>
      <c r="B1358" s="85" t="s">
        <v>217</v>
      </c>
      <c r="C1358" s="84" t="s">
        <v>64</v>
      </c>
      <c r="D1358" s="84" t="s">
        <v>798</v>
      </c>
      <c r="E1358" s="85" t="s">
        <v>58</v>
      </c>
      <c r="F1358" s="222" t="n">
        <f aca="false">181.2-37.29696+0.98949+1.12387</f>
        <v>146.0164</v>
      </c>
      <c r="G1358" s="222"/>
      <c r="H1358" s="222"/>
      <c r="I1358" s="223"/>
      <c r="J1358" s="223"/>
      <c r="K1358" s="223"/>
      <c r="L1358" s="223"/>
      <c r="M1358" s="224"/>
      <c r="N1358" s="225" t="n">
        <f aca="false">F1358</f>
        <v>146.0164</v>
      </c>
      <c r="O1358" s="225"/>
      <c r="P1358" s="226"/>
      <c r="Q1358" s="223"/>
      <c r="R1358" s="223"/>
      <c r="S1358" s="222" t="n">
        <f aca="false">181.2-37.29696+0.98949+1.12387</f>
        <v>146.0164</v>
      </c>
      <c r="T1358" s="222" t="n">
        <f aca="false">181.2-37.29696+0.98949+1.12387</f>
        <v>146.0164</v>
      </c>
    </row>
    <row r="1359" customFormat="false" ht="12.75" hidden="false" customHeight="false" outlineLevel="0" collapsed="false">
      <c r="A1359" s="87" t="s">
        <v>73</v>
      </c>
      <c r="B1359" s="85" t="s">
        <v>217</v>
      </c>
      <c r="C1359" s="84" t="s">
        <v>64</v>
      </c>
      <c r="D1359" s="84" t="s">
        <v>798</v>
      </c>
      <c r="E1359" s="92" t="s">
        <v>74</v>
      </c>
      <c r="F1359" s="93" t="n">
        <f aca="false">F1360</f>
        <v>235.89159</v>
      </c>
      <c r="G1359" s="93" t="n">
        <f aca="false">G1360</f>
        <v>229</v>
      </c>
      <c r="H1359" s="93" t="n">
        <f aca="false">H1360</f>
        <v>256.5</v>
      </c>
      <c r="M1359" s="220"/>
      <c r="N1359" s="221"/>
      <c r="O1359" s="221"/>
      <c r="S1359" s="93" t="n">
        <f aca="false">S1360</f>
        <v>235.89159</v>
      </c>
      <c r="T1359" s="93" t="n">
        <f aca="false">T1360</f>
        <v>235.89159</v>
      </c>
    </row>
    <row r="1360" customFormat="false" ht="12.75" hidden="false" customHeight="false" outlineLevel="0" collapsed="false">
      <c r="A1360" s="87" t="s">
        <v>75</v>
      </c>
      <c r="B1360" s="85" t="s">
        <v>217</v>
      </c>
      <c r="C1360" s="84" t="s">
        <v>64</v>
      </c>
      <c r="D1360" s="84" t="s">
        <v>798</v>
      </c>
      <c r="E1360" s="92" t="s">
        <v>76</v>
      </c>
      <c r="F1360" s="93" t="n">
        <f aca="false">F1361+F1362</f>
        <v>235.89159</v>
      </c>
      <c r="G1360" s="93" t="n">
        <f aca="false">G1361+G1362</f>
        <v>229</v>
      </c>
      <c r="H1360" s="93" t="n">
        <f aca="false">H1361+H1362</f>
        <v>256.5</v>
      </c>
      <c r="M1360" s="220"/>
      <c r="N1360" s="221"/>
      <c r="O1360" s="221"/>
      <c r="S1360" s="93" t="n">
        <f aca="false">S1361+S1362</f>
        <v>235.89159</v>
      </c>
      <c r="T1360" s="93" t="n">
        <f aca="false">T1361+T1362</f>
        <v>235.89159</v>
      </c>
    </row>
    <row r="1361" customFormat="false" ht="12.75" hidden="false" customHeight="false" outlineLevel="0" collapsed="false">
      <c r="A1361" s="87" t="s">
        <v>77</v>
      </c>
      <c r="B1361" s="85" t="s">
        <v>217</v>
      </c>
      <c r="C1361" s="84" t="s">
        <v>64</v>
      </c>
      <c r="D1361" s="84" t="s">
        <v>798</v>
      </c>
      <c r="E1361" s="92" t="s">
        <v>78</v>
      </c>
      <c r="F1361" s="231" t="n">
        <f aca="false">125+10+20-2.38607-11.17102</f>
        <v>141.44291</v>
      </c>
      <c r="G1361" s="231" t="n">
        <v>71.8</v>
      </c>
      <c r="H1361" s="231" t="n">
        <v>92.8</v>
      </c>
      <c r="I1361" s="223"/>
      <c r="J1361" s="223"/>
      <c r="K1361" s="223"/>
      <c r="L1361" s="223"/>
      <c r="M1361" s="224"/>
      <c r="N1361" s="225" t="n">
        <f aca="false">F1361</f>
        <v>141.44291</v>
      </c>
      <c r="O1361" s="225"/>
      <c r="P1361" s="226"/>
      <c r="Q1361" s="223"/>
      <c r="R1361" s="223"/>
      <c r="S1361" s="231" t="n">
        <f aca="false">125+10+20-2.38607-11.17102</f>
        <v>141.44291</v>
      </c>
      <c r="T1361" s="231" t="n">
        <f aca="false">125+10+20-2.38607-11.17102</f>
        <v>141.44291</v>
      </c>
    </row>
    <row r="1362" customFormat="false" ht="12.75" hidden="false" customHeight="false" outlineLevel="0" collapsed="false">
      <c r="A1362" s="87" t="s">
        <v>79</v>
      </c>
      <c r="B1362" s="85" t="s">
        <v>217</v>
      </c>
      <c r="C1362" s="84" t="s">
        <v>64</v>
      </c>
      <c r="D1362" s="84" t="s">
        <v>798</v>
      </c>
      <c r="E1362" s="92" t="s">
        <v>80</v>
      </c>
      <c r="F1362" s="231" t="n">
        <f aca="false">132-10-20+8.406-21.84245+10.7304-4.84527</f>
        <v>94.44868</v>
      </c>
      <c r="G1362" s="231" t="n">
        <v>157.2</v>
      </c>
      <c r="H1362" s="231" t="n">
        <v>163.7</v>
      </c>
      <c r="I1362" s="223"/>
      <c r="J1362" s="223"/>
      <c r="K1362" s="223"/>
      <c r="L1362" s="223"/>
      <c r="M1362" s="224"/>
      <c r="N1362" s="225" t="n">
        <f aca="false">F1362</f>
        <v>94.44868</v>
      </c>
      <c r="O1362" s="225"/>
      <c r="P1362" s="226"/>
      <c r="Q1362" s="223"/>
      <c r="R1362" s="223"/>
      <c r="S1362" s="231" t="n">
        <f aca="false">132-10-20+8.406-21.84245+10.7304-4.84527</f>
        <v>94.44868</v>
      </c>
      <c r="T1362" s="231" t="n">
        <f aca="false">132-10-20+8.406-21.84245+10.7304-4.84527</f>
        <v>94.44868</v>
      </c>
    </row>
    <row r="1363" customFormat="false" ht="13.5" hidden="false" customHeight="false" outlineLevel="0" collapsed="false">
      <c r="A1363" s="87"/>
      <c r="B1363" s="96"/>
      <c r="C1363" s="96"/>
      <c r="D1363" s="96"/>
      <c r="E1363" s="96"/>
      <c r="F1363" s="100"/>
      <c r="G1363" s="100"/>
      <c r="H1363" s="100"/>
      <c r="M1363" s="220"/>
      <c r="N1363" s="221"/>
      <c r="O1363" s="221"/>
      <c r="S1363" s="100"/>
      <c r="T1363" s="100"/>
    </row>
    <row r="1364" customFormat="false" ht="13.5" hidden="false" customHeight="false" outlineLevel="0" collapsed="false">
      <c r="A1364" s="88" t="s">
        <v>338</v>
      </c>
      <c r="B1364" s="131" t="n">
        <v>11</v>
      </c>
      <c r="C1364" s="274"/>
      <c r="D1364" s="130"/>
      <c r="E1364" s="131"/>
      <c r="F1364" s="105" t="n">
        <f aca="false">F1365+F1377</f>
        <v>287.4</v>
      </c>
      <c r="G1364" s="105" t="n">
        <f aca="false">G1365+G1377</f>
        <v>421.3</v>
      </c>
      <c r="H1364" s="105" t="n">
        <f aca="false">H1365+H1377</f>
        <v>421.3</v>
      </c>
      <c r="M1364" s="241" t="n">
        <f aca="false">SUM(M1365:M1375)</f>
        <v>287.4</v>
      </c>
      <c r="N1364" s="241" t="n">
        <f aca="false">SUM(N1365:N1375)</f>
        <v>0</v>
      </c>
      <c r="O1364" s="241" t="n">
        <f aca="false">SUM(O1365:O1375)</f>
        <v>0</v>
      </c>
      <c r="S1364" s="105" t="n">
        <f aca="false">S1365+S1377</f>
        <v>287.4</v>
      </c>
      <c r="T1364" s="105" t="n">
        <f aca="false">T1365+T1377</f>
        <v>287.12768</v>
      </c>
    </row>
    <row r="1365" customFormat="false" ht="12.75" hidden="false" customHeight="false" outlineLevel="0" collapsed="false">
      <c r="A1365" s="283" t="s">
        <v>729</v>
      </c>
      <c r="B1365" s="73" t="s">
        <v>109</v>
      </c>
      <c r="C1365" s="73" t="s">
        <v>42</v>
      </c>
      <c r="D1365" s="73"/>
      <c r="E1365" s="73"/>
      <c r="F1365" s="78" t="n">
        <f aca="false">F1366</f>
        <v>287.4</v>
      </c>
      <c r="G1365" s="78" t="n">
        <f aca="false">G1366</f>
        <v>417</v>
      </c>
      <c r="H1365" s="78" t="n">
        <f aca="false">H1366</f>
        <v>417</v>
      </c>
      <c r="M1365" s="220"/>
      <c r="N1365" s="221"/>
      <c r="O1365" s="221"/>
      <c r="S1365" s="78" t="n">
        <f aca="false">S1366</f>
        <v>287.4</v>
      </c>
      <c r="T1365" s="78" t="n">
        <f aca="false">T1366</f>
        <v>287.12768</v>
      </c>
    </row>
    <row r="1366" customFormat="false" ht="12.75" hidden="false" customHeight="false" outlineLevel="0" collapsed="false">
      <c r="A1366" s="169" t="s">
        <v>340</v>
      </c>
      <c r="B1366" s="72" t="s">
        <v>109</v>
      </c>
      <c r="C1366" s="72" t="s">
        <v>42</v>
      </c>
      <c r="D1366" s="73" t="s">
        <v>625</v>
      </c>
      <c r="E1366" s="95"/>
      <c r="F1366" s="105" t="n">
        <f aca="false">F1367</f>
        <v>287.4</v>
      </c>
      <c r="G1366" s="105" t="n">
        <f aca="false">G1367</f>
        <v>417</v>
      </c>
      <c r="H1366" s="105" t="n">
        <f aca="false">H1367</f>
        <v>417</v>
      </c>
      <c r="M1366" s="220"/>
      <c r="N1366" s="221"/>
      <c r="O1366" s="221"/>
      <c r="S1366" s="105" t="n">
        <f aca="false">S1367</f>
        <v>287.4</v>
      </c>
      <c r="T1366" s="105" t="n">
        <f aca="false">T1367</f>
        <v>287.12768</v>
      </c>
    </row>
    <row r="1367" customFormat="false" ht="25.5" hidden="false" customHeight="false" outlineLevel="0" collapsed="false">
      <c r="A1367" s="169" t="s">
        <v>626</v>
      </c>
      <c r="B1367" s="72" t="s">
        <v>109</v>
      </c>
      <c r="C1367" s="72" t="s">
        <v>42</v>
      </c>
      <c r="D1367" s="73" t="s">
        <v>627</v>
      </c>
      <c r="E1367" s="95"/>
      <c r="F1367" s="105" t="n">
        <f aca="false">F1368</f>
        <v>287.4</v>
      </c>
      <c r="G1367" s="105" t="n">
        <f aca="false">G1369</f>
        <v>417</v>
      </c>
      <c r="H1367" s="105" t="n">
        <f aca="false">H1369</f>
        <v>417</v>
      </c>
      <c r="M1367" s="220"/>
      <c r="N1367" s="221"/>
      <c r="O1367" s="221"/>
      <c r="S1367" s="105" t="n">
        <f aca="false">S1368</f>
        <v>287.4</v>
      </c>
      <c r="T1367" s="105" t="n">
        <f aca="false">T1368</f>
        <v>287.12768</v>
      </c>
    </row>
    <row r="1368" customFormat="false" ht="12.75" hidden="false" customHeight="false" outlineLevel="0" collapsed="false">
      <c r="A1368" s="169" t="s">
        <v>730</v>
      </c>
      <c r="B1368" s="72" t="s">
        <v>109</v>
      </c>
      <c r="C1368" s="72" t="s">
        <v>42</v>
      </c>
      <c r="D1368" s="73" t="s">
        <v>731</v>
      </c>
      <c r="E1368" s="95"/>
      <c r="F1368" s="105" t="n">
        <f aca="false">F1369</f>
        <v>287.4</v>
      </c>
      <c r="G1368" s="105"/>
      <c r="H1368" s="105"/>
      <c r="M1368" s="220"/>
      <c r="N1368" s="221"/>
      <c r="O1368" s="221"/>
      <c r="S1368" s="105" t="n">
        <f aca="false">S1369</f>
        <v>287.4</v>
      </c>
      <c r="T1368" s="105" t="n">
        <f aca="false">T1369</f>
        <v>287.12768</v>
      </c>
    </row>
    <row r="1369" s="81" customFormat="true" ht="12.75" hidden="false" customHeight="false" outlineLevel="0" collapsed="false">
      <c r="A1369" s="273" t="s">
        <v>630</v>
      </c>
      <c r="B1369" s="72" t="s">
        <v>109</v>
      </c>
      <c r="C1369" s="72" t="s">
        <v>42</v>
      </c>
      <c r="D1369" s="130" t="s">
        <v>732</v>
      </c>
      <c r="E1369" s="274"/>
      <c r="F1369" s="105" t="n">
        <f aca="false">F1370+F1373</f>
        <v>287.4</v>
      </c>
      <c r="G1369" s="105" t="n">
        <f aca="false">G1370+G1373</f>
        <v>417</v>
      </c>
      <c r="H1369" s="105" t="n">
        <f aca="false">H1370+H1373</f>
        <v>417</v>
      </c>
      <c r="M1369" s="79"/>
      <c r="N1369" s="80"/>
      <c r="O1369" s="80"/>
      <c r="P1369" s="228"/>
      <c r="S1369" s="105" t="n">
        <f aca="false">S1370+S1373</f>
        <v>287.4</v>
      </c>
      <c r="T1369" s="105" t="n">
        <f aca="false">T1370+T1373</f>
        <v>287.12768</v>
      </c>
    </row>
    <row r="1370" customFormat="false" ht="16.5" hidden="false" customHeight="true" outlineLevel="0" collapsed="false">
      <c r="A1370" s="87" t="s">
        <v>73</v>
      </c>
      <c r="B1370" s="84" t="s">
        <v>109</v>
      </c>
      <c r="C1370" s="84" t="s">
        <v>42</v>
      </c>
      <c r="D1370" s="132" t="s">
        <v>732</v>
      </c>
      <c r="E1370" s="92" t="s">
        <v>74</v>
      </c>
      <c r="F1370" s="100" t="n">
        <f aca="false">F1371</f>
        <v>257.4</v>
      </c>
      <c r="G1370" s="100" t="n">
        <f aca="false">G1371</f>
        <v>367</v>
      </c>
      <c r="H1370" s="100" t="n">
        <f aca="false">H1371</f>
        <v>367</v>
      </c>
      <c r="M1370" s="220"/>
      <c r="N1370" s="221"/>
      <c r="O1370" s="221"/>
      <c r="S1370" s="100" t="n">
        <f aca="false">S1371</f>
        <v>257.4</v>
      </c>
      <c r="T1370" s="100" t="n">
        <f aca="false">T1371</f>
        <v>257.12768</v>
      </c>
    </row>
    <row r="1371" customFormat="false" ht="12.75" hidden="false" customHeight="false" outlineLevel="0" collapsed="false">
      <c r="A1371" s="87" t="s">
        <v>75</v>
      </c>
      <c r="B1371" s="84" t="s">
        <v>109</v>
      </c>
      <c r="C1371" s="84" t="s">
        <v>42</v>
      </c>
      <c r="D1371" s="132" t="s">
        <v>732</v>
      </c>
      <c r="E1371" s="92" t="s">
        <v>76</v>
      </c>
      <c r="F1371" s="100" t="n">
        <f aca="false">F1372</f>
        <v>257.4</v>
      </c>
      <c r="G1371" s="100" t="n">
        <f aca="false">G1372</f>
        <v>367</v>
      </c>
      <c r="H1371" s="100" t="n">
        <f aca="false">H1372</f>
        <v>367</v>
      </c>
      <c r="M1371" s="220"/>
      <c r="N1371" s="221"/>
      <c r="O1371" s="221"/>
      <c r="S1371" s="100" t="n">
        <f aca="false">S1372</f>
        <v>257.4</v>
      </c>
      <c r="T1371" s="100" t="n">
        <f aca="false">T1372</f>
        <v>257.12768</v>
      </c>
    </row>
    <row r="1372" customFormat="false" ht="12.75" hidden="false" customHeight="false" outlineLevel="0" collapsed="false">
      <c r="A1372" s="87" t="s">
        <v>79</v>
      </c>
      <c r="B1372" s="84" t="s">
        <v>109</v>
      </c>
      <c r="C1372" s="84" t="s">
        <v>42</v>
      </c>
      <c r="D1372" s="132" t="s">
        <v>732</v>
      </c>
      <c r="E1372" s="92" t="s">
        <v>80</v>
      </c>
      <c r="F1372" s="238" t="n">
        <f aca="false">297.6-24.6-9.6-6</f>
        <v>257.4</v>
      </c>
      <c r="G1372" s="238" t="n">
        <v>367</v>
      </c>
      <c r="H1372" s="238" t="n">
        <v>367</v>
      </c>
      <c r="I1372" s="223"/>
      <c r="J1372" s="223"/>
      <c r="K1372" s="223"/>
      <c r="L1372" s="223"/>
      <c r="M1372" s="255" t="n">
        <f aca="false">F1372</f>
        <v>257.4</v>
      </c>
      <c r="N1372" s="225"/>
      <c r="O1372" s="225"/>
      <c r="P1372" s="226"/>
      <c r="Q1372" s="223"/>
      <c r="R1372" s="223"/>
      <c r="S1372" s="238" t="n">
        <f aca="false">297.6-24.6-9.6-6</f>
        <v>257.4</v>
      </c>
      <c r="T1372" s="238" t="n">
        <v>257.12768</v>
      </c>
    </row>
    <row r="1373" customFormat="false" ht="12.75" hidden="false" customHeight="false" outlineLevel="0" collapsed="false">
      <c r="A1373" s="87" t="s">
        <v>490</v>
      </c>
      <c r="B1373" s="84" t="s">
        <v>109</v>
      </c>
      <c r="C1373" s="84" t="s">
        <v>42</v>
      </c>
      <c r="D1373" s="132" t="s">
        <v>732</v>
      </c>
      <c r="E1373" s="92" t="s">
        <v>491</v>
      </c>
      <c r="F1373" s="93" t="n">
        <f aca="false">F1374</f>
        <v>30</v>
      </c>
      <c r="G1373" s="93" t="n">
        <f aca="false">G1374</f>
        <v>50</v>
      </c>
      <c r="H1373" s="93" t="n">
        <f aca="false">H1374</f>
        <v>50</v>
      </c>
      <c r="M1373" s="220"/>
      <c r="N1373" s="221"/>
      <c r="O1373" s="221"/>
      <c r="S1373" s="93" t="n">
        <f aca="false">S1374</f>
        <v>30</v>
      </c>
      <c r="T1373" s="93" t="n">
        <f aca="false">T1374</f>
        <v>30</v>
      </c>
    </row>
    <row r="1374" customFormat="false" ht="12.75" hidden="false" customHeight="false" outlineLevel="0" collapsed="false">
      <c r="A1374" s="87" t="s">
        <v>492</v>
      </c>
      <c r="B1374" s="84" t="s">
        <v>109</v>
      </c>
      <c r="C1374" s="84" t="s">
        <v>42</v>
      </c>
      <c r="D1374" s="132" t="s">
        <v>732</v>
      </c>
      <c r="E1374" s="92" t="s">
        <v>493</v>
      </c>
      <c r="F1374" s="93" t="n">
        <f aca="false">F1375</f>
        <v>30</v>
      </c>
      <c r="G1374" s="93" t="n">
        <f aca="false">G1375</f>
        <v>50</v>
      </c>
      <c r="H1374" s="93" t="n">
        <f aca="false">H1375</f>
        <v>50</v>
      </c>
      <c r="M1374" s="220"/>
      <c r="N1374" s="221"/>
      <c r="O1374" s="221"/>
      <c r="S1374" s="93" t="n">
        <f aca="false">S1375</f>
        <v>30</v>
      </c>
      <c r="T1374" s="93" t="n">
        <f aca="false">T1375</f>
        <v>30</v>
      </c>
    </row>
    <row r="1375" customFormat="false" ht="12.75" hidden="false" customHeight="false" outlineLevel="0" collapsed="false">
      <c r="A1375" s="87" t="s">
        <v>513</v>
      </c>
      <c r="B1375" s="84" t="s">
        <v>109</v>
      </c>
      <c r="C1375" s="84" t="s">
        <v>42</v>
      </c>
      <c r="D1375" s="132" t="s">
        <v>732</v>
      </c>
      <c r="E1375" s="92" t="s">
        <v>514</v>
      </c>
      <c r="F1375" s="231" t="n">
        <v>30</v>
      </c>
      <c r="G1375" s="231" t="n">
        <v>50</v>
      </c>
      <c r="H1375" s="231" t="n">
        <v>50</v>
      </c>
      <c r="I1375" s="223"/>
      <c r="J1375" s="223"/>
      <c r="K1375" s="223"/>
      <c r="L1375" s="223"/>
      <c r="M1375" s="255" t="n">
        <f aca="false">F1375</f>
        <v>30</v>
      </c>
      <c r="N1375" s="225"/>
      <c r="O1375" s="225"/>
      <c r="P1375" s="226"/>
      <c r="Q1375" s="223"/>
      <c r="R1375" s="223"/>
      <c r="S1375" s="231" t="n">
        <v>30</v>
      </c>
      <c r="T1375" s="231" t="n">
        <v>30</v>
      </c>
    </row>
    <row r="1376" customFormat="false" ht="13.5" hidden="false" customHeight="false" outlineLevel="0" collapsed="false">
      <c r="A1376" s="88"/>
      <c r="B1376" s="131"/>
      <c r="C1376" s="274"/>
      <c r="D1376" s="130"/>
      <c r="E1376" s="131"/>
      <c r="F1376" s="105"/>
      <c r="G1376" s="105"/>
      <c r="H1376" s="105"/>
      <c r="M1376" s="220"/>
      <c r="N1376" s="221"/>
      <c r="O1376" s="221"/>
      <c r="S1376" s="105"/>
      <c r="T1376" s="105"/>
    </row>
    <row r="1377" customFormat="false" ht="13.5" hidden="true" customHeight="false" outlineLevel="0" collapsed="false">
      <c r="A1377" s="158" t="s">
        <v>339</v>
      </c>
      <c r="B1377" s="131" t="n">
        <v>11</v>
      </c>
      <c r="C1377" s="274" t="s">
        <v>99</v>
      </c>
      <c r="D1377" s="130"/>
      <c r="E1377" s="131"/>
      <c r="F1377" s="105" t="n">
        <f aca="false">F1378+F1386</f>
        <v>0</v>
      </c>
      <c r="G1377" s="105" t="n">
        <f aca="false">G1378+G1386</f>
        <v>4.3</v>
      </c>
      <c r="H1377" s="105" t="n">
        <f aca="false">H1378+H1386</f>
        <v>4.3</v>
      </c>
      <c r="M1377" s="220"/>
      <c r="N1377" s="221"/>
      <c r="O1377" s="221"/>
      <c r="S1377" s="105" t="n">
        <f aca="false">S1378+S1386</f>
        <v>0</v>
      </c>
      <c r="T1377" s="105" t="n">
        <f aca="false">T1378+T1386</f>
        <v>0</v>
      </c>
    </row>
    <row r="1378" customFormat="false" ht="13.5" hidden="true" customHeight="false" outlineLevel="0" collapsed="false">
      <c r="A1378" s="169" t="s">
        <v>340</v>
      </c>
      <c r="B1378" s="73" t="s">
        <v>109</v>
      </c>
      <c r="C1378" s="73" t="s">
        <v>99</v>
      </c>
      <c r="D1378" s="73" t="s">
        <v>625</v>
      </c>
      <c r="E1378" s="73"/>
      <c r="F1378" s="78" t="n">
        <f aca="false">F1379+F1392</f>
        <v>0</v>
      </c>
      <c r="G1378" s="78" t="n">
        <f aca="false">G1379+G1392</f>
        <v>4.3</v>
      </c>
      <c r="H1378" s="78" t="n">
        <f aca="false">H1379+H1392</f>
        <v>4.3</v>
      </c>
      <c r="M1378" s="220"/>
      <c r="N1378" s="221"/>
      <c r="O1378" s="221"/>
      <c r="S1378" s="78" t="n">
        <f aca="false">S1379+S1392</f>
        <v>0</v>
      </c>
      <c r="T1378" s="78" t="n">
        <f aca="false">T1379+T1392</f>
        <v>0</v>
      </c>
    </row>
    <row r="1379" s="81" customFormat="true" ht="13.5" hidden="true" customHeight="false" outlineLevel="0" collapsed="false">
      <c r="A1379" s="124" t="s">
        <v>342</v>
      </c>
      <c r="B1379" s="73" t="s">
        <v>109</v>
      </c>
      <c r="C1379" s="73" t="s">
        <v>99</v>
      </c>
      <c r="D1379" s="73" t="s">
        <v>799</v>
      </c>
      <c r="E1379" s="73"/>
      <c r="F1379" s="78" t="n">
        <f aca="false">F1380</f>
        <v>0</v>
      </c>
      <c r="G1379" s="78" t="n">
        <f aca="false">G1381</f>
        <v>4.3</v>
      </c>
      <c r="H1379" s="78" t="n">
        <f aca="false">H1381</f>
        <v>4.3</v>
      </c>
      <c r="M1379" s="79"/>
      <c r="N1379" s="80"/>
      <c r="O1379" s="80"/>
      <c r="P1379" s="228"/>
      <c r="S1379" s="78" t="n">
        <f aca="false">S1380</f>
        <v>0</v>
      </c>
      <c r="T1379" s="78" t="n">
        <f aca="false">T1380</f>
        <v>0</v>
      </c>
    </row>
    <row r="1380" s="81" customFormat="true" ht="39" hidden="true" customHeight="false" outlineLevel="0" collapsed="false">
      <c r="A1380" s="124" t="s">
        <v>800</v>
      </c>
      <c r="B1380" s="73" t="s">
        <v>109</v>
      </c>
      <c r="C1380" s="73" t="s">
        <v>99</v>
      </c>
      <c r="D1380" s="73" t="s">
        <v>801</v>
      </c>
      <c r="E1380" s="73"/>
      <c r="F1380" s="78" t="n">
        <f aca="false">F1381</f>
        <v>0</v>
      </c>
      <c r="G1380" s="78"/>
      <c r="H1380" s="78"/>
      <c r="M1380" s="79"/>
      <c r="N1380" s="80"/>
      <c r="O1380" s="80"/>
      <c r="P1380" s="228"/>
      <c r="S1380" s="78" t="n">
        <f aca="false">S1381</f>
        <v>0</v>
      </c>
      <c r="T1380" s="78" t="n">
        <f aca="false">T1381</f>
        <v>0</v>
      </c>
    </row>
    <row r="1381" s="81" customFormat="true" ht="39" hidden="true" customHeight="false" outlineLevel="0" collapsed="false">
      <c r="A1381" s="124" t="s">
        <v>344</v>
      </c>
      <c r="B1381" s="73" t="s">
        <v>109</v>
      </c>
      <c r="C1381" s="73" t="s">
        <v>99</v>
      </c>
      <c r="D1381" s="73" t="s">
        <v>802</v>
      </c>
      <c r="E1381" s="73"/>
      <c r="F1381" s="78" t="n">
        <f aca="false">F1382</f>
        <v>0</v>
      </c>
      <c r="G1381" s="78" t="n">
        <f aca="false">G1382</f>
        <v>4.3</v>
      </c>
      <c r="H1381" s="78" t="n">
        <f aca="false">H1382</f>
        <v>4.3</v>
      </c>
      <c r="M1381" s="79"/>
      <c r="N1381" s="80"/>
      <c r="O1381" s="80"/>
      <c r="P1381" s="228"/>
      <c r="S1381" s="78" t="n">
        <f aca="false">S1382</f>
        <v>0</v>
      </c>
      <c r="T1381" s="78" t="n">
        <f aca="false">T1382</f>
        <v>0</v>
      </c>
    </row>
    <row r="1382" customFormat="false" ht="17.25" hidden="true" customHeight="true" outlineLevel="0" collapsed="false">
      <c r="A1382" s="87" t="s">
        <v>73</v>
      </c>
      <c r="B1382" s="84" t="s">
        <v>109</v>
      </c>
      <c r="C1382" s="84" t="s">
        <v>99</v>
      </c>
      <c r="D1382" s="84" t="s">
        <v>802</v>
      </c>
      <c r="E1382" s="92" t="s">
        <v>74</v>
      </c>
      <c r="F1382" s="97" t="n">
        <f aca="false">F1383</f>
        <v>0</v>
      </c>
      <c r="G1382" s="97" t="n">
        <f aca="false">G1383</f>
        <v>4.3</v>
      </c>
      <c r="H1382" s="97" t="n">
        <f aca="false">H1383</f>
        <v>4.3</v>
      </c>
      <c r="M1382" s="220"/>
      <c r="N1382" s="221"/>
      <c r="O1382" s="221"/>
      <c r="S1382" s="97" t="n">
        <f aca="false">S1383</f>
        <v>0</v>
      </c>
      <c r="T1382" s="97" t="n">
        <f aca="false">T1383</f>
        <v>0</v>
      </c>
    </row>
    <row r="1383" customFormat="false" ht="13.5" hidden="true" customHeight="false" outlineLevel="0" collapsed="false">
      <c r="A1383" s="87" t="s">
        <v>75</v>
      </c>
      <c r="B1383" s="84" t="s">
        <v>109</v>
      </c>
      <c r="C1383" s="84" t="s">
        <v>99</v>
      </c>
      <c r="D1383" s="84" t="s">
        <v>802</v>
      </c>
      <c r="E1383" s="92" t="s">
        <v>76</v>
      </c>
      <c r="F1383" s="97" t="n">
        <f aca="false">F1384</f>
        <v>0</v>
      </c>
      <c r="G1383" s="97" t="n">
        <f aca="false">G1384</f>
        <v>4.3</v>
      </c>
      <c r="H1383" s="97" t="n">
        <f aca="false">H1384</f>
        <v>4.3</v>
      </c>
      <c r="M1383" s="220"/>
      <c r="N1383" s="221"/>
      <c r="O1383" s="221"/>
      <c r="S1383" s="97" t="n">
        <f aca="false">S1384</f>
        <v>0</v>
      </c>
      <c r="T1383" s="97" t="n">
        <f aca="false">T1384</f>
        <v>0</v>
      </c>
    </row>
    <row r="1384" customFormat="false" ht="13.5" hidden="true" customHeight="false" outlineLevel="0" collapsed="false">
      <c r="A1384" s="87" t="s">
        <v>79</v>
      </c>
      <c r="B1384" s="84" t="s">
        <v>109</v>
      </c>
      <c r="C1384" s="84" t="s">
        <v>99</v>
      </c>
      <c r="D1384" s="84" t="s">
        <v>802</v>
      </c>
      <c r="E1384" s="92" t="s">
        <v>80</v>
      </c>
      <c r="F1384" s="97" t="n">
        <v>0</v>
      </c>
      <c r="G1384" s="246" t="n">
        <v>4.3</v>
      </c>
      <c r="H1384" s="246" t="n">
        <v>4.3</v>
      </c>
      <c r="M1384" s="220"/>
      <c r="N1384" s="221"/>
      <c r="O1384" s="221"/>
      <c r="S1384" s="97" t="n">
        <v>0</v>
      </c>
      <c r="T1384" s="97" t="n">
        <v>0</v>
      </c>
    </row>
    <row r="1385" customFormat="false" ht="13.5" hidden="true" customHeight="false" outlineLevel="0" collapsed="false">
      <c r="A1385" s="87"/>
      <c r="B1385" s="84"/>
      <c r="C1385" s="84"/>
      <c r="D1385" s="84"/>
      <c r="E1385" s="92"/>
      <c r="F1385" s="97"/>
      <c r="G1385" s="97"/>
      <c r="H1385" s="97"/>
      <c r="M1385" s="220"/>
      <c r="N1385" s="221"/>
      <c r="O1385" s="221"/>
      <c r="S1385" s="97"/>
      <c r="T1385" s="97"/>
    </row>
    <row r="1386" customFormat="false" ht="13.5" hidden="true" customHeight="false" outlineLevel="0" collapsed="false">
      <c r="A1386" s="87" t="s">
        <v>110</v>
      </c>
      <c r="B1386" s="84" t="s">
        <v>109</v>
      </c>
      <c r="C1386" s="84" t="s">
        <v>99</v>
      </c>
      <c r="D1386" s="84" t="s">
        <v>420</v>
      </c>
      <c r="E1386" s="92"/>
      <c r="F1386" s="97" t="n">
        <f aca="false">F1387</f>
        <v>0</v>
      </c>
      <c r="G1386" s="97" t="n">
        <f aca="false">G1387</f>
        <v>0</v>
      </c>
      <c r="H1386" s="97" t="n">
        <f aca="false">H1387</f>
        <v>0</v>
      </c>
      <c r="M1386" s="220"/>
      <c r="N1386" s="221"/>
      <c r="O1386" s="221"/>
      <c r="S1386" s="97" t="n">
        <f aca="false">S1387</f>
        <v>0</v>
      </c>
      <c r="T1386" s="97" t="n">
        <f aca="false">T1387</f>
        <v>0</v>
      </c>
    </row>
    <row r="1387" customFormat="false" ht="26.25" hidden="true" customHeight="false" outlineLevel="0" collapsed="false">
      <c r="A1387" s="91" t="s">
        <v>406</v>
      </c>
      <c r="B1387" s="84" t="s">
        <v>109</v>
      </c>
      <c r="C1387" s="84" t="s">
        <v>99</v>
      </c>
      <c r="D1387" s="84" t="s">
        <v>421</v>
      </c>
      <c r="E1387" s="92"/>
      <c r="F1387" s="97" t="n">
        <f aca="false">F1388</f>
        <v>0</v>
      </c>
      <c r="G1387" s="97" t="n">
        <f aca="false">G1388</f>
        <v>0</v>
      </c>
      <c r="H1387" s="97" t="n">
        <f aca="false">H1388</f>
        <v>0</v>
      </c>
      <c r="M1387" s="220"/>
      <c r="N1387" s="221"/>
      <c r="O1387" s="221"/>
      <c r="S1387" s="97" t="n">
        <f aca="false">S1388</f>
        <v>0</v>
      </c>
      <c r="T1387" s="97" t="n">
        <f aca="false">T1388</f>
        <v>0</v>
      </c>
    </row>
    <row r="1388" customFormat="false" ht="26.25" hidden="true" customHeight="false" outlineLevel="0" collapsed="false">
      <c r="A1388" s="87" t="s">
        <v>446</v>
      </c>
      <c r="B1388" s="84" t="s">
        <v>109</v>
      </c>
      <c r="C1388" s="84" t="s">
        <v>99</v>
      </c>
      <c r="D1388" s="84" t="s">
        <v>447</v>
      </c>
      <c r="E1388" s="92"/>
      <c r="F1388" s="97" t="n">
        <f aca="false">F1389</f>
        <v>0</v>
      </c>
      <c r="G1388" s="97" t="n">
        <f aca="false">G1389</f>
        <v>0</v>
      </c>
      <c r="H1388" s="97" t="n">
        <f aca="false">H1389</f>
        <v>0</v>
      </c>
      <c r="M1388" s="220"/>
      <c r="N1388" s="221"/>
      <c r="O1388" s="221"/>
      <c r="S1388" s="97" t="n">
        <f aca="false">S1389</f>
        <v>0</v>
      </c>
      <c r="T1388" s="97" t="n">
        <f aca="false">T1389</f>
        <v>0</v>
      </c>
    </row>
    <row r="1389" customFormat="false" ht="13.5" hidden="true" customHeight="false" outlineLevel="0" collapsed="false">
      <c r="A1389" s="87" t="s">
        <v>375</v>
      </c>
      <c r="B1389" s="84" t="s">
        <v>109</v>
      </c>
      <c r="C1389" s="84" t="s">
        <v>99</v>
      </c>
      <c r="D1389" s="84" t="s">
        <v>447</v>
      </c>
      <c r="E1389" s="92" t="s">
        <v>376</v>
      </c>
      <c r="F1389" s="97" t="n">
        <f aca="false">F1390</f>
        <v>0</v>
      </c>
      <c r="G1389" s="97" t="n">
        <f aca="false">G1390</f>
        <v>0</v>
      </c>
      <c r="H1389" s="97" t="n">
        <f aca="false">H1390</f>
        <v>0</v>
      </c>
      <c r="M1389" s="220"/>
      <c r="N1389" s="221"/>
      <c r="O1389" s="221"/>
      <c r="S1389" s="97" t="n">
        <f aca="false">S1390</f>
        <v>0</v>
      </c>
      <c r="T1389" s="97" t="n">
        <f aca="false">T1390</f>
        <v>0</v>
      </c>
    </row>
    <row r="1390" customFormat="false" ht="13.5" hidden="true" customHeight="false" outlineLevel="0" collapsed="false">
      <c r="A1390" s="87" t="s">
        <v>392</v>
      </c>
      <c r="B1390" s="84" t="s">
        <v>109</v>
      </c>
      <c r="C1390" s="84" t="s">
        <v>99</v>
      </c>
      <c r="D1390" s="84" t="s">
        <v>447</v>
      </c>
      <c r="E1390" s="92" t="s">
        <v>393</v>
      </c>
      <c r="F1390" s="97" t="n">
        <f aca="false">F1391</f>
        <v>0</v>
      </c>
      <c r="G1390" s="97" t="n">
        <f aca="false">G1391</f>
        <v>0</v>
      </c>
      <c r="H1390" s="97" t="n">
        <f aca="false">H1391</f>
        <v>0</v>
      </c>
      <c r="M1390" s="220"/>
      <c r="N1390" s="221"/>
      <c r="O1390" s="221"/>
      <c r="S1390" s="97" t="n">
        <f aca="false">S1391</f>
        <v>0</v>
      </c>
      <c r="T1390" s="97" t="n">
        <f aca="false">T1391</f>
        <v>0</v>
      </c>
    </row>
    <row r="1391" customFormat="false" ht="26.25" hidden="true" customHeight="false" outlineLevel="0" collapsed="false">
      <c r="A1391" s="87" t="s">
        <v>417</v>
      </c>
      <c r="B1391" s="84" t="s">
        <v>109</v>
      </c>
      <c r="C1391" s="84" t="s">
        <v>99</v>
      </c>
      <c r="D1391" s="84" t="s">
        <v>447</v>
      </c>
      <c r="E1391" s="92" t="s">
        <v>418</v>
      </c>
      <c r="F1391" s="97" t="n">
        <f aca="false">547.77033-547.77033</f>
        <v>0</v>
      </c>
      <c r="G1391" s="246" t="n">
        <f aca="false">547.77033-547.77033</f>
        <v>0</v>
      </c>
      <c r="H1391" s="246" t="n">
        <f aca="false">547.77033-547.77033</f>
        <v>0</v>
      </c>
      <c r="M1391" s="220"/>
      <c r="N1391" s="221"/>
      <c r="O1391" s="221"/>
      <c r="S1391" s="97" t="n">
        <f aca="false">547.77033-547.77033</f>
        <v>0</v>
      </c>
      <c r="T1391" s="97" t="n">
        <f aca="false">547.77033-547.77033</f>
        <v>0</v>
      </c>
    </row>
    <row r="1392" customFormat="false" ht="13.5" hidden="true" customHeight="false" outlineLevel="0" collapsed="false">
      <c r="A1392" s="91"/>
      <c r="B1392" s="84"/>
      <c r="C1392" s="84"/>
      <c r="D1392" s="84"/>
      <c r="E1392" s="84"/>
      <c r="F1392" s="90"/>
      <c r="G1392" s="90"/>
      <c r="H1392" s="90"/>
      <c r="M1392" s="220"/>
      <c r="N1392" s="221"/>
      <c r="O1392" s="221"/>
      <c r="S1392" s="90"/>
      <c r="T1392" s="90"/>
    </row>
    <row r="1393" customFormat="false" ht="13.5" hidden="false" customHeight="false" outlineLevel="0" collapsed="false">
      <c r="A1393" s="284" t="s">
        <v>346</v>
      </c>
      <c r="B1393" s="73" t="s">
        <v>224</v>
      </c>
      <c r="C1393" s="73"/>
      <c r="D1393" s="73"/>
      <c r="E1393" s="73"/>
      <c r="F1393" s="78" t="n">
        <f aca="false">F1394</f>
        <v>2705.10393</v>
      </c>
      <c r="G1393" s="78" t="n">
        <f aca="false">G1394</f>
        <v>1700</v>
      </c>
      <c r="H1393" s="78" t="n">
        <f aca="false">H1394</f>
        <v>1700</v>
      </c>
      <c r="M1393" s="240" t="n">
        <f aca="false">SUM(M1394:M1399)</f>
        <v>2705.10393</v>
      </c>
      <c r="N1393" s="240" t="n">
        <f aca="false">SUM(N1394:N1399)</f>
        <v>0</v>
      </c>
      <c r="O1393" s="240" t="n">
        <f aca="false">SUM(O1394:O1399)</f>
        <v>0</v>
      </c>
      <c r="S1393" s="78" t="n">
        <f aca="false">S1394</f>
        <v>2705.10393</v>
      </c>
      <c r="T1393" s="78" t="n">
        <f aca="false">T1394</f>
        <v>2705.10393</v>
      </c>
    </row>
    <row r="1394" customFormat="false" ht="12.75" hidden="false" customHeight="false" outlineLevel="0" collapsed="false">
      <c r="A1394" s="284" t="s">
        <v>347</v>
      </c>
      <c r="B1394" s="73" t="s">
        <v>224</v>
      </c>
      <c r="C1394" s="73" t="s">
        <v>44</v>
      </c>
      <c r="D1394" s="73"/>
      <c r="E1394" s="73"/>
      <c r="F1394" s="78" t="n">
        <f aca="false">F1395</f>
        <v>2705.10393</v>
      </c>
      <c r="G1394" s="78" t="n">
        <f aca="false">G1395</f>
        <v>1700</v>
      </c>
      <c r="H1394" s="78" t="n">
        <f aca="false">H1395</f>
        <v>1700</v>
      </c>
      <c r="M1394" s="220"/>
      <c r="N1394" s="221"/>
      <c r="O1394" s="221"/>
      <c r="S1394" s="78" t="n">
        <f aca="false">S1395</f>
        <v>2705.10393</v>
      </c>
      <c r="T1394" s="78" t="n">
        <f aca="false">T1395</f>
        <v>2705.10393</v>
      </c>
    </row>
    <row r="1395" s="81" customFormat="true" ht="25.5" hidden="false" customHeight="false" outlineLevel="0" collapsed="false">
      <c r="A1395" s="88" t="s">
        <v>348</v>
      </c>
      <c r="B1395" s="73" t="s">
        <v>224</v>
      </c>
      <c r="C1395" s="73" t="s">
        <v>44</v>
      </c>
      <c r="D1395" s="73" t="s">
        <v>349</v>
      </c>
      <c r="E1395" s="73"/>
      <c r="F1395" s="78" t="n">
        <f aca="false">F1396</f>
        <v>2705.10393</v>
      </c>
      <c r="G1395" s="78" t="n">
        <f aca="false">G1396</f>
        <v>1700</v>
      </c>
      <c r="H1395" s="78" t="n">
        <f aca="false">H1396</f>
        <v>1700</v>
      </c>
      <c r="M1395" s="79"/>
      <c r="N1395" s="80"/>
      <c r="O1395" s="80"/>
      <c r="P1395" s="228"/>
      <c r="S1395" s="78" t="n">
        <f aca="false">S1396</f>
        <v>2705.10393</v>
      </c>
      <c r="T1395" s="78" t="n">
        <f aca="false">T1396</f>
        <v>2705.10393</v>
      </c>
    </row>
    <row r="1396" s="81" customFormat="true" ht="12.75" hidden="false" customHeight="false" outlineLevel="0" collapsed="false">
      <c r="A1396" s="88" t="s">
        <v>353</v>
      </c>
      <c r="B1396" s="73" t="s">
        <v>224</v>
      </c>
      <c r="C1396" s="73" t="s">
        <v>44</v>
      </c>
      <c r="D1396" s="73" t="s">
        <v>354</v>
      </c>
      <c r="E1396" s="95"/>
      <c r="F1396" s="94" t="n">
        <f aca="false">F1397</f>
        <v>2705.10393</v>
      </c>
      <c r="G1396" s="94" t="n">
        <f aca="false">G1397</f>
        <v>1700</v>
      </c>
      <c r="H1396" s="94" t="n">
        <f aca="false">H1397</f>
        <v>1700</v>
      </c>
      <c r="M1396" s="79"/>
      <c r="N1396" s="80"/>
      <c r="O1396" s="80"/>
      <c r="P1396" s="228"/>
      <c r="S1396" s="94" t="n">
        <f aca="false">S1397</f>
        <v>2705.10393</v>
      </c>
      <c r="T1396" s="94" t="n">
        <f aca="false">T1397</f>
        <v>2705.10393</v>
      </c>
    </row>
    <row r="1397" s="81" customFormat="true" ht="12.75" hidden="false" customHeight="false" outlineLevel="0" collapsed="false">
      <c r="A1397" s="88" t="s">
        <v>350</v>
      </c>
      <c r="B1397" s="73" t="s">
        <v>224</v>
      </c>
      <c r="C1397" s="73" t="s">
        <v>44</v>
      </c>
      <c r="D1397" s="73" t="s">
        <v>355</v>
      </c>
      <c r="E1397" s="73"/>
      <c r="F1397" s="78" t="n">
        <f aca="false">F1398</f>
        <v>2705.10393</v>
      </c>
      <c r="G1397" s="78" t="n">
        <f aca="false">G1398</f>
        <v>1700</v>
      </c>
      <c r="H1397" s="78" t="n">
        <f aca="false">H1398</f>
        <v>1700</v>
      </c>
      <c r="M1397" s="79"/>
      <c r="N1397" s="80"/>
      <c r="O1397" s="80"/>
      <c r="P1397" s="228"/>
      <c r="S1397" s="78" t="n">
        <f aca="false">S1398</f>
        <v>2705.10393</v>
      </c>
      <c r="T1397" s="78" t="n">
        <f aca="false">T1398</f>
        <v>2705.10393</v>
      </c>
    </row>
    <row r="1398" s="81" customFormat="true" ht="12.75" hidden="false" customHeight="false" outlineLevel="0" collapsed="false">
      <c r="A1398" s="87" t="s">
        <v>81</v>
      </c>
      <c r="B1398" s="84" t="s">
        <v>224</v>
      </c>
      <c r="C1398" s="84" t="s">
        <v>44</v>
      </c>
      <c r="D1398" s="84" t="s">
        <v>355</v>
      </c>
      <c r="E1398" s="96" t="s">
        <v>82</v>
      </c>
      <c r="F1398" s="100" t="n">
        <f aca="false">F1399</f>
        <v>2705.10393</v>
      </c>
      <c r="G1398" s="100" t="n">
        <f aca="false">G1399</f>
        <v>1700</v>
      </c>
      <c r="H1398" s="100" t="n">
        <f aca="false">H1399</f>
        <v>1700</v>
      </c>
      <c r="M1398" s="79"/>
      <c r="N1398" s="80"/>
      <c r="O1398" s="80"/>
      <c r="P1398" s="228"/>
      <c r="S1398" s="100" t="n">
        <f aca="false">S1399</f>
        <v>2705.10393</v>
      </c>
      <c r="T1398" s="100" t="n">
        <f aca="false">T1399</f>
        <v>2705.10393</v>
      </c>
    </row>
    <row r="1399" s="81" customFormat="true" ht="25.5" hidden="false" customHeight="false" outlineLevel="0" collapsed="false">
      <c r="A1399" s="87" t="s">
        <v>140</v>
      </c>
      <c r="B1399" s="84" t="s">
        <v>224</v>
      </c>
      <c r="C1399" s="84" t="s">
        <v>44</v>
      </c>
      <c r="D1399" s="84" t="s">
        <v>355</v>
      </c>
      <c r="E1399" s="96" t="s">
        <v>141</v>
      </c>
      <c r="F1399" s="244" t="n">
        <f aca="false">2200+44.694+43.77132+416.6392-0.00059</f>
        <v>2705.10393</v>
      </c>
      <c r="G1399" s="238" t="n">
        <v>1700</v>
      </c>
      <c r="H1399" s="238" t="n">
        <v>1700</v>
      </c>
      <c r="I1399" s="254"/>
      <c r="J1399" s="254"/>
      <c r="K1399" s="254"/>
      <c r="L1399" s="254"/>
      <c r="M1399" s="255" t="n">
        <f aca="false">F1399</f>
        <v>2705.10393</v>
      </c>
      <c r="N1399" s="256"/>
      <c r="O1399" s="256"/>
      <c r="P1399" s="257"/>
      <c r="Q1399" s="254"/>
      <c r="R1399" s="254"/>
      <c r="S1399" s="244" t="n">
        <f aca="false">2200+44.694+43.77132+416.6392-0.00059</f>
        <v>2705.10393</v>
      </c>
      <c r="T1399" s="244" t="n">
        <f aca="false">2200+44.694+43.77132+416.6392-0.00059</f>
        <v>2705.10393</v>
      </c>
    </row>
    <row r="1400" customFormat="false" ht="13.5" hidden="false" customHeight="false" outlineLevel="0" collapsed="false">
      <c r="A1400" s="87"/>
      <c r="B1400" s="85"/>
      <c r="C1400" s="85"/>
      <c r="D1400" s="85"/>
      <c r="E1400" s="85"/>
      <c r="F1400" s="86"/>
      <c r="G1400" s="86"/>
      <c r="H1400" s="86"/>
      <c r="M1400" s="220"/>
      <c r="N1400" s="221"/>
      <c r="O1400" s="221"/>
      <c r="S1400" s="86"/>
      <c r="T1400" s="86"/>
    </row>
    <row r="1401" customFormat="false" ht="13.5" hidden="false" customHeight="false" outlineLevel="0" collapsed="false">
      <c r="A1401" s="71" t="s">
        <v>448</v>
      </c>
      <c r="B1401" s="72" t="s">
        <v>123</v>
      </c>
      <c r="C1401" s="72"/>
      <c r="D1401" s="72"/>
      <c r="E1401" s="72"/>
      <c r="F1401" s="74" t="n">
        <f aca="false">F1402</f>
        <v>45</v>
      </c>
      <c r="G1401" s="74" t="n">
        <f aca="false">G1402</f>
        <v>400</v>
      </c>
      <c r="H1401" s="74" t="n">
        <f aca="false">H1402</f>
        <v>400</v>
      </c>
      <c r="M1401" s="241" t="n">
        <f aca="false">SUM(M1402:M1408)</f>
        <v>45</v>
      </c>
      <c r="N1401" s="241" t="n">
        <f aca="false">SUM(N1402:N1408)</f>
        <v>0</v>
      </c>
      <c r="O1401" s="241" t="n">
        <f aca="false">SUM(O1402:O1408)</f>
        <v>0</v>
      </c>
      <c r="S1401" s="74" t="n">
        <f aca="false">S1402</f>
        <v>45</v>
      </c>
      <c r="T1401" s="74" t="n">
        <f aca="false">T1402</f>
        <v>44.62221</v>
      </c>
    </row>
    <row r="1402" customFormat="false" ht="17.25" hidden="false" customHeight="true" outlineLevel="0" collapsed="false">
      <c r="A1402" s="88" t="s">
        <v>449</v>
      </c>
      <c r="B1402" s="73" t="s">
        <v>123</v>
      </c>
      <c r="C1402" s="73" t="s">
        <v>42</v>
      </c>
      <c r="D1402" s="73"/>
      <c r="E1402" s="73"/>
      <c r="F1402" s="78" t="n">
        <f aca="false">F1403</f>
        <v>45</v>
      </c>
      <c r="G1402" s="78" t="n">
        <f aca="false">G1403</f>
        <v>400</v>
      </c>
      <c r="H1402" s="78" t="n">
        <f aca="false">H1403</f>
        <v>400</v>
      </c>
      <c r="M1402" s="220"/>
      <c r="N1402" s="221"/>
      <c r="O1402" s="221"/>
      <c r="S1402" s="78" t="n">
        <f aca="false">S1403</f>
        <v>45</v>
      </c>
      <c r="T1402" s="78" t="n">
        <f aca="false">T1403</f>
        <v>44.62221</v>
      </c>
    </row>
    <row r="1403" s="81" customFormat="true" ht="12.75" hidden="false" customHeight="false" outlineLevel="0" collapsed="false">
      <c r="A1403" s="88" t="s">
        <v>110</v>
      </c>
      <c r="B1403" s="73" t="s">
        <v>123</v>
      </c>
      <c r="C1403" s="73" t="s">
        <v>42</v>
      </c>
      <c r="D1403" s="73" t="s">
        <v>111</v>
      </c>
      <c r="E1403" s="73"/>
      <c r="F1403" s="78" t="n">
        <f aca="false">F1404</f>
        <v>45</v>
      </c>
      <c r="G1403" s="78" t="n">
        <f aca="false">G1404</f>
        <v>400</v>
      </c>
      <c r="H1403" s="78" t="n">
        <f aca="false">H1404</f>
        <v>400</v>
      </c>
      <c r="M1403" s="79"/>
      <c r="N1403" s="80"/>
      <c r="O1403" s="80"/>
      <c r="P1403" s="228"/>
      <c r="S1403" s="78" t="n">
        <f aca="false">S1404</f>
        <v>45</v>
      </c>
      <c r="T1403" s="78" t="n">
        <f aca="false">T1404</f>
        <v>44.62221</v>
      </c>
    </row>
    <row r="1404" s="81" customFormat="true" ht="25.5" hidden="false" customHeight="false" outlineLevel="0" collapsed="false">
      <c r="A1404" s="88" t="s">
        <v>406</v>
      </c>
      <c r="B1404" s="73" t="s">
        <v>123</v>
      </c>
      <c r="C1404" s="73" t="s">
        <v>42</v>
      </c>
      <c r="D1404" s="73" t="s">
        <v>360</v>
      </c>
      <c r="E1404" s="73"/>
      <c r="F1404" s="78" t="n">
        <f aca="false">F1406</f>
        <v>45</v>
      </c>
      <c r="G1404" s="78" t="n">
        <f aca="false">G1406</f>
        <v>400</v>
      </c>
      <c r="H1404" s="78" t="n">
        <f aca="false">H1406</f>
        <v>400</v>
      </c>
      <c r="M1404" s="79"/>
      <c r="N1404" s="80"/>
      <c r="O1404" s="80"/>
      <c r="P1404" s="228"/>
      <c r="S1404" s="78" t="n">
        <f aca="false">S1406</f>
        <v>45</v>
      </c>
      <c r="T1404" s="78" t="n">
        <f aca="false">T1406</f>
        <v>44.62221</v>
      </c>
    </row>
    <row r="1405" s="81" customFormat="true" ht="12.75" hidden="false" customHeight="false" outlineLevel="0" collapsed="false">
      <c r="A1405" s="88" t="s">
        <v>450</v>
      </c>
      <c r="B1405" s="73" t="s">
        <v>123</v>
      </c>
      <c r="C1405" s="73" t="s">
        <v>42</v>
      </c>
      <c r="D1405" s="73" t="s">
        <v>451</v>
      </c>
      <c r="E1405" s="73"/>
      <c r="F1405" s="78"/>
      <c r="G1405" s="78"/>
      <c r="H1405" s="78"/>
      <c r="M1405" s="79"/>
      <c r="N1405" s="80"/>
      <c r="O1405" s="80"/>
      <c r="P1405" s="228"/>
      <c r="S1405" s="78"/>
      <c r="T1405" s="78"/>
    </row>
    <row r="1406" s="81" customFormat="true" ht="12.75" hidden="false" customHeight="false" outlineLevel="0" collapsed="false">
      <c r="A1406" s="88" t="s">
        <v>452</v>
      </c>
      <c r="B1406" s="73" t="s">
        <v>123</v>
      </c>
      <c r="C1406" s="73" t="s">
        <v>42</v>
      </c>
      <c r="D1406" s="73" t="s">
        <v>453</v>
      </c>
      <c r="E1406" s="73"/>
      <c r="F1406" s="78" t="n">
        <f aca="false">F1407</f>
        <v>45</v>
      </c>
      <c r="G1406" s="78" t="n">
        <f aca="false">G1407</f>
        <v>400</v>
      </c>
      <c r="H1406" s="78" t="n">
        <f aca="false">H1407</f>
        <v>400</v>
      </c>
      <c r="M1406" s="79"/>
      <c r="N1406" s="80"/>
      <c r="O1406" s="80"/>
      <c r="P1406" s="228"/>
      <c r="S1406" s="78" t="n">
        <f aca="false">S1407</f>
        <v>45</v>
      </c>
      <c r="T1406" s="78" t="n">
        <f aca="false">T1407</f>
        <v>44.62221</v>
      </c>
    </row>
    <row r="1407" customFormat="false" ht="12.75" hidden="false" customHeight="false" outlineLevel="0" collapsed="false">
      <c r="A1407" s="91" t="s">
        <v>454</v>
      </c>
      <c r="B1407" s="96" t="s">
        <v>123</v>
      </c>
      <c r="C1407" s="96" t="s">
        <v>42</v>
      </c>
      <c r="D1407" s="84" t="s">
        <v>453</v>
      </c>
      <c r="E1407" s="96" t="s">
        <v>455</v>
      </c>
      <c r="F1407" s="100" t="n">
        <f aca="false">F1408</f>
        <v>45</v>
      </c>
      <c r="G1407" s="100" t="n">
        <f aca="false">G1408</f>
        <v>400</v>
      </c>
      <c r="H1407" s="100" t="n">
        <f aca="false">H1408</f>
        <v>400</v>
      </c>
      <c r="M1407" s="220"/>
      <c r="N1407" s="221"/>
      <c r="O1407" s="221"/>
      <c r="S1407" s="100" t="n">
        <f aca="false">S1408</f>
        <v>45</v>
      </c>
      <c r="T1407" s="100" t="n">
        <f aca="false">T1408</f>
        <v>44.62221</v>
      </c>
    </row>
    <row r="1408" s="81" customFormat="true" ht="12.75" hidden="false" customHeight="false" outlineLevel="0" collapsed="false">
      <c r="A1408" s="91" t="s">
        <v>456</v>
      </c>
      <c r="B1408" s="96" t="s">
        <v>123</v>
      </c>
      <c r="C1408" s="96" t="s">
        <v>42</v>
      </c>
      <c r="D1408" s="84" t="s">
        <v>453</v>
      </c>
      <c r="E1408" s="96" t="s">
        <v>457</v>
      </c>
      <c r="F1408" s="238" t="n">
        <f aca="false">80-35</f>
        <v>45</v>
      </c>
      <c r="G1408" s="238" t="n">
        <f aca="false">500-100</f>
        <v>400</v>
      </c>
      <c r="H1408" s="238" t="n">
        <f aca="false">500-100</f>
        <v>400</v>
      </c>
      <c r="I1408" s="254"/>
      <c r="J1408" s="254"/>
      <c r="K1408" s="254"/>
      <c r="L1408" s="254"/>
      <c r="M1408" s="255" t="n">
        <f aca="false">F1408</f>
        <v>45</v>
      </c>
      <c r="N1408" s="256"/>
      <c r="O1408" s="256"/>
      <c r="P1408" s="257"/>
      <c r="Q1408" s="254"/>
      <c r="R1408" s="254"/>
      <c r="S1408" s="238" t="n">
        <f aca="false">80-35</f>
        <v>45</v>
      </c>
      <c r="T1408" s="238" t="n">
        <v>44.62221</v>
      </c>
    </row>
    <row r="1409" customFormat="false" ht="13.5" hidden="false" customHeight="false" outlineLevel="0" collapsed="false">
      <c r="A1409" s="91"/>
      <c r="B1409" s="84"/>
      <c r="C1409" s="84"/>
      <c r="D1409" s="84"/>
      <c r="E1409" s="84"/>
      <c r="F1409" s="235"/>
      <c r="G1409" s="235"/>
      <c r="H1409" s="235"/>
      <c r="M1409" s="220"/>
      <c r="N1409" s="221"/>
      <c r="O1409" s="221"/>
      <c r="S1409" s="235"/>
      <c r="T1409" s="235"/>
    </row>
    <row r="1410" customFormat="false" ht="26.25" hidden="false" customHeight="false" outlineLevel="0" collapsed="false">
      <c r="A1410" s="88" t="s">
        <v>458</v>
      </c>
      <c r="B1410" s="73" t="s">
        <v>459</v>
      </c>
      <c r="C1410" s="73"/>
      <c r="D1410" s="73"/>
      <c r="E1410" s="73"/>
      <c r="F1410" s="78" t="n">
        <f aca="false">F1411+F1435+F1444</f>
        <v>61854.2</v>
      </c>
      <c r="G1410" s="78" t="n">
        <f aca="false">G1411+G1435+G1444</f>
        <v>57850.3</v>
      </c>
      <c r="H1410" s="78" t="n">
        <f aca="false">H1411+H1435+H1444</f>
        <v>57850.3</v>
      </c>
      <c r="M1410" s="241" t="n">
        <f aca="false">SUM(M1411:M1450)</f>
        <v>19438.2</v>
      </c>
      <c r="N1410" s="241" t="n">
        <f aca="false">SUM(N1411:N1450)</f>
        <v>42416</v>
      </c>
      <c r="O1410" s="241" t="n">
        <f aca="false">SUM(O1411:O1450)</f>
        <v>0</v>
      </c>
      <c r="S1410" s="78" t="n">
        <f aca="false">S1411+S1435+S1444</f>
        <v>61854.2</v>
      </c>
      <c r="T1410" s="78" t="n">
        <f aca="false">T1411+T1435+T1444</f>
        <v>61854.2</v>
      </c>
    </row>
    <row r="1411" customFormat="false" ht="25.5" hidden="false" customHeight="false" outlineLevel="0" collapsed="false">
      <c r="A1411" s="88" t="s">
        <v>460</v>
      </c>
      <c r="B1411" s="73" t="s">
        <v>459</v>
      </c>
      <c r="C1411" s="73" t="s">
        <v>42</v>
      </c>
      <c r="D1411" s="73"/>
      <c r="E1411" s="73"/>
      <c r="F1411" s="78" t="n">
        <f aca="false">F1412</f>
        <v>57514</v>
      </c>
      <c r="G1411" s="78" t="n">
        <f aca="false">G1412</f>
        <v>57850.3</v>
      </c>
      <c r="H1411" s="78" t="n">
        <f aca="false">H1412</f>
        <v>57850.3</v>
      </c>
      <c r="M1411" s="220"/>
      <c r="N1411" s="221"/>
      <c r="O1411" s="221"/>
      <c r="S1411" s="78" t="n">
        <f aca="false">S1412</f>
        <v>57514</v>
      </c>
      <c r="T1411" s="78" t="n">
        <f aca="false">T1412</f>
        <v>57514</v>
      </c>
    </row>
    <row r="1412" s="81" customFormat="true" ht="12.75" hidden="false" customHeight="false" outlineLevel="0" collapsed="false">
      <c r="A1412" s="88" t="s">
        <v>110</v>
      </c>
      <c r="B1412" s="73" t="s">
        <v>459</v>
      </c>
      <c r="C1412" s="73" t="s">
        <v>42</v>
      </c>
      <c r="D1412" s="73" t="s">
        <v>111</v>
      </c>
      <c r="E1412" s="73"/>
      <c r="F1412" s="78" t="n">
        <f aca="false">F1413</f>
        <v>57514</v>
      </c>
      <c r="G1412" s="78" t="n">
        <f aca="false">G1413</f>
        <v>57850.3</v>
      </c>
      <c r="H1412" s="78" t="n">
        <f aca="false">H1413</f>
        <v>57850.3</v>
      </c>
      <c r="M1412" s="79"/>
      <c r="N1412" s="80"/>
      <c r="O1412" s="80"/>
      <c r="P1412" s="228"/>
      <c r="S1412" s="78" t="n">
        <f aca="false">S1413</f>
        <v>57514</v>
      </c>
      <c r="T1412" s="78" t="n">
        <f aca="false">T1413</f>
        <v>57514</v>
      </c>
    </row>
    <row r="1413" s="81" customFormat="true" ht="25.5" hidden="false" customHeight="false" outlineLevel="0" collapsed="false">
      <c r="A1413" s="88" t="s">
        <v>406</v>
      </c>
      <c r="B1413" s="73" t="s">
        <v>459</v>
      </c>
      <c r="C1413" s="73" t="s">
        <v>42</v>
      </c>
      <c r="D1413" s="73" t="s">
        <v>360</v>
      </c>
      <c r="E1413" s="73"/>
      <c r="F1413" s="78" t="n">
        <f aca="false">F1414</f>
        <v>57514</v>
      </c>
      <c r="G1413" s="78" t="n">
        <f aca="false">G1415+G1430+G1420</f>
        <v>57850.3</v>
      </c>
      <c r="H1413" s="78" t="n">
        <f aca="false">H1415+H1430+H1420</f>
        <v>57850.3</v>
      </c>
      <c r="M1413" s="79"/>
      <c r="N1413" s="80"/>
      <c r="O1413" s="80"/>
      <c r="P1413" s="228"/>
      <c r="S1413" s="78" t="n">
        <f aca="false">S1414</f>
        <v>57514</v>
      </c>
      <c r="T1413" s="78" t="n">
        <f aca="false">T1414</f>
        <v>57514</v>
      </c>
    </row>
    <row r="1414" s="81" customFormat="true" ht="42" hidden="false" customHeight="true" outlineLevel="0" collapsed="false">
      <c r="A1414" s="88" t="s">
        <v>388</v>
      </c>
      <c r="B1414" s="73" t="s">
        <v>459</v>
      </c>
      <c r="C1414" s="73" t="s">
        <v>42</v>
      </c>
      <c r="D1414" s="73" t="s">
        <v>389</v>
      </c>
      <c r="E1414" s="73"/>
      <c r="F1414" s="78" t="n">
        <f aca="false">F1415+F1420+F1425+F1430</f>
        <v>57514</v>
      </c>
      <c r="G1414" s="78"/>
      <c r="H1414" s="78"/>
      <c r="M1414" s="79"/>
      <c r="N1414" s="80"/>
      <c r="O1414" s="80"/>
      <c r="P1414" s="228"/>
      <c r="S1414" s="78" t="n">
        <f aca="false">S1415+S1420+S1425+S1430</f>
        <v>57514</v>
      </c>
      <c r="T1414" s="78" t="n">
        <f aca="false">T1415+T1420+T1425+T1430</f>
        <v>57514</v>
      </c>
    </row>
    <row r="1415" customFormat="false" ht="25.5" hidden="true" customHeight="false" outlineLevel="0" collapsed="false">
      <c r="A1415" s="88" t="s">
        <v>461</v>
      </c>
      <c r="B1415" s="73" t="s">
        <v>459</v>
      </c>
      <c r="C1415" s="73" t="s">
        <v>42</v>
      </c>
      <c r="D1415" s="73" t="s">
        <v>462</v>
      </c>
      <c r="E1415" s="73"/>
      <c r="F1415" s="78" t="n">
        <f aca="false">F1416</f>
        <v>0</v>
      </c>
      <c r="G1415" s="90" t="n">
        <f aca="false">G1416</f>
        <v>13271.1</v>
      </c>
      <c r="H1415" s="90" t="n">
        <f aca="false">H1416</f>
        <v>13341.4</v>
      </c>
      <c r="M1415" s="220"/>
      <c r="N1415" s="221"/>
      <c r="O1415" s="221"/>
      <c r="S1415" s="78" t="n">
        <f aca="false">S1416</f>
        <v>0</v>
      </c>
      <c r="T1415" s="78" t="n">
        <f aca="false">T1416</f>
        <v>0</v>
      </c>
    </row>
    <row r="1416" s="81" customFormat="true" ht="12.75" hidden="true" customHeight="false" outlineLevel="0" collapsed="false">
      <c r="A1416" s="87" t="s">
        <v>375</v>
      </c>
      <c r="B1416" s="84" t="s">
        <v>459</v>
      </c>
      <c r="C1416" s="84" t="s">
        <v>42</v>
      </c>
      <c r="D1416" s="84" t="s">
        <v>462</v>
      </c>
      <c r="E1416" s="96" t="s">
        <v>376</v>
      </c>
      <c r="F1416" s="97" t="n">
        <f aca="false">F1417</f>
        <v>0</v>
      </c>
      <c r="G1416" s="97" t="n">
        <f aca="false">G1417</f>
        <v>13271.1</v>
      </c>
      <c r="H1416" s="97" t="n">
        <f aca="false">H1417</f>
        <v>13341.4</v>
      </c>
      <c r="M1416" s="79"/>
      <c r="N1416" s="80"/>
      <c r="O1416" s="80"/>
      <c r="P1416" s="228"/>
      <c r="S1416" s="97" t="n">
        <f aca="false">S1417</f>
        <v>0</v>
      </c>
      <c r="T1416" s="97" t="n">
        <f aca="false">T1417</f>
        <v>0</v>
      </c>
    </row>
    <row r="1417" customFormat="false" ht="12.75" hidden="true" customHeight="false" outlineLevel="0" collapsed="false">
      <c r="A1417" s="91" t="s">
        <v>463</v>
      </c>
      <c r="B1417" s="84" t="s">
        <v>459</v>
      </c>
      <c r="C1417" s="84" t="s">
        <v>42</v>
      </c>
      <c r="D1417" s="84" t="s">
        <v>462</v>
      </c>
      <c r="E1417" s="96" t="s">
        <v>464</v>
      </c>
      <c r="F1417" s="97" t="n">
        <f aca="false">F1418</f>
        <v>0</v>
      </c>
      <c r="G1417" s="97" t="n">
        <f aca="false">G1418</f>
        <v>13271.1</v>
      </c>
      <c r="H1417" s="97" t="n">
        <f aca="false">H1418</f>
        <v>13341.4</v>
      </c>
      <c r="M1417" s="220"/>
      <c r="N1417" s="221"/>
      <c r="O1417" s="221"/>
      <c r="S1417" s="97" t="n">
        <f aca="false">S1418</f>
        <v>0</v>
      </c>
      <c r="T1417" s="97" t="n">
        <f aca="false">T1418</f>
        <v>0</v>
      </c>
    </row>
    <row r="1418" customFormat="false" ht="12.75" hidden="true" customHeight="false" outlineLevel="0" collapsed="false">
      <c r="A1418" s="91" t="s">
        <v>465</v>
      </c>
      <c r="B1418" s="84" t="s">
        <v>459</v>
      </c>
      <c r="C1418" s="84" t="s">
        <v>42</v>
      </c>
      <c r="D1418" s="84" t="s">
        <v>462</v>
      </c>
      <c r="E1418" s="96" t="s">
        <v>466</v>
      </c>
      <c r="F1418" s="97"/>
      <c r="G1418" s="246" t="n">
        <f aca="false">13271.1</f>
        <v>13271.1</v>
      </c>
      <c r="H1418" s="246" t="n">
        <v>13341.4</v>
      </c>
      <c r="M1418" s="220" t="n">
        <f aca="false">F1418</f>
        <v>0</v>
      </c>
      <c r="N1418" s="221"/>
      <c r="O1418" s="221"/>
      <c r="S1418" s="97"/>
      <c r="T1418" s="97"/>
    </row>
    <row r="1419" customFormat="false" ht="10.5" hidden="true" customHeight="true" outlineLevel="0" collapsed="false">
      <c r="A1419" s="87"/>
      <c r="B1419" s="84"/>
      <c r="C1419" s="84"/>
      <c r="D1419" s="84"/>
      <c r="E1419" s="84"/>
      <c r="F1419" s="90"/>
      <c r="G1419" s="90"/>
      <c r="H1419" s="90"/>
      <c r="M1419" s="220"/>
      <c r="N1419" s="221"/>
      <c r="O1419" s="221"/>
      <c r="S1419" s="90"/>
      <c r="T1419" s="90"/>
    </row>
    <row r="1420" customFormat="false" ht="25.5" hidden="false" customHeight="false" outlineLevel="0" collapsed="false">
      <c r="A1420" s="88" t="s">
        <v>467</v>
      </c>
      <c r="B1420" s="73" t="s">
        <v>459</v>
      </c>
      <c r="C1420" s="73" t="s">
        <v>42</v>
      </c>
      <c r="D1420" s="73" t="s">
        <v>468</v>
      </c>
      <c r="E1420" s="73"/>
      <c r="F1420" s="78" t="n">
        <f aca="false">F1421</f>
        <v>29483</v>
      </c>
      <c r="G1420" s="90" t="n">
        <f aca="false">G1421</f>
        <v>34539.9</v>
      </c>
      <c r="H1420" s="90" t="n">
        <f aca="false">H1421</f>
        <v>34469.6</v>
      </c>
      <c r="M1420" s="220"/>
      <c r="N1420" s="221"/>
      <c r="O1420" s="221"/>
      <c r="S1420" s="78" t="n">
        <f aca="false">S1421</f>
        <v>29483</v>
      </c>
      <c r="T1420" s="78" t="n">
        <f aca="false">T1421</f>
        <v>29483</v>
      </c>
    </row>
    <row r="1421" customFormat="false" ht="12.75" hidden="false" customHeight="false" outlineLevel="0" collapsed="false">
      <c r="A1421" s="87" t="s">
        <v>375</v>
      </c>
      <c r="B1421" s="84" t="s">
        <v>459</v>
      </c>
      <c r="C1421" s="84" t="s">
        <v>42</v>
      </c>
      <c r="D1421" s="84" t="s">
        <v>468</v>
      </c>
      <c r="E1421" s="96" t="s">
        <v>376</v>
      </c>
      <c r="F1421" s="97" t="n">
        <f aca="false">F1422</f>
        <v>29483</v>
      </c>
      <c r="G1421" s="97" t="n">
        <f aca="false">G1422</f>
        <v>34539.9</v>
      </c>
      <c r="H1421" s="97" t="n">
        <f aca="false">H1422</f>
        <v>34469.6</v>
      </c>
      <c r="M1421" s="220"/>
      <c r="N1421" s="221"/>
      <c r="O1421" s="221"/>
      <c r="S1421" s="97" t="n">
        <f aca="false">S1422</f>
        <v>29483</v>
      </c>
      <c r="T1421" s="97" t="n">
        <f aca="false">T1422</f>
        <v>29483</v>
      </c>
    </row>
    <row r="1422" customFormat="false" ht="12.75" hidden="false" customHeight="false" outlineLevel="0" collapsed="false">
      <c r="A1422" s="91" t="s">
        <v>463</v>
      </c>
      <c r="B1422" s="84" t="s">
        <v>459</v>
      </c>
      <c r="C1422" s="84" t="s">
        <v>42</v>
      </c>
      <c r="D1422" s="84" t="s">
        <v>468</v>
      </c>
      <c r="E1422" s="96" t="s">
        <v>464</v>
      </c>
      <c r="F1422" s="97" t="n">
        <f aca="false">F1423</f>
        <v>29483</v>
      </c>
      <c r="G1422" s="97" t="n">
        <f aca="false">G1423</f>
        <v>34539.9</v>
      </c>
      <c r="H1422" s="97" t="n">
        <f aca="false">H1423</f>
        <v>34469.6</v>
      </c>
      <c r="M1422" s="220"/>
      <c r="N1422" s="221"/>
      <c r="O1422" s="221"/>
      <c r="S1422" s="97" t="n">
        <f aca="false">S1423</f>
        <v>29483</v>
      </c>
      <c r="T1422" s="97" t="n">
        <f aca="false">T1423</f>
        <v>29483</v>
      </c>
    </row>
    <row r="1423" customFormat="false" ht="12.75" hidden="false" customHeight="false" outlineLevel="0" collapsed="false">
      <c r="A1423" s="91" t="s">
        <v>465</v>
      </c>
      <c r="B1423" s="84" t="s">
        <v>459</v>
      </c>
      <c r="C1423" s="84" t="s">
        <v>42</v>
      </c>
      <c r="D1423" s="84" t="s">
        <v>468</v>
      </c>
      <c r="E1423" s="96" t="s">
        <v>466</v>
      </c>
      <c r="F1423" s="244" t="n">
        <v>29483</v>
      </c>
      <c r="G1423" s="244" t="n">
        <v>34539.9</v>
      </c>
      <c r="H1423" s="244" t="n">
        <v>34469.6</v>
      </c>
      <c r="I1423" s="223"/>
      <c r="J1423" s="223"/>
      <c r="K1423" s="223"/>
      <c r="L1423" s="223"/>
      <c r="M1423" s="224"/>
      <c r="N1423" s="225" t="n">
        <f aca="false">F1423</f>
        <v>29483</v>
      </c>
      <c r="O1423" s="225"/>
      <c r="P1423" s="226"/>
      <c r="Q1423" s="223"/>
      <c r="R1423" s="223"/>
      <c r="S1423" s="244" t="n">
        <v>29483</v>
      </c>
      <c r="T1423" s="244" t="n">
        <v>29483</v>
      </c>
    </row>
    <row r="1424" customFormat="false" ht="12.75" hidden="false" customHeight="false" outlineLevel="0" collapsed="false">
      <c r="A1424" s="91"/>
      <c r="B1424" s="84"/>
      <c r="C1424" s="84"/>
      <c r="D1424" s="84"/>
      <c r="E1424" s="96"/>
      <c r="F1424" s="97"/>
      <c r="G1424" s="246"/>
      <c r="H1424" s="246"/>
      <c r="M1424" s="220"/>
      <c r="N1424" s="221"/>
      <c r="O1424" s="221"/>
      <c r="S1424" s="97"/>
      <c r="T1424" s="97"/>
    </row>
    <row r="1425" customFormat="false" ht="25.5" hidden="false" customHeight="false" outlineLevel="0" collapsed="false">
      <c r="A1425" s="88" t="s">
        <v>469</v>
      </c>
      <c r="B1425" s="73" t="s">
        <v>459</v>
      </c>
      <c r="C1425" s="73" t="s">
        <v>42</v>
      </c>
      <c r="D1425" s="73" t="s">
        <v>470</v>
      </c>
      <c r="E1425" s="73"/>
      <c r="F1425" s="78" t="n">
        <f aca="false">F1426</f>
        <v>17967.7</v>
      </c>
      <c r="G1425" s="246"/>
      <c r="H1425" s="246"/>
      <c r="M1425" s="220"/>
      <c r="N1425" s="221"/>
      <c r="O1425" s="221"/>
      <c r="S1425" s="78" t="n">
        <f aca="false">S1426</f>
        <v>17967.7</v>
      </c>
      <c r="T1425" s="78" t="n">
        <f aca="false">T1426</f>
        <v>17967.7</v>
      </c>
    </row>
    <row r="1426" customFormat="false" ht="12.75" hidden="false" customHeight="false" outlineLevel="0" collapsed="false">
      <c r="A1426" s="87" t="s">
        <v>375</v>
      </c>
      <c r="B1426" s="84" t="s">
        <v>459</v>
      </c>
      <c r="C1426" s="84" t="s">
        <v>42</v>
      </c>
      <c r="D1426" s="84" t="s">
        <v>470</v>
      </c>
      <c r="E1426" s="96" t="s">
        <v>376</v>
      </c>
      <c r="F1426" s="97" t="n">
        <f aca="false">F1427</f>
        <v>17967.7</v>
      </c>
      <c r="G1426" s="246"/>
      <c r="H1426" s="246"/>
      <c r="M1426" s="220"/>
      <c r="N1426" s="221"/>
      <c r="O1426" s="221"/>
      <c r="S1426" s="97" t="n">
        <f aca="false">S1427</f>
        <v>17967.7</v>
      </c>
      <c r="T1426" s="97" t="n">
        <f aca="false">T1427</f>
        <v>17967.7</v>
      </c>
    </row>
    <row r="1427" customFormat="false" ht="12.75" hidden="false" customHeight="false" outlineLevel="0" collapsed="false">
      <c r="A1427" s="91" t="s">
        <v>463</v>
      </c>
      <c r="B1427" s="84" t="s">
        <v>459</v>
      </c>
      <c r="C1427" s="84" t="s">
        <v>42</v>
      </c>
      <c r="D1427" s="84" t="s">
        <v>470</v>
      </c>
      <c r="E1427" s="96" t="s">
        <v>464</v>
      </c>
      <c r="F1427" s="97" t="n">
        <f aca="false">F1428</f>
        <v>17967.7</v>
      </c>
      <c r="G1427" s="246"/>
      <c r="H1427" s="246"/>
      <c r="M1427" s="220"/>
      <c r="N1427" s="221"/>
      <c r="O1427" s="221"/>
      <c r="S1427" s="97" t="n">
        <f aca="false">S1428</f>
        <v>17967.7</v>
      </c>
      <c r="T1427" s="97" t="n">
        <f aca="false">T1428</f>
        <v>17967.7</v>
      </c>
    </row>
    <row r="1428" customFormat="false" ht="12.75" hidden="false" customHeight="false" outlineLevel="0" collapsed="false">
      <c r="A1428" s="91" t="s">
        <v>465</v>
      </c>
      <c r="B1428" s="84" t="s">
        <v>459</v>
      </c>
      <c r="C1428" s="84" t="s">
        <v>42</v>
      </c>
      <c r="D1428" s="84" t="s">
        <v>470</v>
      </c>
      <c r="E1428" s="96" t="s">
        <v>466</v>
      </c>
      <c r="F1428" s="244" t="n">
        <f aca="false">8353.8+9613.9</f>
        <v>17967.7</v>
      </c>
      <c r="G1428" s="244"/>
      <c r="H1428" s="244"/>
      <c r="I1428" s="223"/>
      <c r="J1428" s="223"/>
      <c r="K1428" s="223"/>
      <c r="L1428" s="223"/>
      <c r="M1428" s="224" t="n">
        <f aca="false">F1428</f>
        <v>17967.7</v>
      </c>
      <c r="N1428" s="225"/>
      <c r="O1428" s="225"/>
      <c r="P1428" s="226"/>
      <c r="Q1428" s="223"/>
      <c r="R1428" s="223"/>
      <c r="S1428" s="244" t="n">
        <f aca="false">8353.8+9613.9</f>
        <v>17967.7</v>
      </c>
      <c r="T1428" s="244" t="n">
        <f aca="false">8353.8+9613.9</f>
        <v>17967.7</v>
      </c>
    </row>
    <row r="1429" customFormat="false" ht="12.75" hidden="false" customHeight="false" outlineLevel="0" collapsed="false">
      <c r="A1429" s="91"/>
      <c r="B1429" s="84"/>
      <c r="C1429" s="84"/>
      <c r="D1429" s="84"/>
      <c r="E1429" s="96"/>
      <c r="F1429" s="97"/>
      <c r="G1429" s="246"/>
      <c r="H1429" s="246"/>
      <c r="M1429" s="220"/>
      <c r="N1429" s="221"/>
      <c r="O1429" s="221"/>
      <c r="S1429" s="97"/>
      <c r="T1429" s="97"/>
    </row>
    <row r="1430" customFormat="false" ht="25.5" hidden="false" customHeight="false" outlineLevel="0" collapsed="false">
      <c r="A1430" s="88" t="s">
        <v>471</v>
      </c>
      <c r="B1430" s="73" t="s">
        <v>459</v>
      </c>
      <c r="C1430" s="73" t="s">
        <v>42</v>
      </c>
      <c r="D1430" s="73" t="s">
        <v>472</v>
      </c>
      <c r="E1430" s="73"/>
      <c r="F1430" s="78" t="n">
        <f aca="false">F1431</f>
        <v>10063.3</v>
      </c>
      <c r="G1430" s="78" t="n">
        <f aca="false">G1431</f>
        <v>10039.3</v>
      </c>
      <c r="H1430" s="78" t="n">
        <f aca="false">H1431</f>
        <v>10039.3</v>
      </c>
      <c r="M1430" s="220"/>
      <c r="N1430" s="221"/>
      <c r="O1430" s="221"/>
      <c r="S1430" s="78" t="n">
        <f aca="false">S1431</f>
        <v>10063.3</v>
      </c>
      <c r="T1430" s="78" t="n">
        <f aca="false">T1431</f>
        <v>10063.3</v>
      </c>
    </row>
    <row r="1431" customFormat="false" ht="12.75" hidden="false" customHeight="false" outlineLevel="0" collapsed="false">
      <c r="A1431" s="87" t="s">
        <v>375</v>
      </c>
      <c r="B1431" s="84" t="s">
        <v>459</v>
      </c>
      <c r="C1431" s="84" t="s">
        <v>42</v>
      </c>
      <c r="D1431" s="84" t="s">
        <v>472</v>
      </c>
      <c r="E1431" s="96" t="s">
        <v>376</v>
      </c>
      <c r="F1431" s="97" t="n">
        <f aca="false">F1432</f>
        <v>10063.3</v>
      </c>
      <c r="G1431" s="97" t="n">
        <f aca="false">G1432</f>
        <v>10039.3</v>
      </c>
      <c r="H1431" s="97" t="n">
        <f aca="false">H1432</f>
        <v>10039.3</v>
      </c>
      <c r="M1431" s="220"/>
      <c r="N1431" s="221"/>
      <c r="O1431" s="221"/>
      <c r="S1431" s="97" t="n">
        <f aca="false">S1432</f>
        <v>10063.3</v>
      </c>
      <c r="T1431" s="97" t="n">
        <f aca="false">T1432</f>
        <v>10063.3</v>
      </c>
    </row>
    <row r="1432" customFormat="false" ht="12.75" hidden="false" customHeight="false" outlineLevel="0" collapsed="false">
      <c r="A1432" s="91" t="s">
        <v>463</v>
      </c>
      <c r="B1432" s="84" t="s">
        <v>459</v>
      </c>
      <c r="C1432" s="84" t="s">
        <v>42</v>
      </c>
      <c r="D1432" s="84" t="s">
        <v>472</v>
      </c>
      <c r="E1432" s="96" t="s">
        <v>464</v>
      </c>
      <c r="F1432" s="97" t="n">
        <f aca="false">F1433</f>
        <v>10063.3</v>
      </c>
      <c r="G1432" s="97" t="n">
        <f aca="false">G1433</f>
        <v>10039.3</v>
      </c>
      <c r="H1432" s="97" t="n">
        <f aca="false">H1433</f>
        <v>10039.3</v>
      </c>
      <c r="M1432" s="220"/>
      <c r="N1432" s="221"/>
      <c r="O1432" s="221"/>
      <c r="S1432" s="97" t="n">
        <f aca="false">S1433</f>
        <v>10063.3</v>
      </c>
      <c r="T1432" s="97" t="n">
        <f aca="false">T1433</f>
        <v>10063.3</v>
      </c>
    </row>
    <row r="1433" customFormat="false" ht="12.75" hidden="false" customHeight="false" outlineLevel="0" collapsed="false">
      <c r="A1433" s="91" t="s">
        <v>465</v>
      </c>
      <c r="B1433" s="84" t="s">
        <v>459</v>
      </c>
      <c r="C1433" s="84" t="s">
        <v>42</v>
      </c>
      <c r="D1433" s="84" t="s">
        <v>472</v>
      </c>
      <c r="E1433" s="96" t="s">
        <v>466</v>
      </c>
      <c r="F1433" s="244" t="n">
        <v>10063.3</v>
      </c>
      <c r="G1433" s="244" t="n">
        <v>10039.3</v>
      </c>
      <c r="H1433" s="244" t="n">
        <v>10039.3</v>
      </c>
      <c r="I1433" s="223"/>
      <c r="J1433" s="223"/>
      <c r="K1433" s="223"/>
      <c r="L1433" s="223"/>
      <c r="M1433" s="224"/>
      <c r="N1433" s="225" t="n">
        <f aca="false">F1433</f>
        <v>10063.3</v>
      </c>
      <c r="O1433" s="225"/>
      <c r="P1433" s="226"/>
      <c r="Q1433" s="223"/>
      <c r="R1433" s="223"/>
      <c r="S1433" s="244" t="n">
        <v>10063.3</v>
      </c>
      <c r="T1433" s="244" t="n">
        <v>10063.3</v>
      </c>
    </row>
    <row r="1434" customFormat="false" ht="12.75" hidden="false" customHeight="false" outlineLevel="0" collapsed="false">
      <c r="A1434" s="91"/>
      <c r="B1434" s="84"/>
      <c r="C1434" s="84"/>
      <c r="D1434" s="84"/>
      <c r="E1434" s="96"/>
      <c r="F1434" s="97"/>
      <c r="G1434" s="97"/>
      <c r="H1434" s="97"/>
      <c r="M1434" s="220"/>
      <c r="N1434" s="221"/>
      <c r="O1434" s="221"/>
      <c r="S1434" s="97"/>
      <c r="T1434" s="97"/>
    </row>
    <row r="1435" customFormat="false" ht="12.75" hidden="false" customHeight="false" outlineLevel="0" collapsed="false">
      <c r="A1435" s="88" t="s">
        <v>473</v>
      </c>
      <c r="B1435" s="73" t="s">
        <v>459</v>
      </c>
      <c r="C1435" s="73" t="s">
        <v>44</v>
      </c>
      <c r="D1435" s="73"/>
      <c r="E1435" s="73"/>
      <c r="F1435" s="78" t="n">
        <f aca="false">F1436</f>
        <v>2869.7</v>
      </c>
      <c r="G1435" s="78" t="n">
        <f aca="false">G1436</f>
        <v>0</v>
      </c>
      <c r="H1435" s="78" t="n">
        <f aca="false">H1436</f>
        <v>0</v>
      </c>
      <c r="M1435" s="220"/>
      <c r="N1435" s="221"/>
      <c r="O1435" s="221"/>
      <c r="S1435" s="78" t="n">
        <f aca="false">S1436</f>
        <v>2869.7</v>
      </c>
      <c r="T1435" s="78" t="n">
        <f aca="false">T1436</f>
        <v>2869.7</v>
      </c>
    </row>
    <row r="1436" s="81" customFormat="true" ht="12.75" hidden="false" customHeight="false" outlineLevel="0" collapsed="false">
      <c r="A1436" s="88" t="s">
        <v>110</v>
      </c>
      <c r="B1436" s="73" t="s">
        <v>459</v>
      </c>
      <c r="C1436" s="73" t="s">
        <v>44</v>
      </c>
      <c r="D1436" s="73" t="s">
        <v>111</v>
      </c>
      <c r="E1436" s="73"/>
      <c r="F1436" s="78" t="n">
        <f aca="false">F1437</f>
        <v>2869.7</v>
      </c>
      <c r="G1436" s="78" t="n">
        <f aca="false">G1437</f>
        <v>0</v>
      </c>
      <c r="H1436" s="78" t="n">
        <f aca="false">H1437</f>
        <v>0</v>
      </c>
      <c r="M1436" s="79"/>
      <c r="N1436" s="80"/>
      <c r="O1436" s="80"/>
      <c r="P1436" s="228"/>
      <c r="S1436" s="78" t="n">
        <f aca="false">S1437</f>
        <v>2869.7</v>
      </c>
      <c r="T1436" s="78" t="n">
        <f aca="false">T1437</f>
        <v>2869.7</v>
      </c>
    </row>
    <row r="1437" s="81" customFormat="true" ht="27" hidden="false" customHeight="true" outlineLevel="0" collapsed="false">
      <c r="A1437" s="88" t="s">
        <v>406</v>
      </c>
      <c r="B1437" s="73" t="s">
        <v>459</v>
      </c>
      <c r="C1437" s="73" t="s">
        <v>44</v>
      </c>
      <c r="D1437" s="73" t="s">
        <v>360</v>
      </c>
      <c r="E1437" s="73"/>
      <c r="F1437" s="78" t="n">
        <f aca="false">F1439</f>
        <v>2869.7</v>
      </c>
      <c r="G1437" s="78" t="n">
        <f aca="false">G1439</f>
        <v>0</v>
      </c>
      <c r="H1437" s="78" t="n">
        <f aca="false">H1439</f>
        <v>0</v>
      </c>
      <c r="M1437" s="79"/>
      <c r="N1437" s="80"/>
      <c r="O1437" s="80"/>
      <c r="P1437" s="228"/>
      <c r="S1437" s="78" t="n">
        <f aca="false">S1439</f>
        <v>2869.7</v>
      </c>
      <c r="T1437" s="78" t="n">
        <f aca="false">T1439</f>
        <v>2869.7</v>
      </c>
    </row>
    <row r="1438" s="81" customFormat="true" ht="40.5" hidden="false" customHeight="true" outlineLevel="0" collapsed="false">
      <c r="A1438" s="88" t="s">
        <v>388</v>
      </c>
      <c r="B1438" s="73" t="s">
        <v>459</v>
      </c>
      <c r="C1438" s="73" t="s">
        <v>44</v>
      </c>
      <c r="D1438" s="73" t="s">
        <v>389</v>
      </c>
      <c r="E1438" s="73"/>
      <c r="F1438" s="78" t="n">
        <f aca="false">F1439</f>
        <v>2869.7</v>
      </c>
      <c r="G1438" s="78"/>
      <c r="H1438" s="78"/>
      <c r="M1438" s="79"/>
      <c r="N1438" s="80"/>
      <c r="O1438" s="80"/>
      <c r="P1438" s="228"/>
      <c r="S1438" s="78" t="n">
        <f aca="false">S1439</f>
        <v>2869.7</v>
      </c>
      <c r="T1438" s="78" t="n">
        <f aca="false">T1439</f>
        <v>2869.7</v>
      </c>
    </row>
    <row r="1439" s="81" customFormat="true" ht="15" hidden="false" customHeight="true" outlineLevel="0" collapsed="false">
      <c r="A1439" s="88" t="s">
        <v>474</v>
      </c>
      <c r="B1439" s="73" t="s">
        <v>459</v>
      </c>
      <c r="C1439" s="73" t="s">
        <v>44</v>
      </c>
      <c r="D1439" s="73" t="s">
        <v>475</v>
      </c>
      <c r="E1439" s="73"/>
      <c r="F1439" s="78" t="n">
        <f aca="false">F1440</f>
        <v>2869.7</v>
      </c>
      <c r="G1439" s="78" t="n">
        <f aca="false">G1440</f>
        <v>0</v>
      </c>
      <c r="H1439" s="78" t="n">
        <f aca="false">H1440</f>
        <v>0</v>
      </c>
      <c r="M1439" s="79"/>
      <c r="N1439" s="80"/>
      <c r="O1439" s="80"/>
      <c r="P1439" s="228"/>
      <c r="S1439" s="78" t="n">
        <f aca="false">S1440</f>
        <v>2869.7</v>
      </c>
      <c r="T1439" s="78" t="n">
        <f aca="false">T1440</f>
        <v>2869.7</v>
      </c>
    </row>
    <row r="1440" customFormat="false" ht="12.75" hidden="false" customHeight="false" outlineLevel="0" collapsed="false">
      <c r="A1440" s="87" t="s">
        <v>375</v>
      </c>
      <c r="B1440" s="84" t="s">
        <v>459</v>
      </c>
      <c r="C1440" s="84" t="s">
        <v>44</v>
      </c>
      <c r="D1440" s="84" t="s">
        <v>475</v>
      </c>
      <c r="E1440" s="96" t="s">
        <v>376</v>
      </c>
      <c r="F1440" s="97" t="n">
        <f aca="false">F1441</f>
        <v>2869.7</v>
      </c>
      <c r="G1440" s="97" t="n">
        <f aca="false">G1441</f>
        <v>0</v>
      </c>
      <c r="H1440" s="97" t="n">
        <f aca="false">H1441</f>
        <v>0</v>
      </c>
      <c r="M1440" s="220"/>
      <c r="N1440" s="221"/>
      <c r="O1440" s="221"/>
      <c r="S1440" s="97" t="n">
        <f aca="false">S1441</f>
        <v>2869.7</v>
      </c>
      <c r="T1440" s="97" t="n">
        <f aca="false">T1441</f>
        <v>2869.7</v>
      </c>
    </row>
    <row r="1441" customFormat="false" ht="12.75" hidden="false" customHeight="false" outlineLevel="0" collapsed="false">
      <c r="A1441" s="91" t="s">
        <v>463</v>
      </c>
      <c r="B1441" s="84" t="s">
        <v>459</v>
      </c>
      <c r="C1441" s="84" t="s">
        <v>44</v>
      </c>
      <c r="D1441" s="84" t="s">
        <v>475</v>
      </c>
      <c r="E1441" s="96" t="s">
        <v>464</v>
      </c>
      <c r="F1441" s="97" t="n">
        <f aca="false">F1442</f>
        <v>2869.7</v>
      </c>
      <c r="G1441" s="97" t="n">
        <f aca="false">G1442</f>
        <v>0</v>
      </c>
      <c r="H1441" s="97" t="n">
        <f aca="false">H1442</f>
        <v>0</v>
      </c>
      <c r="M1441" s="220"/>
      <c r="N1441" s="221"/>
      <c r="O1441" s="221"/>
      <c r="S1441" s="97" t="n">
        <f aca="false">S1442</f>
        <v>2869.7</v>
      </c>
      <c r="T1441" s="97" t="n">
        <f aca="false">T1442</f>
        <v>2869.7</v>
      </c>
    </row>
    <row r="1442" customFormat="false" ht="12.75" hidden="false" customHeight="false" outlineLevel="0" collapsed="false">
      <c r="A1442" s="87" t="s">
        <v>473</v>
      </c>
      <c r="B1442" s="84" t="s">
        <v>459</v>
      </c>
      <c r="C1442" s="84" t="s">
        <v>44</v>
      </c>
      <c r="D1442" s="84" t="s">
        <v>475</v>
      </c>
      <c r="E1442" s="96" t="s">
        <v>476</v>
      </c>
      <c r="F1442" s="244" t="n">
        <f aca="false">2869.7</f>
        <v>2869.7</v>
      </c>
      <c r="G1442" s="244" t="n">
        <v>0</v>
      </c>
      <c r="H1442" s="244" t="n">
        <v>0</v>
      </c>
      <c r="I1442" s="223"/>
      <c r="J1442" s="223"/>
      <c r="K1442" s="223"/>
      <c r="L1442" s="223"/>
      <c r="M1442" s="224"/>
      <c r="N1442" s="225" t="n">
        <f aca="false">F1442</f>
        <v>2869.7</v>
      </c>
      <c r="O1442" s="225"/>
      <c r="P1442" s="226"/>
      <c r="Q1442" s="223"/>
      <c r="R1442" s="223"/>
      <c r="S1442" s="244" t="n">
        <f aca="false">2869.7</f>
        <v>2869.7</v>
      </c>
      <c r="T1442" s="244" t="n">
        <f aca="false">2869.7</f>
        <v>2869.7</v>
      </c>
    </row>
    <row r="1443" customFormat="false" ht="12.75" hidden="false" customHeight="false" outlineLevel="0" collapsed="false">
      <c r="A1443" s="87"/>
      <c r="B1443" s="84"/>
      <c r="C1443" s="84"/>
      <c r="D1443" s="84"/>
      <c r="E1443" s="96"/>
      <c r="F1443" s="97"/>
      <c r="G1443" s="97"/>
      <c r="H1443" s="97"/>
      <c r="M1443" s="220"/>
      <c r="N1443" s="221"/>
      <c r="O1443" s="221"/>
      <c r="S1443" s="97"/>
      <c r="T1443" s="97"/>
    </row>
    <row r="1444" s="81" customFormat="true" ht="12.75" hidden="false" customHeight="false" outlineLevel="0" collapsed="false">
      <c r="A1444" s="88" t="s">
        <v>477</v>
      </c>
      <c r="B1444" s="73" t="s">
        <v>459</v>
      </c>
      <c r="C1444" s="73" t="s">
        <v>190</v>
      </c>
      <c r="D1444" s="73"/>
      <c r="E1444" s="95"/>
      <c r="F1444" s="94" t="n">
        <f aca="false">F1445</f>
        <v>1470.5</v>
      </c>
      <c r="G1444" s="94" t="n">
        <f aca="false">G1445</f>
        <v>0</v>
      </c>
      <c r="H1444" s="94" t="n">
        <f aca="false">H1445</f>
        <v>0</v>
      </c>
      <c r="M1444" s="79"/>
      <c r="N1444" s="80"/>
      <c r="O1444" s="80"/>
      <c r="P1444" s="228"/>
      <c r="S1444" s="94" t="n">
        <f aca="false">S1445</f>
        <v>1470.5</v>
      </c>
      <c r="T1444" s="94" t="n">
        <f aca="false">T1445</f>
        <v>1470.5</v>
      </c>
    </row>
    <row r="1445" s="81" customFormat="true" ht="12.75" hidden="false" customHeight="false" outlineLevel="0" collapsed="false">
      <c r="A1445" s="88" t="s">
        <v>110</v>
      </c>
      <c r="B1445" s="73" t="s">
        <v>459</v>
      </c>
      <c r="C1445" s="73" t="s">
        <v>190</v>
      </c>
      <c r="D1445" s="73" t="s">
        <v>111</v>
      </c>
      <c r="E1445" s="73"/>
      <c r="F1445" s="78" t="n">
        <f aca="false">F1446</f>
        <v>1470.5</v>
      </c>
      <c r="G1445" s="78" t="n">
        <f aca="false">G1446</f>
        <v>0</v>
      </c>
      <c r="H1445" s="78" t="n">
        <f aca="false">H1446</f>
        <v>0</v>
      </c>
      <c r="M1445" s="79"/>
      <c r="N1445" s="80"/>
      <c r="O1445" s="80"/>
      <c r="P1445" s="228"/>
      <c r="S1445" s="78" t="n">
        <f aca="false">S1446</f>
        <v>1470.5</v>
      </c>
      <c r="T1445" s="78" t="n">
        <f aca="false">T1446</f>
        <v>1470.5</v>
      </c>
    </row>
    <row r="1446" s="81" customFormat="true" ht="25.5" hidden="false" customHeight="false" outlineLevel="0" collapsed="false">
      <c r="A1446" s="88" t="s">
        <v>406</v>
      </c>
      <c r="B1446" s="73" t="s">
        <v>459</v>
      </c>
      <c r="C1446" s="73" t="s">
        <v>190</v>
      </c>
      <c r="D1446" s="73" t="s">
        <v>360</v>
      </c>
      <c r="E1446" s="73"/>
      <c r="F1446" s="78" t="n">
        <f aca="false">F1447</f>
        <v>1470.5</v>
      </c>
      <c r="G1446" s="78" t="n">
        <f aca="false">G1448</f>
        <v>0</v>
      </c>
      <c r="H1446" s="78" t="n">
        <f aca="false">H1448</f>
        <v>0</v>
      </c>
      <c r="M1446" s="79"/>
      <c r="N1446" s="80"/>
      <c r="O1446" s="80"/>
      <c r="P1446" s="228"/>
      <c r="S1446" s="78" t="n">
        <f aca="false">S1447</f>
        <v>1470.5</v>
      </c>
      <c r="T1446" s="78" t="n">
        <f aca="false">T1447</f>
        <v>1470.5</v>
      </c>
    </row>
    <row r="1447" s="81" customFormat="true" ht="40.5" hidden="false" customHeight="true" outlineLevel="0" collapsed="false">
      <c r="A1447" s="88" t="s">
        <v>388</v>
      </c>
      <c r="B1447" s="73" t="s">
        <v>459</v>
      </c>
      <c r="C1447" s="73" t="s">
        <v>190</v>
      </c>
      <c r="D1447" s="73" t="s">
        <v>389</v>
      </c>
      <c r="E1447" s="73"/>
      <c r="F1447" s="78" t="n">
        <f aca="false">F1448</f>
        <v>1470.5</v>
      </c>
      <c r="G1447" s="78"/>
      <c r="H1447" s="78"/>
      <c r="M1447" s="79"/>
      <c r="N1447" s="80"/>
      <c r="O1447" s="80"/>
      <c r="P1447" s="228"/>
      <c r="S1447" s="78" t="n">
        <f aca="false">S1448</f>
        <v>1470.5</v>
      </c>
      <c r="T1447" s="78" t="n">
        <f aca="false">T1448</f>
        <v>1470.5</v>
      </c>
    </row>
    <row r="1448" s="81" customFormat="true" ht="25.5" hidden="false" customHeight="false" outlineLevel="0" collapsed="false">
      <c r="A1448" s="88" t="s">
        <v>478</v>
      </c>
      <c r="B1448" s="73" t="s">
        <v>459</v>
      </c>
      <c r="C1448" s="73" t="s">
        <v>190</v>
      </c>
      <c r="D1448" s="73" t="s">
        <v>479</v>
      </c>
      <c r="E1448" s="73"/>
      <c r="F1448" s="78" t="n">
        <f aca="false">F1449</f>
        <v>1470.5</v>
      </c>
      <c r="G1448" s="78" t="n">
        <f aca="false">G1449</f>
        <v>0</v>
      </c>
      <c r="H1448" s="78" t="n">
        <f aca="false">H1449</f>
        <v>0</v>
      </c>
      <c r="M1448" s="79"/>
      <c r="N1448" s="80"/>
      <c r="O1448" s="80"/>
      <c r="P1448" s="228"/>
      <c r="S1448" s="78" t="n">
        <f aca="false">S1449</f>
        <v>1470.5</v>
      </c>
      <c r="T1448" s="78" t="n">
        <f aca="false">T1449</f>
        <v>1470.5</v>
      </c>
    </row>
    <row r="1449" customFormat="false" ht="12.75" hidden="false" customHeight="false" outlineLevel="0" collapsed="false">
      <c r="A1449" s="152" t="s">
        <v>375</v>
      </c>
      <c r="B1449" s="84" t="s">
        <v>459</v>
      </c>
      <c r="C1449" s="84" t="s">
        <v>190</v>
      </c>
      <c r="D1449" s="84" t="s">
        <v>479</v>
      </c>
      <c r="E1449" s="96" t="s">
        <v>376</v>
      </c>
      <c r="F1449" s="97" t="n">
        <f aca="false">F1450</f>
        <v>1470.5</v>
      </c>
      <c r="G1449" s="97" t="n">
        <f aca="false">G1450</f>
        <v>0</v>
      </c>
      <c r="H1449" s="97" t="n">
        <f aca="false">H1450</f>
        <v>0</v>
      </c>
      <c r="M1449" s="220"/>
      <c r="N1449" s="221"/>
      <c r="O1449" s="221"/>
      <c r="S1449" s="97" t="n">
        <f aca="false">S1450</f>
        <v>1470.5</v>
      </c>
      <c r="T1449" s="97" t="n">
        <f aca="false">T1450</f>
        <v>1470.5</v>
      </c>
    </row>
    <row r="1450" customFormat="false" ht="12.75" hidden="false" customHeight="false" outlineLevel="0" collapsed="false">
      <c r="A1450" s="142" t="s">
        <v>433</v>
      </c>
      <c r="B1450" s="84" t="s">
        <v>459</v>
      </c>
      <c r="C1450" s="84" t="s">
        <v>190</v>
      </c>
      <c r="D1450" s="84" t="s">
        <v>479</v>
      </c>
      <c r="E1450" s="96" t="s">
        <v>434</v>
      </c>
      <c r="F1450" s="244" t="n">
        <v>1470.5</v>
      </c>
      <c r="G1450" s="244" t="n">
        <v>0</v>
      </c>
      <c r="H1450" s="244" t="n">
        <v>0</v>
      </c>
      <c r="I1450" s="223"/>
      <c r="J1450" s="223"/>
      <c r="K1450" s="223"/>
      <c r="L1450" s="223"/>
      <c r="M1450" s="224" t="n">
        <f aca="false">F1450</f>
        <v>1470.5</v>
      </c>
      <c r="N1450" s="225"/>
      <c r="O1450" s="225"/>
      <c r="P1450" s="226"/>
      <c r="Q1450" s="223"/>
      <c r="R1450" s="223"/>
      <c r="S1450" s="244" t="n">
        <v>1470.5</v>
      </c>
      <c r="T1450" s="244" t="n">
        <v>1470.5</v>
      </c>
    </row>
    <row r="1451" customFormat="false" ht="13.5" hidden="false" customHeight="false" outlineLevel="0" collapsed="false">
      <c r="A1451" s="91"/>
      <c r="B1451" s="84"/>
      <c r="C1451" s="84"/>
      <c r="D1451" s="84"/>
      <c r="E1451" s="96"/>
      <c r="F1451" s="97"/>
      <c r="G1451" s="97"/>
      <c r="H1451" s="97"/>
      <c r="M1451" s="220"/>
      <c r="N1451" s="221"/>
      <c r="O1451" s="221"/>
      <c r="S1451" s="97"/>
      <c r="T1451" s="97"/>
    </row>
    <row r="1452" customFormat="false" ht="17.25" hidden="false" customHeight="true" outlineLevel="0" collapsed="false">
      <c r="A1452" s="285" t="s">
        <v>746</v>
      </c>
      <c r="B1452" s="185"/>
      <c r="C1452" s="185"/>
      <c r="D1452" s="185"/>
      <c r="E1452" s="185"/>
      <c r="F1452" s="186" t="n">
        <f aca="false">F17+F308+F316+F352+F506+F604+F1015+F1188+F1198+F1364+F1393+F1401+F1410+F587</f>
        <v>652671.67407</v>
      </c>
      <c r="G1452" s="187" t="e">
        <f aca="false">G17+G308+G316+G352+G506+G604+G1015+G1188+G1198+G1364+G1393+G1401+G1410+G587</f>
        <v>#REF!</v>
      </c>
      <c r="H1452" s="187" t="e">
        <f aca="false">H17+H308+H316+H352+H506+H604+H1015+H1188+H1198+H1364+H1393+H1401+H1410+H587</f>
        <v>#REF!</v>
      </c>
      <c r="M1452" s="186" t="n">
        <f aca="false">M17+M308+M316+M352+M506+M604+M1015+M1188+M1198+M1364+M1393+M1401+M1410+M587</f>
        <v>281883.794</v>
      </c>
      <c r="N1452" s="186" t="n">
        <f aca="false">N17+N308+N316+N352+N506+N604+N1015+N1188+N1198+N1364+N1393+N1401+N1410+N587</f>
        <v>370722.88007</v>
      </c>
      <c r="O1452" s="186" t="n">
        <f aca="false">O17+O308+O316+O352+O506+O604+O1015+O1188+O1198+O1364+O1393+O1401+O1410+O587</f>
        <v>3737.259</v>
      </c>
      <c r="S1452" s="186" t="n">
        <f aca="false">S17+S308+S316+S352+S506+S604+S1015+S1188+S1198+S1364+S1393+S1401+S1410+S587</f>
        <v>652671.67407</v>
      </c>
      <c r="T1452" s="186" t="n">
        <f aca="false">T17+T308+T316+T352+T506+T604+T1015+T1188+T1198+T1364+T1393+T1401+T1410+T587</f>
        <v>633916.48389</v>
      </c>
    </row>
    <row r="1453" customFormat="false" ht="12.75" hidden="false" customHeight="false" outlineLevel="0" collapsed="false">
      <c r="A1453" s="286"/>
      <c r="B1453" s="190"/>
      <c r="C1453" s="190"/>
      <c r="D1453" s="190"/>
      <c r="E1453" s="190"/>
      <c r="F1453" s="287"/>
      <c r="G1453" s="287"/>
      <c r="H1453" s="287"/>
      <c r="M1453" s="220" t="n">
        <f aca="false">285495.287-1500-295.97049</f>
        <v>283699.31651</v>
      </c>
      <c r="N1453" s="220" t="n">
        <f aca="false">367853.18007+2869.7</f>
        <v>370722.88007</v>
      </c>
      <c r="O1453" s="220" t="n">
        <f aca="false">3262.259+475</f>
        <v>3737.259</v>
      </c>
      <c r="S1453" s="287"/>
      <c r="T1453" s="287"/>
    </row>
    <row r="1454" customFormat="false" ht="12.75" hidden="true" customHeight="false" outlineLevel="0" collapsed="false">
      <c r="A1454" s="286"/>
      <c r="B1454" s="190"/>
      <c r="C1454" s="190"/>
      <c r="D1454" s="190"/>
      <c r="E1454" s="190"/>
      <c r="F1454" s="191"/>
      <c r="G1454" s="191"/>
      <c r="H1454" s="191"/>
      <c r="M1454" s="220" t="n">
        <f aca="false">M1452-M1453</f>
        <v>-1815.52251000004</v>
      </c>
      <c r="N1454" s="220" t="n">
        <f aca="false">N1452-N1453</f>
        <v>0</v>
      </c>
      <c r="O1454" s="220" t="n">
        <f aca="false">O1452-O1453</f>
        <v>0</v>
      </c>
      <c r="S1454" s="191"/>
      <c r="T1454" s="191"/>
    </row>
    <row r="1455" customFormat="false" ht="12.75" hidden="true" customHeight="false" outlineLevel="0" collapsed="false">
      <c r="A1455" s="286"/>
      <c r="B1455" s="190"/>
      <c r="C1455" s="190"/>
      <c r="D1455" s="190"/>
      <c r="E1455" s="190"/>
      <c r="F1455" s="288" t="n">
        <f aca="false">F1452-M1452-N1452</f>
        <v>64.9999999998836</v>
      </c>
      <c r="G1455" s="194"/>
      <c r="H1455" s="194"/>
      <c r="S1455" s="288" t="n">
        <f aca="false">S1452-Z1452-AA1452</f>
        <v>652671.67407</v>
      </c>
      <c r="T1455" s="288" t="n">
        <f aca="false">T1452-AA1452-AB1452</f>
        <v>633916.48389</v>
      </c>
    </row>
    <row r="1456" customFormat="false" ht="14.25" hidden="true" customHeight="false" outlineLevel="0" collapsed="false">
      <c r="A1456" s="198"/>
      <c r="B1456" s="190"/>
      <c r="C1456" s="190"/>
      <c r="D1456" s="190"/>
      <c r="E1456" s="190"/>
      <c r="F1456" s="287"/>
      <c r="G1456" s="287"/>
      <c r="H1456" s="287"/>
      <c r="S1456" s="287"/>
      <c r="T1456" s="287"/>
    </row>
    <row r="1457" customFormat="false" ht="14.25" hidden="true" customHeight="false" outlineLevel="0" collapsed="false">
      <c r="A1457" s="198"/>
      <c r="B1457" s="197"/>
      <c r="C1457" s="198"/>
      <c r="D1457" s="199"/>
      <c r="E1457" s="289"/>
      <c r="F1457" s="290"/>
      <c r="G1457" s="290"/>
      <c r="H1457" s="290"/>
      <c r="N1457" s="220"/>
      <c r="S1457" s="290"/>
      <c r="T1457" s="290"/>
    </row>
    <row r="1458" customFormat="false" ht="14.25" hidden="true" customHeight="false" outlineLevel="0" collapsed="false">
      <c r="A1458" s="199"/>
      <c r="B1458" s="197"/>
      <c r="C1458" s="198"/>
      <c r="D1458" s="201"/>
      <c r="E1458" s="199"/>
      <c r="F1458" s="8" t="n">
        <f aca="false">F1455-F1452</f>
        <v>-652606.67407</v>
      </c>
      <c r="G1458" s="8" t="e">
        <f aca="false">G1455-G1452</f>
        <v>#REF!</v>
      </c>
      <c r="H1458" s="8" t="e">
        <f aca="false">H1455-H1452</f>
        <v>#REF!</v>
      </c>
      <c r="S1458" s="8" t="n">
        <f aca="false">S1455-S1452</f>
        <v>0</v>
      </c>
      <c r="T1458" s="8" t="n">
        <f aca="false">T1455-T1452</f>
        <v>0</v>
      </c>
    </row>
    <row r="1459" customFormat="false" ht="12.75" hidden="true" customHeight="false" outlineLevel="0" collapsed="false"/>
    <row r="1460" customFormat="false" ht="12.75" hidden="true" customHeight="false" outlineLevel="0" collapsed="false">
      <c r="B1460" s="201"/>
      <c r="C1460" s="201"/>
      <c r="F1460" s="5"/>
      <c r="G1460" s="5"/>
      <c r="H1460" s="5"/>
      <c r="S1460" s="5"/>
      <c r="T1460" s="5"/>
    </row>
    <row r="1461" customFormat="false" ht="12.75" hidden="true" customHeight="false" outlineLevel="0" collapsed="false">
      <c r="F1461" s="5"/>
      <c r="G1461" s="5"/>
      <c r="H1461" s="5"/>
      <c r="S1461" s="5"/>
      <c r="T1461" s="5"/>
    </row>
    <row r="1462" customFormat="false" ht="12.75" hidden="true" customHeight="false" outlineLevel="0" collapsed="false">
      <c r="F1462" s="5"/>
      <c r="G1462" s="5"/>
      <c r="H1462" s="5"/>
      <c r="S1462" s="5"/>
      <c r="T1462" s="5"/>
    </row>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sheetData>
  <mergeCells count="3">
    <mergeCell ref="S2:T2"/>
    <mergeCell ref="A4:F4"/>
    <mergeCell ref="G6:H6"/>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3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8" width="16.13"/>
    <col collapsed="false" customWidth="true" hidden="true" outlineLevel="0" max="7" min="7" style="5" width="13.56"/>
    <col collapsed="false" customWidth="true" hidden="true" outlineLevel="0" max="8" min="8" style="8" width="16.13"/>
    <col collapsed="false" customWidth="true" hidden="false" outlineLevel="0" max="10" min="9" style="8"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6"/>
      <c r="C1" s="6"/>
      <c r="D1" s="7"/>
      <c r="H1" s="291"/>
      <c r="I1" s="291"/>
      <c r="J1" s="205" t="s">
        <v>803</v>
      </c>
    </row>
    <row r="2" customFormat="false" ht="82.5" hidden="false" customHeight="true" outlineLevel="0" collapsed="false">
      <c r="F2" s="292"/>
      <c r="H2" s="293" t="s">
        <v>804</v>
      </c>
      <c r="I2" s="294" t="s">
        <v>805</v>
      </c>
      <c r="J2" s="294"/>
      <c r="K2" s="295"/>
      <c r="L2" s="296"/>
      <c r="M2" s="294"/>
      <c r="N2" s="294"/>
      <c r="O2" s="294"/>
      <c r="P2" s="294"/>
    </row>
    <row r="3" customFormat="false" ht="12.75" hidden="false" customHeight="false" outlineLevel="0" collapsed="false">
      <c r="I3" s="297"/>
    </row>
    <row r="4" customFormat="false" ht="54.75" hidden="false" customHeight="true" outlineLevel="0" collapsed="false">
      <c r="A4" s="298" t="s">
        <v>806</v>
      </c>
      <c r="B4" s="298"/>
      <c r="C4" s="298"/>
      <c r="D4" s="298"/>
      <c r="E4" s="298"/>
      <c r="F4" s="298"/>
      <c r="H4" s="5"/>
      <c r="I4" s="5"/>
      <c r="J4" s="5"/>
    </row>
    <row r="5" customFormat="false" ht="13.5" hidden="false" customHeight="false" outlineLevel="0" collapsed="false">
      <c r="F5" s="299"/>
      <c r="H5" s="210" t="s">
        <v>807</v>
      </c>
      <c r="I5" s="299"/>
      <c r="J5" s="210" t="s">
        <v>807</v>
      </c>
    </row>
    <row r="6" customFormat="false" ht="13.5" hidden="false" customHeight="true" outlineLevel="0" collapsed="false">
      <c r="A6" s="25"/>
      <c r="B6" s="24" t="s">
        <v>5</v>
      </c>
      <c r="C6" s="24" t="s">
        <v>6</v>
      </c>
      <c r="D6" s="24" t="s">
        <v>7</v>
      </c>
      <c r="E6" s="25" t="s">
        <v>8</v>
      </c>
      <c r="F6" s="26" t="s">
        <v>10</v>
      </c>
      <c r="G6" s="300"/>
      <c r="H6" s="26" t="s">
        <v>10</v>
      </c>
      <c r="I6" s="301" t="s">
        <v>754</v>
      </c>
      <c r="J6" s="301"/>
    </row>
    <row r="7" customFormat="false" ht="12.75" hidden="false" customHeight="false" outlineLevel="0" collapsed="false">
      <c r="A7" s="33"/>
      <c r="B7" s="32" t="s">
        <v>13</v>
      </c>
      <c r="C7" s="32" t="s">
        <v>14</v>
      </c>
      <c r="D7" s="32" t="s">
        <v>15</v>
      </c>
      <c r="E7" s="33" t="s">
        <v>16</v>
      </c>
      <c r="F7" s="34" t="s">
        <v>808</v>
      </c>
      <c r="G7" s="302"/>
      <c r="H7" s="34" t="s">
        <v>18</v>
      </c>
      <c r="I7" s="26" t="s">
        <v>10</v>
      </c>
      <c r="J7" s="26" t="s">
        <v>10</v>
      </c>
    </row>
    <row r="8" customFormat="false" ht="12.75" hidden="false" customHeight="false" outlineLevel="0" collapsed="false">
      <c r="A8" s="33" t="s">
        <v>20</v>
      </c>
      <c r="B8" s="32"/>
      <c r="C8" s="32" t="s">
        <v>13</v>
      </c>
      <c r="D8" s="32"/>
      <c r="E8" s="33" t="s">
        <v>21</v>
      </c>
      <c r="F8" s="34" t="s">
        <v>809</v>
      </c>
      <c r="G8" s="302"/>
      <c r="H8" s="34" t="s">
        <v>810</v>
      </c>
      <c r="I8" s="34" t="s">
        <v>811</v>
      </c>
      <c r="J8" s="34" t="s">
        <v>812</v>
      </c>
    </row>
    <row r="9" customFormat="false" ht="13.5" hidden="false" customHeight="false" outlineLevel="0" collapsed="false">
      <c r="A9" s="43"/>
      <c r="B9" s="42"/>
      <c r="C9" s="42"/>
      <c r="D9" s="42"/>
      <c r="E9" s="43"/>
      <c r="F9" s="44"/>
      <c r="G9" s="302"/>
      <c r="H9" s="44"/>
      <c r="I9" s="44"/>
      <c r="J9" s="44"/>
    </row>
    <row r="10" s="56" customFormat="true" ht="12" hidden="false" customHeight="false" outlineLevel="0" collapsed="false">
      <c r="A10" s="50" t="n">
        <v>1</v>
      </c>
      <c r="B10" s="303" t="n">
        <v>2</v>
      </c>
      <c r="C10" s="303" t="n">
        <v>3</v>
      </c>
      <c r="D10" s="303" t="n">
        <v>4</v>
      </c>
      <c r="E10" s="303" t="n">
        <v>5</v>
      </c>
      <c r="F10" s="51" t="n">
        <v>7</v>
      </c>
      <c r="G10" s="304"/>
      <c r="H10" s="51" t="n">
        <v>7</v>
      </c>
      <c r="I10" s="51" t="n">
        <v>6</v>
      </c>
      <c r="J10" s="51" t="n">
        <v>7</v>
      </c>
    </row>
    <row r="11" s="63" customFormat="true" ht="12.75" hidden="false" customHeight="false" outlineLevel="0" collapsed="false">
      <c r="A11" s="64" t="s">
        <v>41</v>
      </c>
      <c r="B11" s="65" t="s">
        <v>42</v>
      </c>
      <c r="C11" s="66"/>
      <c r="D11" s="65"/>
      <c r="E11" s="65"/>
      <c r="F11" s="67" t="n">
        <f aca="false">F12+F44+F77+F89+F96+F107</f>
        <v>43143.75564</v>
      </c>
      <c r="G11" s="305"/>
      <c r="H11" s="67" t="n">
        <f aca="false">H12+H23+H44+H77+H89+H96+H107</f>
        <v>45153</v>
      </c>
      <c r="I11" s="67" t="n">
        <f aca="false">I12+I23+I44+I77+I89+I96+I107</f>
        <v>45033.8</v>
      </c>
      <c r="J11" s="67" t="n">
        <f aca="false">J12+J23+J44+J77+J89+J96+J107</f>
        <v>41440.2</v>
      </c>
    </row>
    <row r="12" customFormat="false" ht="25.5" hidden="false" customHeight="true" outlineLevel="0" collapsed="false">
      <c r="A12" s="71" t="s">
        <v>43</v>
      </c>
      <c r="B12" s="72" t="s">
        <v>42</v>
      </c>
      <c r="C12" s="72" t="s">
        <v>44</v>
      </c>
      <c r="D12" s="72"/>
      <c r="E12" s="72"/>
      <c r="F12" s="74" t="n">
        <f aca="false">F13</f>
        <v>1555.9</v>
      </c>
      <c r="G12" s="302"/>
      <c r="H12" s="74" t="n">
        <f aca="false">H13</f>
        <v>1673.8</v>
      </c>
      <c r="I12" s="74" t="n">
        <f aca="false">I13</f>
        <v>1777.9</v>
      </c>
      <c r="J12" s="74" t="n">
        <f aca="false">J13</f>
        <v>1737.9</v>
      </c>
    </row>
    <row r="13" customFormat="false" ht="38.25" hidden="false" customHeight="false" outlineLevel="0" collapsed="false">
      <c r="A13" s="87" t="s">
        <v>813</v>
      </c>
      <c r="B13" s="85" t="s">
        <v>42</v>
      </c>
      <c r="C13" s="85" t="s">
        <v>44</v>
      </c>
      <c r="D13" s="85" t="s">
        <v>814</v>
      </c>
      <c r="E13" s="85"/>
      <c r="F13" s="86" t="n">
        <f aca="false">F14</f>
        <v>1555.9</v>
      </c>
      <c r="G13" s="302"/>
      <c r="H13" s="86" t="n">
        <f aca="false">H14</f>
        <v>1673.8</v>
      </c>
      <c r="I13" s="86" t="n">
        <f aca="false">I14</f>
        <v>1777.9</v>
      </c>
      <c r="J13" s="86" t="n">
        <f aca="false">J14</f>
        <v>1737.9</v>
      </c>
    </row>
    <row r="14" customFormat="false" ht="15.75" hidden="false" customHeight="true" outlineLevel="0" collapsed="false">
      <c r="A14" s="229" t="s">
        <v>815</v>
      </c>
      <c r="B14" s="85" t="s">
        <v>42</v>
      </c>
      <c r="C14" s="85" t="s">
        <v>44</v>
      </c>
      <c r="D14" s="85" t="s">
        <v>816</v>
      </c>
      <c r="E14" s="85"/>
      <c r="F14" s="86" t="n">
        <f aca="false">F15</f>
        <v>1555.9</v>
      </c>
      <c r="G14" s="302"/>
      <c r="H14" s="86" t="n">
        <f aca="false">H15</f>
        <v>1673.8</v>
      </c>
      <c r="I14" s="86" t="n">
        <f aca="false">I15</f>
        <v>1777.9</v>
      </c>
      <c r="J14" s="86" t="n">
        <f aca="false">J15</f>
        <v>1737.9</v>
      </c>
    </row>
    <row r="15" customFormat="false" ht="18" hidden="false" customHeight="true" outlineLevel="0" collapsed="false">
      <c r="A15" s="87" t="s">
        <v>817</v>
      </c>
      <c r="B15" s="85" t="s">
        <v>42</v>
      </c>
      <c r="C15" s="85" t="s">
        <v>44</v>
      </c>
      <c r="D15" s="85" t="s">
        <v>818</v>
      </c>
      <c r="E15" s="85"/>
      <c r="F15" s="86" t="n">
        <f aca="false">F16</f>
        <v>1555.9</v>
      </c>
      <c r="G15" s="302"/>
      <c r="H15" s="86" t="n">
        <f aca="false">H16</f>
        <v>1673.8</v>
      </c>
      <c r="I15" s="86" t="n">
        <f aca="false">I16</f>
        <v>1777.9</v>
      </c>
      <c r="J15" s="86" t="n">
        <f aca="false">J16</f>
        <v>1737.9</v>
      </c>
    </row>
    <row r="16" customFormat="false" ht="38.25" hidden="false" customHeight="false" outlineLevel="0" collapsed="false">
      <c r="A16" s="87" t="s">
        <v>819</v>
      </c>
      <c r="B16" s="85" t="s">
        <v>42</v>
      </c>
      <c r="C16" s="85" t="s">
        <v>44</v>
      </c>
      <c r="D16" s="85" t="s">
        <v>818</v>
      </c>
      <c r="E16" s="85" t="s">
        <v>52</v>
      </c>
      <c r="F16" s="86" t="n">
        <f aca="false">F17</f>
        <v>1555.9</v>
      </c>
      <c r="G16" s="302"/>
      <c r="H16" s="86" t="n">
        <f aca="false">H17</f>
        <v>1673.8</v>
      </c>
      <c r="I16" s="86" t="n">
        <f aca="false">I17</f>
        <v>1777.9</v>
      </c>
      <c r="J16" s="86" t="n">
        <f aca="false">J17</f>
        <v>1737.9</v>
      </c>
    </row>
    <row r="17" customFormat="false" ht="13.5" hidden="false" customHeight="true" outlineLevel="0" collapsed="false">
      <c r="A17" s="87" t="s">
        <v>820</v>
      </c>
      <c r="B17" s="85" t="s">
        <v>42</v>
      </c>
      <c r="C17" s="85" t="s">
        <v>44</v>
      </c>
      <c r="D17" s="85" t="s">
        <v>818</v>
      </c>
      <c r="E17" s="85" t="s">
        <v>54</v>
      </c>
      <c r="F17" s="86" t="n">
        <f aca="false">F18+F19</f>
        <v>1555.9</v>
      </c>
      <c r="G17" s="302"/>
      <c r="H17" s="86" t="n">
        <f aca="false">H18+H19</f>
        <v>1673.8</v>
      </c>
      <c r="I17" s="86" t="n">
        <f aca="false">I18+I19</f>
        <v>1777.9</v>
      </c>
      <c r="J17" s="86" t="n">
        <f aca="false">J18+J19</f>
        <v>1737.9</v>
      </c>
    </row>
    <row r="18" customFormat="false" ht="14.25" hidden="false" customHeight="true" outlineLevel="0" collapsed="false">
      <c r="A18" s="87" t="s">
        <v>821</v>
      </c>
      <c r="B18" s="85" t="s">
        <v>42</v>
      </c>
      <c r="C18" s="85" t="s">
        <v>44</v>
      </c>
      <c r="D18" s="85" t="s">
        <v>818</v>
      </c>
      <c r="E18" s="85" t="s">
        <v>56</v>
      </c>
      <c r="F18" s="306" t="n">
        <v>1505.9</v>
      </c>
      <c r="G18" s="307"/>
      <c r="H18" s="306" t="n">
        <v>1673.8</v>
      </c>
      <c r="I18" s="86" t="n">
        <v>1737.9</v>
      </c>
      <c r="J18" s="86" t="n">
        <v>1737.9</v>
      </c>
    </row>
    <row r="19" customFormat="false" ht="12.75" hidden="false" customHeight="false" outlineLevel="0" collapsed="false">
      <c r="A19" s="87" t="s">
        <v>822</v>
      </c>
      <c r="B19" s="85" t="s">
        <v>42</v>
      </c>
      <c r="C19" s="85" t="s">
        <v>44</v>
      </c>
      <c r="D19" s="85" t="s">
        <v>818</v>
      </c>
      <c r="E19" s="85" t="s">
        <v>62</v>
      </c>
      <c r="F19" s="306" t="n">
        <v>50</v>
      </c>
      <c r="G19" s="307"/>
      <c r="H19" s="306" t="n">
        <v>0</v>
      </c>
      <c r="I19" s="86" t="n">
        <v>40</v>
      </c>
      <c r="J19" s="86" t="n">
        <v>0</v>
      </c>
    </row>
    <row r="20" customFormat="false" ht="12.2" hidden="false" customHeight="true" outlineLevel="0" collapsed="false">
      <c r="A20" s="229"/>
      <c r="B20" s="92"/>
      <c r="C20" s="92"/>
      <c r="D20" s="96"/>
      <c r="E20" s="92"/>
      <c r="F20" s="308"/>
      <c r="G20" s="302"/>
      <c r="H20" s="308"/>
      <c r="I20" s="308"/>
      <c r="J20" s="308"/>
    </row>
    <row r="21" customFormat="false" ht="12.75" hidden="true" customHeight="true" outlineLevel="0" collapsed="false">
      <c r="A21" s="71" t="s">
        <v>823</v>
      </c>
      <c r="B21" s="72"/>
      <c r="C21" s="72"/>
      <c r="D21" s="72"/>
      <c r="E21" s="72"/>
      <c r="F21" s="309" t="n">
        <f aca="false">F22</f>
        <v>1409.4</v>
      </c>
      <c r="G21" s="302"/>
      <c r="H21" s="309" t="n">
        <f aca="false">H22</f>
        <v>2103</v>
      </c>
      <c r="I21" s="309" t="n">
        <f aca="false">I22</f>
        <v>1590</v>
      </c>
      <c r="J21" s="309" t="n">
        <f aca="false">J22</f>
        <v>1611</v>
      </c>
    </row>
    <row r="22" customFormat="false" ht="12.75" hidden="true" customHeight="true" outlineLevel="0" collapsed="false">
      <c r="A22" s="71" t="s">
        <v>41</v>
      </c>
      <c r="B22" s="72" t="s">
        <v>42</v>
      </c>
      <c r="C22" s="72"/>
      <c r="D22" s="72"/>
      <c r="E22" s="72"/>
      <c r="F22" s="309" t="n">
        <f aca="false">F23</f>
        <v>1409.4</v>
      </c>
      <c r="G22" s="302"/>
      <c r="H22" s="309" t="n">
        <f aca="false">H23</f>
        <v>2103</v>
      </c>
      <c r="I22" s="309" t="n">
        <f aca="false">I23</f>
        <v>1590</v>
      </c>
      <c r="J22" s="309" t="n">
        <f aca="false">J23</f>
        <v>1611</v>
      </c>
    </row>
    <row r="23" customFormat="false" ht="38.25" hidden="false" customHeight="false" outlineLevel="0" collapsed="false">
      <c r="A23" s="71" t="s">
        <v>735</v>
      </c>
      <c r="B23" s="73" t="s">
        <v>42</v>
      </c>
      <c r="C23" s="73" t="s">
        <v>190</v>
      </c>
      <c r="D23" s="73"/>
      <c r="E23" s="73"/>
      <c r="F23" s="310" t="n">
        <f aca="false">F24</f>
        <v>1409.4</v>
      </c>
      <c r="G23" s="302"/>
      <c r="H23" s="310" t="n">
        <f aca="false">H24</f>
        <v>2103</v>
      </c>
      <c r="I23" s="310" t="n">
        <f aca="false">I24</f>
        <v>1590</v>
      </c>
      <c r="J23" s="310" t="n">
        <f aca="false">J24</f>
        <v>1611</v>
      </c>
    </row>
    <row r="24" s="81" customFormat="true" ht="38.25" hidden="false" customHeight="false" outlineLevel="0" collapsed="false">
      <c r="A24" s="88" t="s">
        <v>813</v>
      </c>
      <c r="B24" s="73" t="s">
        <v>42</v>
      </c>
      <c r="C24" s="73" t="s">
        <v>190</v>
      </c>
      <c r="D24" s="73" t="s">
        <v>814</v>
      </c>
      <c r="E24" s="73"/>
      <c r="F24" s="310" t="n">
        <f aca="false">F25+F37+F32</f>
        <v>1409.4</v>
      </c>
      <c r="G24" s="311"/>
      <c r="H24" s="310" t="n">
        <f aca="false">H25+H37</f>
        <v>2103</v>
      </c>
      <c r="I24" s="310" t="n">
        <f aca="false">I25+I37</f>
        <v>1590</v>
      </c>
      <c r="J24" s="310" t="n">
        <f aca="false">J25+J37</f>
        <v>1611</v>
      </c>
    </row>
    <row r="25" customFormat="false" ht="14.25" hidden="false" customHeight="true" outlineLevel="0" collapsed="false">
      <c r="A25" s="87" t="s">
        <v>824</v>
      </c>
      <c r="B25" s="85" t="s">
        <v>42</v>
      </c>
      <c r="C25" s="85" t="s">
        <v>190</v>
      </c>
      <c r="D25" s="85" t="s">
        <v>825</v>
      </c>
      <c r="E25" s="85"/>
      <c r="F25" s="312" t="n">
        <f aca="false">F26</f>
        <v>47</v>
      </c>
      <c r="G25" s="302"/>
      <c r="H25" s="312" t="n">
        <f aca="false">H26+H32</f>
        <v>606</v>
      </c>
      <c r="I25" s="312" t="n">
        <f aca="false">I26+I32</f>
        <v>55</v>
      </c>
      <c r="J25" s="312" t="n">
        <f aca="false">J26+J32</f>
        <v>56</v>
      </c>
    </row>
    <row r="26" s="81" customFormat="true" ht="26.1" hidden="false" customHeight="true" outlineLevel="0" collapsed="false">
      <c r="A26" s="88" t="s">
        <v>826</v>
      </c>
      <c r="B26" s="73" t="s">
        <v>42</v>
      </c>
      <c r="C26" s="73" t="s">
        <v>190</v>
      </c>
      <c r="D26" s="73" t="s">
        <v>827</v>
      </c>
      <c r="E26" s="73"/>
      <c r="F26" s="310" t="n">
        <f aca="false">F27</f>
        <v>47</v>
      </c>
      <c r="G26" s="311"/>
      <c r="H26" s="310" t="n">
        <f aca="false">H27</f>
        <v>56</v>
      </c>
      <c r="I26" s="310" t="n">
        <f aca="false">I27</f>
        <v>55</v>
      </c>
      <c r="J26" s="310" t="n">
        <f aca="false">J27</f>
        <v>56</v>
      </c>
    </row>
    <row r="27" customFormat="false" ht="15.75" hidden="false" customHeight="true" outlineLevel="0" collapsed="false">
      <c r="A27" s="87" t="s">
        <v>828</v>
      </c>
      <c r="B27" s="85" t="s">
        <v>42</v>
      </c>
      <c r="C27" s="85" t="s">
        <v>190</v>
      </c>
      <c r="D27" s="85" t="s">
        <v>827</v>
      </c>
      <c r="E27" s="92" t="s">
        <v>74</v>
      </c>
      <c r="F27" s="308" t="n">
        <f aca="false">F28</f>
        <v>47</v>
      </c>
      <c r="G27" s="302"/>
      <c r="H27" s="308" t="n">
        <f aca="false">H28</f>
        <v>56</v>
      </c>
      <c r="I27" s="308" t="n">
        <f aca="false">I28</f>
        <v>55</v>
      </c>
      <c r="J27" s="308" t="n">
        <f aca="false">J28</f>
        <v>56</v>
      </c>
    </row>
    <row r="28" customFormat="false" ht="13.5" hidden="false" customHeight="true" outlineLevel="0" collapsed="false">
      <c r="A28" s="87" t="s">
        <v>829</v>
      </c>
      <c r="B28" s="85" t="s">
        <v>42</v>
      </c>
      <c r="C28" s="85" t="s">
        <v>190</v>
      </c>
      <c r="D28" s="85" t="s">
        <v>827</v>
      </c>
      <c r="E28" s="92" t="s">
        <v>76</v>
      </c>
      <c r="F28" s="308" t="n">
        <f aca="false">F29+F30</f>
        <v>47</v>
      </c>
      <c r="G28" s="302"/>
      <c r="H28" s="308" t="n">
        <f aca="false">H29+H30</f>
        <v>56</v>
      </c>
      <c r="I28" s="308" t="n">
        <f aca="false">I29+I30</f>
        <v>55</v>
      </c>
      <c r="J28" s="308" t="n">
        <f aca="false">J29+J30</f>
        <v>56</v>
      </c>
    </row>
    <row r="29" customFormat="false" ht="26.1" hidden="false" customHeight="true" outlineLevel="0" collapsed="false">
      <c r="A29" s="87" t="s">
        <v>77</v>
      </c>
      <c r="B29" s="85" t="s">
        <v>42</v>
      </c>
      <c r="C29" s="85" t="s">
        <v>190</v>
      </c>
      <c r="D29" s="85" t="s">
        <v>827</v>
      </c>
      <c r="E29" s="92" t="s">
        <v>78</v>
      </c>
      <c r="F29" s="313" t="n">
        <f aca="false">24-22.5+6.5</f>
        <v>8</v>
      </c>
      <c r="G29" s="307"/>
      <c r="H29" s="313" t="n">
        <v>9</v>
      </c>
      <c r="I29" s="308" t="n">
        <v>10</v>
      </c>
      <c r="J29" s="308" t="n">
        <v>11</v>
      </c>
    </row>
    <row r="30" customFormat="false" ht="13.5" hidden="false" customHeight="true" outlineLevel="0" collapsed="false">
      <c r="A30" s="87" t="s">
        <v>830</v>
      </c>
      <c r="B30" s="85" t="s">
        <v>42</v>
      </c>
      <c r="C30" s="85" t="s">
        <v>190</v>
      </c>
      <c r="D30" s="85" t="s">
        <v>827</v>
      </c>
      <c r="E30" s="85" t="s">
        <v>80</v>
      </c>
      <c r="F30" s="314" t="n">
        <f aca="false">23+22.5-6.5</f>
        <v>39</v>
      </c>
      <c r="G30" s="307"/>
      <c r="H30" s="314" t="n">
        <v>47</v>
      </c>
      <c r="I30" s="312" t="n">
        <v>45</v>
      </c>
      <c r="J30" s="312" t="n">
        <v>45</v>
      </c>
    </row>
    <row r="31" customFormat="false" ht="12.75" hidden="false" customHeight="false" outlineLevel="0" collapsed="false">
      <c r="A31" s="87"/>
      <c r="B31" s="85"/>
      <c r="C31" s="85"/>
      <c r="D31" s="85"/>
      <c r="E31" s="85"/>
      <c r="F31" s="312"/>
      <c r="G31" s="302"/>
      <c r="H31" s="312"/>
      <c r="I31" s="312"/>
      <c r="J31" s="312"/>
    </row>
    <row r="32" customFormat="false" ht="25.5" hidden="true" customHeight="false" outlineLevel="0" collapsed="false">
      <c r="A32" s="88" t="s">
        <v>831</v>
      </c>
      <c r="B32" s="73" t="s">
        <v>42</v>
      </c>
      <c r="C32" s="73" t="s">
        <v>190</v>
      </c>
      <c r="D32" s="73" t="s">
        <v>832</v>
      </c>
      <c r="E32" s="73"/>
      <c r="F32" s="78" t="n">
        <f aca="false">F33</f>
        <v>0</v>
      </c>
      <c r="G32" s="302"/>
      <c r="H32" s="78" t="n">
        <f aca="false">H33</f>
        <v>550</v>
      </c>
      <c r="I32" s="78" t="n">
        <f aca="false">I33</f>
        <v>0</v>
      </c>
      <c r="J32" s="78" t="n">
        <f aca="false">J33</f>
        <v>0</v>
      </c>
    </row>
    <row r="33" customFormat="false" ht="38.25" hidden="true" customHeight="false" outlineLevel="0" collapsed="false">
      <c r="A33" s="87" t="s">
        <v>819</v>
      </c>
      <c r="B33" s="85" t="s">
        <v>42</v>
      </c>
      <c r="C33" s="84" t="s">
        <v>190</v>
      </c>
      <c r="D33" s="84" t="s">
        <v>832</v>
      </c>
      <c r="E33" s="85" t="s">
        <v>52</v>
      </c>
      <c r="F33" s="86" t="n">
        <f aca="false">F34</f>
        <v>0</v>
      </c>
      <c r="G33" s="302"/>
      <c r="H33" s="86" t="n">
        <f aca="false">H34</f>
        <v>550</v>
      </c>
      <c r="I33" s="86" t="n">
        <f aca="false">I34</f>
        <v>0</v>
      </c>
      <c r="J33" s="86" t="n">
        <f aca="false">J34</f>
        <v>0</v>
      </c>
    </row>
    <row r="34" customFormat="false" ht="12.75" hidden="true" customHeight="false" outlineLevel="0" collapsed="false">
      <c r="A34" s="87" t="s">
        <v>820</v>
      </c>
      <c r="B34" s="85" t="s">
        <v>42</v>
      </c>
      <c r="C34" s="84" t="s">
        <v>190</v>
      </c>
      <c r="D34" s="84" t="s">
        <v>832</v>
      </c>
      <c r="E34" s="85" t="s">
        <v>54</v>
      </c>
      <c r="F34" s="86" t="n">
        <f aca="false">F35</f>
        <v>0</v>
      </c>
      <c r="G34" s="302"/>
      <c r="H34" s="86" t="n">
        <f aca="false">H35</f>
        <v>550</v>
      </c>
      <c r="I34" s="86" t="n">
        <f aca="false">I35</f>
        <v>0</v>
      </c>
      <c r="J34" s="86" t="n">
        <f aca="false">J35</f>
        <v>0</v>
      </c>
    </row>
    <row r="35" customFormat="false" ht="12.75" hidden="true" customHeight="false" outlineLevel="0" collapsed="false">
      <c r="A35" s="87" t="s">
        <v>822</v>
      </c>
      <c r="B35" s="85" t="s">
        <v>42</v>
      </c>
      <c r="C35" s="84" t="s">
        <v>190</v>
      </c>
      <c r="D35" s="84" t="s">
        <v>832</v>
      </c>
      <c r="E35" s="85" t="s">
        <v>62</v>
      </c>
      <c r="F35" s="306" t="n">
        <v>0</v>
      </c>
      <c r="G35" s="307"/>
      <c r="H35" s="306" t="n">
        <v>550</v>
      </c>
      <c r="I35" s="86" t="n">
        <v>0</v>
      </c>
      <c r="J35" s="86" t="n">
        <v>0</v>
      </c>
    </row>
    <row r="36" customFormat="false" ht="12.75" hidden="true" customHeight="false" outlineLevel="0" collapsed="false">
      <c r="A36" s="87"/>
      <c r="B36" s="85"/>
      <c r="C36" s="84"/>
      <c r="D36" s="84"/>
      <c r="E36" s="85"/>
      <c r="F36" s="86"/>
      <c r="G36" s="302"/>
      <c r="H36" s="86"/>
      <c r="I36" s="86"/>
      <c r="J36" s="86"/>
    </row>
    <row r="37" s="81" customFormat="true" ht="25.5" hidden="false" customHeight="false" outlineLevel="0" collapsed="false">
      <c r="A37" s="88" t="s">
        <v>833</v>
      </c>
      <c r="B37" s="73" t="s">
        <v>42</v>
      </c>
      <c r="C37" s="73" t="s">
        <v>190</v>
      </c>
      <c r="D37" s="73" t="s">
        <v>834</v>
      </c>
      <c r="E37" s="73"/>
      <c r="F37" s="310" t="n">
        <f aca="false">F38</f>
        <v>1362.4</v>
      </c>
      <c r="G37" s="311"/>
      <c r="H37" s="310" t="n">
        <f aca="false">H38</f>
        <v>1497</v>
      </c>
      <c r="I37" s="310" t="n">
        <f aca="false">I38</f>
        <v>1535</v>
      </c>
      <c r="J37" s="310" t="n">
        <f aca="false">J38</f>
        <v>1555</v>
      </c>
    </row>
    <row r="38" customFormat="false" ht="25.5" hidden="false" customHeight="false" outlineLevel="0" collapsed="false">
      <c r="A38" s="87" t="s">
        <v>835</v>
      </c>
      <c r="B38" s="85" t="s">
        <v>42</v>
      </c>
      <c r="C38" s="85" t="s">
        <v>190</v>
      </c>
      <c r="D38" s="85" t="s">
        <v>836</v>
      </c>
      <c r="E38" s="85"/>
      <c r="F38" s="312" t="n">
        <f aca="false">F39</f>
        <v>1362.4</v>
      </c>
      <c r="G38" s="302"/>
      <c r="H38" s="312" t="n">
        <f aca="false">H39</f>
        <v>1497</v>
      </c>
      <c r="I38" s="312" t="n">
        <f aca="false">I39</f>
        <v>1535</v>
      </c>
      <c r="J38" s="312" t="n">
        <f aca="false">J39</f>
        <v>1555</v>
      </c>
    </row>
    <row r="39" customFormat="false" ht="38.25" hidden="false" customHeight="false" outlineLevel="0" collapsed="false">
      <c r="A39" s="87" t="s">
        <v>819</v>
      </c>
      <c r="B39" s="85" t="s">
        <v>42</v>
      </c>
      <c r="C39" s="85" t="s">
        <v>190</v>
      </c>
      <c r="D39" s="85" t="s">
        <v>836</v>
      </c>
      <c r="E39" s="85" t="s">
        <v>52</v>
      </c>
      <c r="F39" s="312" t="n">
        <f aca="false">F40</f>
        <v>1362.4</v>
      </c>
      <c r="G39" s="302"/>
      <c r="H39" s="312" t="n">
        <f aca="false">H40</f>
        <v>1497</v>
      </c>
      <c r="I39" s="312" t="n">
        <f aca="false">I40</f>
        <v>1535</v>
      </c>
      <c r="J39" s="312" t="n">
        <f aca="false">J40</f>
        <v>1555</v>
      </c>
    </row>
    <row r="40" customFormat="false" ht="12.75" hidden="false" customHeight="false" outlineLevel="0" collapsed="false">
      <c r="A40" s="87" t="s">
        <v>837</v>
      </c>
      <c r="B40" s="85" t="s">
        <v>42</v>
      </c>
      <c r="C40" s="85" t="s">
        <v>190</v>
      </c>
      <c r="D40" s="85" t="s">
        <v>836</v>
      </c>
      <c r="E40" s="85" t="s">
        <v>54</v>
      </c>
      <c r="F40" s="312" t="n">
        <f aca="false">F41+F42</f>
        <v>1362.4</v>
      </c>
      <c r="G40" s="302"/>
      <c r="H40" s="312" t="n">
        <f aca="false">H41+H42</f>
        <v>1497</v>
      </c>
      <c r="I40" s="312" t="n">
        <f aca="false">I41+I42</f>
        <v>1535</v>
      </c>
      <c r="J40" s="312" t="n">
        <f aca="false">J41+J42</f>
        <v>1555</v>
      </c>
    </row>
    <row r="41" customFormat="false" ht="12.75" hidden="false" customHeight="false" outlineLevel="0" collapsed="false">
      <c r="A41" s="87" t="s">
        <v>821</v>
      </c>
      <c r="B41" s="85" t="s">
        <v>42</v>
      </c>
      <c r="C41" s="85" t="s">
        <v>190</v>
      </c>
      <c r="D41" s="85" t="s">
        <v>836</v>
      </c>
      <c r="E41" s="85" t="s">
        <v>56</v>
      </c>
      <c r="F41" s="314" t="n">
        <v>1337.4</v>
      </c>
      <c r="G41" s="307"/>
      <c r="H41" s="314" t="n">
        <v>1476</v>
      </c>
      <c r="I41" s="312" t="n">
        <v>1533</v>
      </c>
      <c r="J41" s="312" t="n">
        <v>1533</v>
      </c>
    </row>
    <row r="42" customFormat="false" ht="12.75" hidden="false" customHeight="false" outlineLevel="0" collapsed="false">
      <c r="A42" s="87" t="s">
        <v>822</v>
      </c>
      <c r="B42" s="85" t="s">
        <v>42</v>
      </c>
      <c r="C42" s="85" t="s">
        <v>190</v>
      </c>
      <c r="D42" s="85" t="s">
        <v>836</v>
      </c>
      <c r="E42" s="85" t="s">
        <v>62</v>
      </c>
      <c r="F42" s="314" t="n">
        <v>25</v>
      </c>
      <c r="G42" s="307"/>
      <c r="H42" s="314" t="n">
        <v>21</v>
      </c>
      <c r="I42" s="312" t="n">
        <v>2</v>
      </c>
      <c r="J42" s="312" t="n">
        <v>22</v>
      </c>
    </row>
    <row r="43" customFormat="false" ht="12.2" hidden="false" customHeight="true" outlineLevel="0" collapsed="false">
      <c r="A43" s="229"/>
      <c r="B43" s="92"/>
      <c r="C43" s="92"/>
      <c r="D43" s="96"/>
      <c r="E43" s="92"/>
      <c r="F43" s="308"/>
      <c r="G43" s="302"/>
      <c r="H43" s="308"/>
      <c r="I43" s="308"/>
      <c r="J43" s="308"/>
    </row>
    <row r="44" customFormat="false" ht="39.75" hidden="false" customHeight="true" outlineLevel="0" collapsed="false">
      <c r="A44" s="71" t="s">
        <v>63</v>
      </c>
      <c r="B44" s="72" t="s">
        <v>42</v>
      </c>
      <c r="C44" s="72" t="s">
        <v>64</v>
      </c>
      <c r="D44" s="72"/>
      <c r="E44" s="72"/>
      <c r="F44" s="74" t="n">
        <f aca="false">F45</f>
        <v>23500.2</v>
      </c>
      <c r="G44" s="302"/>
      <c r="H44" s="74" t="n">
        <f aca="false">H45</f>
        <v>31536.2</v>
      </c>
      <c r="I44" s="74" t="n">
        <f aca="false">I45</f>
        <v>33163.6</v>
      </c>
      <c r="J44" s="74" t="n">
        <f aca="false">J45</f>
        <v>33151.9</v>
      </c>
    </row>
    <row r="45" customFormat="false" ht="38.25" hidden="false" customHeight="false" outlineLevel="0" collapsed="false">
      <c r="A45" s="87" t="s">
        <v>813</v>
      </c>
      <c r="B45" s="84" t="s">
        <v>42</v>
      </c>
      <c r="C45" s="84" t="s">
        <v>64</v>
      </c>
      <c r="D45" s="84" t="s">
        <v>814</v>
      </c>
      <c r="E45" s="84"/>
      <c r="F45" s="90" t="n">
        <f aca="false">F46</f>
        <v>23500.2</v>
      </c>
      <c r="G45" s="302"/>
      <c r="H45" s="90" t="n">
        <f aca="false">H46</f>
        <v>31536.2</v>
      </c>
      <c r="I45" s="90" t="n">
        <f aca="false">I46</f>
        <v>33163.6</v>
      </c>
      <c r="J45" s="90" t="n">
        <f aca="false">J46</f>
        <v>33151.9</v>
      </c>
    </row>
    <row r="46" customFormat="false" ht="12.75" hidden="false" customHeight="false" outlineLevel="0" collapsed="false">
      <c r="A46" s="315" t="s">
        <v>824</v>
      </c>
      <c r="B46" s="84" t="s">
        <v>42</v>
      </c>
      <c r="C46" s="84" t="s">
        <v>64</v>
      </c>
      <c r="D46" s="84" t="s">
        <v>825</v>
      </c>
      <c r="E46" s="84"/>
      <c r="F46" s="235" t="n">
        <f aca="false">F47+F61+F66+F71</f>
        <v>23500.2</v>
      </c>
      <c r="G46" s="302"/>
      <c r="H46" s="235" t="n">
        <f aca="false">H47+H61+H66+H71</f>
        <v>31536.2</v>
      </c>
      <c r="I46" s="235" t="n">
        <f aca="false">I47+I61+I66+I71</f>
        <v>33163.6</v>
      </c>
      <c r="J46" s="235" t="n">
        <f aca="false">J47+J61+J66+J71</f>
        <v>33151.9</v>
      </c>
    </row>
    <row r="47" customFormat="false" ht="25.5" hidden="false" customHeight="false" outlineLevel="0" collapsed="false">
      <c r="A47" s="91" t="s">
        <v>838</v>
      </c>
      <c r="B47" s="84" t="s">
        <v>42</v>
      </c>
      <c r="C47" s="84" t="s">
        <v>64</v>
      </c>
      <c r="D47" s="84" t="s">
        <v>827</v>
      </c>
      <c r="E47" s="84"/>
      <c r="F47" s="235" t="n">
        <f aca="false">F48+F52+F56</f>
        <v>19990.74643</v>
      </c>
      <c r="G47" s="302"/>
      <c r="H47" s="235" t="n">
        <f aca="false">H48+H52+H56</f>
        <v>28024</v>
      </c>
      <c r="I47" s="235" t="n">
        <f aca="false">I48+I52+I56</f>
        <v>29265.2</v>
      </c>
      <c r="J47" s="235" t="n">
        <f aca="false">J48+J52+J56</f>
        <v>29482.2</v>
      </c>
    </row>
    <row r="48" customFormat="false" ht="38.25" hidden="false" customHeight="false" outlineLevel="0" collapsed="false">
      <c r="A48" s="87" t="s">
        <v>819</v>
      </c>
      <c r="B48" s="85" t="s">
        <v>42</v>
      </c>
      <c r="C48" s="84" t="s">
        <v>64</v>
      </c>
      <c r="D48" s="84" t="s">
        <v>827</v>
      </c>
      <c r="E48" s="85" t="s">
        <v>52</v>
      </c>
      <c r="F48" s="86" t="n">
        <f aca="false">F49</f>
        <v>13477.025</v>
      </c>
      <c r="G48" s="302"/>
      <c r="H48" s="86" t="n">
        <f aca="false">H49</f>
        <v>23066.4</v>
      </c>
      <c r="I48" s="86" t="n">
        <f aca="false">I49</f>
        <v>24133.4</v>
      </c>
      <c r="J48" s="86" t="n">
        <f aca="false">J49</f>
        <v>24134.4</v>
      </c>
    </row>
    <row r="49" customFormat="false" ht="12.75" hidden="false" customHeight="false" outlineLevel="0" collapsed="false">
      <c r="A49" s="87" t="s">
        <v>820</v>
      </c>
      <c r="B49" s="85" t="s">
        <v>42</v>
      </c>
      <c r="C49" s="84" t="s">
        <v>64</v>
      </c>
      <c r="D49" s="84" t="s">
        <v>827</v>
      </c>
      <c r="E49" s="85" t="s">
        <v>54</v>
      </c>
      <c r="F49" s="86" t="n">
        <f aca="false">F50+F51</f>
        <v>13477.025</v>
      </c>
      <c r="G49" s="302"/>
      <c r="H49" s="86" t="n">
        <f aca="false">H50+H51</f>
        <v>23066.4</v>
      </c>
      <c r="I49" s="86" t="n">
        <f aca="false">I50+I51</f>
        <v>24133.4</v>
      </c>
      <c r="J49" s="86" t="n">
        <f aca="false">J50+J51</f>
        <v>24134.4</v>
      </c>
    </row>
    <row r="50" customFormat="false" ht="12.75" hidden="false" customHeight="false" outlineLevel="0" collapsed="false">
      <c r="A50" s="87" t="s">
        <v>821</v>
      </c>
      <c r="B50" s="85" t="s">
        <v>42</v>
      </c>
      <c r="C50" s="84" t="s">
        <v>64</v>
      </c>
      <c r="D50" s="84" t="s">
        <v>827</v>
      </c>
      <c r="E50" s="85" t="s">
        <v>56</v>
      </c>
      <c r="F50" s="306" t="n">
        <f aca="false">13507+315-700-333.5-150-100+545.6+147.4</f>
        <v>13231.5</v>
      </c>
      <c r="G50" s="307"/>
      <c r="H50" s="306" t="n">
        <f aca="false">17104+5680</f>
        <v>22784</v>
      </c>
      <c r="I50" s="86" t="n">
        <f aca="false">17801+6049</f>
        <v>23850</v>
      </c>
      <c r="J50" s="86" t="n">
        <f aca="false">17801+6049</f>
        <v>23850</v>
      </c>
    </row>
    <row r="51" customFormat="false" ht="12.75" hidden="false" customHeight="false" outlineLevel="0" collapsed="false">
      <c r="A51" s="87" t="s">
        <v>822</v>
      </c>
      <c r="B51" s="85" t="s">
        <v>42</v>
      </c>
      <c r="C51" s="84" t="s">
        <v>64</v>
      </c>
      <c r="D51" s="84" t="s">
        <v>827</v>
      </c>
      <c r="E51" s="85" t="s">
        <v>62</v>
      </c>
      <c r="F51" s="306" t="n">
        <f aca="false">245+0.525</f>
        <v>245.525</v>
      </c>
      <c r="G51" s="307"/>
      <c r="H51" s="306" t="n">
        <f aca="false">210+72.4</f>
        <v>282.4</v>
      </c>
      <c r="I51" s="86" t="n">
        <f aca="false">211+72.4</f>
        <v>283.4</v>
      </c>
      <c r="J51" s="86" t="n">
        <f aca="false">212+72.4</f>
        <v>284.4</v>
      </c>
    </row>
    <row r="52" customFormat="false" ht="15" hidden="false" customHeight="true" outlineLevel="0" collapsed="false">
      <c r="A52" s="87" t="s">
        <v>828</v>
      </c>
      <c r="B52" s="92" t="s">
        <v>42</v>
      </c>
      <c r="C52" s="84" t="s">
        <v>64</v>
      </c>
      <c r="D52" s="84" t="s">
        <v>827</v>
      </c>
      <c r="E52" s="92" t="s">
        <v>74</v>
      </c>
      <c r="F52" s="93" t="n">
        <f aca="false">F53</f>
        <v>6452.72143</v>
      </c>
      <c r="G52" s="302"/>
      <c r="H52" s="93" t="n">
        <f aca="false">H53</f>
        <v>4904.6</v>
      </c>
      <c r="I52" s="93" t="n">
        <f aca="false">I53</f>
        <v>5078.8</v>
      </c>
      <c r="J52" s="93" t="n">
        <f aca="false">J53</f>
        <v>5294.8</v>
      </c>
    </row>
    <row r="53" customFormat="false" ht="14.25" hidden="false" customHeight="true" outlineLevel="0" collapsed="false">
      <c r="A53" s="87" t="s">
        <v>829</v>
      </c>
      <c r="B53" s="92" t="s">
        <v>42</v>
      </c>
      <c r="C53" s="84" t="s">
        <v>64</v>
      </c>
      <c r="D53" s="84" t="s">
        <v>827</v>
      </c>
      <c r="E53" s="92" t="s">
        <v>76</v>
      </c>
      <c r="F53" s="93" t="n">
        <f aca="false">F54+F55</f>
        <v>6452.72143</v>
      </c>
      <c r="G53" s="302"/>
      <c r="H53" s="93" t="n">
        <f aca="false">H54+H55</f>
        <v>4904.6</v>
      </c>
      <c r="I53" s="93" t="n">
        <f aca="false">I54+I55</f>
        <v>5078.8</v>
      </c>
      <c r="J53" s="93" t="n">
        <f aca="false">J54+J55</f>
        <v>5294.8</v>
      </c>
    </row>
    <row r="54" customFormat="false" ht="27" hidden="false" customHeight="true" outlineLevel="0" collapsed="false">
      <c r="A54" s="87" t="s">
        <v>77</v>
      </c>
      <c r="B54" s="92" t="s">
        <v>42</v>
      </c>
      <c r="C54" s="84" t="s">
        <v>64</v>
      </c>
      <c r="D54" s="84" t="s">
        <v>827</v>
      </c>
      <c r="E54" s="92" t="s">
        <v>78</v>
      </c>
      <c r="F54" s="316" t="n">
        <f aca="false">346.85+55+75+60+50-99-30.36268</f>
        <v>457.48732</v>
      </c>
      <c r="G54" s="307"/>
      <c r="H54" s="316" t="n">
        <f aca="false">345+184</f>
        <v>529</v>
      </c>
      <c r="I54" s="93" t="n">
        <f aca="false">350+184</f>
        <v>534</v>
      </c>
      <c r="J54" s="93" t="n">
        <f aca="false">355+184</f>
        <v>539</v>
      </c>
    </row>
    <row r="55" customFormat="false" ht="14.25" hidden="false" customHeight="true" outlineLevel="0" collapsed="false">
      <c r="A55" s="87" t="s">
        <v>830</v>
      </c>
      <c r="B55" s="92" t="s">
        <v>42</v>
      </c>
      <c r="C55" s="84" t="s">
        <v>64</v>
      </c>
      <c r="D55" s="84" t="s">
        <v>827</v>
      </c>
      <c r="E55" s="92" t="s">
        <v>80</v>
      </c>
      <c r="F55" s="316" t="n">
        <f aca="false">5130-346.85-55-75-60-50+6.07717-15+133.5-5.4+20.4-1+99+21.7+9.81975-0.01+5.31-5.3+150+25.72263+11.60188+100+18.3+200+647+18.36268+12</f>
        <v>5995.23411</v>
      </c>
      <c r="G55" s="307"/>
      <c r="H55" s="316" t="n">
        <f aca="false">4177.6+198</f>
        <v>4375.6</v>
      </c>
      <c r="I55" s="93" t="n">
        <f aca="false">4346.8+198</f>
        <v>4544.8</v>
      </c>
      <c r="J55" s="93" t="n">
        <f aca="false">4557.8+198</f>
        <v>4755.8</v>
      </c>
    </row>
    <row r="56" customFormat="false" ht="13.15" hidden="false" customHeight="true" outlineLevel="0" collapsed="false">
      <c r="A56" s="87" t="s">
        <v>81</v>
      </c>
      <c r="B56" s="92" t="s">
        <v>42</v>
      </c>
      <c r="C56" s="84" t="s">
        <v>64</v>
      </c>
      <c r="D56" s="84" t="s">
        <v>827</v>
      </c>
      <c r="E56" s="92" t="s">
        <v>82</v>
      </c>
      <c r="F56" s="93" t="n">
        <f aca="false">F57</f>
        <v>61</v>
      </c>
      <c r="G56" s="302"/>
      <c r="H56" s="93" t="n">
        <f aca="false">H57</f>
        <v>53</v>
      </c>
      <c r="I56" s="93" t="n">
        <f aca="false">I57</f>
        <v>53</v>
      </c>
      <c r="J56" s="93" t="n">
        <f aca="false">J57</f>
        <v>53</v>
      </c>
    </row>
    <row r="57" customFormat="false" ht="25.5" hidden="false" customHeight="true" outlineLevel="0" collapsed="false">
      <c r="A57" s="87" t="s">
        <v>839</v>
      </c>
      <c r="B57" s="92" t="s">
        <v>42</v>
      </c>
      <c r="C57" s="84" t="s">
        <v>64</v>
      </c>
      <c r="D57" s="84" t="s">
        <v>827</v>
      </c>
      <c r="E57" s="92" t="s">
        <v>84</v>
      </c>
      <c r="F57" s="93" t="n">
        <f aca="false">F58+F59</f>
        <v>61</v>
      </c>
      <c r="G57" s="302"/>
      <c r="H57" s="93" t="n">
        <f aca="false">H58+H59</f>
        <v>53</v>
      </c>
      <c r="I57" s="93" t="n">
        <f aca="false">I58+I59</f>
        <v>53</v>
      </c>
      <c r="J57" s="93" t="n">
        <f aca="false">J58+J59</f>
        <v>53</v>
      </c>
    </row>
    <row r="58" customFormat="false" ht="13.15" hidden="false" customHeight="true" outlineLevel="0" collapsed="false">
      <c r="A58" s="87" t="s">
        <v>85</v>
      </c>
      <c r="B58" s="92" t="s">
        <v>42</v>
      </c>
      <c r="C58" s="84" t="s">
        <v>64</v>
      </c>
      <c r="D58" s="84" t="s">
        <v>827</v>
      </c>
      <c r="E58" s="92" t="s">
        <v>86</v>
      </c>
      <c r="F58" s="316" t="n">
        <f aca="false">32+1</f>
        <v>33</v>
      </c>
      <c r="G58" s="307"/>
      <c r="H58" s="316" t="n">
        <v>33</v>
      </c>
      <c r="I58" s="93" t="n">
        <v>33</v>
      </c>
      <c r="J58" s="93" t="n">
        <v>33</v>
      </c>
    </row>
    <row r="59" customFormat="false" ht="13.15" hidden="false" customHeight="true" outlineLevel="0" collapsed="false">
      <c r="A59" s="87" t="s">
        <v>840</v>
      </c>
      <c r="B59" s="92" t="s">
        <v>42</v>
      </c>
      <c r="C59" s="84" t="s">
        <v>64</v>
      </c>
      <c r="D59" s="84" t="s">
        <v>827</v>
      </c>
      <c r="E59" s="92" t="s">
        <v>88</v>
      </c>
      <c r="F59" s="316" t="n">
        <v>28</v>
      </c>
      <c r="G59" s="307"/>
      <c r="H59" s="316" t="n">
        <v>20</v>
      </c>
      <c r="I59" s="93" t="n">
        <v>20</v>
      </c>
      <c r="J59" s="93" t="n">
        <v>20</v>
      </c>
    </row>
    <row r="60" customFormat="false" ht="13.15" hidden="false" customHeight="true" outlineLevel="0" collapsed="false">
      <c r="A60" s="87"/>
      <c r="B60" s="84"/>
      <c r="C60" s="84"/>
      <c r="D60" s="84"/>
      <c r="E60" s="84"/>
      <c r="F60" s="235"/>
      <c r="G60" s="302"/>
      <c r="H60" s="235"/>
      <c r="I60" s="235"/>
      <c r="J60" s="235"/>
    </row>
    <row r="61" customFormat="false" ht="29.25" hidden="false" customHeight="true" outlineLevel="0" collapsed="false">
      <c r="A61" s="88" t="s">
        <v>831</v>
      </c>
      <c r="B61" s="73" t="s">
        <v>42</v>
      </c>
      <c r="C61" s="73" t="s">
        <v>64</v>
      </c>
      <c r="D61" s="73" t="s">
        <v>832</v>
      </c>
      <c r="E61" s="73"/>
      <c r="F61" s="78" t="n">
        <f aca="false">F62</f>
        <v>1007</v>
      </c>
      <c r="G61" s="302"/>
      <c r="H61" s="78" t="n">
        <f aca="false">H62</f>
        <v>500</v>
      </c>
      <c r="I61" s="78" t="n">
        <f aca="false">I62</f>
        <v>759.4</v>
      </c>
      <c r="J61" s="78" t="n">
        <f aca="false">J62</f>
        <v>540.8</v>
      </c>
    </row>
    <row r="62" customFormat="false" ht="38.25" hidden="false" customHeight="false" outlineLevel="0" collapsed="false">
      <c r="A62" s="87" t="s">
        <v>819</v>
      </c>
      <c r="B62" s="85" t="s">
        <v>42</v>
      </c>
      <c r="C62" s="84" t="s">
        <v>64</v>
      </c>
      <c r="D62" s="84" t="s">
        <v>832</v>
      </c>
      <c r="E62" s="85" t="s">
        <v>52</v>
      </c>
      <c r="F62" s="86" t="n">
        <f aca="false">F63</f>
        <v>1007</v>
      </c>
      <c r="G62" s="302"/>
      <c r="H62" s="86" t="n">
        <f aca="false">H63</f>
        <v>500</v>
      </c>
      <c r="I62" s="86" t="n">
        <f aca="false">I63</f>
        <v>759.4</v>
      </c>
      <c r="J62" s="86" t="n">
        <f aca="false">J63</f>
        <v>540.8</v>
      </c>
    </row>
    <row r="63" customFormat="false" ht="13.5" hidden="false" customHeight="true" outlineLevel="0" collapsed="false">
      <c r="A63" s="87" t="s">
        <v>820</v>
      </c>
      <c r="B63" s="85" t="s">
        <v>42</v>
      </c>
      <c r="C63" s="84" t="s">
        <v>64</v>
      </c>
      <c r="D63" s="84" t="s">
        <v>832</v>
      </c>
      <c r="E63" s="85" t="s">
        <v>54</v>
      </c>
      <c r="F63" s="86" t="n">
        <f aca="false">F64</f>
        <v>1007</v>
      </c>
      <c r="G63" s="302"/>
      <c r="H63" s="86" t="n">
        <f aca="false">H64</f>
        <v>500</v>
      </c>
      <c r="I63" s="86" t="n">
        <f aca="false">I64</f>
        <v>759.4</v>
      </c>
      <c r="J63" s="86" t="n">
        <f aca="false">J64</f>
        <v>540.8</v>
      </c>
    </row>
    <row r="64" customFormat="false" ht="27" hidden="false" customHeight="true" outlineLevel="0" collapsed="false">
      <c r="A64" s="87" t="s">
        <v>822</v>
      </c>
      <c r="B64" s="85" t="s">
        <v>42</v>
      </c>
      <c r="C64" s="84" t="s">
        <v>64</v>
      </c>
      <c r="D64" s="84" t="s">
        <v>832</v>
      </c>
      <c r="E64" s="85" t="s">
        <v>62</v>
      </c>
      <c r="F64" s="306" t="n">
        <f aca="false">500+600+300+500-590.6-302.4</f>
        <v>1007</v>
      </c>
      <c r="G64" s="307"/>
      <c r="H64" s="306" t="n">
        <v>500</v>
      </c>
      <c r="I64" s="86" t="n">
        <f aca="false">520+239.4</f>
        <v>759.4</v>
      </c>
      <c r="J64" s="86" t="n">
        <v>540.8</v>
      </c>
    </row>
    <row r="65" customFormat="false" ht="13.15" hidden="true" customHeight="true" outlineLevel="0" collapsed="false">
      <c r="A65" s="317"/>
      <c r="B65" s="318"/>
      <c r="C65" s="318"/>
      <c r="D65" s="318"/>
      <c r="E65" s="318"/>
      <c r="F65" s="237"/>
      <c r="G65" s="302"/>
      <c r="H65" s="237"/>
      <c r="I65" s="237"/>
      <c r="J65" s="237"/>
    </row>
    <row r="66" customFormat="false" ht="93.2" hidden="true" customHeight="true" outlineLevel="0" collapsed="false">
      <c r="A66" s="139" t="s">
        <v>841</v>
      </c>
      <c r="B66" s="95" t="s">
        <v>42</v>
      </c>
      <c r="C66" s="95" t="s">
        <v>64</v>
      </c>
      <c r="D66" s="95" t="s">
        <v>842</v>
      </c>
      <c r="E66" s="95"/>
      <c r="F66" s="94" t="n">
        <f aca="false">F67</f>
        <v>0</v>
      </c>
      <c r="G66" s="302"/>
      <c r="H66" s="94" t="n">
        <f aca="false">H67</f>
        <v>0</v>
      </c>
      <c r="I66" s="94" t="n">
        <f aca="false">I67</f>
        <v>0</v>
      </c>
      <c r="J66" s="94" t="n">
        <f aca="false">J67</f>
        <v>0</v>
      </c>
    </row>
    <row r="67" customFormat="false" ht="52.5" hidden="true" customHeight="true" outlineLevel="0" collapsed="false">
      <c r="A67" s="87" t="s">
        <v>819</v>
      </c>
      <c r="B67" s="96" t="s">
        <v>42</v>
      </c>
      <c r="C67" s="96" t="s">
        <v>64</v>
      </c>
      <c r="D67" s="96" t="s">
        <v>842</v>
      </c>
      <c r="E67" s="96" t="s">
        <v>52</v>
      </c>
      <c r="F67" s="97" t="n">
        <f aca="false">F68</f>
        <v>0</v>
      </c>
      <c r="G67" s="302"/>
      <c r="H67" s="97" t="n">
        <f aca="false">H68</f>
        <v>0</v>
      </c>
      <c r="I67" s="97" t="n">
        <f aca="false">I68</f>
        <v>0</v>
      </c>
      <c r="J67" s="97" t="n">
        <f aca="false">J68</f>
        <v>0</v>
      </c>
    </row>
    <row r="68" customFormat="false" ht="13.15" hidden="true" customHeight="true" outlineLevel="0" collapsed="false">
      <c r="A68" s="87" t="s">
        <v>820</v>
      </c>
      <c r="B68" s="96" t="s">
        <v>42</v>
      </c>
      <c r="C68" s="96" t="s">
        <v>64</v>
      </c>
      <c r="D68" s="96" t="s">
        <v>842</v>
      </c>
      <c r="E68" s="96" t="s">
        <v>54</v>
      </c>
      <c r="F68" s="97" t="n">
        <f aca="false">F69</f>
        <v>0</v>
      </c>
      <c r="G68" s="302"/>
      <c r="H68" s="97" t="n">
        <f aca="false">H69</f>
        <v>0</v>
      </c>
      <c r="I68" s="97" t="n">
        <f aca="false">I69</f>
        <v>0</v>
      </c>
      <c r="J68" s="97" t="n">
        <f aca="false">J69</f>
        <v>0</v>
      </c>
    </row>
    <row r="69" customFormat="false" ht="13.15" hidden="true" customHeight="true" outlineLevel="0" collapsed="false">
      <c r="A69" s="87" t="s">
        <v>821</v>
      </c>
      <c r="B69" s="96" t="s">
        <v>42</v>
      </c>
      <c r="C69" s="96" t="s">
        <v>64</v>
      </c>
      <c r="D69" s="96" t="s">
        <v>842</v>
      </c>
      <c r="E69" s="96" t="s">
        <v>56</v>
      </c>
      <c r="F69" s="97"/>
      <c r="G69" s="302"/>
      <c r="H69" s="97"/>
      <c r="I69" s="97"/>
      <c r="J69" s="97"/>
    </row>
    <row r="70" customFormat="false" ht="13.15" hidden="false" customHeight="true" outlineLevel="0" collapsed="false">
      <c r="A70" s="87"/>
      <c r="B70" s="96"/>
      <c r="C70" s="96"/>
      <c r="D70" s="96"/>
      <c r="E70" s="96"/>
      <c r="F70" s="100"/>
      <c r="G70" s="302"/>
      <c r="H70" s="100"/>
      <c r="I70" s="100"/>
      <c r="J70" s="100"/>
    </row>
    <row r="71" customFormat="false" ht="12.75" hidden="false" customHeight="false" outlineLevel="0" collapsed="false">
      <c r="A71" s="88" t="s">
        <v>843</v>
      </c>
      <c r="B71" s="73" t="s">
        <v>42</v>
      </c>
      <c r="C71" s="73" t="s">
        <v>64</v>
      </c>
      <c r="D71" s="73" t="s">
        <v>844</v>
      </c>
      <c r="E71" s="73"/>
      <c r="F71" s="78" t="n">
        <f aca="false">F72</f>
        <v>2502.45357</v>
      </c>
      <c r="G71" s="302"/>
      <c r="H71" s="78" t="n">
        <f aca="false">H72</f>
        <v>3012.2</v>
      </c>
      <c r="I71" s="78" t="n">
        <f aca="false">I72</f>
        <v>3139</v>
      </c>
      <c r="J71" s="78" t="n">
        <f aca="false">J72</f>
        <v>3128.9</v>
      </c>
    </row>
    <row r="72" customFormat="false" ht="54" hidden="false" customHeight="true" outlineLevel="0" collapsed="false">
      <c r="A72" s="87" t="s">
        <v>819</v>
      </c>
      <c r="B72" s="85" t="s">
        <v>42</v>
      </c>
      <c r="C72" s="84" t="s">
        <v>64</v>
      </c>
      <c r="D72" s="84" t="s">
        <v>844</v>
      </c>
      <c r="E72" s="84" t="s">
        <v>52</v>
      </c>
      <c r="F72" s="90" t="n">
        <f aca="false">F73</f>
        <v>2502.45357</v>
      </c>
      <c r="G72" s="302"/>
      <c r="H72" s="90" t="n">
        <f aca="false">H73</f>
        <v>3012.2</v>
      </c>
      <c r="I72" s="90" t="n">
        <f aca="false">I73</f>
        <v>3139</v>
      </c>
      <c r="J72" s="90" t="n">
        <f aca="false">J73</f>
        <v>3128.9</v>
      </c>
    </row>
    <row r="73" customFormat="false" ht="14.25" hidden="false" customHeight="true" outlineLevel="0" collapsed="false">
      <c r="A73" s="87" t="s">
        <v>820</v>
      </c>
      <c r="B73" s="85" t="s">
        <v>42</v>
      </c>
      <c r="C73" s="84" t="s">
        <v>64</v>
      </c>
      <c r="D73" s="84" t="s">
        <v>844</v>
      </c>
      <c r="E73" s="84" t="s">
        <v>54</v>
      </c>
      <c r="F73" s="90" t="n">
        <f aca="false">F74</f>
        <v>2502.45357</v>
      </c>
      <c r="G73" s="302"/>
      <c r="H73" s="90" t="n">
        <f aca="false">H74+H75</f>
        <v>3012.2</v>
      </c>
      <c r="I73" s="90" t="n">
        <f aca="false">I74+I75</f>
        <v>3139</v>
      </c>
      <c r="J73" s="90" t="n">
        <f aca="false">J74+J75</f>
        <v>3128.9</v>
      </c>
    </row>
    <row r="74" customFormat="false" ht="14.25" hidden="false" customHeight="true" outlineLevel="0" collapsed="false">
      <c r="A74" s="87" t="s">
        <v>821</v>
      </c>
      <c r="B74" s="85" t="s">
        <v>42</v>
      </c>
      <c r="C74" s="84" t="s">
        <v>64</v>
      </c>
      <c r="D74" s="84" t="s">
        <v>844</v>
      </c>
      <c r="E74" s="84" t="s">
        <v>56</v>
      </c>
      <c r="F74" s="319" t="n">
        <f aca="false">2596.2-4.78141-1.29576-29.84951-8-24.726-6.79375-14.3-4</f>
        <v>2502.45357</v>
      </c>
      <c r="G74" s="307"/>
      <c r="H74" s="319" t="n">
        <f aca="false">2650+362.2</f>
        <v>3012.2</v>
      </c>
      <c r="I74" s="90" t="n">
        <f aca="false">2752+376.9</f>
        <v>3128.9</v>
      </c>
      <c r="J74" s="90" t="n">
        <f aca="false">2752+376.9</f>
        <v>3128.9</v>
      </c>
    </row>
    <row r="75" customFormat="false" ht="14.25" hidden="false" customHeight="true" outlineLevel="0" collapsed="false">
      <c r="A75" s="87" t="s">
        <v>822</v>
      </c>
      <c r="B75" s="85" t="s">
        <v>42</v>
      </c>
      <c r="C75" s="84" t="s">
        <v>64</v>
      </c>
      <c r="D75" s="84" t="s">
        <v>844</v>
      </c>
      <c r="E75" s="85" t="s">
        <v>62</v>
      </c>
      <c r="F75" s="319"/>
      <c r="G75" s="307"/>
      <c r="H75" s="319" t="n">
        <v>0</v>
      </c>
      <c r="I75" s="90" t="n">
        <v>10.1</v>
      </c>
      <c r="J75" s="90" t="n">
        <v>0</v>
      </c>
    </row>
    <row r="76" customFormat="false" ht="14.25" hidden="false" customHeight="true" outlineLevel="0" collapsed="false">
      <c r="A76" s="87"/>
      <c r="B76" s="85"/>
      <c r="C76" s="84"/>
      <c r="D76" s="84"/>
      <c r="E76" s="84"/>
      <c r="F76" s="90"/>
      <c r="G76" s="302"/>
      <c r="H76" s="90"/>
      <c r="I76" s="90"/>
      <c r="J76" s="90"/>
    </row>
    <row r="77" customFormat="false" ht="14.25" hidden="true" customHeight="true" outlineLevel="0" collapsed="false">
      <c r="A77" s="169" t="s">
        <v>98</v>
      </c>
      <c r="B77" s="95" t="s">
        <v>42</v>
      </c>
      <c r="C77" s="95" t="s">
        <v>99</v>
      </c>
      <c r="D77" s="95"/>
      <c r="E77" s="95"/>
      <c r="F77" s="94" t="n">
        <f aca="false">F78</f>
        <v>9.1</v>
      </c>
      <c r="G77" s="302"/>
      <c r="H77" s="94" t="n">
        <f aca="false">H78</f>
        <v>0</v>
      </c>
      <c r="I77" s="94" t="n">
        <f aca="false">I78</f>
        <v>0</v>
      </c>
      <c r="J77" s="94" t="n">
        <f aca="false">J78</f>
        <v>0</v>
      </c>
    </row>
    <row r="78" customFormat="false" ht="14.25" hidden="true" customHeight="true" outlineLevel="0" collapsed="false">
      <c r="A78" s="152" t="s">
        <v>845</v>
      </c>
      <c r="B78" s="96" t="s">
        <v>42</v>
      </c>
      <c r="C78" s="96" t="s">
        <v>99</v>
      </c>
      <c r="D78" s="96" t="s">
        <v>846</v>
      </c>
      <c r="E78" s="96"/>
      <c r="F78" s="97" t="n">
        <f aca="false">F79</f>
        <v>9.1</v>
      </c>
      <c r="G78" s="302"/>
      <c r="H78" s="97" t="n">
        <f aca="false">H79</f>
        <v>0</v>
      </c>
      <c r="I78" s="97" t="n">
        <f aca="false">I79</f>
        <v>0</v>
      </c>
      <c r="J78" s="97" t="n">
        <f aca="false">J79</f>
        <v>0</v>
      </c>
    </row>
    <row r="79" customFormat="false" ht="41.25" hidden="true" customHeight="true" outlineLevel="0" collapsed="false">
      <c r="A79" s="152" t="s">
        <v>847</v>
      </c>
      <c r="B79" s="96" t="s">
        <v>42</v>
      </c>
      <c r="C79" s="96" t="s">
        <v>99</v>
      </c>
      <c r="D79" s="96" t="s">
        <v>848</v>
      </c>
      <c r="E79" s="96"/>
      <c r="F79" s="97" t="n">
        <f aca="false">F80+F84</f>
        <v>9.1</v>
      </c>
      <c r="G79" s="302"/>
      <c r="H79" s="97" t="n">
        <f aca="false">H80+H84</f>
        <v>0</v>
      </c>
      <c r="I79" s="97" t="n">
        <f aca="false">I80+I84</f>
        <v>0</v>
      </c>
      <c r="J79" s="97" t="n">
        <f aca="false">J80+J84</f>
        <v>0</v>
      </c>
    </row>
    <row r="80" customFormat="false" ht="53.25" hidden="true" customHeight="true" outlineLevel="0" collapsed="false">
      <c r="A80" s="87" t="s">
        <v>819</v>
      </c>
      <c r="B80" s="85" t="s">
        <v>42</v>
      </c>
      <c r="C80" s="84" t="s">
        <v>99</v>
      </c>
      <c r="D80" s="84" t="s">
        <v>848</v>
      </c>
      <c r="E80" s="85" t="s">
        <v>52</v>
      </c>
      <c r="F80" s="86" t="n">
        <f aca="false">F81</f>
        <v>0</v>
      </c>
      <c r="G80" s="302"/>
      <c r="H80" s="86" t="n">
        <f aca="false">H81</f>
        <v>0</v>
      </c>
      <c r="I80" s="86" t="n">
        <f aca="false">I81</f>
        <v>0</v>
      </c>
      <c r="J80" s="86" t="n">
        <f aca="false">J81</f>
        <v>0</v>
      </c>
    </row>
    <row r="81" customFormat="false" ht="14.25" hidden="true" customHeight="true" outlineLevel="0" collapsed="false">
      <c r="A81" s="87" t="s">
        <v>837</v>
      </c>
      <c r="B81" s="85" t="s">
        <v>42</v>
      </c>
      <c r="C81" s="84" t="s">
        <v>99</v>
      </c>
      <c r="D81" s="84" t="s">
        <v>848</v>
      </c>
      <c r="E81" s="85" t="s">
        <v>54</v>
      </c>
      <c r="F81" s="86" t="n">
        <f aca="false">F82+F83</f>
        <v>0</v>
      </c>
      <c r="G81" s="302"/>
      <c r="H81" s="86" t="n">
        <f aca="false">H82+H83</f>
        <v>0</v>
      </c>
      <c r="I81" s="86" t="n">
        <f aca="false">I82+I83</f>
        <v>0</v>
      </c>
      <c r="J81" s="86" t="n">
        <f aca="false">J82+J83</f>
        <v>0</v>
      </c>
    </row>
    <row r="82" customFormat="false" ht="14.25" hidden="true" customHeight="true" outlineLevel="0" collapsed="false">
      <c r="A82" s="87" t="s">
        <v>821</v>
      </c>
      <c r="B82" s="85" t="s">
        <v>42</v>
      </c>
      <c r="C82" s="84" t="s">
        <v>99</v>
      </c>
      <c r="D82" s="84" t="s">
        <v>848</v>
      </c>
      <c r="E82" s="85" t="s">
        <v>56</v>
      </c>
      <c r="F82" s="86"/>
      <c r="G82" s="302"/>
      <c r="H82" s="86"/>
      <c r="I82" s="86"/>
      <c r="J82" s="86"/>
    </row>
    <row r="83" customFormat="false" ht="25.5" hidden="true" customHeight="true" outlineLevel="0" collapsed="false">
      <c r="A83" s="87" t="s">
        <v>822</v>
      </c>
      <c r="B83" s="85" t="s">
        <v>42</v>
      </c>
      <c r="C83" s="84" t="s">
        <v>99</v>
      </c>
      <c r="D83" s="84" t="s">
        <v>848</v>
      </c>
      <c r="E83" s="85" t="s">
        <v>62</v>
      </c>
      <c r="F83" s="86"/>
      <c r="G83" s="302"/>
      <c r="H83" s="86"/>
      <c r="I83" s="86"/>
      <c r="J83" s="86"/>
    </row>
    <row r="84" customFormat="false" ht="14.25" hidden="true" customHeight="true" outlineLevel="0" collapsed="false">
      <c r="A84" s="87" t="s">
        <v>828</v>
      </c>
      <c r="B84" s="92" t="s">
        <v>42</v>
      </c>
      <c r="C84" s="84" t="s">
        <v>99</v>
      </c>
      <c r="D84" s="84" t="s">
        <v>848</v>
      </c>
      <c r="E84" s="92" t="s">
        <v>74</v>
      </c>
      <c r="F84" s="93" t="n">
        <f aca="false">F85</f>
        <v>9.1</v>
      </c>
      <c r="G84" s="302"/>
      <c r="H84" s="93" t="n">
        <f aca="false">H85</f>
        <v>0</v>
      </c>
      <c r="I84" s="93" t="n">
        <f aca="false">I85</f>
        <v>0</v>
      </c>
      <c r="J84" s="93" t="n">
        <f aca="false">J85</f>
        <v>0</v>
      </c>
    </row>
    <row r="85" customFormat="false" ht="14.25" hidden="true" customHeight="true" outlineLevel="0" collapsed="false">
      <c r="A85" s="87" t="s">
        <v>829</v>
      </c>
      <c r="B85" s="92" t="s">
        <v>42</v>
      </c>
      <c r="C85" s="84" t="s">
        <v>99</v>
      </c>
      <c r="D85" s="84" t="s">
        <v>848</v>
      </c>
      <c r="E85" s="92" t="s">
        <v>76</v>
      </c>
      <c r="F85" s="93" t="n">
        <f aca="false">F86+F87</f>
        <v>9.1</v>
      </c>
      <c r="G85" s="302"/>
      <c r="H85" s="93" t="n">
        <f aca="false">H86+H87</f>
        <v>0</v>
      </c>
      <c r="I85" s="93" t="n">
        <f aca="false">I86+I87</f>
        <v>0</v>
      </c>
      <c r="J85" s="93" t="n">
        <f aca="false">J86+J87</f>
        <v>0</v>
      </c>
    </row>
    <row r="86" customFormat="false" ht="28.5" hidden="true" customHeight="true" outlineLevel="0" collapsed="false">
      <c r="A86" s="87" t="s">
        <v>77</v>
      </c>
      <c r="B86" s="92" t="s">
        <v>42</v>
      </c>
      <c r="C86" s="84" t="s">
        <v>99</v>
      </c>
      <c r="D86" s="84" t="s">
        <v>848</v>
      </c>
      <c r="E86" s="92" t="s">
        <v>78</v>
      </c>
      <c r="F86" s="93"/>
      <c r="G86" s="302"/>
      <c r="H86" s="93"/>
      <c r="I86" s="93"/>
      <c r="J86" s="93"/>
    </row>
    <row r="87" customFormat="false" ht="14.25" hidden="true" customHeight="true" outlineLevel="0" collapsed="false">
      <c r="A87" s="87" t="s">
        <v>830</v>
      </c>
      <c r="B87" s="92" t="s">
        <v>42</v>
      </c>
      <c r="C87" s="84" t="s">
        <v>99</v>
      </c>
      <c r="D87" s="84" t="s">
        <v>848</v>
      </c>
      <c r="E87" s="92" t="s">
        <v>80</v>
      </c>
      <c r="F87" s="316" t="n">
        <v>9.1</v>
      </c>
      <c r="G87" s="307"/>
      <c r="H87" s="316" t="n">
        <v>0</v>
      </c>
      <c r="I87" s="93" t="n">
        <v>0</v>
      </c>
      <c r="J87" s="93" t="n">
        <v>0</v>
      </c>
    </row>
    <row r="88" customFormat="false" ht="12.75" hidden="true" customHeight="false" outlineLevel="0" collapsed="false">
      <c r="A88" s="87"/>
      <c r="B88" s="84"/>
      <c r="C88" s="84"/>
      <c r="D88" s="84"/>
      <c r="E88" s="84"/>
      <c r="F88" s="235"/>
      <c r="G88" s="302"/>
      <c r="H88" s="235"/>
      <c r="I88" s="235"/>
      <c r="J88" s="235"/>
    </row>
    <row r="89" customFormat="false" ht="12.75" hidden="true" customHeight="false" outlineLevel="0" collapsed="false">
      <c r="A89" s="104" t="s">
        <v>102</v>
      </c>
      <c r="B89" s="95" t="s">
        <v>42</v>
      </c>
      <c r="C89" s="95" t="s">
        <v>103</v>
      </c>
      <c r="D89" s="95"/>
      <c r="E89" s="95"/>
      <c r="F89" s="94" t="n">
        <f aca="false">F90</f>
        <v>1128</v>
      </c>
      <c r="G89" s="302"/>
      <c r="H89" s="94" t="n">
        <f aca="false">H90</f>
        <v>734</v>
      </c>
      <c r="I89" s="94" t="n">
        <f aca="false">I90</f>
        <v>0</v>
      </c>
      <c r="J89" s="94" t="n">
        <f aca="false">J90</f>
        <v>0</v>
      </c>
    </row>
    <row r="90" customFormat="false" ht="12.75" hidden="true" customHeight="false" outlineLevel="0" collapsed="false">
      <c r="A90" s="145" t="s">
        <v>849</v>
      </c>
      <c r="B90" s="96" t="s">
        <v>42</v>
      </c>
      <c r="C90" s="96" t="s">
        <v>103</v>
      </c>
      <c r="D90" s="320" t="s">
        <v>850</v>
      </c>
      <c r="E90" s="96"/>
      <c r="F90" s="100" t="n">
        <f aca="false">F91</f>
        <v>1128</v>
      </c>
      <c r="G90" s="302"/>
      <c r="H90" s="100" t="n">
        <f aca="false">H91</f>
        <v>734</v>
      </c>
      <c r="I90" s="100" t="n">
        <f aca="false">I91</f>
        <v>0</v>
      </c>
      <c r="J90" s="100" t="n">
        <f aca="false">J91</f>
        <v>0</v>
      </c>
    </row>
    <row r="91" customFormat="false" ht="14.25" hidden="true" customHeight="true" outlineLevel="0" collapsed="false">
      <c r="A91" s="321" t="s">
        <v>851</v>
      </c>
      <c r="B91" s="96" t="s">
        <v>42</v>
      </c>
      <c r="C91" s="96" t="s">
        <v>103</v>
      </c>
      <c r="D91" s="320" t="s">
        <v>852</v>
      </c>
      <c r="E91" s="96"/>
      <c r="F91" s="100" t="n">
        <f aca="false">F92</f>
        <v>1128</v>
      </c>
      <c r="G91" s="302"/>
      <c r="H91" s="100" t="n">
        <f aca="false">H92</f>
        <v>734</v>
      </c>
      <c r="I91" s="100" t="n">
        <f aca="false">I92</f>
        <v>0</v>
      </c>
      <c r="J91" s="100" t="n">
        <f aca="false">J92</f>
        <v>0</v>
      </c>
    </row>
    <row r="92" customFormat="false" ht="12.75" hidden="true" customHeight="false" outlineLevel="0" collapsed="false">
      <c r="A92" s="87" t="s">
        <v>828</v>
      </c>
      <c r="B92" s="85" t="s">
        <v>42</v>
      </c>
      <c r="C92" s="96" t="s">
        <v>103</v>
      </c>
      <c r="D92" s="92" t="s">
        <v>852</v>
      </c>
      <c r="E92" s="85" t="s">
        <v>74</v>
      </c>
      <c r="F92" s="86" t="n">
        <f aca="false">F93</f>
        <v>1128</v>
      </c>
      <c r="G92" s="302"/>
      <c r="H92" s="86" t="n">
        <f aca="false">H93</f>
        <v>734</v>
      </c>
      <c r="I92" s="86" t="n">
        <f aca="false">I93</f>
        <v>0</v>
      </c>
      <c r="J92" s="86" t="n">
        <f aca="false">J93</f>
        <v>0</v>
      </c>
    </row>
    <row r="93" customFormat="false" ht="12.75" hidden="true" customHeight="false" outlineLevel="0" collapsed="false">
      <c r="A93" s="87" t="s">
        <v>829</v>
      </c>
      <c r="B93" s="92" t="s">
        <v>42</v>
      </c>
      <c r="C93" s="96" t="s">
        <v>103</v>
      </c>
      <c r="D93" s="92" t="s">
        <v>852</v>
      </c>
      <c r="E93" s="92" t="s">
        <v>76</v>
      </c>
      <c r="F93" s="86" t="n">
        <f aca="false">F94</f>
        <v>1128</v>
      </c>
      <c r="G93" s="302"/>
      <c r="H93" s="86" t="n">
        <f aca="false">H94</f>
        <v>734</v>
      </c>
      <c r="I93" s="86" t="n">
        <f aca="false">I94</f>
        <v>0</v>
      </c>
      <c r="J93" s="86" t="n">
        <f aca="false">J94</f>
        <v>0</v>
      </c>
    </row>
    <row r="94" customFormat="false" ht="12.75" hidden="true" customHeight="false" outlineLevel="0" collapsed="false">
      <c r="A94" s="87" t="s">
        <v>830</v>
      </c>
      <c r="B94" s="92" t="s">
        <v>42</v>
      </c>
      <c r="C94" s="96" t="s">
        <v>103</v>
      </c>
      <c r="D94" s="92" t="s">
        <v>852</v>
      </c>
      <c r="E94" s="92" t="s">
        <v>80</v>
      </c>
      <c r="F94" s="306" t="n">
        <v>1128</v>
      </c>
      <c r="G94" s="307"/>
      <c r="H94" s="306" t="n">
        <v>734</v>
      </c>
      <c r="I94" s="86" t="n">
        <v>0</v>
      </c>
      <c r="J94" s="86" t="n">
        <v>0</v>
      </c>
    </row>
    <row r="95" customFormat="false" ht="12.75" hidden="true" customHeight="false" outlineLevel="0" collapsed="false">
      <c r="A95" s="87"/>
      <c r="B95" s="84"/>
      <c r="C95" s="84"/>
      <c r="D95" s="84"/>
      <c r="E95" s="84"/>
      <c r="F95" s="235"/>
      <c r="G95" s="302"/>
      <c r="H95" s="235"/>
      <c r="I95" s="235"/>
      <c r="J95" s="235"/>
    </row>
    <row r="96" customFormat="false" ht="12.75" hidden="false" customHeight="false" outlineLevel="0" collapsed="false">
      <c r="A96" s="88" t="s">
        <v>108</v>
      </c>
      <c r="B96" s="73" t="s">
        <v>42</v>
      </c>
      <c r="C96" s="73" t="s">
        <v>109</v>
      </c>
      <c r="D96" s="73"/>
      <c r="E96" s="73"/>
      <c r="F96" s="78" t="n">
        <f aca="false">F97</f>
        <v>1000</v>
      </c>
      <c r="G96" s="302"/>
      <c r="H96" s="78" t="n">
        <f aca="false">H97</f>
        <v>1000</v>
      </c>
      <c r="I96" s="78" t="n">
        <f aca="false">I97</f>
        <v>1000</v>
      </c>
      <c r="J96" s="78" t="n">
        <f aca="false">J97</f>
        <v>1000</v>
      </c>
    </row>
    <row r="97" customFormat="false" ht="12.75" hidden="false" customHeight="false" outlineLevel="0" collapsed="false">
      <c r="A97" s="91" t="s">
        <v>108</v>
      </c>
      <c r="B97" s="96" t="s">
        <v>42</v>
      </c>
      <c r="C97" s="96" t="s">
        <v>109</v>
      </c>
      <c r="D97" s="96" t="s">
        <v>853</v>
      </c>
      <c r="E97" s="96"/>
      <c r="F97" s="100" t="n">
        <f aca="false">F98</f>
        <v>1000</v>
      </c>
      <c r="G97" s="302"/>
      <c r="H97" s="100" t="n">
        <f aca="false">H98</f>
        <v>1000</v>
      </c>
      <c r="I97" s="100" t="n">
        <f aca="false">I98</f>
        <v>1000</v>
      </c>
      <c r="J97" s="100" t="n">
        <f aca="false">J98</f>
        <v>1000</v>
      </c>
    </row>
    <row r="98" customFormat="false" ht="12.75" hidden="false" customHeight="false" outlineLevel="0" collapsed="false">
      <c r="A98" s="91" t="s">
        <v>854</v>
      </c>
      <c r="B98" s="96" t="s">
        <v>42</v>
      </c>
      <c r="C98" s="96" t="s">
        <v>109</v>
      </c>
      <c r="D98" s="96" t="s">
        <v>855</v>
      </c>
      <c r="E98" s="96"/>
      <c r="F98" s="100" t="n">
        <f aca="false">F99+F103</f>
        <v>1000</v>
      </c>
      <c r="G98" s="302"/>
      <c r="H98" s="100" t="n">
        <f aca="false">H99+H103</f>
        <v>1000</v>
      </c>
      <c r="I98" s="100" t="n">
        <f aca="false">I99+I103</f>
        <v>1000</v>
      </c>
      <c r="J98" s="100" t="n">
        <f aca="false">J99+J103</f>
        <v>1000</v>
      </c>
    </row>
    <row r="99" customFormat="false" ht="12.75" hidden="false" customHeight="false" outlineLevel="0" collapsed="false">
      <c r="A99" s="91" t="s">
        <v>854</v>
      </c>
      <c r="B99" s="96" t="s">
        <v>42</v>
      </c>
      <c r="C99" s="96" t="s">
        <v>109</v>
      </c>
      <c r="D99" s="96" t="s">
        <v>856</v>
      </c>
      <c r="E99" s="96"/>
      <c r="F99" s="100" t="n">
        <f aca="false">F100</f>
        <v>850</v>
      </c>
      <c r="G99" s="302"/>
      <c r="H99" s="100" t="n">
        <f aca="false">H100</f>
        <v>850</v>
      </c>
      <c r="I99" s="100" t="n">
        <f aca="false">I100</f>
        <v>850</v>
      </c>
      <c r="J99" s="100" t="n">
        <f aca="false">J100</f>
        <v>850</v>
      </c>
    </row>
    <row r="100" customFormat="false" ht="12.75" hidden="false" customHeight="false" outlineLevel="0" collapsed="false">
      <c r="A100" s="87" t="s">
        <v>81</v>
      </c>
      <c r="B100" s="96" t="s">
        <v>42</v>
      </c>
      <c r="C100" s="96" t="s">
        <v>109</v>
      </c>
      <c r="D100" s="96" t="s">
        <v>856</v>
      </c>
      <c r="E100" s="92" t="s">
        <v>82</v>
      </c>
      <c r="F100" s="93" t="n">
        <f aca="false">F101</f>
        <v>850</v>
      </c>
      <c r="G100" s="302"/>
      <c r="H100" s="93" t="n">
        <f aca="false">H101</f>
        <v>850</v>
      </c>
      <c r="I100" s="93" t="n">
        <f aca="false">I101</f>
        <v>850</v>
      </c>
      <c r="J100" s="93" t="n">
        <f aca="false">J101</f>
        <v>850</v>
      </c>
    </row>
    <row r="101" customFormat="false" ht="12.75" hidden="false" customHeight="false" outlineLevel="0" collapsed="false">
      <c r="A101" s="87" t="s">
        <v>118</v>
      </c>
      <c r="B101" s="96" t="s">
        <v>42</v>
      </c>
      <c r="C101" s="96" t="s">
        <v>109</v>
      </c>
      <c r="D101" s="96" t="s">
        <v>856</v>
      </c>
      <c r="E101" s="92" t="s">
        <v>119</v>
      </c>
      <c r="F101" s="316" t="n">
        <f aca="false">850</f>
        <v>850</v>
      </c>
      <c r="G101" s="307"/>
      <c r="H101" s="316" t="n">
        <v>850</v>
      </c>
      <c r="I101" s="93" t="n">
        <v>850</v>
      </c>
      <c r="J101" s="93" t="n">
        <v>850</v>
      </c>
    </row>
    <row r="102" customFormat="false" ht="12.75" hidden="false" customHeight="false" outlineLevel="0" collapsed="false">
      <c r="A102" s="87"/>
      <c r="B102" s="96"/>
      <c r="C102" s="96"/>
      <c r="D102" s="96"/>
      <c r="E102" s="92"/>
      <c r="F102" s="93"/>
      <c r="G102" s="302"/>
      <c r="H102" s="93"/>
      <c r="I102" s="93"/>
      <c r="J102" s="93"/>
    </row>
    <row r="103" customFormat="false" ht="25.5" hidden="false" customHeight="false" outlineLevel="0" collapsed="false">
      <c r="A103" s="87" t="s">
        <v>857</v>
      </c>
      <c r="B103" s="96" t="s">
        <v>42</v>
      </c>
      <c r="C103" s="96" t="s">
        <v>109</v>
      </c>
      <c r="D103" s="96" t="s">
        <v>858</v>
      </c>
      <c r="E103" s="92"/>
      <c r="F103" s="93" t="n">
        <f aca="false">F104</f>
        <v>150</v>
      </c>
      <c r="G103" s="302"/>
      <c r="H103" s="93" t="n">
        <f aca="false">H104</f>
        <v>150</v>
      </c>
      <c r="I103" s="93" t="n">
        <f aca="false">I104</f>
        <v>150</v>
      </c>
      <c r="J103" s="93" t="n">
        <f aca="false">J104</f>
        <v>150</v>
      </c>
    </row>
    <row r="104" customFormat="false" ht="12.75" hidden="false" customHeight="false" outlineLevel="0" collapsed="false">
      <c r="A104" s="87" t="s">
        <v>81</v>
      </c>
      <c r="B104" s="96" t="s">
        <v>42</v>
      </c>
      <c r="C104" s="96" t="s">
        <v>109</v>
      </c>
      <c r="D104" s="96" t="s">
        <v>858</v>
      </c>
      <c r="E104" s="92" t="s">
        <v>82</v>
      </c>
      <c r="F104" s="93" t="n">
        <f aca="false">F105</f>
        <v>150</v>
      </c>
      <c r="G104" s="302"/>
      <c r="H104" s="93" t="n">
        <f aca="false">H105</f>
        <v>150</v>
      </c>
      <c r="I104" s="93" t="n">
        <f aca="false">I105</f>
        <v>150</v>
      </c>
      <c r="J104" s="93" t="n">
        <f aca="false">J105</f>
        <v>150</v>
      </c>
    </row>
    <row r="105" customFormat="false" ht="12.75" hidden="false" customHeight="false" outlineLevel="0" collapsed="false">
      <c r="A105" s="87" t="s">
        <v>118</v>
      </c>
      <c r="B105" s="96" t="s">
        <v>42</v>
      </c>
      <c r="C105" s="96" t="s">
        <v>109</v>
      </c>
      <c r="D105" s="96" t="s">
        <v>858</v>
      </c>
      <c r="E105" s="92" t="s">
        <v>119</v>
      </c>
      <c r="F105" s="316" t="n">
        <v>150</v>
      </c>
      <c r="G105" s="307"/>
      <c r="H105" s="316" t="n">
        <v>150</v>
      </c>
      <c r="I105" s="93" t="n">
        <v>150</v>
      </c>
      <c r="J105" s="93" t="n">
        <v>150</v>
      </c>
    </row>
    <row r="106" customFormat="false" ht="12.75" hidden="false" customHeight="false" outlineLevel="0" collapsed="false">
      <c r="A106" s="91"/>
      <c r="B106" s="84"/>
      <c r="C106" s="84"/>
      <c r="D106" s="84"/>
      <c r="E106" s="84"/>
      <c r="F106" s="235"/>
      <c r="G106" s="302"/>
      <c r="H106" s="235"/>
      <c r="I106" s="235"/>
      <c r="J106" s="235"/>
    </row>
    <row r="107" customFormat="false" ht="12.75" hidden="false" customHeight="false" outlineLevel="0" collapsed="false">
      <c r="A107" s="71" t="s">
        <v>122</v>
      </c>
      <c r="B107" s="72" t="s">
        <v>42</v>
      </c>
      <c r="C107" s="72" t="s">
        <v>123</v>
      </c>
      <c r="D107" s="72"/>
      <c r="E107" s="72"/>
      <c r="F107" s="74" t="n">
        <f aca="false">F108+F133+F153+F143+F172</f>
        <v>15950.55564</v>
      </c>
      <c r="G107" s="302"/>
      <c r="H107" s="74" t="n">
        <f aca="false">H108+H133+H153+H143+H172+H167</f>
        <v>8106</v>
      </c>
      <c r="I107" s="74" t="n">
        <f aca="false">I108+I133+I153+I143+I172+I167</f>
        <v>7502.3</v>
      </c>
      <c r="J107" s="74" t="n">
        <f aca="false">J108+J133+J153+J143+J172+J167</f>
        <v>3939.4</v>
      </c>
    </row>
    <row r="108" customFormat="false" ht="38.25" hidden="false" customHeight="false" outlineLevel="0" collapsed="false">
      <c r="A108" s="87" t="s">
        <v>813</v>
      </c>
      <c r="B108" s="84" t="s">
        <v>42</v>
      </c>
      <c r="C108" s="84" t="s">
        <v>123</v>
      </c>
      <c r="D108" s="84" t="s">
        <v>814</v>
      </c>
      <c r="E108" s="84"/>
      <c r="F108" s="90" t="n">
        <f aca="false">F109</f>
        <v>619.5</v>
      </c>
      <c r="G108" s="302"/>
      <c r="H108" s="90" t="n">
        <f aca="false">H109</f>
        <v>494.4</v>
      </c>
      <c r="I108" s="90" t="n">
        <f aca="false">I109</f>
        <v>681.2</v>
      </c>
      <c r="J108" s="90" t="n">
        <f aca="false">J109</f>
        <v>681.2</v>
      </c>
    </row>
    <row r="109" customFormat="false" ht="13.15" hidden="false" customHeight="true" outlineLevel="0" collapsed="false">
      <c r="A109" s="87" t="s">
        <v>824</v>
      </c>
      <c r="B109" s="84" t="s">
        <v>42</v>
      </c>
      <c r="C109" s="84" t="s">
        <v>123</v>
      </c>
      <c r="D109" s="84" t="s">
        <v>825</v>
      </c>
      <c r="E109" s="84"/>
      <c r="F109" s="90" t="n">
        <f aca="false">F117+F111+F127</f>
        <v>619.5</v>
      </c>
      <c r="G109" s="302"/>
      <c r="H109" s="90" t="n">
        <f aca="false">H117+H111+H127</f>
        <v>494.4</v>
      </c>
      <c r="I109" s="90" t="n">
        <f aca="false">I117+I111+I127</f>
        <v>681.2</v>
      </c>
      <c r="J109" s="90" t="n">
        <f aca="false">J117+J111+J127</f>
        <v>681.2</v>
      </c>
    </row>
    <row r="110" customFormat="false" ht="13.15" hidden="false" customHeight="true" outlineLevel="0" collapsed="false">
      <c r="A110" s="87"/>
      <c r="B110" s="84"/>
      <c r="C110" s="84"/>
      <c r="D110" s="84"/>
      <c r="E110" s="84"/>
      <c r="F110" s="90"/>
      <c r="G110" s="302"/>
      <c r="H110" s="90"/>
      <c r="I110" s="90"/>
      <c r="J110" s="90"/>
    </row>
    <row r="111" s="81" customFormat="true" ht="54.75" hidden="true" customHeight="true" outlineLevel="0" collapsed="false">
      <c r="A111" s="169" t="s">
        <v>859</v>
      </c>
      <c r="B111" s="73" t="s">
        <v>42</v>
      </c>
      <c r="C111" s="73" t="s">
        <v>123</v>
      </c>
      <c r="D111" s="73" t="s">
        <v>860</v>
      </c>
      <c r="E111" s="95"/>
      <c r="F111" s="94" t="n">
        <f aca="false">F112</f>
        <v>0</v>
      </c>
      <c r="G111" s="311"/>
      <c r="H111" s="94" t="n">
        <f aca="false">H112</f>
        <v>0</v>
      </c>
      <c r="I111" s="94" t="n">
        <f aca="false">I112</f>
        <v>0</v>
      </c>
      <c r="J111" s="94" t="n">
        <f aca="false">J112</f>
        <v>0</v>
      </c>
    </row>
    <row r="112" customFormat="false" ht="14.25" hidden="true" customHeight="true" outlineLevel="0" collapsed="false">
      <c r="A112" s="87" t="s">
        <v>828</v>
      </c>
      <c r="B112" s="84" t="s">
        <v>42</v>
      </c>
      <c r="C112" s="84" t="s">
        <v>123</v>
      </c>
      <c r="D112" s="84" t="s">
        <v>860</v>
      </c>
      <c r="E112" s="92" t="s">
        <v>74</v>
      </c>
      <c r="F112" s="93" t="n">
        <f aca="false">F113</f>
        <v>0</v>
      </c>
      <c r="G112" s="302"/>
      <c r="H112" s="93" t="n">
        <f aca="false">H113</f>
        <v>0</v>
      </c>
      <c r="I112" s="93" t="n">
        <f aca="false">I113</f>
        <v>0</v>
      </c>
      <c r="J112" s="93" t="n">
        <f aca="false">J113</f>
        <v>0</v>
      </c>
    </row>
    <row r="113" customFormat="false" ht="14.25" hidden="true" customHeight="true" outlineLevel="0" collapsed="false">
      <c r="A113" s="87" t="s">
        <v>829</v>
      </c>
      <c r="B113" s="84" t="s">
        <v>42</v>
      </c>
      <c r="C113" s="84" t="s">
        <v>123</v>
      </c>
      <c r="D113" s="84" t="s">
        <v>860</v>
      </c>
      <c r="E113" s="92" t="s">
        <v>76</v>
      </c>
      <c r="F113" s="93" t="n">
        <f aca="false">F114+F115</f>
        <v>0</v>
      </c>
      <c r="G113" s="302"/>
      <c r="H113" s="93" t="n">
        <f aca="false">H114+H115</f>
        <v>0</v>
      </c>
      <c r="I113" s="93" t="n">
        <f aca="false">I114+I115</f>
        <v>0</v>
      </c>
      <c r="J113" s="93" t="n">
        <f aca="false">J114+J115</f>
        <v>0</v>
      </c>
    </row>
    <row r="114" customFormat="false" ht="28.5" hidden="true" customHeight="true" outlineLevel="0" collapsed="false">
      <c r="A114" s="87" t="s">
        <v>77</v>
      </c>
      <c r="B114" s="84" t="s">
        <v>42</v>
      </c>
      <c r="C114" s="84" t="s">
        <v>123</v>
      </c>
      <c r="D114" s="84" t="s">
        <v>860</v>
      </c>
      <c r="E114" s="92" t="s">
        <v>78</v>
      </c>
      <c r="F114" s="93"/>
      <c r="G114" s="302"/>
      <c r="H114" s="93"/>
      <c r="I114" s="93"/>
      <c r="J114" s="93"/>
    </row>
    <row r="115" customFormat="false" ht="14.25" hidden="true" customHeight="true" outlineLevel="0" collapsed="false">
      <c r="A115" s="87" t="s">
        <v>830</v>
      </c>
      <c r="B115" s="84" t="s">
        <v>42</v>
      </c>
      <c r="C115" s="84" t="s">
        <v>123</v>
      </c>
      <c r="D115" s="84" t="s">
        <v>860</v>
      </c>
      <c r="E115" s="92" t="s">
        <v>80</v>
      </c>
      <c r="F115" s="316" t="n">
        <v>0</v>
      </c>
      <c r="G115" s="307"/>
      <c r="H115" s="316" t="n">
        <f aca="false">734-734</f>
        <v>0</v>
      </c>
      <c r="I115" s="93" t="n">
        <v>0</v>
      </c>
      <c r="J115" s="93" t="n">
        <v>0</v>
      </c>
    </row>
    <row r="116" customFormat="false" ht="13.15" hidden="true" customHeight="true" outlineLevel="0" collapsed="false">
      <c r="A116" s="87"/>
      <c r="B116" s="84"/>
      <c r="C116" s="84"/>
      <c r="D116" s="84"/>
      <c r="E116" s="84"/>
      <c r="F116" s="90"/>
      <c r="G116" s="302"/>
      <c r="H116" s="90"/>
      <c r="I116" s="90"/>
      <c r="J116" s="90"/>
    </row>
    <row r="117" customFormat="false" ht="25.5" hidden="false" customHeight="false" outlineLevel="0" collapsed="false">
      <c r="A117" s="88" t="s">
        <v>861</v>
      </c>
      <c r="B117" s="73" t="s">
        <v>42</v>
      </c>
      <c r="C117" s="73" t="s">
        <v>123</v>
      </c>
      <c r="D117" s="73" t="s">
        <v>862</v>
      </c>
      <c r="E117" s="73"/>
      <c r="F117" s="78" t="n">
        <f aca="false">F118+F122</f>
        <v>619.5</v>
      </c>
      <c r="G117" s="302"/>
      <c r="H117" s="78" t="n">
        <f aca="false">H118+H122</f>
        <v>488.4</v>
      </c>
      <c r="I117" s="78" t="n">
        <f aca="false">I118+I122</f>
        <v>675.2</v>
      </c>
      <c r="J117" s="78" t="n">
        <f aca="false">J118+J122</f>
        <v>675.2</v>
      </c>
    </row>
    <row r="118" customFormat="false" ht="39" hidden="false" customHeight="true" outlineLevel="0" collapsed="false">
      <c r="A118" s="87" t="s">
        <v>819</v>
      </c>
      <c r="B118" s="85" t="s">
        <v>42</v>
      </c>
      <c r="C118" s="84" t="s">
        <v>123</v>
      </c>
      <c r="D118" s="84" t="s">
        <v>862</v>
      </c>
      <c r="E118" s="85" t="s">
        <v>52</v>
      </c>
      <c r="F118" s="86" t="n">
        <f aca="false">F119</f>
        <v>531.9</v>
      </c>
      <c r="G118" s="302"/>
      <c r="H118" s="86" t="n">
        <f aca="false">H119</f>
        <v>488.4</v>
      </c>
      <c r="I118" s="86" t="n">
        <f aca="false">I119</f>
        <v>616</v>
      </c>
      <c r="J118" s="86" t="n">
        <f aca="false">J119</f>
        <v>675.2</v>
      </c>
    </row>
    <row r="119" customFormat="false" ht="12.75" hidden="false" customHeight="true" outlineLevel="0" collapsed="false">
      <c r="A119" s="87" t="s">
        <v>820</v>
      </c>
      <c r="B119" s="85" t="s">
        <v>42</v>
      </c>
      <c r="C119" s="84" t="s">
        <v>123</v>
      </c>
      <c r="D119" s="84" t="s">
        <v>862</v>
      </c>
      <c r="E119" s="85" t="s">
        <v>54</v>
      </c>
      <c r="F119" s="86" t="n">
        <f aca="false">F120+F121</f>
        <v>531.9</v>
      </c>
      <c r="G119" s="302"/>
      <c r="H119" s="86" t="n">
        <f aca="false">H120+H121</f>
        <v>488.4</v>
      </c>
      <c r="I119" s="86" t="n">
        <f aca="false">I120+I121</f>
        <v>616</v>
      </c>
      <c r="J119" s="86" t="n">
        <f aca="false">J120+J121</f>
        <v>675.2</v>
      </c>
    </row>
    <row r="120" customFormat="false" ht="15" hidden="false" customHeight="true" outlineLevel="0" collapsed="false">
      <c r="A120" s="87" t="s">
        <v>821</v>
      </c>
      <c r="B120" s="85" t="s">
        <v>42</v>
      </c>
      <c r="C120" s="84" t="s">
        <v>123</v>
      </c>
      <c r="D120" s="84" t="s">
        <v>862</v>
      </c>
      <c r="E120" s="85" t="s">
        <v>56</v>
      </c>
      <c r="F120" s="306" t="n">
        <f aca="false">408.5+123.4</f>
        <v>531.9</v>
      </c>
      <c r="G120" s="307"/>
      <c r="H120" s="306" t="n">
        <v>488.4</v>
      </c>
      <c r="I120" s="86" t="n">
        <f aca="false">506.4+109.6</f>
        <v>616</v>
      </c>
      <c r="J120" s="86" t="n">
        <f aca="false">506.4+135.5</f>
        <v>641.9</v>
      </c>
    </row>
    <row r="121" customFormat="false" ht="27" hidden="false" customHeight="true" outlineLevel="0" collapsed="false">
      <c r="A121" s="87" t="s">
        <v>822</v>
      </c>
      <c r="B121" s="85" t="s">
        <v>42</v>
      </c>
      <c r="C121" s="84" t="s">
        <v>123</v>
      </c>
      <c r="D121" s="84" t="s">
        <v>862</v>
      </c>
      <c r="E121" s="85" t="s">
        <v>62</v>
      </c>
      <c r="F121" s="86"/>
      <c r="G121" s="302"/>
      <c r="H121" s="86"/>
      <c r="I121" s="86" t="n">
        <v>0</v>
      </c>
      <c r="J121" s="86" t="n">
        <f aca="false">33.3</f>
        <v>33.3</v>
      </c>
    </row>
    <row r="122" customFormat="false" ht="15" hidden="false" customHeight="true" outlineLevel="0" collapsed="false">
      <c r="A122" s="87" t="s">
        <v>828</v>
      </c>
      <c r="B122" s="92" t="s">
        <v>42</v>
      </c>
      <c r="C122" s="84" t="s">
        <v>123</v>
      </c>
      <c r="D122" s="84" t="s">
        <v>862</v>
      </c>
      <c r="E122" s="92" t="s">
        <v>74</v>
      </c>
      <c r="F122" s="93" t="n">
        <f aca="false">F123</f>
        <v>87.6</v>
      </c>
      <c r="G122" s="302"/>
      <c r="H122" s="93" t="n">
        <f aca="false">H123</f>
        <v>0</v>
      </c>
      <c r="I122" s="93" t="n">
        <f aca="false">I123</f>
        <v>59.2</v>
      </c>
      <c r="J122" s="93" t="n">
        <f aca="false">J123</f>
        <v>0</v>
      </c>
    </row>
    <row r="123" customFormat="false" ht="15" hidden="false" customHeight="true" outlineLevel="0" collapsed="false">
      <c r="A123" s="87" t="s">
        <v>829</v>
      </c>
      <c r="B123" s="92" t="s">
        <v>42</v>
      </c>
      <c r="C123" s="84" t="s">
        <v>123</v>
      </c>
      <c r="D123" s="84" t="s">
        <v>862</v>
      </c>
      <c r="E123" s="92" t="s">
        <v>76</v>
      </c>
      <c r="F123" s="93" t="n">
        <f aca="false">F124+F125</f>
        <v>87.6</v>
      </c>
      <c r="G123" s="302"/>
      <c r="H123" s="93" t="n">
        <f aca="false">H124+H125</f>
        <v>0</v>
      </c>
      <c r="I123" s="93" t="n">
        <f aca="false">I124+I125</f>
        <v>59.2</v>
      </c>
      <c r="J123" s="93" t="n">
        <f aca="false">J124+J125</f>
        <v>0</v>
      </c>
    </row>
    <row r="124" customFormat="false" ht="25.5" hidden="false" customHeight="true" outlineLevel="0" collapsed="false">
      <c r="A124" s="87" t="s">
        <v>77</v>
      </c>
      <c r="B124" s="92" t="s">
        <v>42</v>
      </c>
      <c r="C124" s="84" t="s">
        <v>123</v>
      </c>
      <c r="D124" s="84" t="s">
        <v>862</v>
      </c>
      <c r="E124" s="92" t="s">
        <v>78</v>
      </c>
      <c r="F124" s="316" t="n">
        <f aca="false">3+20.1+13.5</f>
        <v>36.6</v>
      </c>
      <c r="G124" s="307"/>
      <c r="H124" s="316" t="n">
        <v>0</v>
      </c>
      <c r="I124" s="93" t="n">
        <f aca="false">19.2</f>
        <v>19.2</v>
      </c>
      <c r="J124" s="93" t="n">
        <v>0</v>
      </c>
    </row>
    <row r="125" customFormat="false" ht="15" hidden="false" customHeight="true" outlineLevel="0" collapsed="false">
      <c r="A125" s="87" t="s">
        <v>830</v>
      </c>
      <c r="B125" s="92" t="s">
        <v>42</v>
      </c>
      <c r="C125" s="84" t="s">
        <v>123</v>
      </c>
      <c r="D125" s="84" t="s">
        <v>862</v>
      </c>
      <c r="E125" s="92" t="s">
        <v>80</v>
      </c>
      <c r="F125" s="316" t="n">
        <f aca="false">84.6-20.1-13.5</f>
        <v>51</v>
      </c>
      <c r="G125" s="307"/>
      <c r="H125" s="316" t="n">
        <v>0</v>
      </c>
      <c r="I125" s="93" t="n">
        <f aca="false">40</f>
        <v>40</v>
      </c>
      <c r="J125" s="93" t="n">
        <v>0</v>
      </c>
    </row>
    <row r="126" customFormat="false" ht="12.75" hidden="false" customHeight="false" outlineLevel="0" collapsed="false">
      <c r="A126" s="87"/>
      <c r="B126" s="92"/>
      <c r="C126" s="84"/>
      <c r="D126" s="84"/>
      <c r="E126" s="92"/>
      <c r="F126" s="93"/>
      <c r="G126" s="302"/>
      <c r="H126" s="93"/>
      <c r="I126" s="93"/>
      <c r="J126" s="93"/>
    </row>
    <row r="127" s="81" customFormat="true" ht="80.25" hidden="false" customHeight="true" outlineLevel="0" collapsed="false">
      <c r="A127" s="104" t="s">
        <v>863</v>
      </c>
      <c r="B127" s="65" t="s">
        <v>42</v>
      </c>
      <c r="C127" s="73" t="s">
        <v>123</v>
      </c>
      <c r="D127" s="73" t="s">
        <v>864</v>
      </c>
      <c r="E127" s="65"/>
      <c r="F127" s="105" t="n">
        <f aca="false">F128</f>
        <v>0</v>
      </c>
      <c r="G127" s="311"/>
      <c r="H127" s="105" t="n">
        <f aca="false">H128</f>
        <v>6</v>
      </c>
      <c r="I127" s="105" t="n">
        <f aca="false">I128</f>
        <v>6</v>
      </c>
      <c r="J127" s="105" t="n">
        <f aca="false">J128</f>
        <v>6</v>
      </c>
    </row>
    <row r="128" customFormat="false" ht="14.25" hidden="false" customHeight="true" outlineLevel="0" collapsed="false">
      <c r="A128" s="87" t="s">
        <v>828</v>
      </c>
      <c r="B128" s="84" t="s">
        <v>42</v>
      </c>
      <c r="C128" s="84" t="s">
        <v>123</v>
      </c>
      <c r="D128" s="84" t="s">
        <v>864</v>
      </c>
      <c r="E128" s="92" t="s">
        <v>74</v>
      </c>
      <c r="F128" s="93" t="n">
        <f aca="false">F129</f>
        <v>0</v>
      </c>
      <c r="G128" s="302"/>
      <c r="H128" s="93" t="n">
        <f aca="false">H129</f>
        <v>6</v>
      </c>
      <c r="I128" s="93" t="n">
        <f aca="false">I129</f>
        <v>6</v>
      </c>
      <c r="J128" s="93" t="n">
        <f aca="false">J129</f>
        <v>6</v>
      </c>
    </row>
    <row r="129" customFormat="false" ht="14.25" hidden="false" customHeight="true" outlineLevel="0" collapsed="false">
      <c r="A129" s="87" t="s">
        <v>829</v>
      </c>
      <c r="B129" s="84" t="s">
        <v>42</v>
      </c>
      <c r="C129" s="84" t="s">
        <v>123</v>
      </c>
      <c r="D129" s="84" t="s">
        <v>864</v>
      </c>
      <c r="E129" s="92" t="s">
        <v>76</v>
      </c>
      <c r="F129" s="93" t="n">
        <f aca="false">F130+F131</f>
        <v>0</v>
      </c>
      <c r="G129" s="302"/>
      <c r="H129" s="93" t="n">
        <f aca="false">H130+H131</f>
        <v>6</v>
      </c>
      <c r="I129" s="93" t="n">
        <f aca="false">I130+I131</f>
        <v>6</v>
      </c>
      <c r="J129" s="93" t="n">
        <f aca="false">J130+J131</f>
        <v>6</v>
      </c>
    </row>
    <row r="130" customFormat="false" ht="28.5" hidden="true" customHeight="true" outlineLevel="0" collapsed="false">
      <c r="A130" s="87" t="s">
        <v>77</v>
      </c>
      <c r="B130" s="84" t="s">
        <v>42</v>
      </c>
      <c r="C130" s="84" t="s">
        <v>123</v>
      </c>
      <c r="D130" s="84" t="s">
        <v>864</v>
      </c>
      <c r="E130" s="92" t="s">
        <v>78</v>
      </c>
      <c r="F130" s="93"/>
      <c r="G130" s="302"/>
      <c r="H130" s="93"/>
      <c r="I130" s="93"/>
      <c r="J130" s="93"/>
    </row>
    <row r="131" customFormat="false" ht="14.25" hidden="false" customHeight="true" outlineLevel="0" collapsed="false">
      <c r="A131" s="87" t="s">
        <v>830</v>
      </c>
      <c r="B131" s="84" t="s">
        <v>42</v>
      </c>
      <c r="C131" s="84" t="s">
        <v>123</v>
      </c>
      <c r="D131" s="84" t="s">
        <v>864</v>
      </c>
      <c r="E131" s="92" t="s">
        <v>80</v>
      </c>
      <c r="F131" s="316" t="n">
        <v>0</v>
      </c>
      <c r="G131" s="307"/>
      <c r="H131" s="316" t="n">
        <v>6</v>
      </c>
      <c r="I131" s="93" t="n">
        <v>6</v>
      </c>
      <c r="J131" s="93" t="n">
        <v>6</v>
      </c>
    </row>
    <row r="132" customFormat="false" ht="15" hidden="false" customHeight="true" outlineLevel="0" collapsed="false">
      <c r="A132" s="87"/>
      <c r="B132" s="92"/>
      <c r="C132" s="84"/>
      <c r="D132" s="84"/>
      <c r="E132" s="92"/>
      <c r="F132" s="93"/>
      <c r="G132" s="302"/>
      <c r="H132" s="93"/>
      <c r="I132" s="93"/>
      <c r="J132" s="93"/>
    </row>
    <row r="133" customFormat="false" ht="15" hidden="true" customHeight="true" outlineLevel="0" collapsed="false">
      <c r="A133" s="322" t="s">
        <v>108</v>
      </c>
      <c r="B133" s="95" t="s">
        <v>42</v>
      </c>
      <c r="C133" s="73" t="s">
        <v>123</v>
      </c>
      <c r="D133" s="95" t="s">
        <v>853</v>
      </c>
      <c r="E133" s="95" t="s">
        <v>865</v>
      </c>
      <c r="F133" s="94" t="n">
        <f aca="false">F134</f>
        <v>0</v>
      </c>
      <c r="G133" s="302"/>
      <c r="H133" s="94" t="n">
        <f aca="false">H134</f>
        <v>0</v>
      </c>
      <c r="I133" s="94" t="n">
        <f aca="false">I134</f>
        <v>0</v>
      </c>
      <c r="J133" s="94" t="n">
        <f aca="false">J134</f>
        <v>0</v>
      </c>
    </row>
    <row r="134" customFormat="false" ht="15" hidden="true" customHeight="true" outlineLevel="0" collapsed="false">
      <c r="A134" s="145" t="s">
        <v>854</v>
      </c>
      <c r="B134" s="92" t="s">
        <v>42</v>
      </c>
      <c r="C134" s="84" t="s">
        <v>123</v>
      </c>
      <c r="D134" s="155" t="s">
        <v>855</v>
      </c>
      <c r="E134" s="155" t="s">
        <v>865</v>
      </c>
      <c r="F134" s="323" t="n">
        <f aca="false">F135</f>
        <v>0</v>
      </c>
      <c r="G134" s="302"/>
      <c r="H134" s="323" t="n">
        <f aca="false">H135</f>
        <v>0</v>
      </c>
      <c r="I134" s="323" t="n">
        <f aca="false">I135</f>
        <v>0</v>
      </c>
      <c r="J134" s="323" t="n">
        <f aca="false">J135</f>
        <v>0</v>
      </c>
    </row>
    <row r="135" customFormat="false" ht="15" hidden="true" customHeight="true" outlineLevel="0" collapsed="false">
      <c r="A135" s="145" t="s">
        <v>854</v>
      </c>
      <c r="B135" s="92" t="s">
        <v>42</v>
      </c>
      <c r="C135" s="84" t="s">
        <v>123</v>
      </c>
      <c r="D135" s="155" t="s">
        <v>856</v>
      </c>
      <c r="E135" s="155" t="s">
        <v>865</v>
      </c>
      <c r="F135" s="323" t="n">
        <f aca="false">F140+F136</f>
        <v>0</v>
      </c>
      <c r="G135" s="302"/>
      <c r="H135" s="323" t="n">
        <f aca="false">H140+H136</f>
        <v>0</v>
      </c>
      <c r="I135" s="323" t="n">
        <f aca="false">I140+I136</f>
        <v>0</v>
      </c>
      <c r="J135" s="323" t="n">
        <f aca="false">J140+J136</f>
        <v>0</v>
      </c>
    </row>
    <row r="136" customFormat="false" ht="15" hidden="true" customHeight="true" outlineLevel="0" collapsed="false">
      <c r="A136" s="87" t="s">
        <v>828</v>
      </c>
      <c r="B136" s="92" t="s">
        <v>42</v>
      </c>
      <c r="C136" s="84" t="s">
        <v>123</v>
      </c>
      <c r="D136" s="155" t="s">
        <v>856</v>
      </c>
      <c r="E136" s="92" t="s">
        <v>74</v>
      </c>
      <c r="F136" s="323" t="n">
        <f aca="false">F137</f>
        <v>0</v>
      </c>
      <c r="G136" s="302"/>
      <c r="H136" s="323" t="n">
        <f aca="false">H137</f>
        <v>0</v>
      </c>
      <c r="I136" s="323" t="n">
        <f aca="false">I137</f>
        <v>0</v>
      </c>
      <c r="J136" s="323" t="n">
        <f aca="false">J137</f>
        <v>0</v>
      </c>
    </row>
    <row r="137" customFormat="false" ht="15" hidden="true" customHeight="true" outlineLevel="0" collapsed="false">
      <c r="A137" s="87" t="s">
        <v>829</v>
      </c>
      <c r="B137" s="92" t="s">
        <v>42</v>
      </c>
      <c r="C137" s="84" t="s">
        <v>123</v>
      </c>
      <c r="D137" s="155" t="s">
        <v>856</v>
      </c>
      <c r="E137" s="92" t="s">
        <v>76</v>
      </c>
      <c r="F137" s="323" t="n">
        <f aca="false">F138+F139</f>
        <v>0</v>
      </c>
      <c r="G137" s="302"/>
      <c r="H137" s="323" t="n">
        <f aca="false">H138+H139</f>
        <v>0</v>
      </c>
      <c r="I137" s="323" t="n">
        <f aca="false">I138+I139</f>
        <v>0</v>
      </c>
      <c r="J137" s="323" t="n">
        <f aca="false">J138+J139</f>
        <v>0</v>
      </c>
    </row>
    <row r="138" customFormat="false" ht="15" hidden="true" customHeight="true" outlineLevel="0" collapsed="false">
      <c r="A138" s="87" t="s">
        <v>77</v>
      </c>
      <c r="B138" s="92" t="s">
        <v>42</v>
      </c>
      <c r="C138" s="84" t="s">
        <v>123</v>
      </c>
      <c r="D138" s="155" t="s">
        <v>856</v>
      </c>
      <c r="E138" s="92" t="s">
        <v>78</v>
      </c>
      <c r="F138" s="324" t="n">
        <f aca="false">F139</f>
        <v>0</v>
      </c>
      <c r="G138" s="307"/>
      <c r="H138" s="324" t="n">
        <v>0</v>
      </c>
      <c r="I138" s="323" t="n">
        <v>0</v>
      </c>
      <c r="J138" s="323" t="n">
        <v>0</v>
      </c>
    </row>
    <row r="139" customFormat="false" ht="15" hidden="true" customHeight="true" outlineLevel="0" collapsed="false">
      <c r="A139" s="87" t="s">
        <v>830</v>
      </c>
      <c r="B139" s="92" t="s">
        <v>42</v>
      </c>
      <c r="C139" s="84" t="s">
        <v>123</v>
      </c>
      <c r="D139" s="155" t="s">
        <v>856</v>
      </c>
      <c r="E139" s="92" t="s">
        <v>80</v>
      </c>
      <c r="F139" s="324" t="n">
        <v>0</v>
      </c>
      <c r="G139" s="307"/>
      <c r="H139" s="324" t="n">
        <v>0</v>
      </c>
      <c r="I139" s="323" t="n">
        <v>0</v>
      </c>
      <c r="J139" s="323" t="n">
        <v>0</v>
      </c>
    </row>
    <row r="140" customFormat="false" ht="15" hidden="true" customHeight="true" outlineLevel="0" collapsed="false">
      <c r="A140" s="145" t="s">
        <v>81</v>
      </c>
      <c r="B140" s="92" t="s">
        <v>42</v>
      </c>
      <c r="C140" s="84" t="s">
        <v>123</v>
      </c>
      <c r="D140" s="92" t="s">
        <v>856</v>
      </c>
      <c r="E140" s="92" t="s">
        <v>82</v>
      </c>
      <c r="F140" s="93" t="n">
        <f aca="false">F141</f>
        <v>0</v>
      </c>
      <c r="G140" s="302"/>
      <c r="H140" s="93" t="n">
        <f aca="false">H141</f>
        <v>0</v>
      </c>
      <c r="I140" s="93" t="n">
        <f aca="false">I141</f>
        <v>0</v>
      </c>
      <c r="J140" s="93" t="n">
        <f aca="false">J141</f>
        <v>0</v>
      </c>
    </row>
    <row r="141" customFormat="false" ht="15" hidden="true" customHeight="true" outlineLevel="0" collapsed="false">
      <c r="A141" s="145" t="s">
        <v>118</v>
      </c>
      <c r="B141" s="92" t="s">
        <v>42</v>
      </c>
      <c r="C141" s="84" t="s">
        <v>123</v>
      </c>
      <c r="D141" s="92" t="s">
        <v>856</v>
      </c>
      <c r="E141" s="92" t="s">
        <v>119</v>
      </c>
      <c r="F141" s="316" t="n">
        <v>0</v>
      </c>
      <c r="G141" s="307"/>
      <c r="H141" s="316" t="n">
        <v>0</v>
      </c>
      <c r="I141" s="93" t="n">
        <v>0</v>
      </c>
      <c r="J141" s="93" t="n">
        <v>0</v>
      </c>
    </row>
    <row r="142" customFormat="false" ht="15" hidden="true" customHeight="true" outlineLevel="0" collapsed="false">
      <c r="A142" s="87"/>
      <c r="B142" s="85"/>
      <c r="C142" s="73"/>
      <c r="D142" s="73"/>
      <c r="E142" s="85"/>
      <c r="F142" s="86"/>
      <c r="G142" s="302"/>
      <c r="H142" s="86"/>
      <c r="I142" s="86"/>
      <c r="J142" s="86"/>
    </row>
    <row r="143" customFormat="false" ht="40.5" hidden="true" customHeight="true" outlineLevel="0" collapsed="false">
      <c r="A143" s="88" t="s">
        <v>866</v>
      </c>
      <c r="B143" s="73" t="s">
        <v>42</v>
      </c>
      <c r="C143" s="73" t="s">
        <v>123</v>
      </c>
      <c r="D143" s="73" t="s">
        <v>867</v>
      </c>
      <c r="E143" s="73"/>
      <c r="F143" s="78" t="n">
        <f aca="false">F144</f>
        <v>463.6</v>
      </c>
      <c r="G143" s="302"/>
      <c r="H143" s="78" t="n">
        <f aca="false">H144</f>
        <v>550</v>
      </c>
      <c r="I143" s="78" t="n">
        <f aca="false">I144</f>
        <v>0</v>
      </c>
      <c r="J143" s="78" t="n">
        <f aca="false">J144</f>
        <v>0</v>
      </c>
    </row>
    <row r="144" s="81" customFormat="true" ht="40.5" hidden="true" customHeight="true" outlineLevel="0" collapsed="false">
      <c r="A144" s="88" t="s">
        <v>868</v>
      </c>
      <c r="B144" s="73" t="s">
        <v>42</v>
      </c>
      <c r="C144" s="73" t="s">
        <v>123</v>
      </c>
      <c r="D144" s="73" t="s">
        <v>869</v>
      </c>
      <c r="E144" s="73"/>
      <c r="F144" s="78" t="n">
        <f aca="false">F145</f>
        <v>463.6</v>
      </c>
      <c r="G144" s="311"/>
      <c r="H144" s="78" t="n">
        <f aca="false">H145+H148</f>
        <v>550</v>
      </c>
      <c r="I144" s="78" t="n">
        <f aca="false">I145+I148</f>
        <v>0</v>
      </c>
      <c r="J144" s="78" t="n">
        <f aca="false">J145+J148</f>
        <v>0</v>
      </c>
    </row>
    <row r="145" customFormat="false" ht="12.75" hidden="true" customHeight="false" outlineLevel="0" collapsed="false">
      <c r="A145" s="87" t="s">
        <v>828</v>
      </c>
      <c r="B145" s="85" t="s">
        <v>42</v>
      </c>
      <c r="C145" s="85" t="s">
        <v>123</v>
      </c>
      <c r="D145" s="85" t="s">
        <v>869</v>
      </c>
      <c r="E145" s="85" t="s">
        <v>74</v>
      </c>
      <c r="F145" s="86" t="n">
        <f aca="false">F146</f>
        <v>463.6</v>
      </c>
      <c r="G145" s="302"/>
      <c r="H145" s="86" t="n">
        <f aca="false">H146</f>
        <v>0</v>
      </c>
      <c r="I145" s="86" t="n">
        <f aca="false">I146</f>
        <v>0</v>
      </c>
      <c r="J145" s="86" t="n">
        <f aca="false">J146</f>
        <v>0</v>
      </c>
    </row>
    <row r="146" customFormat="false" ht="12.75" hidden="true" customHeight="false" outlineLevel="0" collapsed="false">
      <c r="A146" s="87" t="s">
        <v>829</v>
      </c>
      <c r="B146" s="92" t="s">
        <v>42</v>
      </c>
      <c r="C146" s="85" t="s">
        <v>123</v>
      </c>
      <c r="D146" s="85" t="s">
        <v>869</v>
      </c>
      <c r="E146" s="92" t="s">
        <v>76</v>
      </c>
      <c r="F146" s="86" t="n">
        <f aca="false">F147</f>
        <v>463.6</v>
      </c>
      <c r="G146" s="302"/>
      <c r="H146" s="86" t="n">
        <f aca="false">H147</f>
        <v>0</v>
      </c>
      <c r="I146" s="86" t="n">
        <f aca="false">I147</f>
        <v>0</v>
      </c>
      <c r="J146" s="86" t="n">
        <f aca="false">J147</f>
        <v>0</v>
      </c>
    </row>
    <row r="147" customFormat="false" ht="12.75" hidden="true" customHeight="false" outlineLevel="0" collapsed="false">
      <c r="A147" s="87" t="s">
        <v>830</v>
      </c>
      <c r="B147" s="92" t="s">
        <v>42</v>
      </c>
      <c r="C147" s="85" t="s">
        <v>123</v>
      </c>
      <c r="D147" s="85" t="s">
        <v>869</v>
      </c>
      <c r="E147" s="92" t="s">
        <v>80</v>
      </c>
      <c r="F147" s="306" t="n">
        <v>463.6</v>
      </c>
      <c r="G147" s="307"/>
      <c r="H147" s="306" t="n">
        <v>0</v>
      </c>
      <c r="I147" s="86" t="n">
        <v>0</v>
      </c>
      <c r="J147" s="86" t="n">
        <v>0</v>
      </c>
    </row>
    <row r="148" customFormat="false" ht="12.75" hidden="true" customHeight="false" outlineLevel="0" collapsed="false">
      <c r="A148" s="87" t="s">
        <v>81</v>
      </c>
      <c r="B148" s="92" t="s">
        <v>42</v>
      </c>
      <c r="C148" s="85" t="s">
        <v>123</v>
      </c>
      <c r="D148" s="85" t="s">
        <v>869</v>
      </c>
      <c r="E148" s="92" t="s">
        <v>82</v>
      </c>
      <c r="F148" s="93" t="n">
        <f aca="false">F149</f>
        <v>61</v>
      </c>
      <c r="G148" s="302"/>
      <c r="H148" s="93" t="n">
        <f aca="false">H149</f>
        <v>550</v>
      </c>
      <c r="I148" s="93" t="n">
        <f aca="false">I149</f>
        <v>0</v>
      </c>
      <c r="J148" s="93" t="n">
        <f aca="false">J149</f>
        <v>0</v>
      </c>
    </row>
    <row r="149" customFormat="false" ht="25.5" hidden="true" customHeight="false" outlineLevel="0" collapsed="false">
      <c r="A149" s="87" t="s">
        <v>839</v>
      </c>
      <c r="B149" s="92" t="s">
        <v>42</v>
      </c>
      <c r="C149" s="85" t="s">
        <v>123</v>
      </c>
      <c r="D149" s="85" t="s">
        <v>869</v>
      </c>
      <c r="E149" s="92" t="s">
        <v>84</v>
      </c>
      <c r="F149" s="93" t="n">
        <f aca="false">F150+F151</f>
        <v>61</v>
      </c>
      <c r="G149" s="302"/>
      <c r="H149" s="93" t="n">
        <f aca="false">H150+H151</f>
        <v>550</v>
      </c>
      <c r="I149" s="93" t="n">
        <f aca="false">I150+I151</f>
        <v>0</v>
      </c>
      <c r="J149" s="93" t="n">
        <f aca="false">J150+J151</f>
        <v>0</v>
      </c>
    </row>
    <row r="150" customFormat="false" ht="12.75" hidden="true" customHeight="false" outlineLevel="0" collapsed="false">
      <c r="A150" s="87" t="s">
        <v>85</v>
      </c>
      <c r="B150" s="92" t="s">
        <v>42</v>
      </c>
      <c r="C150" s="85" t="s">
        <v>123</v>
      </c>
      <c r="D150" s="85" t="s">
        <v>869</v>
      </c>
      <c r="E150" s="92" t="s">
        <v>86</v>
      </c>
      <c r="F150" s="316" t="n">
        <f aca="false">32+1</f>
        <v>33</v>
      </c>
      <c r="G150" s="307"/>
      <c r="H150" s="93" t="n">
        <v>0</v>
      </c>
      <c r="I150" s="93" t="n">
        <v>0</v>
      </c>
      <c r="J150" s="93" t="n">
        <v>0</v>
      </c>
    </row>
    <row r="151" customFormat="false" ht="12.75" hidden="true" customHeight="false" outlineLevel="0" collapsed="false">
      <c r="A151" s="87" t="s">
        <v>840</v>
      </c>
      <c r="B151" s="92" t="s">
        <v>42</v>
      </c>
      <c r="C151" s="85" t="s">
        <v>123</v>
      </c>
      <c r="D151" s="85" t="s">
        <v>869</v>
      </c>
      <c r="E151" s="92" t="s">
        <v>88</v>
      </c>
      <c r="F151" s="316" t="n">
        <v>28</v>
      </c>
      <c r="G151" s="307"/>
      <c r="H151" s="316" t="n">
        <v>550</v>
      </c>
      <c r="I151" s="93" t="n">
        <v>0</v>
      </c>
      <c r="J151" s="93" t="n">
        <v>0</v>
      </c>
    </row>
    <row r="152" customFormat="false" ht="12.75" hidden="true" customHeight="false" outlineLevel="0" collapsed="false">
      <c r="A152" s="87"/>
      <c r="B152" s="92"/>
      <c r="C152" s="85"/>
      <c r="D152" s="85"/>
      <c r="E152" s="92"/>
      <c r="F152" s="86"/>
      <c r="G152" s="302"/>
      <c r="H152" s="86"/>
      <c r="I152" s="86"/>
      <c r="J152" s="86"/>
    </row>
    <row r="153" s="81" customFormat="true" ht="25.5" hidden="false" customHeight="false" outlineLevel="0" collapsed="false">
      <c r="A153" s="88" t="s">
        <v>870</v>
      </c>
      <c r="B153" s="73" t="s">
        <v>42</v>
      </c>
      <c r="C153" s="73" t="s">
        <v>123</v>
      </c>
      <c r="D153" s="73" t="s">
        <v>871</v>
      </c>
      <c r="E153" s="73"/>
      <c r="F153" s="78" t="n">
        <f aca="false">F154+F159</f>
        <v>9256.15564</v>
      </c>
      <c r="G153" s="311"/>
      <c r="H153" s="78" t="n">
        <f aca="false">H154+H159</f>
        <v>1532.4</v>
      </c>
      <c r="I153" s="78" t="n">
        <f aca="false">I154+I159</f>
        <v>898.8</v>
      </c>
      <c r="J153" s="78" t="n">
        <f aca="false">J154+J159</f>
        <v>58.8</v>
      </c>
    </row>
    <row r="154" customFormat="false" ht="12.75" hidden="false" customHeight="false" outlineLevel="0" collapsed="false">
      <c r="A154" s="88" t="s">
        <v>872</v>
      </c>
      <c r="B154" s="73" t="s">
        <v>42</v>
      </c>
      <c r="C154" s="73" t="s">
        <v>123</v>
      </c>
      <c r="D154" s="73" t="s">
        <v>873</v>
      </c>
      <c r="E154" s="73"/>
      <c r="F154" s="78" t="n">
        <f aca="false">F155</f>
        <v>9243.65564</v>
      </c>
      <c r="G154" s="302"/>
      <c r="H154" s="78" t="n">
        <f aca="false">H155</f>
        <v>1473.6</v>
      </c>
      <c r="I154" s="78" t="n">
        <f aca="false">I155</f>
        <v>840</v>
      </c>
      <c r="J154" s="78" t="n">
        <f aca="false">J155</f>
        <v>0</v>
      </c>
    </row>
    <row r="155" customFormat="false" ht="12.75" hidden="false" customHeight="false" outlineLevel="0" collapsed="false">
      <c r="A155" s="91" t="s">
        <v>186</v>
      </c>
      <c r="B155" s="84" t="s">
        <v>42</v>
      </c>
      <c r="C155" s="84" t="s">
        <v>123</v>
      </c>
      <c r="D155" s="84" t="s">
        <v>874</v>
      </c>
      <c r="E155" s="84"/>
      <c r="F155" s="90" t="n">
        <f aca="false">F156</f>
        <v>9243.65564</v>
      </c>
      <c r="G155" s="302"/>
      <c r="H155" s="90" t="n">
        <f aca="false">H156</f>
        <v>1473.6</v>
      </c>
      <c r="I155" s="90" t="n">
        <f aca="false">I156</f>
        <v>840</v>
      </c>
      <c r="J155" s="90" t="n">
        <f aca="false">J156</f>
        <v>0</v>
      </c>
    </row>
    <row r="156" customFormat="false" ht="12.75" hidden="false" customHeight="false" outlineLevel="0" collapsed="false">
      <c r="A156" s="91" t="s">
        <v>81</v>
      </c>
      <c r="B156" s="84" t="s">
        <v>42</v>
      </c>
      <c r="C156" s="84" t="s">
        <v>123</v>
      </c>
      <c r="D156" s="84" t="s">
        <v>874</v>
      </c>
      <c r="E156" s="84" t="s">
        <v>82</v>
      </c>
      <c r="F156" s="90" t="n">
        <f aca="false">F157</f>
        <v>9243.65564</v>
      </c>
      <c r="G156" s="302"/>
      <c r="H156" s="90" t="n">
        <f aca="false">H157</f>
        <v>1473.6</v>
      </c>
      <c r="I156" s="90" t="n">
        <f aca="false">I157</f>
        <v>840</v>
      </c>
      <c r="J156" s="90" t="n">
        <f aca="false">J157</f>
        <v>0</v>
      </c>
    </row>
    <row r="157" customFormat="false" ht="12.75" hidden="false" customHeight="false" outlineLevel="0" collapsed="false">
      <c r="A157" s="87" t="s">
        <v>167</v>
      </c>
      <c r="B157" s="84" t="s">
        <v>42</v>
      </c>
      <c r="C157" s="84" t="s">
        <v>123</v>
      </c>
      <c r="D157" s="84" t="s">
        <v>874</v>
      </c>
      <c r="E157" s="84" t="s">
        <v>168</v>
      </c>
      <c r="F157" s="319" t="n">
        <f aca="false">17895-8000-2000+1348.65564</f>
        <v>9243.65564</v>
      </c>
      <c r="G157" s="307"/>
      <c r="H157" s="319" t="n">
        <f aca="false">1473.6</f>
        <v>1473.6</v>
      </c>
      <c r="I157" s="90" t="n">
        <f aca="false">840</f>
        <v>840</v>
      </c>
      <c r="J157" s="90" t="n">
        <v>0</v>
      </c>
    </row>
    <row r="158" customFormat="false" ht="12.75" hidden="false" customHeight="false" outlineLevel="0" collapsed="false">
      <c r="A158" s="87"/>
      <c r="B158" s="84"/>
      <c r="C158" s="84"/>
      <c r="D158" s="84"/>
      <c r="E158" s="84"/>
      <c r="F158" s="90"/>
      <c r="G158" s="302"/>
      <c r="H158" s="90"/>
      <c r="I158" s="90"/>
      <c r="J158" s="90"/>
    </row>
    <row r="159" customFormat="false" ht="127.5" hidden="false" customHeight="false" outlineLevel="0" collapsed="false">
      <c r="A159" s="139" t="s">
        <v>373</v>
      </c>
      <c r="B159" s="73" t="s">
        <v>42</v>
      </c>
      <c r="C159" s="73" t="s">
        <v>123</v>
      </c>
      <c r="D159" s="73" t="s">
        <v>875</v>
      </c>
      <c r="E159" s="73"/>
      <c r="F159" s="78" t="n">
        <f aca="false">F160</f>
        <v>12.5</v>
      </c>
      <c r="G159" s="302"/>
      <c r="H159" s="78" t="n">
        <f aca="false">H160+H163</f>
        <v>58.8</v>
      </c>
      <c r="I159" s="78" t="n">
        <f aca="false">I160+I163</f>
        <v>58.8</v>
      </c>
      <c r="J159" s="78" t="n">
        <f aca="false">J160+J163</f>
        <v>58.8</v>
      </c>
    </row>
    <row r="160" customFormat="false" ht="54" hidden="false" customHeight="true" outlineLevel="0" collapsed="false">
      <c r="A160" s="87" t="s">
        <v>819</v>
      </c>
      <c r="B160" s="85" t="s">
        <v>42</v>
      </c>
      <c r="C160" s="84" t="s">
        <v>123</v>
      </c>
      <c r="D160" s="84" t="s">
        <v>875</v>
      </c>
      <c r="E160" s="85" t="s">
        <v>52</v>
      </c>
      <c r="F160" s="100" t="n">
        <f aca="false">F161</f>
        <v>12.5</v>
      </c>
      <c r="G160" s="302"/>
      <c r="H160" s="100" t="n">
        <f aca="false">H161</f>
        <v>12.5</v>
      </c>
      <c r="I160" s="100" t="n">
        <f aca="false">I161</f>
        <v>12.5</v>
      </c>
      <c r="J160" s="100" t="n">
        <f aca="false">J161</f>
        <v>12.5</v>
      </c>
    </row>
    <row r="161" customFormat="false" ht="14.25" hidden="false" customHeight="true" outlineLevel="0" collapsed="false">
      <c r="A161" s="87" t="s">
        <v>820</v>
      </c>
      <c r="B161" s="85" t="s">
        <v>42</v>
      </c>
      <c r="C161" s="84" t="s">
        <v>123</v>
      </c>
      <c r="D161" s="84" t="s">
        <v>875</v>
      </c>
      <c r="E161" s="96" t="s">
        <v>54</v>
      </c>
      <c r="F161" s="100" t="n">
        <f aca="false">F162</f>
        <v>12.5</v>
      </c>
      <c r="G161" s="302"/>
      <c r="H161" s="100" t="n">
        <f aca="false">H162</f>
        <v>12.5</v>
      </c>
      <c r="I161" s="100" t="n">
        <f aca="false">I162</f>
        <v>12.5</v>
      </c>
      <c r="J161" s="100" t="n">
        <f aca="false">J162</f>
        <v>12.5</v>
      </c>
    </row>
    <row r="162" customFormat="false" ht="12.75" hidden="false" customHeight="false" outlineLevel="0" collapsed="false">
      <c r="A162" s="87" t="s">
        <v>822</v>
      </c>
      <c r="B162" s="85" t="s">
        <v>42</v>
      </c>
      <c r="C162" s="84" t="s">
        <v>123</v>
      </c>
      <c r="D162" s="84" t="s">
        <v>875</v>
      </c>
      <c r="E162" s="92" t="s">
        <v>62</v>
      </c>
      <c r="F162" s="325" t="n">
        <f aca="false">12.5</f>
        <v>12.5</v>
      </c>
      <c r="G162" s="307"/>
      <c r="H162" s="325" t="n">
        <f aca="false">12.5</f>
        <v>12.5</v>
      </c>
      <c r="I162" s="100" t="n">
        <f aca="false">12.5</f>
        <v>12.5</v>
      </c>
      <c r="J162" s="100" t="n">
        <f aca="false">12.5</f>
        <v>12.5</v>
      </c>
    </row>
    <row r="163" customFormat="false" ht="38.25" hidden="false" customHeight="false" outlineLevel="0" collapsed="false">
      <c r="A163" s="87" t="s">
        <v>876</v>
      </c>
      <c r="B163" s="85" t="s">
        <v>42</v>
      </c>
      <c r="C163" s="84" t="s">
        <v>123</v>
      </c>
      <c r="D163" s="84" t="s">
        <v>875</v>
      </c>
      <c r="E163" s="85" t="s">
        <v>491</v>
      </c>
      <c r="F163" s="100" t="n">
        <f aca="false">F164</f>
        <v>35</v>
      </c>
      <c r="G163" s="302"/>
      <c r="H163" s="100" t="n">
        <f aca="false">H164</f>
        <v>46.3</v>
      </c>
      <c r="I163" s="100" t="n">
        <f aca="false">I164</f>
        <v>46.3</v>
      </c>
      <c r="J163" s="100" t="n">
        <f aca="false">J164</f>
        <v>46.3</v>
      </c>
    </row>
    <row r="164" customFormat="false" ht="12.75" hidden="false" customHeight="false" outlineLevel="0" collapsed="false">
      <c r="A164" s="87" t="s">
        <v>492</v>
      </c>
      <c r="B164" s="85" t="s">
        <v>42</v>
      </c>
      <c r="C164" s="84" t="s">
        <v>123</v>
      </c>
      <c r="D164" s="84" t="s">
        <v>875</v>
      </c>
      <c r="E164" s="96" t="s">
        <v>493</v>
      </c>
      <c r="F164" s="100" t="n">
        <f aca="false">F165</f>
        <v>35</v>
      </c>
      <c r="G164" s="302"/>
      <c r="H164" s="100" t="n">
        <f aca="false">H165</f>
        <v>46.3</v>
      </c>
      <c r="I164" s="100" t="n">
        <f aca="false">I165</f>
        <v>46.3</v>
      </c>
      <c r="J164" s="100" t="n">
        <f aca="false">J165</f>
        <v>46.3</v>
      </c>
    </row>
    <row r="165" customFormat="false" ht="12.75" hidden="false" customHeight="false" outlineLevel="0" collapsed="false">
      <c r="A165" s="87" t="s">
        <v>513</v>
      </c>
      <c r="B165" s="85" t="s">
        <v>42</v>
      </c>
      <c r="C165" s="84" t="s">
        <v>123</v>
      </c>
      <c r="D165" s="84" t="s">
        <v>875</v>
      </c>
      <c r="E165" s="92" t="s">
        <v>514</v>
      </c>
      <c r="F165" s="325" t="n">
        <v>35</v>
      </c>
      <c r="G165" s="307"/>
      <c r="H165" s="325" t="n">
        <f aca="false">35+11.3</f>
        <v>46.3</v>
      </c>
      <c r="I165" s="100" t="n">
        <f aca="false">35+11.3</f>
        <v>46.3</v>
      </c>
      <c r="J165" s="100" t="n">
        <f aca="false">35+11.3</f>
        <v>46.3</v>
      </c>
    </row>
    <row r="166" customFormat="false" ht="12.75" hidden="false" customHeight="false" outlineLevel="0" collapsed="false">
      <c r="A166" s="87"/>
      <c r="B166" s="85"/>
      <c r="C166" s="84"/>
      <c r="D166" s="84"/>
      <c r="E166" s="92"/>
      <c r="F166" s="100"/>
      <c r="G166" s="302"/>
      <c r="H166" s="100"/>
      <c r="I166" s="100"/>
      <c r="J166" s="100"/>
    </row>
    <row r="167" s="81" customFormat="true" ht="12.75" hidden="false" customHeight="false" outlineLevel="0" collapsed="false">
      <c r="A167" s="104" t="s">
        <v>845</v>
      </c>
      <c r="B167" s="73" t="s">
        <v>42</v>
      </c>
      <c r="C167" s="73" t="s">
        <v>123</v>
      </c>
      <c r="D167" s="95" t="s">
        <v>877</v>
      </c>
      <c r="E167" s="73"/>
      <c r="F167" s="78" t="n">
        <f aca="false">F168</f>
        <v>0</v>
      </c>
      <c r="G167" s="311"/>
      <c r="H167" s="78" t="n">
        <f aca="false">H168</f>
        <v>8</v>
      </c>
      <c r="I167" s="78" t="n">
        <f aca="false">I168</f>
        <v>8</v>
      </c>
      <c r="J167" s="78" t="n">
        <f aca="false">J168</f>
        <v>8</v>
      </c>
    </row>
    <row r="168" s="3" customFormat="true" ht="63.75" hidden="false" customHeight="false" outlineLevel="0" collapsed="false">
      <c r="A168" s="145" t="s">
        <v>878</v>
      </c>
      <c r="B168" s="84" t="s">
        <v>42</v>
      </c>
      <c r="C168" s="84" t="s">
        <v>123</v>
      </c>
      <c r="D168" s="96" t="s">
        <v>877</v>
      </c>
      <c r="E168" s="84"/>
      <c r="F168" s="90" t="n">
        <f aca="false">F169</f>
        <v>0</v>
      </c>
      <c r="G168" s="15"/>
      <c r="H168" s="90" t="n">
        <f aca="false">H169</f>
        <v>8</v>
      </c>
      <c r="I168" s="90" t="n">
        <f aca="false">I169</f>
        <v>8</v>
      </c>
      <c r="J168" s="90" t="n">
        <f aca="false">J169</f>
        <v>8</v>
      </c>
    </row>
    <row r="169" customFormat="false" ht="12.75" hidden="false" customHeight="false" outlineLevel="0" collapsed="false">
      <c r="A169" s="87" t="s">
        <v>375</v>
      </c>
      <c r="B169" s="84" t="s">
        <v>42</v>
      </c>
      <c r="C169" s="84" t="s">
        <v>123</v>
      </c>
      <c r="D169" s="96" t="s">
        <v>877</v>
      </c>
      <c r="E169" s="84" t="s">
        <v>376</v>
      </c>
      <c r="F169" s="235" t="n">
        <f aca="false">F170</f>
        <v>0</v>
      </c>
      <c r="G169" s="302"/>
      <c r="H169" s="235" t="n">
        <f aca="false">H170</f>
        <v>8</v>
      </c>
      <c r="I169" s="235" t="n">
        <f aca="false">I170</f>
        <v>8</v>
      </c>
      <c r="J169" s="235" t="n">
        <f aca="false">J170</f>
        <v>8</v>
      </c>
    </row>
    <row r="170" customFormat="false" ht="12.75" hidden="false" customHeight="false" outlineLevel="0" collapsed="false">
      <c r="A170" s="87" t="s">
        <v>377</v>
      </c>
      <c r="B170" s="84" t="s">
        <v>42</v>
      </c>
      <c r="C170" s="84" t="s">
        <v>123</v>
      </c>
      <c r="D170" s="96" t="s">
        <v>877</v>
      </c>
      <c r="E170" s="84" t="s">
        <v>378</v>
      </c>
      <c r="F170" s="326" t="n">
        <v>0</v>
      </c>
      <c r="G170" s="307"/>
      <c r="H170" s="326" t="n">
        <f aca="false">4+4</f>
        <v>8</v>
      </c>
      <c r="I170" s="235" t="n">
        <f aca="false">4+4</f>
        <v>8</v>
      </c>
      <c r="J170" s="235" t="n">
        <f aca="false">4+4</f>
        <v>8</v>
      </c>
    </row>
    <row r="171" customFormat="false" ht="12.75" hidden="false" customHeight="false" outlineLevel="0" collapsed="false">
      <c r="A171" s="71"/>
      <c r="B171" s="73"/>
      <c r="C171" s="73"/>
      <c r="D171" s="73"/>
      <c r="E171" s="73"/>
      <c r="F171" s="78"/>
      <c r="G171" s="302"/>
      <c r="H171" s="78"/>
      <c r="I171" s="78"/>
      <c r="J171" s="78"/>
    </row>
    <row r="172" customFormat="false" ht="13.15" hidden="false" customHeight="true" outlineLevel="0" collapsed="false">
      <c r="A172" s="239" t="s">
        <v>879</v>
      </c>
      <c r="B172" s="95" t="s">
        <v>42</v>
      </c>
      <c r="C172" s="95" t="s">
        <v>123</v>
      </c>
      <c r="D172" s="95" t="s">
        <v>880</v>
      </c>
      <c r="E172" s="95"/>
      <c r="F172" s="94" t="n">
        <f aca="false">F173+F178+F184+F189+F195+F204+F209</f>
        <v>5611.3</v>
      </c>
      <c r="G172" s="302"/>
      <c r="H172" s="94" t="n">
        <f aca="false">H173+H178+H184+H189+H195+H204+H209</f>
        <v>5521.2</v>
      </c>
      <c r="I172" s="94" t="n">
        <f aca="false">I173+I178+I184+I189+I195+I204+I209</f>
        <v>5914.3</v>
      </c>
      <c r="J172" s="94" t="n">
        <f aca="false">J173+J178+J184+J189+J195+J204+J209</f>
        <v>3191.4</v>
      </c>
    </row>
    <row r="173" customFormat="false" ht="40.15" hidden="false" customHeight="true" outlineLevel="0" collapsed="false">
      <c r="A173" s="88" t="s">
        <v>881</v>
      </c>
      <c r="B173" s="95" t="s">
        <v>42</v>
      </c>
      <c r="C173" s="95" t="s">
        <v>123</v>
      </c>
      <c r="D173" s="95" t="s">
        <v>882</v>
      </c>
      <c r="E173" s="95"/>
      <c r="F173" s="94" t="n">
        <f aca="false">F174</f>
        <v>2566.6</v>
      </c>
      <c r="G173" s="302"/>
      <c r="H173" s="94" t="n">
        <f aca="false">H174</f>
        <v>757.3</v>
      </c>
      <c r="I173" s="94" t="n">
        <f aca="false">I174</f>
        <v>2427.9</v>
      </c>
      <c r="J173" s="94" t="n">
        <f aca="false">J174</f>
        <v>0</v>
      </c>
    </row>
    <row r="174" customFormat="false" ht="15.75" hidden="false" customHeight="true" outlineLevel="0" collapsed="false">
      <c r="A174" s="87" t="s">
        <v>828</v>
      </c>
      <c r="B174" s="92" t="s">
        <v>42</v>
      </c>
      <c r="C174" s="96" t="s">
        <v>123</v>
      </c>
      <c r="D174" s="96" t="s">
        <v>882</v>
      </c>
      <c r="E174" s="92" t="s">
        <v>74</v>
      </c>
      <c r="F174" s="93" t="n">
        <f aca="false">F175</f>
        <v>2566.6</v>
      </c>
      <c r="G174" s="302"/>
      <c r="H174" s="93" t="n">
        <f aca="false">H175</f>
        <v>757.3</v>
      </c>
      <c r="I174" s="93" t="n">
        <f aca="false">I175</f>
        <v>2427.9</v>
      </c>
      <c r="J174" s="93" t="n">
        <f aca="false">J175</f>
        <v>0</v>
      </c>
    </row>
    <row r="175" customFormat="false" ht="14.25" hidden="false" customHeight="true" outlineLevel="0" collapsed="false">
      <c r="A175" s="87" t="s">
        <v>829</v>
      </c>
      <c r="B175" s="92" t="s">
        <v>42</v>
      </c>
      <c r="C175" s="96" t="s">
        <v>123</v>
      </c>
      <c r="D175" s="96" t="s">
        <v>882</v>
      </c>
      <c r="E175" s="92" t="s">
        <v>76</v>
      </c>
      <c r="F175" s="93" t="n">
        <f aca="false">F176</f>
        <v>2566.6</v>
      </c>
      <c r="G175" s="302"/>
      <c r="H175" s="93" t="n">
        <f aca="false">H176</f>
        <v>757.3</v>
      </c>
      <c r="I175" s="93" t="n">
        <f aca="false">I176</f>
        <v>2427.9</v>
      </c>
      <c r="J175" s="93" t="n">
        <f aca="false">J176</f>
        <v>0</v>
      </c>
    </row>
    <row r="176" customFormat="false" ht="17.25" hidden="false" customHeight="true" outlineLevel="0" collapsed="false">
      <c r="A176" s="87" t="s">
        <v>830</v>
      </c>
      <c r="B176" s="92" t="s">
        <v>42</v>
      </c>
      <c r="C176" s="96" t="s">
        <v>123</v>
      </c>
      <c r="D176" s="96" t="s">
        <v>882</v>
      </c>
      <c r="E176" s="92" t="s">
        <v>80</v>
      </c>
      <c r="F176" s="316" t="n">
        <f aca="false">2136.6+600-170-20.1-12.2+20.1+12.2+16.2+13.2-16.2-13.2</f>
        <v>2566.6</v>
      </c>
      <c r="G176" s="307"/>
      <c r="H176" s="316" t="n">
        <v>757.3</v>
      </c>
      <c r="I176" s="93" t="n">
        <v>2427.9</v>
      </c>
      <c r="J176" s="93" t="n">
        <v>0</v>
      </c>
    </row>
    <row r="177" customFormat="false" ht="13.15" hidden="false" customHeight="true" outlineLevel="0" collapsed="false">
      <c r="A177" s="87"/>
      <c r="B177" s="96"/>
      <c r="C177" s="96"/>
      <c r="D177" s="96"/>
      <c r="E177" s="96"/>
      <c r="F177" s="100"/>
      <c r="G177" s="302"/>
      <c r="H177" s="100"/>
      <c r="I177" s="100"/>
      <c r="J177" s="100"/>
    </row>
    <row r="178" customFormat="false" ht="39.6" hidden="true" customHeight="true" outlineLevel="0" collapsed="false">
      <c r="A178" s="108" t="s">
        <v>883</v>
      </c>
      <c r="B178" s="95" t="s">
        <v>42</v>
      </c>
      <c r="C178" s="95" t="s">
        <v>123</v>
      </c>
      <c r="D178" s="95" t="s">
        <v>884</v>
      </c>
      <c r="E178" s="95"/>
      <c r="F178" s="94" t="n">
        <f aca="false">F179</f>
        <v>2118.2</v>
      </c>
      <c r="G178" s="302"/>
      <c r="H178" s="94" t="n">
        <f aca="false">H179</f>
        <v>0</v>
      </c>
      <c r="I178" s="94" t="n">
        <f aca="false">I179</f>
        <v>0</v>
      </c>
      <c r="J178" s="94" t="n">
        <f aca="false">J179</f>
        <v>0</v>
      </c>
    </row>
    <row r="179" customFormat="false" ht="14.25" hidden="true" customHeight="true" outlineLevel="0" collapsed="false">
      <c r="A179" s="87" t="s">
        <v>828</v>
      </c>
      <c r="B179" s="92" t="s">
        <v>42</v>
      </c>
      <c r="C179" s="96" t="s">
        <v>123</v>
      </c>
      <c r="D179" s="96" t="s">
        <v>884</v>
      </c>
      <c r="E179" s="92" t="s">
        <v>74</v>
      </c>
      <c r="F179" s="93" t="n">
        <f aca="false">F180</f>
        <v>2118.2</v>
      </c>
      <c r="G179" s="302"/>
      <c r="H179" s="93" t="n">
        <f aca="false">H180</f>
        <v>0</v>
      </c>
      <c r="I179" s="93" t="n">
        <f aca="false">I180</f>
        <v>0</v>
      </c>
      <c r="J179" s="93" t="n">
        <f aca="false">J180</f>
        <v>0</v>
      </c>
    </row>
    <row r="180" customFormat="false" ht="14.25" hidden="true" customHeight="true" outlineLevel="0" collapsed="false">
      <c r="A180" s="87" t="s">
        <v>829</v>
      </c>
      <c r="B180" s="92" t="s">
        <v>42</v>
      </c>
      <c r="C180" s="96" t="s">
        <v>123</v>
      </c>
      <c r="D180" s="96" t="s">
        <v>884</v>
      </c>
      <c r="E180" s="92" t="s">
        <v>76</v>
      </c>
      <c r="F180" s="93" t="n">
        <f aca="false">F181+F182</f>
        <v>2118.2</v>
      </c>
      <c r="G180" s="302"/>
      <c r="H180" s="93" t="n">
        <f aca="false">H181+H182</f>
        <v>0</v>
      </c>
      <c r="I180" s="93" t="n">
        <f aca="false">I181+I182</f>
        <v>0</v>
      </c>
      <c r="J180" s="93" t="n">
        <f aca="false">J181+J182</f>
        <v>0</v>
      </c>
    </row>
    <row r="181" customFormat="false" ht="27" hidden="true" customHeight="true" outlineLevel="0" collapsed="false">
      <c r="A181" s="87" t="s">
        <v>77</v>
      </c>
      <c r="B181" s="92" t="s">
        <v>42</v>
      </c>
      <c r="C181" s="96" t="s">
        <v>123</v>
      </c>
      <c r="D181" s="96" t="s">
        <v>884</v>
      </c>
      <c r="E181" s="92" t="s">
        <v>78</v>
      </c>
      <c r="F181" s="316" t="n">
        <f aca="false">1168.2-150</f>
        <v>1018.2</v>
      </c>
      <c r="G181" s="307"/>
      <c r="H181" s="316" t="n">
        <v>0</v>
      </c>
      <c r="I181" s="93" t="n">
        <v>0</v>
      </c>
      <c r="J181" s="93" t="n">
        <v>0</v>
      </c>
    </row>
    <row r="182" customFormat="false" ht="14.25" hidden="true" customHeight="true" outlineLevel="0" collapsed="false">
      <c r="A182" s="87" t="s">
        <v>830</v>
      </c>
      <c r="B182" s="92" t="s">
        <v>42</v>
      </c>
      <c r="C182" s="96" t="s">
        <v>123</v>
      </c>
      <c r="D182" s="96" t="s">
        <v>884</v>
      </c>
      <c r="E182" s="92" t="s">
        <v>80</v>
      </c>
      <c r="F182" s="316" t="n">
        <f aca="false">650+150+300</f>
        <v>1100</v>
      </c>
      <c r="G182" s="307"/>
      <c r="H182" s="316" t="n">
        <v>0</v>
      </c>
      <c r="I182" s="93" t="n">
        <v>0</v>
      </c>
      <c r="J182" s="93" t="n">
        <v>0</v>
      </c>
    </row>
    <row r="183" customFormat="false" ht="14.25" hidden="true" customHeight="true" outlineLevel="0" collapsed="false">
      <c r="A183" s="87"/>
      <c r="B183" s="92"/>
      <c r="C183" s="96"/>
      <c r="D183" s="96"/>
      <c r="E183" s="92"/>
      <c r="F183" s="93"/>
      <c r="G183" s="302"/>
      <c r="H183" s="93"/>
      <c r="I183" s="93"/>
      <c r="J183" s="93"/>
    </row>
    <row r="184" customFormat="false" ht="53.25" hidden="true" customHeight="true" outlineLevel="0" collapsed="false">
      <c r="A184" s="88" t="s">
        <v>885</v>
      </c>
      <c r="B184" s="73" t="s">
        <v>42</v>
      </c>
      <c r="C184" s="73" t="s">
        <v>123</v>
      </c>
      <c r="D184" s="73" t="s">
        <v>886</v>
      </c>
      <c r="E184" s="73"/>
      <c r="F184" s="78" t="n">
        <f aca="false">F185</f>
        <v>650</v>
      </c>
      <c r="G184" s="302"/>
      <c r="H184" s="78" t="n">
        <f aca="false">H185</f>
        <v>600</v>
      </c>
      <c r="I184" s="78" t="n">
        <f aca="false">I185</f>
        <v>0</v>
      </c>
      <c r="J184" s="78" t="n">
        <f aca="false">J185</f>
        <v>0</v>
      </c>
    </row>
    <row r="185" customFormat="false" ht="14.25" hidden="true" customHeight="true" outlineLevel="0" collapsed="false">
      <c r="A185" s="87" t="s">
        <v>828</v>
      </c>
      <c r="B185" s="92" t="s">
        <v>42</v>
      </c>
      <c r="C185" s="96" t="s">
        <v>123</v>
      </c>
      <c r="D185" s="96" t="s">
        <v>886</v>
      </c>
      <c r="E185" s="92" t="s">
        <v>74</v>
      </c>
      <c r="F185" s="93" t="n">
        <f aca="false">F186</f>
        <v>650</v>
      </c>
      <c r="G185" s="302"/>
      <c r="H185" s="93" t="n">
        <f aca="false">H186</f>
        <v>600</v>
      </c>
      <c r="I185" s="93" t="n">
        <f aca="false">I186</f>
        <v>0</v>
      </c>
      <c r="J185" s="93" t="n">
        <f aca="false">J186</f>
        <v>0</v>
      </c>
    </row>
    <row r="186" customFormat="false" ht="13.5" hidden="true" customHeight="true" outlineLevel="0" collapsed="false">
      <c r="A186" s="87" t="s">
        <v>829</v>
      </c>
      <c r="B186" s="92" t="s">
        <v>42</v>
      </c>
      <c r="C186" s="96" t="s">
        <v>123</v>
      </c>
      <c r="D186" s="96" t="s">
        <v>886</v>
      </c>
      <c r="E186" s="92" t="s">
        <v>76</v>
      </c>
      <c r="F186" s="93" t="n">
        <f aca="false">F187</f>
        <v>650</v>
      </c>
      <c r="G186" s="302"/>
      <c r="H186" s="93" t="n">
        <f aca="false">H187</f>
        <v>600</v>
      </c>
      <c r="I186" s="93" t="n">
        <f aca="false">I187</f>
        <v>0</v>
      </c>
      <c r="J186" s="93" t="n">
        <f aca="false">J187</f>
        <v>0</v>
      </c>
    </row>
    <row r="187" customFormat="false" ht="17.25" hidden="true" customHeight="true" outlineLevel="0" collapsed="false">
      <c r="A187" s="87" t="s">
        <v>830</v>
      </c>
      <c r="B187" s="92" t="s">
        <v>42</v>
      </c>
      <c r="C187" s="96" t="s">
        <v>123</v>
      </c>
      <c r="D187" s="96" t="s">
        <v>886</v>
      </c>
      <c r="E187" s="92" t="s">
        <v>80</v>
      </c>
      <c r="F187" s="316" t="n">
        <v>650</v>
      </c>
      <c r="G187" s="307"/>
      <c r="H187" s="316" t="n">
        <v>600</v>
      </c>
      <c r="I187" s="93" t="n">
        <v>0</v>
      </c>
      <c r="J187" s="93" t="n">
        <v>0</v>
      </c>
    </row>
    <row r="188" customFormat="false" ht="13.5" hidden="false" customHeight="true" outlineLevel="0" collapsed="false">
      <c r="A188" s="87"/>
      <c r="B188" s="92"/>
      <c r="C188" s="96"/>
      <c r="D188" s="96"/>
      <c r="E188" s="92"/>
      <c r="F188" s="93"/>
      <c r="G188" s="302"/>
      <c r="H188" s="93"/>
      <c r="I188" s="93"/>
      <c r="J188" s="93"/>
    </row>
    <row r="189" customFormat="false" ht="41.25" hidden="false" customHeight="true" outlineLevel="0" collapsed="false">
      <c r="A189" s="327" t="s">
        <v>887</v>
      </c>
      <c r="B189" s="95" t="s">
        <v>42</v>
      </c>
      <c r="C189" s="95" t="s">
        <v>123</v>
      </c>
      <c r="D189" s="95" t="s">
        <v>888</v>
      </c>
      <c r="E189" s="95"/>
      <c r="F189" s="94" t="n">
        <f aca="false">F190</f>
        <v>276.5</v>
      </c>
      <c r="G189" s="302"/>
      <c r="H189" s="94" t="n">
        <f aca="false">H190</f>
        <v>988.4</v>
      </c>
      <c r="I189" s="94" t="n">
        <f aca="false">I190</f>
        <v>889.4</v>
      </c>
      <c r="J189" s="94" t="n">
        <f aca="false">J190</f>
        <v>789.4</v>
      </c>
    </row>
    <row r="190" customFormat="false" ht="14.25" hidden="false" customHeight="true" outlineLevel="0" collapsed="false">
      <c r="A190" s="87" t="s">
        <v>828</v>
      </c>
      <c r="B190" s="92" t="s">
        <v>42</v>
      </c>
      <c r="C190" s="96" t="s">
        <v>123</v>
      </c>
      <c r="D190" s="96" t="s">
        <v>888</v>
      </c>
      <c r="E190" s="92" t="s">
        <v>74</v>
      </c>
      <c r="F190" s="93" t="n">
        <f aca="false">F191</f>
        <v>276.5</v>
      </c>
      <c r="G190" s="302"/>
      <c r="H190" s="93" t="n">
        <f aca="false">H191</f>
        <v>988.4</v>
      </c>
      <c r="I190" s="93" t="n">
        <f aca="false">I191</f>
        <v>889.4</v>
      </c>
      <c r="J190" s="93" t="n">
        <f aca="false">J191</f>
        <v>789.4</v>
      </c>
    </row>
    <row r="191" customFormat="false" ht="12.75" hidden="false" customHeight="true" outlineLevel="0" collapsed="false">
      <c r="A191" s="87" t="s">
        <v>829</v>
      </c>
      <c r="B191" s="92" t="s">
        <v>42</v>
      </c>
      <c r="C191" s="96" t="s">
        <v>123</v>
      </c>
      <c r="D191" s="96" t="s">
        <v>888</v>
      </c>
      <c r="E191" s="92" t="s">
        <v>76</v>
      </c>
      <c r="F191" s="93" t="n">
        <f aca="false">F192+F193</f>
        <v>276.5</v>
      </c>
      <c r="G191" s="302"/>
      <c r="H191" s="93" t="n">
        <f aca="false">H192+H193</f>
        <v>988.4</v>
      </c>
      <c r="I191" s="93" t="n">
        <f aca="false">I192+I193</f>
        <v>889.4</v>
      </c>
      <c r="J191" s="93" t="n">
        <f aca="false">J192+J193</f>
        <v>789.4</v>
      </c>
    </row>
    <row r="192" customFormat="false" ht="27.75" hidden="false" customHeight="true" outlineLevel="0" collapsed="false">
      <c r="A192" s="87" t="s">
        <v>77</v>
      </c>
      <c r="B192" s="92" t="s">
        <v>42</v>
      </c>
      <c r="C192" s="96" t="s">
        <v>123</v>
      </c>
      <c r="D192" s="96" t="s">
        <v>888</v>
      </c>
      <c r="E192" s="92" t="s">
        <v>78</v>
      </c>
      <c r="F192" s="316" t="n">
        <v>276.5</v>
      </c>
      <c r="G192" s="307"/>
      <c r="H192" s="316" t="n">
        <f aca="false">200+494.4+294</f>
        <v>988.4</v>
      </c>
      <c r="I192" s="93" t="n">
        <f aca="false">200+512.4+177</f>
        <v>889.4</v>
      </c>
      <c r="J192" s="93" t="n">
        <f aca="false">100+512.4+177</f>
        <v>789.4</v>
      </c>
    </row>
    <row r="193" customFormat="false" ht="16.5" hidden="true" customHeight="true" outlineLevel="0" collapsed="false">
      <c r="A193" s="87" t="s">
        <v>830</v>
      </c>
      <c r="B193" s="92" t="s">
        <v>42</v>
      </c>
      <c r="C193" s="96" t="s">
        <v>123</v>
      </c>
      <c r="D193" s="96" t="s">
        <v>888</v>
      </c>
      <c r="E193" s="92" t="s">
        <v>80</v>
      </c>
      <c r="F193" s="316" t="n">
        <v>0</v>
      </c>
      <c r="G193" s="307"/>
      <c r="H193" s="316" t="n">
        <v>0</v>
      </c>
      <c r="I193" s="93" t="n">
        <v>0</v>
      </c>
      <c r="J193" s="93" t="n">
        <v>0</v>
      </c>
    </row>
    <row r="194" customFormat="false" ht="16.5" hidden="false" customHeight="true" outlineLevel="0" collapsed="false">
      <c r="A194" s="87"/>
      <c r="B194" s="92"/>
      <c r="C194" s="96"/>
      <c r="D194" s="96"/>
      <c r="E194" s="92"/>
      <c r="F194" s="93"/>
      <c r="G194" s="302"/>
      <c r="H194" s="93"/>
      <c r="I194" s="93"/>
      <c r="J194" s="93"/>
    </row>
    <row r="195" customFormat="false" ht="39" hidden="false" customHeight="true" outlineLevel="0" collapsed="false">
      <c r="A195" s="328" t="s">
        <v>889</v>
      </c>
      <c r="B195" s="73" t="s">
        <v>42</v>
      </c>
      <c r="C195" s="73" t="s">
        <v>123</v>
      </c>
      <c r="D195" s="73" t="s">
        <v>890</v>
      </c>
      <c r="E195" s="73"/>
      <c r="F195" s="78" t="n">
        <f aca="false">F196</f>
        <v>0</v>
      </c>
      <c r="G195" s="302"/>
      <c r="H195" s="78" t="n">
        <f aca="false">H196+H199</f>
        <v>432.5</v>
      </c>
      <c r="I195" s="78" t="n">
        <f aca="false">I196+I199</f>
        <v>424</v>
      </c>
      <c r="J195" s="78" t="n">
        <f aca="false">J196+J199</f>
        <v>393</v>
      </c>
    </row>
    <row r="196" customFormat="false" ht="12.75" hidden="false" customHeight="false" outlineLevel="0" collapsed="false">
      <c r="A196" s="145" t="s">
        <v>828</v>
      </c>
      <c r="B196" s="85" t="s">
        <v>42</v>
      </c>
      <c r="C196" s="85" t="s">
        <v>123</v>
      </c>
      <c r="D196" s="84" t="s">
        <v>890</v>
      </c>
      <c r="E196" s="85" t="s">
        <v>74</v>
      </c>
      <c r="F196" s="86" t="n">
        <f aca="false">F197</f>
        <v>0</v>
      </c>
      <c r="G196" s="302"/>
      <c r="H196" s="86" t="n">
        <f aca="false">H197</f>
        <v>432.5</v>
      </c>
      <c r="I196" s="86" t="n">
        <f aca="false">I197</f>
        <v>424</v>
      </c>
      <c r="J196" s="86" t="n">
        <f aca="false">J197</f>
        <v>393</v>
      </c>
    </row>
    <row r="197" customFormat="false" ht="12.75" hidden="false" customHeight="false" outlineLevel="0" collapsed="false">
      <c r="A197" s="145" t="s">
        <v>829</v>
      </c>
      <c r="B197" s="92" t="s">
        <v>42</v>
      </c>
      <c r="C197" s="85" t="s">
        <v>123</v>
      </c>
      <c r="D197" s="84" t="s">
        <v>890</v>
      </c>
      <c r="E197" s="92" t="s">
        <v>76</v>
      </c>
      <c r="F197" s="86" t="n">
        <f aca="false">F198</f>
        <v>0</v>
      </c>
      <c r="G197" s="302"/>
      <c r="H197" s="86" t="n">
        <f aca="false">H198</f>
        <v>432.5</v>
      </c>
      <c r="I197" s="86" t="n">
        <f aca="false">I198</f>
        <v>424</v>
      </c>
      <c r="J197" s="86" t="n">
        <f aca="false">J198</f>
        <v>393</v>
      </c>
    </row>
    <row r="198" customFormat="false" ht="12.75" hidden="false" customHeight="false" outlineLevel="0" collapsed="false">
      <c r="A198" s="145" t="s">
        <v>830</v>
      </c>
      <c r="B198" s="92" t="s">
        <v>42</v>
      </c>
      <c r="C198" s="85" t="s">
        <v>123</v>
      </c>
      <c r="D198" s="84" t="s">
        <v>890</v>
      </c>
      <c r="E198" s="92" t="s">
        <v>80</v>
      </c>
      <c r="F198" s="306" t="n">
        <v>0</v>
      </c>
      <c r="G198" s="307"/>
      <c r="H198" s="306" t="n">
        <v>432.5</v>
      </c>
      <c r="I198" s="86" t="n">
        <v>424</v>
      </c>
      <c r="J198" s="86" t="n">
        <v>393</v>
      </c>
    </row>
    <row r="199" customFormat="false" ht="13.15" hidden="true" customHeight="true" outlineLevel="0" collapsed="false">
      <c r="A199" s="87" t="s">
        <v>81</v>
      </c>
      <c r="B199" s="92" t="s">
        <v>42</v>
      </c>
      <c r="C199" s="84" t="s">
        <v>64</v>
      </c>
      <c r="D199" s="84" t="s">
        <v>827</v>
      </c>
      <c r="E199" s="92" t="s">
        <v>82</v>
      </c>
      <c r="F199" s="93" t="n">
        <f aca="false">F200</f>
        <v>61</v>
      </c>
      <c r="G199" s="302"/>
      <c r="H199" s="93" t="n">
        <f aca="false">H200</f>
        <v>0</v>
      </c>
      <c r="I199" s="93" t="n">
        <f aca="false">I200</f>
        <v>0</v>
      </c>
      <c r="J199" s="93" t="n">
        <f aca="false">J200</f>
        <v>0</v>
      </c>
    </row>
    <row r="200" customFormat="false" ht="25.5" hidden="true" customHeight="true" outlineLevel="0" collapsed="false">
      <c r="A200" s="87" t="s">
        <v>839</v>
      </c>
      <c r="B200" s="92" t="s">
        <v>42</v>
      </c>
      <c r="C200" s="84" t="s">
        <v>64</v>
      </c>
      <c r="D200" s="84" t="s">
        <v>827</v>
      </c>
      <c r="E200" s="92" t="s">
        <v>84</v>
      </c>
      <c r="F200" s="93" t="n">
        <f aca="false">F201+F202</f>
        <v>61</v>
      </c>
      <c r="G200" s="302"/>
      <c r="H200" s="93" t="n">
        <f aca="false">H201+H202</f>
        <v>0</v>
      </c>
      <c r="I200" s="93" t="n">
        <f aca="false">I201+I202</f>
        <v>0</v>
      </c>
      <c r="J200" s="93" t="n">
        <f aca="false">J201+J202</f>
        <v>0</v>
      </c>
    </row>
    <row r="201" customFormat="false" ht="13.15" hidden="true" customHeight="true" outlineLevel="0" collapsed="false">
      <c r="A201" s="87" t="s">
        <v>85</v>
      </c>
      <c r="B201" s="92" t="s">
        <v>42</v>
      </c>
      <c r="C201" s="84" t="s">
        <v>64</v>
      </c>
      <c r="D201" s="84" t="s">
        <v>827</v>
      </c>
      <c r="E201" s="92" t="s">
        <v>86</v>
      </c>
      <c r="F201" s="316" t="n">
        <f aca="false">32+1</f>
        <v>33</v>
      </c>
      <c r="G201" s="307"/>
      <c r="H201" s="316" t="n">
        <v>0</v>
      </c>
      <c r="I201" s="93" t="n">
        <v>0</v>
      </c>
      <c r="J201" s="93" t="n">
        <v>0</v>
      </c>
    </row>
    <row r="202" customFormat="false" ht="13.15" hidden="true" customHeight="true" outlineLevel="0" collapsed="false">
      <c r="A202" s="87" t="s">
        <v>840</v>
      </c>
      <c r="B202" s="92" t="s">
        <v>42</v>
      </c>
      <c r="C202" s="84" t="s">
        <v>64</v>
      </c>
      <c r="D202" s="84" t="s">
        <v>827</v>
      </c>
      <c r="E202" s="92" t="s">
        <v>88</v>
      </c>
      <c r="F202" s="316" t="n">
        <v>28</v>
      </c>
      <c r="G202" s="307"/>
      <c r="H202" s="316" t="n">
        <f aca="false">550-550</f>
        <v>0</v>
      </c>
      <c r="I202" s="93" t="n">
        <v>0</v>
      </c>
      <c r="J202" s="93" t="n">
        <v>0</v>
      </c>
    </row>
    <row r="203" customFormat="false" ht="12.75" hidden="false" customHeight="false" outlineLevel="0" collapsed="false">
      <c r="A203" s="145"/>
      <c r="B203" s="92"/>
      <c r="C203" s="85"/>
      <c r="D203" s="85"/>
      <c r="E203" s="92"/>
      <c r="F203" s="86"/>
      <c r="G203" s="302"/>
      <c r="H203" s="86"/>
      <c r="I203" s="86"/>
      <c r="J203" s="86"/>
    </row>
    <row r="204" customFormat="false" ht="38.25" hidden="false" customHeight="false" outlineLevel="0" collapsed="false">
      <c r="A204" s="329" t="s">
        <v>891</v>
      </c>
      <c r="B204" s="73" t="s">
        <v>42</v>
      </c>
      <c r="C204" s="73" t="s">
        <v>123</v>
      </c>
      <c r="D204" s="73" t="s">
        <v>892</v>
      </c>
      <c r="E204" s="73"/>
      <c r="F204" s="78" t="n">
        <f aca="false">F205</f>
        <v>0</v>
      </c>
      <c r="G204" s="302"/>
      <c r="H204" s="78" t="n">
        <f aca="false">H205</f>
        <v>50</v>
      </c>
      <c r="I204" s="78" t="n">
        <f aca="false">I205</f>
        <v>50</v>
      </c>
      <c r="J204" s="78" t="n">
        <f aca="false">J205</f>
        <v>50</v>
      </c>
    </row>
    <row r="205" customFormat="false" ht="12.75" hidden="false" customHeight="false" outlineLevel="0" collapsed="false">
      <c r="A205" s="145" t="s">
        <v>828</v>
      </c>
      <c r="B205" s="85" t="s">
        <v>42</v>
      </c>
      <c r="C205" s="85" t="s">
        <v>123</v>
      </c>
      <c r="D205" s="84" t="s">
        <v>892</v>
      </c>
      <c r="E205" s="85" t="s">
        <v>74</v>
      </c>
      <c r="F205" s="86" t="n">
        <f aca="false">F206</f>
        <v>0</v>
      </c>
      <c r="G205" s="302"/>
      <c r="H205" s="86" t="n">
        <f aca="false">H206</f>
        <v>50</v>
      </c>
      <c r="I205" s="86" t="n">
        <f aca="false">I206</f>
        <v>50</v>
      </c>
      <c r="J205" s="86" t="n">
        <f aca="false">J206</f>
        <v>50</v>
      </c>
    </row>
    <row r="206" customFormat="false" ht="12.75" hidden="false" customHeight="false" outlineLevel="0" collapsed="false">
      <c r="A206" s="145" t="s">
        <v>829</v>
      </c>
      <c r="B206" s="92" t="s">
        <v>42</v>
      </c>
      <c r="C206" s="85" t="s">
        <v>123</v>
      </c>
      <c r="D206" s="84" t="s">
        <v>892</v>
      </c>
      <c r="E206" s="92" t="s">
        <v>76</v>
      </c>
      <c r="F206" s="86" t="n">
        <f aca="false">F207</f>
        <v>0</v>
      </c>
      <c r="G206" s="302"/>
      <c r="H206" s="86" t="n">
        <f aca="false">H207</f>
        <v>50</v>
      </c>
      <c r="I206" s="86" t="n">
        <f aca="false">I207</f>
        <v>50</v>
      </c>
      <c r="J206" s="86" t="n">
        <f aca="false">J207</f>
        <v>50</v>
      </c>
    </row>
    <row r="207" customFormat="false" ht="12.75" hidden="false" customHeight="false" outlineLevel="0" collapsed="false">
      <c r="A207" s="145" t="s">
        <v>830</v>
      </c>
      <c r="B207" s="92" t="s">
        <v>42</v>
      </c>
      <c r="C207" s="85" t="s">
        <v>123</v>
      </c>
      <c r="D207" s="84" t="s">
        <v>892</v>
      </c>
      <c r="E207" s="92" t="s">
        <v>80</v>
      </c>
      <c r="F207" s="306" t="n">
        <v>0</v>
      </c>
      <c r="G207" s="307"/>
      <c r="H207" s="306" t="n">
        <v>50</v>
      </c>
      <c r="I207" s="86" t="n">
        <v>50</v>
      </c>
      <c r="J207" s="86" t="n">
        <v>50</v>
      </c>
    </row>
    <row r="208" customFormat="false" ht="12.75" hidden="false" customHeight="false" outlineLevel="0" collapsed="false">
      <c r="A208" s="145"/>
      <c r="B208" s="92"/>
      <c r="C208" s="85"/>
      <c r="D208" s="85"/>
      <c r="E208" s="92"/>
      <c r="F208" s="86"/>
      <c r="G208" s="302"/>
      <c r="H208" s="86"/>
      <c r="I208" s="86"/>
      <c r="J208" s="86"/>
    </row>
    <row r="209" customFormat="false" ht="63.75" hidden="false" customHeight="false" outlineLevel="0" collapsed="false">
      <c r="A209" s="329" t="s">
        <v>893</v>
      </c>
      <c r="B209" s="95" t="s">
        <v>42</v>
      </c>
      <c r="C209" s="95" t="s">
        <v>123</v>
      </c>
      <c r="D209" s="95" t="s">
        <v>894</v>
      </c>
      <c r="E209" s="95"/>
      <c r="F209" s="94" t="n">
        <f aca="false">F210</f>
        <v>0</v>
      </c>
      <c r="G209" s="302"/>
      <c r="H209" s="94" t="n">
        <f aca="false">H210</f>
        <v>2693</v>
      </c>
      <c r="I209" s="94" t="n">
        <f aca="false">I210</f>
        <v>2123</v>
      </c>
      <c r="J209" s="94" t="n">
        <f aca="false">J210</f>
        <v>1959</v>
      </c>
    </row>
    <row r="210" customFormat="false" ht="14.25" hidden="false" customHeight="true" outlineLevel="0" collapsed="false">
      <c r="A210" s="87" t="s">
        <v>828</v>
      </c>
      <c r="B210" s="92" t="s">
        <v>42</v>
      </c>
      <c r="C210" s="96" t="s">
        <v>123</v>
      </c>
      <c r="D210" s="96" t="s">
        <v>894</v>
      </c>
      <c r="E210" s="92" t="s">
        <v>74</v>
      </c>
      <c r="F210" s="93" t="n">
        <f aca="false">F211</f>
        <v>0</v>
      </c>
      <c r="G210" s="302"/>
      <c r="H210" s="93" t="n">
        <f aca="false">H211</f>
        <v>2693</v>
      </c>
      <c r="I210" s="93" t="n">
        <f aca="false">I211</f>
        <v>2123</v>
      </c>
      <c r="J210" s="93" t="n">
        <f aca="false">J211</f>
        <v>1959</v>
      </c>
    </row>
    <row r="211" customFormat="false" ht="14.25" hidden="false" customHeight="true" outlineLevel="0" collapsed="false">
      <c r="A211" s="87" t="s">
        <v>829</v>
      </c>
      <c r="B211" s="92" t="s">
        <v>42</v>
      </c>
      <c r="C211" s="96" t="s">
        <v>123</v>
      </c>
      <c r="D211" s="96" t="s">
        <v>894</v>
      </c>
      <c r="E211" s="92" t="s">
        <v>76</v>
      </c>
      <c r="F211" s="93" t="n">
        <f aca="false">F212+F213</f>
        <v>0</v>
      </c>
      <c r="G211" s="302"/>
      <c r="H211" s="93" t="n">
        <f aca="false">H212+H213</f>
        <v>2693</v>
      </c>
      <c r="I211" s="93" t="n">
        <f aca="false">I212+I213</f>
        <v>2123</v>
      </c>
      <c r="J211" s="93" t="n">
        <f aca="false">J212+J213</f>
        <v>1959</v>
      </c>
    </row>
    <row r="212" customFormat="false" ht="27" hidden="false" customHeight="true" outlineLevel="0" collapsed="false">
      <c r="A212" s="87" t="s">
        <v>77</v>
      </c>
      <c r="B212" s="92" t="s">
        <v>42</v>
      </c>
      <c r="C212" s="96" t="s">
        <v>123</v>
      </c>
      <c r="D212" s="96" t="s">
        <v>894</v>
      </c>
      <c r="E212" s="92" t="s">
        <v>78</v>
      </c>
      <c r="F212" s="316" t="n">
        <v>0</v>
      </c>
      <c r="G212" s="307"/>
      <c r="H212" s="316" t="n">
        <v>1519</v>
      </c>
      <c r="I212" s="93" t="n">
        <v>949</v>
      </c>
      <c r="J212" s="93" t="n">
        <v>785</v>
      </c>
    </row>
    <row r="213" customFormat="false" ht="14.25" hidden="false" customHeight="true" outlineLevel="0" collapsed="false">
      <c r="A213" s="87" t="s">
        <v>830</v>
      </c>
      <c r="B213" s="92" t="s">
        <v>42</v>
      </c>
      <c r="C213" s="96" t="s">
        <v>123</v>
      </c>
      <c r="D213" s="96" t="s">
        <v>894</v>
      </c>
      <c r="E213" s="92" t="s">
        <v>80</v>
      </c>
      <c r="F213" s="316" t="n">
        <v>0</v>
      </c>
      <c r="G213" s="307"/>
      <c r="H213" s="316" t="n">
        <v>1174</v>
      </c>
      <c r="I213" s="93" t="n">
        <v>1174</v>
      </c>
      <c r="J213" s="93" t="n">
        <v>1174</v>
      </c>
    </row>
    <row r="214" customFormat="false" ht="12.75" hidden="false" customHeight="false" outlineLevel="0" collapsed="false">
      <c r="A214" s="87"/>
      <c r="B214" s="92"/>
      <c r="C214" s="96"/>
      <c r="D214" s="96"/>
      <c r="E214" s="92"/>
      <c r="F214" s="93"/>
      <c r="G214" s="302"/>
      <c r="H214" s="93"/>
      <c r="I214" s="93"/>
      <c r="J214" s="93"/>
    </row>
    <row r="215" customFormat="false" ht="12.75" hidden="false" customHeight="false" outlineLevel="0" collapsed="false">
      <c r="A215" s="239" t="s">
        <v>381</v>
      </c>
      <c r="B215" s="73" t="s">
        <v>44</v>
      </c>
      <c r="C215" s="73"/>
      <c r="D215" s="73"/>
      <c r="E215" s="73"/>
      <c r="F215" s="78" t="n">
        <f aca="false">F216</f>
        <v>638.3</v>
      </c>
      <c r="G215" s="302"/>
      <c r="H215" s="78" t="n">
        <f aca="false">H216</f>
        <v>710.4</v>
      </c>
      <c r="I215" s="78" t="n">
        <f aca="false">I216</f>
        <v>732.1</v>
      </c>
      <c r="J215" s="78" t="n">
        <f aca="false">J216</f>
        <v>734</v>
      </c>
    </row>
    <row r="216" customFormat="false" ht="12.75" hidden="false" customHeight="false" outlineLevel="0" collapsed="false">
      <c r="A216" s="140" t="s">
        <v>382</v>
      </c>
      <c r="B216" s="73" t="s">
        <v>44</v>
      </c>
      <c r="C216" s="73" t="s">
        <v>190</v>
      </c>
      <c r="D216" s="73"/>
      <c r="E216" s="73"/>
      <c r="F216" s="78" t="n">
        <f aca="false">F217</f>
        <v>638.3</v>
      </c>
      <c r="G216" s="302"/>
      <c r="H216" s="78" t="n">
        <f aca="false">H217</f>
        <v>710.4</v>
      </c>
      <c r="I216" s="78" t="n">
        <f aca="false">I217</f>
        <v>732.1</v>
      </c>
      <c r="J216" s="78" t="n">
        <f aca="false">J217</f>
        <v>734</v>
      </c>
    </row>
    <row r="217" customFormat="false" ht="12.75" hidden="false" customHeight="false" outlineLevel="0" collapsed="false">
      <c r="A217" s="145" t="s">
        <v>845</v>
      </c>
      <c r="B217" s="84" t="s">
        <v>44</v>
      </c>
      <c r="C217" s="84" t="s">
        <v>190</v>
      </c>
      <c r="D217" s="96" t="s">
        <v>846</v>
      </c>
      <c r="E217" s="84"/>
      <c r="F217" s="235" t="n">
        <f aca="false">F218</f>
        <v>638.3</v>
      </c>
      <c r="G217" s="302"/>
      <c r="H217" s="235" t="n">
        <f aca="false">H218</f>
        <v>710.4</v>
      </c>
      <c r="I217" s="235" t="n">
        <f aca="false">I218</f>
        <v>732.1</v>
      </c>
      <c r="J217" s="235" t="n">
        <f aca="false">J218</f>
        <v>734</v>
      </c>
    </row>
    <row r="218" customFormat="false" ht="25.5" hidden="false" customHeight="false" outlineLevel="0" collapsed="false">
      <c r="A218" s="104" t="s">
        <v>383</v>
      </c>
      <c r="B218" s="84" t="s">
        <v>44</v>
      </c>
      <c r="C218" s="84" t="s">
        <v>190</v>
      </c>
      <c r="D218" s="84" t="s">
        <v>895</v>
      </c>
      <c r="E218" s="84"/>
      <c r="F218" s="235" t="n">
        <f aca="false">F219</f>
        <v>638.3</v>
      </c>
      <c r="G218" s="302"/>
      <c r="H218" s="235" t="n">
        <f aca="false">H219</f>
        <v>710.4</v>
      </c>
      <c r="I218" s="235" t="n">
        <f aca="false">I219</f>
        <v>732.1</v>
      </c>
      <c r="J218" s="235" t="n">
        <f aca="false">J219</f>
        <v>734</v>
      </c>
    </row>
    <row r="219" customFormat="false" ht="12.75" hidden="false" customHeight="false" outlineLevel="0" collapsed="false">
      <c r="A219" s="87" t="s">
        <v>375</v>
      </c>
      <c r="B219" s="84" t="s">
        <v>44</v>
      </c>
      <c r="C219" s="84" t="s">
        <v>190</v>
      </c>
      <c r="D219" s="84" t="s">
        <v>895</v>
      </c>
      <c r="E219" s="84" t="s">
        <v>376</v>
      </c>
      <c r="F219" s="235" t="n">
        <f aca="false">F220</f>
        <v>638.3</v>
      </c>
      <c r="G219" s="302"/>
      <c r="H219" s="235" t="n">
        <f aca="false">H220</f>
        <v>710.4</v>
      </c>
      <c r="I219" s="235" t="n">
        <f aca="false">I220</f>
        <v>732.1</v>
      </c>
      <c r="J219" s="235" t="n">
        <f aca="false">J220</f>
        <v>734</v>
      </c>
    </row>
    <row r="220" customFormat="false" ht="12.75" hidden="false" customHeight="false" outlineLevel="0" collapsed="false">
      <c r="A220" s="87" t="s">
        <v>377</v>
      </c>
      <c r="B220" s="84" t="s">
        <v>44</v>
      </c>
      <c r="C220" s="84" t="s">
        <v>190</v>
      </c>
      <c r="D220" s="84" t="s">
        <v>895</v>
      </c>
      <c r="E220" s="84" t="s">
        <v>378</v>
      </c>
      <c r="F220" s="235" t="n">
        <v>638.3</v>
      </c>
      <c r="G220" s="302"/>
      <c r="H220" s="235" t="n">
        <f aca="false">273.2+437.2</f>
        <v>710.4</v>
      </c>
      <c r="I220" s="235" t="n">
        <f aca="false">280.8+449.3+1.2+0.8</f>
        <v>732.1</v>
      </c>
      <c r="J220" s="235" t="n">
        <f aca="false">282.3+451.7</f>
        <v>734</v>
      </c>
    </row>
    <row r="221" customFormat="false" ht="12.75" hidden="false" customHeight="false" outlineLevel="0" collapsed="false">
      <c r="A221" s="87"/>
      <c r="B221" s="92"/>
      <c r="C221" s="96"/>
      <c r="D221" s="96"/>
      <c r="E221" s="92"/>
      <c r="F221" s="93"/>
      <c r="G221" s="302"/>
      <c r="H221" s="93"/>
      <c r="I221" s="93"/>
      <c r="J221" s="93"/>
    </row>
    <row r="222" customFormat="false" ht="27.2" hidden="false" customHeight="true" outlineLevel="0" collapsed="false">
      <c r="A222" s="71" t="s">
        <v>189</v>
      </c>
      <c r="B222" s="95" t="s">
        <v>190</v>
      </c>
      <c r="C222" s="95"/>
      <c r="D222" s="95"/>
      <c r="E222" s="95"/>
      <c r="F222" s="94" t="n">
        <f aca="false">F223+F235</f>
        <v>4339.47</v>
      </c>
      <c r="G222" s="302"/>
      <c r="H222" s="94" t="n">
        <f aca="false">H223+H235</f>
        <v>4066.7</v>
      </c>
      <c r="I222" s="94" t="n">
        <f aca="false">I223+I235</f>
        <v>4112</v>
      </c>
      <c r="J222" s="94" t="n">
        <f aca="false">J223+J235</f>
        <v>4116</v>
      </c>
    </row>
    <row r="223" customFormat="false" ht="13.15" hidden="false" customHeight="true" outlineLevel="0" collapsed="false">
      <c r="A223" s="88" t="s">
        <v>191</v>
      </c>
      <c r="B223" s="95" t="s">
        <v>190</v>
      </c>
      <c r="C223" s="95" t="s">
        <v>64</v>
      </c>
      <c r="D223" s="95"/>
      <c r="E223" s="95"/>
      <c r="F223" s="94" t="n">
        <f aca="false">F224</f>
        <v>1568.97</v>
      </c>
      <c r="G223" s="302"/>
      <c r="H223" s="94" t="n">
        <f aca="false">H224</f>
        <v>1616.7</v>
      </c>
      <c r="I223" s="94" t="n">
        <f aca="false">I224</f>
        <v>1662</v>
      </c>
      <c r="J223" s="94" t="n">
        <f aca="false">J224</f>
        <v>1666</v>
      </c>
    </row>
    <row r="224" customFormat="false" ht="13.15" hidden="false" customHeight="true" outlineLevel="0" collapsed="false">
      <c r="A224" s="133" t="s">
        <v>845</v>
      </c>
      <c r="B224" s="96" t="s">
        <v>190</v>
      </c>
      <c r="C224" s="96" t="s">
        <v>64</v>
      </c>
      <c r="D224" s="96" t="s">
        <v>846</v>
      </c>
      <c r="E224" s="96"/>
      <c r="F224" s="97" t="n">
        <f aca="false">F225</f>
        <v>1568.97</v>
      </c>
      <c r="G224" s="302"/>
      <c r="H224" s="97" t="n">
        <f aca="false">H225</f>
        <v>1616.7</v>
      </c>
      <c r="I224" s="97" t="n">
        <f aca="false">I225</f>
        <v>1662</v>
      </c>
      <c r="J224" s="97" t="n">
        <f aca="false">J225</f>
        <v>1666</v>
      </c>
    </row>
    <row r="225" customFormat="false" ht="13.15" hidden="false" customHeight="true" outlineLevel="0" collapsed="false">
      <c r="A225" s="133" t="s">
        <v>758</v>
      </c>
      <c r="B225" s="96" t="s">
        <v>190</v>
      </c>
      <c r="C225" s="96" t="s">
        <v>64</v>
      </c>
      <c r="D225" s="96" t="s">
        <v>896</v>
      </c>
      <c r="E225" s="96"/>
      <c r="F225" s="97" t="n">
        <f aca="false">F226+F230</f>
        <v>1568.97</v>
      </c>
      <c r="G225" s="302"/>
      <c r="H225" s="97" t="n">
        <f aca="false">H226+H230</f>
        <v>1616.7</v>
      </c>
      <c r="I225" s="97" t="n">
        <f aca="false">I226+I230</f>
        <v>1662</v>
      </c>
      <c r="J225" s="97" t="n">
        <f aca="false">J226+J230</f>
        <v>1666</v>
      </c>
    </row>
    <row r="226" customFormat="false" ht="51.75" hidden="false" customHeight="true" outlineLevel="0" collapsed="false">
      <c r="A226" s="87" t="s">
        <v>819</v>
      </c>
      <c r="B226" s="96" t="s">
        <v>190</v>
      </c>
      <c r="C226" s="96" t="s">
        <v>64</v>
      </c>
      <c r="D226" s="96" t="s">
        <v>896</v>
      </c>
      <c r="E226" s="85" t="s">
        <v>52</v>
      </c>
      <c r="F226" s="86" t="n">
        <f aca="false">F227</f>
        <v>1256.4</v>
      </c>
      <c r="G226" s="302"/>
      <c r="H226" s="86" t="n">
        <f aca="false">H227</f>
        <v>1469</v>
      </c>
      <c r="I226" s="86" t="n">
        <f aca="false">I227</f>
        <v>1437</v>
      </c>
      <c r="J226" s="86" t="n">
        <f aca="false">J227</f>
        <v>1643</v>
      </c>
    </row>
    <row r="227" customFormat="false" ht="14.25" hidden="false" customHeight="true" outlineLevel="0" collapsed="false">
      <c r="A227" s="87" t="s">
        <v>820</v>
      </c>
      <c r="B227" s="96" t="s">
        <v>190</v>
      </c>
      <c r="C227" s="96" t="s">
        <v>64</v>
      </c>
      <c r="D227" s="96" t="s">
        <v>896</v>
      </c>
      <c r="E227" s="85" t="s">
        <v>54</v>
      </c>
      <c r="F227" s="86" t="n">
        <f aca="false">F228+F229</f>
        <v>1256.4</v>
      </c>
      <c r="G227" s="302"/>
      <c r="H227" s="86" t="n">
        <f aca="false">H228+H229</f>
        <v>1469</v>
      </c>
      <c r="I227" s="86" t="n">
        <f aca="false">I228+I229</f>
        <v>1437</v>
      </c>
      <c r="J227" s="86" t="n">
        <f aca="false">J228+J229</f>
        <v>1643</v>
      </c>
    </row>
    <row r="228" customFormat="false" ht="13.15" hidden="false" customHeight="true" outlineLevel="0" collapsed="false">
      <c r="A228" s="87" t="s">
        <v>821</v>
      </c>
      <c r="B228" s="96" t="s">
        <v>190</v>
      </c>
      <c r="C228" s="96" t="s">
        <v>64</v>
      </c>
      <c r="D228" s="96" t="s">
        <v>896</v>
      </c>
      <c r="E228" s="85" t="s">
        <v>56</v>
      </c>
      <c r="F228" s="306" t="n">
        <f aca="false">952.7+287.7</f>
        <v>1240.4</v>
      </c>
      <c r="G228" s="307"/>
      <c r="H228" s="306" t="n">
        <v>1379</v>
      </c>
      <c r="I228" s="86" t="n">
        <v>1437</v>
      </c>
      <c r="J228" s="86" t="n">
        <f aca="false">1553</f>
        <v>1553</v>
      </c>
    </row>
    <row r="229" customFormat="false" ht="13.15" hidden="false" customHeight="true" outlineLevel="0" collapsed="false">
      <c r="A229" s="87" t="s">
        <v>822</v>
      </c>
      <c r="B229" s="96" t="s">
        <v>190</v>
      </c>
      <c r="C229" s="96" t="s">
        <v>64</v>
      </c>
      <c r="D229" s="96" t="s">
        <v>896</v>
      </c>
      <c r="E229" s="85" t="s">
        <v>62</v>
      </c>
      <c r="F229" s="306" t="n">
        <v>16</v>
      </c>
      <c r="G229" s="307"/>
      <c r="H229" s="306" t="n">
        <v>90</v>
      </c>
      <c r="I229" s="86" t="n">
        <v>0</v>
      </c>
      <c r="J229" s="86" t="n">
        <f aca="false">90</f>
        <v>90</v>
      </c>
    </row>
    <row r="230" customFormat="false" ht="15" hidden="false" customHeight="true" outlineLevel="0" collapsed="false">
      <c r="A230" s="87" t="s">
        <v>828</v>
      </c>
      <c r="B230" s="96" t="s">
        <v>190</v>
      </c>
      <c r="C230" s="96" t="s">
        <v>64</v>
      </c>
      <c r="D230" s="96" t="s">
        <v>896</v>
      </c>
      <c r="E230" s="92" t="s">
        <v>74</v>
      </c>
      <c r="F230" s="93" t="n">
        <f aca="false">F231</f>
        <v>312.57</v>
      </c>
      <c r="G230" s="302"/>
      <c r="H230" s="93" t="n">
        <f aca="false">H231</f>
        <v>147.7</v>
      </c>
      <c r="I230" s="93" t="n">
        <f aca="false">I231</f>
        <v>225</v>
      </c>
      <c r="J230" s="93" t="n">
        <f aca="false">J231</f>
        <v>23</v>
      </c>
    </row>
    <row r="231" customFormat="false" ht="15" hidden="false" customHeight="true" outlineLevel="0" collapsed="false">
      <c r="A231" s="87" t="s">
        <v>829</v>
      </c>
      <c r="B231" s="96" t="s">
        <v>190</v>
      </c>
      <c r="C231" s="96" t="s">
        <v>64</v>
      </c>
      <c r="D231" s="96" t="s">
        <v>896</v>
      </c>
      <c r="E231" s="92" t="s">
        <v>76</v>
      </c>
      <c r="F231" s="93" t="n">
        <f aca="false">F232+F233</f>
        <v>312.57</v>
      </c>
      <c r="G231" s="302"/>
      <c r="H231" s="93" t="n">
        <f aca="false">H232+H233</f>
        <v>147.7</v>
      </c>
      <c r="I231" s="93" t="n">
        <f aca="false">I232+I233</f>
        <v>225</v>
      </c>
      <c r="J231" s="93" t="n">
        <f aca="false">J232+J233</f>
        <v>23</v>
      </c>
    </row>
    <row r="232" customFormat="false" ht="27" hidden="false" customHeight="true" outlineLevel="0" collapsed="false">
      <c r="A232" s="87" t="s">
        <v>77</v>
      </c>
      <c r="B232" s="96" t="s">
        <v>190</v>
      </c>
      <c r="C232" s="96" t="s">
        <v>64</v>
      </c>
      <c r="D232" s="96" t="s">
        <v>896</v>
      </c>
      <c r="E232" s="92" t="s">
        <v>78</v>
      </c>
      <c r="F232" s="316" t="n">
        <f aca="false">36.5+31.2+14</f>
        <v>81.7</v>
      </c>
      <c r="G232" s="307"/>
      <c r="H232" s="316" t="n">
        <v>34.5</v>
      </c>
      <c r="I232" s="93" t="n">
        <f aca="false">46.2-6</f>
        <v>40.2</v>
      </c>
      <c r="J232" s="93" t="n">
        <v>0</v>
      </c>
    </row>
    <row r="233" customFormat="false" ht="18" hidden="false" customHeight="true" outlineLevel="0" collapsed="false">
      <c r="A233" s="87" t="s">
        <v>830</v>
      </c>
      <c r="B233" s="96" t="s">
        <v>190</v>
      </c>
      <c r="C233" s="96" t="s">
        <v>64</v>
      </c>
      <c r="D233" s="96" t="s">
        <v>896</v>
      </c>
      <c r="E233" s="92" t="s">
        <v>80</v>
      </c>
      <c r="F233" s="316" t="n">
        <f aca="false">276.07-31.2-14</f>
        <v>230.87</v>
      </c>
      <c r="G233" s="307"/>
      <c r="H233" s="316" t="n">
        <v>113.2</v>
      </c>
      <c r="I233" s="93" t="n">
        <v>184.8</v>
      </c>
      <c r="J233" s="93" t="n">
        <f aca="false">23</f>
        <v>23</v>
      </c>
    </row>
    <row r="234" customFormat="false" ht="13.15" hidden="false" customHeight="true" outlineLevel="0" collapsed="false">
      <c r="A234" s="87"/>
      <c r="B234" s="96"/>
      <c r="C234" s="96"/>
      <c r="D234" s="96"/>
      <c r="E234" s="96"/>
      <c r="F234" s="97"/>
      <c r="G234" s="302"/>
      <c r="H234" s="97"/>
      <c r="I234" s="97"/>
      <c r="J234" s="97"/>
    </row>
    <row r="235" s="3" customFormat="true" ht="25.5" hidden="false" customHeight="false" outlineLevel="0" collapsed="false">
      <c r="A235" s="104" t="s">
        <v>194</v>
      </c>
      <c r="B235" s="95" t="s">
        <v>190</v>
      </c>
      <c r="C235" s="95" t="s">
        <v>195</v>
      </c>
      <c r="D235" s="95"/>
      <c r="E235" s="95"/>
      <c r="F235" s="94" t="n">
        <f aca="false">F236</f>
        <v>2770.5</v>
      </c>
      <c r="G235" s="15"/>
      <c r="H235" s="94" t="n">
        <f aca="false">H236</f>
        <v>2450</v>
      </c>
      <c r="I235" s="94" t="n">
        <f aca="false">I236</f>
        <v>2450</v>
      </c>
      <c r="J235" s="94" t="n">
        <f aca="false">J236</f>
        <v>2450</v>
      </c>
    </row>
    <row r="236" customFormat="false" ht="26.1" hidden="false" customHeight="true" outlineLevel="0" collapsed="false">
      <c r="A236" s="145" t="s">
        <v>897</v>
      </c>
      <c r="B236" s="96" t="s">
        <v>190</v>
      </c>
      <c r="C236" s="96" t="s">
        <v>195</v>
      </c>
      <c r="D236" s="96" t="s">
        <v>898</v>
      </c>
      <c r="E236" s="96"/>
      <c r="F236" s="97" t="n">
        <f aca="false">F237</f>
        <v>2770.5</v>
      </c>
      <c r="G236" s="302"/>
      <c r="H236" s="97" t="n">
        <f aca="false">H237</f>
        <v>2450</v>
      </c>
      <c r="I236" s="97" t="n">
        <f aca="false">I237</f>
        <v>2450</v>
      </c>
      <c r="J236" s="97" t="n">
        <f aca="false">J237</f>
        <v>2450</v>
      </c>
    </row>
    <row r="237" customFormat="false" ht="26.45" hidden="false" customHeight="true" outlineLevel="0" collapsed="false">
      <c r="A237" s="145" t="s">
        <v>899</v>
      </c>
      <c r="B237" s="96" t="s">
        <v>190</v>
      </c>
      <c r="C237" s="96" t="s">
        <v>195</v>
      </c>
      <c r="D237" s="96" t="s">
        <v>900</v>
      </c>
      <c r="E237" s="96"/>
      <c r="F237" s="97" t="n">
        <f aca="false">F238</f>
        <v>2770.5</v>
      </c>
      <c r="G237" s="302"/>
      <c r="H237" s="97" t="n">
        <f aca="false">H238</f>
        <v>2450</v>
      </c>
      <c r="I237" s="97" t="n">
        <f aca="false">I238</f>
        <v>2450</v>
      </c>
      <c r="J237" s="97" t="n">
        <f aca="false">J238</f>
        <v>2450</v>
      </c>
    </row>
    <row r="238" customFormat="false" ht="13.15" hidden="false" customHeight="true" outlineLevel="0" collapsed="false">
      <c r="A238" s="87" t="s">
        <v>81</v>
      </c>
      <c r="B238" s="96" t="s">
        <v>190</v>
      </c>
      <c r="C238" s="96" t="s">
        <v>195</v>
      </c>
      <c r="D238" s="96" t="s">
        <v>900</v>
      </c>
      <c r="E238" s="96" t="s">
        <v>82</v>
      </c>
      <c r="F238" s="100" t="n">
        <f aca="false">F239</f>
        <v>2770.5</v>
      </c>
      <c r="G238" s="302"/>
      <c r="H238" s="100" t="n">
        <f aca="false">H239</f>
        <v>2450</v>
      </c>
      <c r="I238" s="100" t="n">
        <f aca="false">I239</f>
        <v>2450</v>
      </c>
      <c r="J238" s="100" t="n">
        <f aca="false">J239</f>
        <v>2450</v>
      </c>
    </row>
    <row r="239" customFormat="false" ht="25.5" hidden="false" customHeight="false" outlineLevel="0" collapsed="false">
      <c r="A239" s="87" t="s">
        <v>901</v>
      </c>
      <c r="B239" s="96" t="s">
        <v>190</v>
      </c>
      <c r="C239" s="96" t="s">
        <v>195</v>
      </c>
      <c r="D239" s="96" t="s">
        <v>900</v>
      </c>
      <c r="E239" s="96" t="s">
        <v>141</v>
      </c>
      <c r="F239" s="330" t="n">
        <f aca="false">1682+622+466.5</f>
        <v>2770.5</v>
      </c>
      <c r="G239" s="307"/>
      <c r="H239" s="330" t="n">
        <v>2450</v>
      </c>
      <c r="I239" s="331" t="n">
        <v>2450</v>
      </c>
      <c r="J239" s="331" t="n">
        <v>2450</v>
      </c>
    </row>
    <row r="240" customFormat="false" ht="12.75" hidden="false" customHeight="false" outlineLevel="0" collapsed="false">
      <c r="A240" s="87"/>
      <c r="B240" s="84"/>
      <c r="C240" s="84"/>
      <c r="D240" s="84"/>
      <c r="E240" s="84"/>
      <c r="F240" s="332"/>
      <c r="G240" s="302"/>
      <c r="H240" s="332"/>
      <c r="I240" s="332"/>
      <c r="J240" s="332"/>
    </row>
    <row r="241" customFormat="false" ht="12.75" hidden="false" customHeight="false" outlineLevel="0" collapsed="false">
      <c r="A241" s="71" t="s">
        <v>202</v>
      </c>
      <c r="B241" s="72" t="s">
        <v>64</v>
      </c>
      <c r="C241" s="72"/>
      <c r="D241" s="72"/>
      <c r="E241" s="72"/>
      <c r="F241" s="74" t="n">
        <f aca="false">F300+F292+F303</f>
        <v>3353.51</v>
      </c>
      <c r="G241" s="302"/>
      <c r="H241" s="74" t="n">
        <f aca="false">H242+H268+H292+H303</f>
        <v>39811.09172</v>
      </c>
      <c r="I241" s="74" t="n">
        <f aca="false">I242+I268+I292+I303</f>
        <v>25485.61299</v>
      </c>
      <c r="J241" s="74" t="n">
        <f aca="false">J242+J268+J292+J303</f>
        <v>27223.8</v>
      </c>
    </row>
    <row r="242" customFormat="false" ht="12.75" hidden="false" customHeight="false" outlineLevel="0" collapsed="false">
      <c r="A242" s="71" t="s">
        <v>385</v>
      </c>
      <c r="B242" s="65" t="s">
        <v>64</v>
      </c>
      <c r="C242" s="65" t="s">
        <v>44</v>
      </c>
      <c r="D242" s="65"/>
      <c r="E242" s="65"/>
      <c r="F242" s="105" t="n">
        <f aca="false">F243</f>
        <v>15487.7</v>
      </c>
      <c r="G242" s="302"/>
      <c r="H242" s="105" t="n">
        <f aca="false">H243+H253</f>
        <v>20365.7</v>
      </c>
      <c r="I242" s="105" t="n">
        <f aca="false">I243+I253</f>
        <v>5600</v>
      </c>
      <c r="J242" s="105" t="n">
        <f aca="false">J243+J253</f>
        <v>5700</v>
      </c>
    </row>
    <row r="243" customFormat="false" ht="12.75" hidden="true" customHeight="false" outlineLevel="0" collapsed="false">
      <c r="A243" s="88" t="s">
        <v>902</v>
      </c>
      <c r="B243" s="65" t="s">
        <v>64</v>
      </c>
      <c r="C243" s="65" t="s">
        <v>44</v>
      </c>
      <c r="D243" s="65" t="s">
        <v>903</v>
      </c>
      <c r="E243" s="65"/>
      <c r="F243" s="105" t="n">
        <f aca="false">F245</f>
        <v>15487.7</v>
      </c>
      <c r="G243" s="302"/>
      <c r="H243" s="105" t="n">
        <f aca="false">H245</f>
        <v>19612.1</v>
      </c>
      <c r="I243" s="105" t="n">
        <f aca="false">I245</f>
        <v>0</v>
      </c>
      <c r="J243" s="105" t="n">
        <f aca="false">J245</f>
        <v>0</v>
      </c>
    </row>
    <row r="244" customFormat="false" ht="38.25" hidden="true" customHeight="false" outlineLevel="0" collapsed="false">
      <c r="A244" s="333" t="s">
        <v>904</v>
      </c>
      <c r="B244" s="65" t="s">
        <v>64</v>
      </c>
      <c r="C244" s="65" t="s">
        <v>44</v>
      </c>
      <c r="D244" s="65" t="s">
        <v>905</v>
      </c>
      <c r="E244" s="65"/>
      <c r="F244" s="105" t="n">
        <f aca="false">F245</f>
        <v>15487.7</v>
      </c>
      <c r="G244" s="302"/>
      <c r="H244" s="105" t="n">
        <f aca="false">H245</f>
        <v>19612.1</v>
      </c>
      <c r="I244" s="105" t="n">
        <f aca="false">I245</f>
        <v>0</v>
      </c>
      <c r="J244" s="105" t="n">
        <f aca="false">J245</f>
        <v>0</v>
      </c>
    </row>
    <row r="245" customFormat="false" ht="38.25" hidden="true" customHeight="false" outlineLevel="0" collapsed="false">
      <c r="A245" s="88" t="s">
        <v>390</v>
      </c>
      <c r="B245" s="95" t="s">
        <v>64</v>
      </c>
      <c r="C245" s="95" t="s">
        <v>44</v>
      </c>
      <c r="D245" s="95" t="s">
        <v>906</v>
      </c>
      <c r="E245" s="95"/>
      <c r="F245" s="94" t="n">
        <f aca="false">F246</f>
        <v>15487.7</v>
      </c>
      <c r="G245" s="302"/>
      <c r="H245" s="94" t="n">
        <f aca="false">H246+H251</f>
        <v>19612.1</v>
      </c>
      <c r="I245" s="94" t="n">
        <f aca="false">I246+I251</f>
        <v>0</v>
      </c>
      <c r="J245" s="94" t="n">
        <f aca="false">J246+J251</f>
        <v>0</v>
      </c>
    </row>
    <row r="246" customFormat="false" ht="12.75" hidden="true" customHeight="false" outlineLevel="0" collapsed="false">
      <c r="A246" s="152" t="s">
        <v>375</v>
      </c>
      <c r="B246" s="96" t="s">
        <v>64</v>
      </c>
      <c r="C246" s="96" t="s">
        <v>44</v>
      </c>
      <c r="D246" s="96" t="s">
        <v>906</v>
      </c>
      <c r="E246" s="92" t="s">
        <v>376</v>
      </c>
      <c r="F246" s="93" t="n">
        <f aca="false">F247</f>
        <v>15487.7</v>
      </c>
      <c r="G246" s="302"/>
      <c r="H246" s="93" t="n">
        <f aca="false">H247</f>
        <v>14865.7</v>
      </c>
      <c r="I246" s="93" t="n">
        <f aca="false">I247</f>
        <v>0</v>
      </c>
      <c r="J246" s="93" t="n">
        <f aca="false">J247</f>
        <v>0</v>
      </c>
    </row>
    <row r="247" customFormat="false" ht="12.75" hidden="true" customHeight="false" outlineLevel="0" collapsed="false">
      <c r="A247" s="152" t="s">
        <v>392</v>
      </c>
      <c r="B247" s="96" t="s">
        <v>64</v>
      </c>
      <c r="C247" s="96" t="s">
        <v>44</v>
      </c>
      <c r="D247" s="96" t="s">
        <v>906</v>
      </c>
      <c r="E247" s="92" t="s">
        <v>393</v>
      </c>
      <c r="F247" s="93" t="n">
        <f aca="false">F248</f>
        <v>15487.7</v>
      </c>
      <c r="G247" s="302"/>
      <c r="H247" s="93" t="n">
        <f aca="false">H248</f>
        <v>14865.7</v>
      </c>
      <c r="I247" s="93" t="n">
        <f aca="false">I248</f>
        <v>0</v>
      </c>
      <c r="J247" s="93" t="n">
        <f aca="false">J248</f>
        <v>0</v>
      </c>
    </row>
    <row r="248" customFormat="false" ht="38.25" hidden="true" customHeight="false" outlineLevel="0" collapsed="false">
      <c r="A248" s="152" t="s">
        <v>907</v>
      </c>
      <c r="B248" s="96" t="s">
        <v>64</v>
      </c>
      <c r="C248" s="96" t="s">
        <v>44</v>
      </c>
      <c r="D248" s="96" t="s">
        <v>906</v>
      </c>
      <c r="E248" s="92" t="s">
        <v>395</v>
      </c>
      <c r="F248" s="93" t="n">
        <f aca="false">12419.5+1013.92691-1013.92691+3068.2</f>
        <v>15487.7</v>
      </c>
      <c r="G248" s="302"/>
      <c r="H248" s="316" t="n">
        <f aca="false">19612.1-4746.4</f>
        <v>14865.7</v>
      </c>
      <c r="I248" s="93" t="n">
        <v>0</v>
      </c>
      <c r="J248" s="93" t="n">
        <v>0</v>
      </c>
    </row>
    <row r="249" customFormat="false" ht="38.25" hidden="true" customHeight="false" outlineLevel="0" collapsed="false">
      <c r="A249" s="87" t="s">
        <v>876</v>
      </c>
      <c r="B249" s="96" t="s">
        <v>64</v>
      </c>
      <c r="C249" s="96" t="s">
        <v>44</v>
      </c>
      <c r="D249" s="96" t="s">
        <v>906</v>
      </c>
      <c r="E249" s="96" t="s">
        <v>491</v>
      </c>
      <c r="F249" s="97" t="n">
        <f aca="false">F250</f>
        <v>2583.5</v>
      </c>
      <c r="G249" s="302"/>
      <c r="H249" s="97" t="n">
        <f aca="false">H250</f>
        <v>4746.4</v>
      </c>
      <c r="I249" s="97" t="n">
        <f aca="false">I250</f>
        <v>0</v>
      </c>
      <c r="J249" s="97" t="n">
        <f aca="false">J250</f>
        <v>0</v>
      </c>
    </row>
    <row r="250" customFormat="false" ht="12.75" hidden="true" customHeight="false" outlineLevel="0" collapsed="false">
      <c r="A250" s="87" t="s">
        <v>492</v>
      </c>
      <c r="B250" s="96" t="s">
        <v>64</v>
      </c>
      <c r="C250" s="96" t="s">
        <v>44</v>
      </c>
      <c r="D250" s="96" t="s">
        <v>906</v>
      </c>
      <c r="E250" s="92" t="s">
        <v>493</v>
      </c>
      <c r="F250" s="93" t="n">
        <f aca="false">F251</f>
        <v>2583.5</v>
      </c>
      <c r="G250" s="302"/>
      <c r="H250" s="93" t="n">
        <f aca="false">H251</f>
        <v>4746.4</v>
      </c>
      <c r="I250" s="93" t="n">
        <f aca="false">I251</f>
        <v>0</v>
      </c>
      <c r="J250" s="93" t="n">
        <f aca="false">J251</f>
        <v>0</v>
      </c>
    </row>
    <row r="251" customFormat="false" ht="38.25" hidden="true" customHeight="false" outlineLevel="0" collapsed="false">
      <c r="A251" s="87" t="s">
        <v>494</v>
      </c>
      <c r="B251" s="96" t="s">
        <v>64</v>
      </c>
      <c r="C251" s="96" t="s">
        <v>44</v>
      </c>
      <c r="D251" s="96" t="s">
        <v>906</v>
      </c>
      <c r="E251" s="92" t="s">
        <v>495</v>
      </c>
      <c r="F251" s="316" t="n">
        <v>2583.5</v>
      </c>
      <c r="G251" s="307"/>
      <c r="H251" s="316" t="n">
        <v>4746.4</v>
      </c>
      <c r="I251" s="93" t="n">
        <v>0</v>
      </c>
      <c r="J251" s="93" t="n">
        <v>0</v>
      </c>
    </row>
    <row r="252" customFormat="false" ht="12.75" hidden="true" customHeight="false" outlineLevel="0" collapsed="false">
      <c r="A252" s="152"/>
      <c r="B252" s="96"/>
      <c r="C252" s="96"/>
      <c r="D252" s="96"/>
      <c r="E252" s="92"/>
      <c r="F252" s="93"/>
      <c r="G252" s="302"/>
      <c r="H252" s="93"/>
      <c r="I252" s="93"/>
      <c r="J252" s="93"/>
    </row>
    <row r="253" customFormat="false" ht="12.75" hidden="false" customHeight="false" outlineLevel="0" collapsed="false">
      <c r="A253" s="88" t="s">
        <v>879</v>
      </c>
      <c r="B253" s="95" t="s">
        <v>64</v>
      </c>
      <c r="C253" s="95" t="s">
        <v>44</v>
      </c>
      <c r="D253" s="95" t="s">
        <v>880</v>
      </c>
      <c r="E253" s="95"/>
      <c r="F253" s="94" t="n">
        <f aca="false">F254</f>
        <v>2550</v>
      </c>
      <c r="G253" s="302"/>
      <c r="H253" s="94" t="n">
        <f aca="false">H254</f>
        <v>753.6</v>
      </c>
      <c r="I253" s="94" t="n">
        <f aca="false">I254</f>
        <v>5600</v>
      </c>
      <c r="J253" s="94" t="n">
        <f aca="false">J254</f>
        <v>5700</v>
      </c>
    </row>
    <row r="254" customFormat="false" ht="51" hidden="false" customHeight="false" outlineLevel="0" collapsed="false">
      <c r="A254" s="329" t="s">
        <v>908</v>
      </c>
      <c r="B254" s="95" t="s">
        <v>64</v>
      </c>
      <c r="C254" s="95" t="s">
        <v>44</v>
      </c>
      <c r="D254" s="95" t="s">
        <v>909</v>
      </c>
      <c r="E254" s="95"/>
      <c r="F254" s="94" t="n">
        <f aca="false">F255+F261</f>
        <v>2550</v>
      </c>
      <c r="G254" s="302"/>
      <c r="H254" s="94" t="n">
        <f aca="false">H255+H261</f>
        <v>753.6</v>
      </c>
      <c r="I254" s="94" t="n">
        <f aca="false">I255+I261</f>
        <v>5600</v>
      </c>
      <c r="J254" s="94" t="n">
        <f aca="false">J255+J261</f>
        <v>5700</v>
      </c>
    </row>
    <row r="255" customFormat="false" ht="25.5" hidden="false" customHeight="false" outlineLevel="0" collapsed="false">
      <c r="A255" s="334" t="s">
        <v>502</v>
      </c>
      <c r="B255" s="95" t="s">
        <v>64</v>
      </c>
      <c r="C255" s="95" t="s">
        <v>44</v>
      </c>
      <c r="D255" s="95" t="s">
        <v>910</v>
      </c>
      <c r="E255" s="95"/>
      <c r="F255" s="94" t="n">
        <f aca="false">F256</f>
        <v>150</v>
      </c>
      <c r="G255" s="302"/>
      <c r="H255" s="94" t="n">
        <f aca="false">H256</f>
        <v>353.6</v>
      </c>
      <c r="I255" s="94" t="n">
        <f aca="false">I256</f>
        <v>2800</v>
      </c>
      <c r="J255" s="94" t="n">
        <f aca="false">J256</f>
        <v>2850</v>
      </c>
    </row>
    <row r="256" customFormat="false" ht="63.75" hidden="false" customHeight="false" outlineLevel="0" collapsed="false">
      <c r="A256" s="88" t="s">
        <v>911</v>
      </c>
      <c r="B256" s="95" t="s">
        <v>64</v>
      </c>
      <c r="C256" s="95" t="s">
        <v>44</v>
      </c>
      <c r="D256" s="95" t="s">
        <v>910</v>
      </c>
      <c r="E256" s="95"/>
      <c r="F256" s="94" t="n">
        <f aca="false">F257</f>
        <v>150</v>
      </c>
      <c r="G256" s="302"/>
      <c r="H256" s="94" t="n">
        <f aca="false">H257</f>
        <v>353.6</v>
      </c>
      <c r="I256" s="94" t="n">
        <f aca="false">I257</f>
        <v>2800</v>
      </c>
      <c r="J256" s="94" t="n">
        <f aca="false">J257</f>
        <v>2850</v>
      </c>
    </row>
    <row r="257" customFormat="false" ht="38.25" hidden="false" customHeight="false" outlineLevel="0" collapsed="false">
      <c r="A257" s="87" t="s">
        <v>876</v>
      </c>
      <c r="B257" s="96" t="s">
        <v>64</v>
      </c>
      <c r="C257" s="96" t="s">
        <v>44</v>
      </c>
      <c r="D257" s="96" t="s">
        <v>910</v>
      </c>
      <c r="E257" s="96" t="s">
        <v>491</v>
      </c>
      <c r="F257" s="97" t="n">
        <f aca="false">F258</f>
        <v>150</v>
      </c>
      <c r="G257" s="302"/>
      <c r="H257" s="97" t="n">
        <f aca="false">H258</f>
        <v>353.6</v>
      </c>
      <c r="I257" s="97" t="n">
        <f aca="false">I258</f>
        <v>2800</v>
      </c>
      <c r="J257" s="97" t="n">
        <f aca="false">J258</f>
        <v>2850</v>
      </c>
    </row>
    <row r="258" customFormat="false" ht="12.75" hidden="false" customHeight="false" outlineLevel="0" collapsed="false">
      <c r="A258" s="87" t="s">
        <v>492</v>
      </c>
      <c r="B258" s="96" t="s">
        <v>64</v>
      </c>
      <c r="C258" s="96" t="s">
        <v>44</v>
      </c>
      <c r="D258" s="96" t="s">
        <v>910</v>
      </c>
      <c r="E258" s="92" t="s">
        <v>493</v>
      </c>
      <c r="F258" s="93" t="n">
        <f aca="false">F259</f>
        <v>150</v>
      </c>
      <c r="G258" s="302"/>
      <c r="H258" s="93" t="n">
        <f aca="false">H259</f>
        <v>353.6</v>
      </c>
      <c r="I258" s="93" t="n">
        <f aca="false">I259</f>
        <v>2800</v>
      </c>
      <c r="J258" s="93" t="n">
        <f aca="false">J259</f>
        <v>2850</v>
      </c>
    </row>
    <row r="259" customFormat="false" ht="38.25" hidden="false" customHeight="false" outlineLevel="0" collapsed="false">
      <c r="A259" s="87" t="s">
        <v>494</v>
      </c>
      <c r="B259" s="96" t="s">
        <v>64</v>
      </c>
      <c r="C259" s="96" t="s">
        <v>44</v>
      </c>
      <c r="D259" s="96" t="s">
        <v>910</v>
      </c>
      <c r="E259" s="92" t="s">
        <v>495</v>
      </c>
      <c r="F259" s="316" t="n">
        <f aca="false">150</f>
        <v>150</v>
      </c>
      <c r="G259" s="307"/>
      <c r="H259" s="316" t="n">
        <v>353.6</v>
      </c>
      <c r="I259" s="93" t="n">
        <v>2800</v>
      </c>
      <c r="J259" s="93" t="n">
        <v>2850</v>
      </c>
    </row>
    <row r="260" customFormat="false" ht="12.75" hidden="false" customHeight="false" outlineLevel="0" collapsed="false">
      <c r="A260" s="87"/>
      <c r="B260" s="96"/>
      <c r="C260" s="96"/>
      <c r="D260" s="96"/>
      <c r="E260" s="92"/>
      <c r="F260" s="93"/>
      <c r="G260" s="302"/>
      <c r="H260" s="93"/>
      <c r="I260" s="93"/>
      <c r="J260" s="93"/>
    </row>
    <row r="261" s="337" customFormat="true" ht="33.75" hidden="false" customHeight="true" outlineLevel="0" collapsed="false">
      <c r="A261" s="334" t="s">
        <v>912</v>
      </c>
      <c r="B261" s="110" t="s">
        <v>64</v>
      </c>
      <c r="C261" s="110" t="s">
        <v>44</v>
      </c>
      <c r="D261" s="110" t="s">
        <v>913</v>
      </c>
      <c r="E261" s="110"/>
      <c r="F261" s="335" t="n">
        <f aca="false">F262</f>
        <v>2400</v>
      </c>
      <c r="G261" s="336"/>
      <c r="H261" s="335" t="n">
        <f aca="false">H262</f>
        <v>400</v>
      </c>
      <c r="I261" s="335" t="n">
        <f aca="false">I262</f>
        <v>2800</v>
      </c>
      <c r="J261" s="335" t="n">
        <f aca="false">J262</f>
        <v>2850</v>
      </c>
    </row>
    <row r="262" customFormat="false" ht="75" hidden="false" customHeight="true" outlineLevel="0" collapsed="false">
      <c r="A262" s="88" t="s">
        <v>914</v>
      </c>
      <c r="B262" s="95" t="s">
        <v>64</v>
      </c>
      <c r="C262" s="95" t="s">
        <v>44</v>
      </c>
      <c r="D262" s="95" t="s">
        <v>913</v>
      </c>
      <c r="E262" s="95"/>
      <c r="F262" s="94" t="n">
        <f aca="false">F263</f>
        <v>2400</v>
      </c>
      <c r="G262" s="302"/>
      <c r="H262" s="94" t="n">
        <f aca="false">H263</f>
        <v>400</v>
      </c>
      <c r="I262" s="94" t="n">
        <f aca="false">I263</f>
        <v>2800</v>
      </c>
      <c r="J262" s="94" t="n">
        <f aca="false">J263</f>
        <v>2850</v>
      </c>
    </row>
    <row r="263" customFormat="false" ht="38.25" hidden="false" customHeight="false" outlineLevel="0" collapsed="false">
      <c r="A263" s="87" t="s">
        <v>876</v>
      </c>
      <c r="B263" s="96" t="s">
        <v>64</v>
      </c>
      <c r="C263" s="96" t="s">
        <v>44</v>
      </c>
      <c r="D263" s="96" t="s">
        <v>913</v>
      </c>
      <c r="E263" s="96" t="s">
        <v>491</v>
      </c>
      <c r="F263" s="97" t="n">
        <f aca="false">F264</f>
        <v>2400</v>
      </c>
      <c r="G263" s="302"/>
      <c r="H263" s="97" t="n">
        <f aca="false">H264</f>
        <v>400</v>
      </c>
      <c r="I263" s="97" t="n">
        <f aca="false">I264</f>
        <v>2800</v>
      </c>
      <c r="J263" s="97" t="n">
        <f aca="false">J264</f>
        <v>2850</v>
      </c>
    </row>
    <row r="264" customFormat="false" ht="12.75" hidden="false" customHeight="false" outlineLevel="0" collapsed="false">
      <c r="A264" s="87" t="s">
        <v>492</v>
      </c>
      <c r="B264" s="96" t="s">
        <v>64</v>
      </c>
      <c r="C264" s="96" t="s">
        <v>44</v>
      </c>
      <c r="D264" s="96" t="s">
        <v>913</v>
      </c>
      <c r="E264" s="92" t="s">
        <v>493</v>
      </c>
      <c r="F264" s="93" t="n">
        <f aca="false">F265</f>
        <v>2400</v>
      </c>
      <c r="G264" s="302"/>
      <c r="H264" s="93" t="n">
        <f aca="false">H265</f>
        <v>400</v>
      </c>
      <c r="I264" s="93" t="n">
        <f aca="false">I265</f>
        <v>2800</v>
      </c>
      <c r="J264" s="93" t="n">
        <f aca="false">J265</f>
        <v>2850</v>
      </c>
    </row>
    <row r="265" customFormat="false" ht="43.5" hidden="false" customHeight="true" outlineLevel="0" collapsed="false">
      <c r="A265" s="87" t="s">
        <v>494</v>
      </c>
      <c r="B265" s="96" t="s">
        <v>64</v>
      </c>
      <c r="C265" s="96" t="s">
        <v>44</v>
      </c>
      <c r="D265" s="96" t="s">
        <v>913</v>
      </c>
      <c r="E265" s="92" t="s">
        <v>495</v>
      </c>
      <c r="F265" s="316" t="n">
        <v>2400</v>
      </c>
      <c r="G265" s="307"/>
      <c r="H265" s="316" t="n">
        <v>400</v>
      </c>
      <c r="I265" s="93" t="n">
        <v>2800</v>
      </c>
      <c r="J265" s="93" t="n">
        <v>2850</v>
      </c>
    </row>
    <row r="266" customFormat="false" ht="12.75" hidden="false" customHeight="false" outlineLevel="0" collapsed="false">
      <c r="A266" s="87"/>
      <c r="B266" s="96"/>
      <c r="C266" s="96"/>
      <c r="D266" s="96"/>
      <c r="E266" s="92"/>
      <c r="F266" s="93"/>
      <c r="G266" s="302"/>
      <c r="H266" s="93"/>
      <c r="I266" s="93"/>
      <c r="J266" s="93"/>
    </row>
    <row r="267" customFormat="false" ht="12.75" hidden="false" customHeight="false" outlineLevel="0" collapsed="false">
      <c r="A267" s="91"/>
      <c r="B267" s="96"/>
      <c r="C267" s="96"/>
      <c r="D267" s="96"/>
      <c r="E267" s="96"/>
      <c r="F267" s="97"/>
      <c r="G267" s="302"/>
      <c r="H267" s="97"/>
      <c r="I267" s="97"/>
      <c r="J267" s="97"/>
    </row>
    <row r="268" customFormat="false" ht="12.75" hidden="false" customHeight="false" outlineLevel="0" collapsed="false">
      <c r="A268" s="71" t="s">
        <v>203</v>
      </c>
      <c r="B268" s="65" t="s">
        <v>64</v>
      </c>
      <c r="C268" s="95" t="s">
        <v>204</v>
      </c>
      <c r="D268" s="95"/>
      <c r="E268" s="95"/>
      <c r="F268" s="94" t="n">
        <f aca="false">F281</f>
        <v>11254.2</v>
      </c>
      <c r="G268" s="302"/>
      <c r="H268" s="94" t="n">
        <f aca="false">H281+H269</f>
        <v>14674.29172</v>
      </c>
      <c r="I268" s="94" t="n">
        <f aca="false">I281+I269</f>
        <v>14740.81299</v>
      </c>
      <c r="J268" s="94" t="n">
        <f aca="false">J281+J269</f>
        <v>14758</v>
      </c>
    </row>
    <row r="269" s="81" customFormat="true" ht="26.25" hidden="false" customHeight="true" outlineLevel="0" collapsed="false">
      <c r="A269" s="88" t="s">
        <v>915</v>
      </c>
      <c r="B269" s="73" t="s">
        <v>64</v>
      </c>
      <c r="C269" s="73" t="s">
        <v>204</v>
      </c>
      <c r="D269" s="73" t="s">
        <v>916</v>
      </c>
      <c r="E269" s="73"/>
      <c r="F269" s="78" t="n">
        <f aca="false">F270+F277</f>
        <v>1353.2</v>
      </c>
      <c r="G269" s="311"/>
      <c r="H269" s="78" t="n">
        <f aca="false">H270+H277</f>
        <v>1613.03172</v>
      </c>
      <c r="I269" s="78" t="n">
        <f aca="false">I270+I277</f>
        <v>1679.55299</v>
      </c>
      <c r="J269" s="78" t="n">
        <f aca="false">J270+J277</f>
        <v>1696.7</v>
      </c>
    </row>
    <row r="270" customFormat="false" ht="63.75" hidden="false" customHeight="false" outlineLevel="0" collapsed="false">
      <c r="A270" s="87" t="s">
        <v>917</v>
      </c>
      <c r="B270" s="85" t="s">
        <v>64</v>
      </c>
      <c r="C270" s="85" t="s">
        <v>212</v>
      </c>
      <c r="D270" s="85" t="s">
        <v>918</v>
      </c>
      <c r="E270" s="85"/>
      <c r="F270" s="235" t="n">
        <f aca="false">F274</f>
        <v>403.2</v>
      </c>
      <c r="G270" s="302"/>
      <c r="H270" s="235" t="n">
        <f aca="false">H274+H271</f>
        <v>413.03172</v>
      </c>
      <c r="I270" s="235" t="n">
        <f aca="false">I274+I271</f>
        <v>429.55299</v>
      </c>
      <c r="J270" s="235" t="n">
        <f aca="false">J274+J271</f>
        <v>446.7</v>
      </c>
    </row>
    <row r="271" customFormat="false" ht="12.75" hidden="false" customHeight="false" outlineLevel="0" collapsed="false">
      <c r="A271" s="87" t="s">
        <v>293</v>
      </c>
      <c r="B271" s="84" t="s">
        <v>64</v>
      </c>
      <c r="C271" s="84" t="s">
        <v>212</v>
      </c>
      <c r="D271" s="84" t="s">
        <v>918</v>
      </c>
      <c r="E271" s="338" t="s">
        <v>294</v>
      </c>
      <c r="F271" s="235"/>
      <c r="G271" s="302"/>
      <c r="H271" s="235" t="n">
        <f aca="false">H272</f>
        <v>413.03172</v>
      </c>
      <c r="I271" s="235" t="n">
        <f aca="false">I272</f>
        <v>429.55299</v>
      </c>
      <c r="J271" s="235" t="n">
        <f aca="false">J272</f>
        <v>446.7</v>
      </c>
    </row>
    <row r="272" customFormat="false" ht="25.5" hidden="false" customHeight="false" outlineLevel="0" collapsed="false">
      <c r="A272" s="133" t="s">
        <v>295</v>
      </c>
      <c r="B272" s="84" t="s">
        <v>64</v>
      </c>
      <c r="C272" s="84" t="s">
        <v>212</v>
      </c>
      <c r="D272" s="84" t="s">
        <v>918</v>
      </c>
      <c r="E272" s="339" t="s">
        <v>296</v>
      </c>
      <c r="F272" s="235"/>
      <c r="G272" s="302"/>
      <c r="H272" s="235" t="n">
        <f aca="false">H273</f>
        <v>413.03172</v>
      </c>
      <c r="I272" s="235" t="n">
        <f aca="false">I273</f>
        <v>429.55299</v>
      </c>
      <c r="J272" s="235" t="n">
        <f aca="false">J273</f>
        <v>446.7</v>
      </c>
    </row>
    <row r="273" customFormat="false" ht="12.75" hidden="false" customHeight="false" outlineLevel="0" collapsed="false">
      <c r="A273" s="133" t="s">
        <v>919</v>
      </c>
      <c r="B273" s="84" t="s">
        <v>64</v>
      </c>
      <c r="C273" s="84" t="s">
        <v>212</v>
      </c>
      <c r="D273" s="84" t="s">
        <v>918</v>
      </c>
      <c r="E273" s="339" t="s">
        <v>329</v>
      </c>
      <c r="F273" s="235"/>
      <c r="G273" s="302"/>
      <c r="H273" s="325" t="n">
        <v>413.03172</v>
      </c>
      <c r="I273" s="100" t="n">
        <f aca="false">429.55299</f>
        <v>429.55299</v>
      </c>
      <c r="J273" s="100" t="n">
        <v>446.7</v>
      </c>
    </row>
    <row r="274" customFormat="false" ht="13.7" hidden="true" customHeight="true" outlineLevel="0" collapsed="false">
      <c r="A274" s="87" t="s">
        <v>81</v>
      </c>
      <c r="B274" s="84" t="s">
        <v>64</v>
      </c>
      <c r="C274" s="84" t="s">
        <v>212</v>
      </c>
      <c r="D274" s="84" t="s">
        <v>918</v>
      </c>
      <c r="E274" s="96" t="s">
        <v>82</v>
      </c>
      <c r="F274" s="100" t="n">
        <f aca="false">F275</f>
        <v>403.2</v>
      </c>
      <c r="G274" s="302"/>
      <c r="H274" s="100" t="n">
        <f aca="false">H275</f>
        <v>0</v>
      </c>
      <c r="I274" s="100" t="n">
        <f aca="false">I275</f>
        <v>0</v>
      </c>
      <c r="J274" s="100" t="n">
        <f aca="false">J275</f>
        <v>0</v>
      </c>
    </row>
    <row r="275" customFormat="false" ht="25.5" hidden="true" customHeight="false" outlineLevel="0" collapsed="false">
      <c r="A275" s="87" t="s">
        <v>901</v>
      </c>
      <c r="B275" s="84" t="s">
        <v>64</v>
      </c>
      <c r="C275" s="84" t="s">
        <v>212</v>
      </c>
      <c r="D275" s="84" t="s">
        <v>918</v>
      </c>
      <c r="E275" s="96" t="s">
        <v>141</v>
      </c>
      <c r="F275" s="325" t="n">
        <v>403.2</v>
      </c>
      <c r="G275" s="307"/>
      <c r="H275" s="325" t="n">
        <f aca="false">413.03172-413.03172</f>
        <v>0</v>
      </c>
      <c r="I275" s="100" t="n">
        <f aca="false">429.55299-429.55299</f>
        <v>0</v>
      </c>
      <c r="J275" s="100" t="n">
        <f aca="false">446.7-446.7</f>
        <v>0</v>
      </c>
    </row>
    <row r="276" customFormat="false" ht="13.7" hidden="false" customHeight="true" outlineLevel="0" collapsed="false">
      <c r="A276" s="87"/>
      <c r="B276" s="85"/>
      <c r="C276" s="85"/>
      <c r="D276" s="85"/>
      <c r="E276" s="85"/>
      <c r="F276" s="235"/>
      <c r="G276" s="302"/>
      <c r="H276" s="235"/>
      <c r="I276" s="235"/>
      <c r="J276" s="235"/>
    </row>
    <row r="277" customFormat="false" ht="27" hidden="false" customHeight="true" outlineLevel="0" collapsed="false">
      <c r="A277" s="88" t="s">
        <v>920</v>
      </c>
      <c r="B277" s="73" t="s">
        <v>64</v>
      </c>
      <c r="C277" s="73" t="s">
        <v>204</v>
      </c>
      <c r="D277" s="73" t="s">
        <v>921</v>
      </c>
      <c r="E277" s="73"/>
      <c r="F277" s="78" t="n">
        <f aca="false">F278</f>
        <v>950</v>
      </c>
      <c r="G277" s="302"/>
      <c r="H277" s="78" t="n">
        <f aca="false">H278</f>
        <v>1200</v>
      </c>
      <c r="I277" s="78" t="n">
        <f aca="false">I278</f>
        <v>1250</v>
      </c>
      <c r="J277" s="78" t="n">
        <f aca="false">J278</f>
        <v>1250</v>
      </c>
    </row>
    <row r="278" customFormat="false" ht="12.75" hidden="false" customHeight="false" outlineLevel="0" collapsed="false">
      <c r="A278" s="87" t="s">
        <v>81</v>
      </c>
      <c r="B278" s="92" t="s">
        <v>64</v>
      </c>
      <c r="C278" s="92" t="s">
        <v>204</v>
      </c>
      <c r="D278" s="92" t="s">
        <v>921</v>
      </c>
      <c r="E278" s="92" t="s">
        <v>82</v>
      </c>
      <c r="F278" s="100" t="n">
        <f aca="false">F279</f>
        <v>950</v>
      </c>
      <c r="G278" s="302"/>
      <c r="H278" s="100" t="n">
        <f aca="false">H279</f>
        <v>1200</v>
      </c>
      <c r="I278" s="100" t="n">
        <f aca="false">I279</f>
        <v>1250</v>
      </c>
      <c r="J278" s="100" t="n">
        <f aca="false">J279</f>
        <v>1250</v>
      </c>
    </row>
    <row r="279" customFormat="false" ht="25.5" hidden="false" customHeight="false" outlineLevel="0" collapsed="false">
      <c r="A279" s="87" t="s">
        <v>901</v>
      </c>
      <c r="B279" s="92" t="s">
        <v>64</v>
      </c>
      <c r="C279" s="92" t="s">
        <v>204</v>
      </c>
      <c r="D279" s="92" t="s">
        <v>921</v>
      </c>
      <c r="E279" s="92" t="s">
        <v>141</v>
      </c>
      <c r="F279" s="325" t="n">
        <v>950</v>
      </c>
      <c r="G279" s="307"/>
      <c r="H279" s="325" t="n">
        <v>1200</v>
      </c>
      <c r="I279" s="100" t="n">
        <v>1250</v>
      </c>
      <c r="J279" s="100" t="n">
        <v>1250</v>
      </c>
    </row>
    <row r="280" customFormat="false" ht="12.75" hidden="false" customHeight="false" outlineLevel="0" collapsed="false">
      <c r="A280" s="87"/>
      <c r="B280" s="92"/>
      <c r="C280" s="92"/>
      <c r="D280" s="92"/>
      <c r="E280" s="92"/>
      <c r="F280" s="100"/>
      <c r="G280" s="302"/>
      <c r="H280" s="100"/>
      <c r="I280" s="100"/>
      <c r="J280" s="100"/>
    </row>
    <row r="281" customFormat="false" ht="12.75" hidden="false" customHeight="false" outlineLevel="0" collapsed="false">
      <c r="A281" s="108" t="s">
        <v>902</v>
      </c>
      <c r="B281" s="95" t="s">
        <v>64</v>
      </c>
      <c r="C281" s="95" t="s">
        <v>204</v>
      </c>
      <c r="D281" s="95" t="s">
        <v>903</v>
      </c>
      <c r="E281" s="95"/>
      <c r="F281" s="94" t="n">
        <f aca="false">F282</f>
        <v>11254.2</v>
      </c>
      <c r="G281" s="302"/>
      <c r="H281" s="94" t="n">
        <f aca="false">H282</f>
        <v>13061.26</v>
      </c>
      <c r="I281" s="94" t="n">
        <f aca="false">I282</f>
        <v>13061.26</v>
      </c>
      <c r="J281" s="94" t="n">
        <f aca="false">J282</f>
        <v>13061.3</v>
      </c>
    </row>
    <row r="282" customFormat="false" ht="38.25" hidden="false" customHeight="false" outlineLevel="0" collapsed="false">
      <c r="A282" s="152" t="s">
        <v>922</v>
      </c>
      <c r="B282" s="92" t="s">
        <v>64</v>
      </c>
      <c r="C282" s="92" t="s">
        <v>204</v>
      </c>
      <c r="D282" s="92" t="s">
        <v>923</v>
      </c>
      <c r="E282" s="92"/>
      <c r="F282" s="100" t="n">
        <f aca="false">F283+F287</f>
        <v>11254.2</v>
      </c>
      <c r="G282" s="302"/>
      <c r="H282" s="100" t="n">
        <f aca="false">H283+H287</f>
        <v>13061.26</v>
      </c>
      <c r="I282" s="100" t="n">
        <f aca="false">I283+I287</f>
        <v>13061.26</v>
      </c>
      <c r="J282" s="100" t="n">
        <f aca="false">J283+J287</f>
        <v>13061.3</v>
      </c>
    </row>
    <row r="283" customFormat="false" ht="51" hidden="false" customHeight="false" outlineLevel="0" collapsed="false">
      <c r="A283" s="169" t="s">
        <v>401</v>
      </c>
      <c r="B283" s="65" t="s">
        <v>64</v>
      </c>
      <c r="C283" s="65" t="s">
        <v>204</v>
      </c>
      <c r="D283" s="65" t="s">
        <v>924</v>
      </c>
      <c r="E283" s="65"/>
      <c r="F283" s="94" t="n">
        <f aca="false">F284</f>
        <v>5419</v>
      </c>
      <c r="G283" s="302"/>
      <c r="H283" s="94" t="n">
        <f aca="false">H284</f>
        <v>6192.86</v>
      </c>
      <c r="I283" s="94" t="n">
        <f aca="false">I284</f>
        <v>6192.86</v>
      </c>
      <c r="J283" s="94" t="n">
        <f aca="false">J284</f>
        <v>6192.9</v>
      </c>
    </row>
    <row r="284" customFormat="false" ht="12.75" hidden="false" customHeight="false" outlineLevel="0" collapsed="false">
      <c r="A284" s="145" t="s">
        <v>375</v>
      </c>
      <c r="B284" s="96" t="s">
        <v>64</v>
      </c>
      <c r="C284" s="92" t="s">
        <v>204</v>
      </c>
      <c r="D284" s="92" t="s">
        <v>924</v>
      </c>
      <c r="E284" s="96" t="s">
        <v>376</v>
      </c>
      <c r="F284" s="97" t="n">
        <f aca="false">F285</f>
        <v>5419</v>
      </c>
      <c r="G284" s="302"/>
      <c r="H284" s="97" t="n">
        <f aca="false">H285</f>
        <v>6192.86</v>
      </c>
      <c r="I284" s="97" t="n">
        <f aca="false">I285</f>
        <v>6192.86</v>
      </c>
      <c r="J284" s="97" t="n">
        <f aca="false">J285</f>
        <v>6192.9</v>
      </c>
    </row>
    <row r="285" customFormat="false" ht="12.75" hidden="false" customHeight="false" outlineLevel="0" collapsed="false">
      <c r="A285" s="145" t="s">
        <v>392</v>
      </c>
      <c r="B285" s="96" t="s">
        <v>64</v>
      </c>
      <c r="C285" s="92" t="s">
        <v>204</v>
      </c>
      <c r="D285" s="92" t="s">
        <v>924</v>
      </c>
      <c r="E285" s="96" t="s">
        <v>393</v>
      </c>
      <c r="F285" s="97" t="n">
        <f aca="false">F286</f>
        <v>5419</v>
      </c>
      <c r="G285" s="302"/>
      <c r="H285" s="97" t="n">
        <f aca="false">H286</f>
        <v>6192.86</v>
      </c>
      <c r="I285" s="97" t="n">
        <f aca="false">I286</f>
        <v>6192.86</v>
      </c>
      <c r="J285" s="97" t="n">
        <f aca="false">J286</f>
        <v>6192.9</v>
      </c>
    </row>
    <row r="286" customFormat="false" ht="38.25" hidden="false" customHeight="false" outlineLevel="0" collapsed="false">
      <c r="A286" s="152" t="s">
        <v>907</v>
      </c>
      <c r="B286" s="96" t="s">
        <v>64</v>
      </c>
      <c r="C286" s="92" t="s">
        <v>204</v>
      </c>
      <c r="D286" s="92" t="s">
        <v>924</v>
      </c>
      <c r="E286" s="96" t="s">
        <v>395</v>
      </c>
      <c r="F286" s="97" t="n">
        <v>5419</v>
      </c>
      <c r="G286" s="302"/>
      <c r="H286" s="97" t="n">
        <v>6192.86</v>
      </c>
      <c r="I286" s="97" t="n">
        <v>6192.86</v>
      </c>
      <c r="J286" s="97" t="n">
        <v>6192.9</v>
      </c>
    </row>
    <row r="287" customFormat="false" ht="25.5" hidden="false" customHeight="false" outlineLevel="0" collapsed="false">
      <c r="A287" s="169" t="s">
        <v>403</v>
      </c>
      <c r="B287" s="65" t="s">
        <v>64</v>
      </c>
      <c r="C287" s="65" t="s">
        <v>204</v>
      </c>
      <c r="D287" s="65" t="s">
        <v>925</v>
      </c>
      <c r="E287" s="65"/>
      <c r="F287" s="94" t="n">
        <f aca="false">F288</f>
        <v>5835.2</v>
      </c>
      <c r="G287" s="302"/>
      <c r="H287" s="94" t="n">
        <f aca="false">H288</f>
        <v>6868.4</v>
      </c>
      <c r="I287" s="94" t="n">
        <f aca="false">I288</f>
        <v>6868.4</v>
      </c>
      <c r="J287" s="94" t="n">
        <f aca="false">J288</f>
        <v>6868.4</v>
      </c>
    </row>
    <row r="288" customFormat="false" ht="12.75" hidden="false" customHeight="false" outlineLevel="0" collapsed="false">
      <c r="A288" s="87" t="s">
        <v>375</v>
      </c>
      <c r="B288" s="92" t="s">
        <v>64</v>
      </c>
      <c r="C288" s="92" t="s">
        <v>204</v>
      </c>
      <c r="D288" s="92" t="s">
        <v>925</v>
      </c>
      <c r="E288" s="92" t="s">
        <v>376</v>
      </c>
      <c r="F288" s="100" t="n">
        <f aca="false">F289</f>
        <v>5835.2</v>
      </c>
      <c r="G288" s="302"/>
      <c r="H288" s="100" t="n">
        <f aca="false">H289</f>
        <v>6868.4</v>
      </c>
      <c r="I288" s="100" t="n">
        <f aca="false">I289</f>
        <v>6868.4</v>
      </c>
      <c r="J288" s="100" t="n">
        <f aca="false">J289</f>
        <v>6868.4</v>
      </c>
    </row>
    <row r="289" customFormat="false" ht="12.75" hidden="false" customHeight="false" outlineLevel="0" collapsed="false">
      <c r="A289" s="91" t="s">
        <v>392</v>
      </c>
      <c r="B289" s="92" t="s">
        <v>64</v>
      </c>
      <c r="C289" s="92" t="s">
        <v>204</v>
      </c>
      <c r="D289" s="92" t="s">
        <v>925</v>
      </c>
      <c r="E289" s="92" t="s">
        <v>393</v>
      </c>
      <c r="F289" s="100" t="n">
        <f aca="false">F290</f>
        <v>5835.2</v>
      </c>
      <c r="G289" s="302"/>
      <c r="H289" s="100" t="n">
        <f aca="false">H290</f>
        <v>6868.4</v>
      </c>
      <c r="I289" s="100" t="n">
        <f aca="false">I290</f>
        <v>6868.4</v>
      </c>
      <c r="J289" s="100" t="n">
        <f aca="false">J290</f>
        <v>6868.4</v>
      </c>
    </row>
    <row r="290" customFormat="false" ht="38.25" hidden="false" customHeight="false" outlineLevel="0" collapsed="false">
      <c r="A290" s="152" t="s">
        <v>907</v>
      </c>
      <c r="B290" s="92" t="s">
        <v>64</v>
      </c>
      <c r="C290" s="92" t="s">
        <v>204</v>
      </c>
      <c r="D290" s="92" t="s">
        <v>925</v>
      </c>
      <c r="E290" s="92" t="s">
        <v>395</v>
      </c>
      <c r="F290" s="100" t="n">
        <v>5835.2</v>
      </c>
      <c r="G290" s="302"/>
      <c r="H290" s="100" t="n">
        <v>6868.4</v>
      </c>
      <c r="I290" s="100" t="n">
        <v>6868.4</v>
      </c>
      <c r="J290" s="100" t="n">
        <v>6868.4</v>
      </c>
    </row>
    <row r="291" customFormat="false" ht="12.75" hidden="false" customHeight="false" outlineLevel="0" collapsed="false">
      <c r="A291" s="152"/>
      <c r="B291" s="92"/>
      <c r="C291" s="92"/>
      <c r="D291" s="92"/>
      <c r="E291" s="92"/>
      <c r="F291" s="100"/>
      <c r="G291" s="302"/>
      <c r="H291" s="100"/>
      <c r="I291" s="100"/>
      <c r="J291" s="100"/>
    </row>
    <row r="292" customFormat="false" ht="12.75" hidden="false" customHeight="false" outlineLevel="0" collapsed="false">
      <c r="A292" s="158" t="s">
        <v>216</v>
      </c>
      <c r="B292" s="95" t="s">
        <v>64</v>
      </c>
      <c r="C292" s="95" t="s">
        <v>217</v>
      </c>
      <c r="D292" s="110"/>
      <c r="E292" s="111"/>
      <c r="F292" s="94" t="n">
        <f aca="false">F293</f>
        <v>62</v>
      </c>
      <c r="G292" s="302"/>
      <c r="H292" s="94" t="n">
        <f aca="false">H293</f>
        <v>34.2</v>
      </c>
      <c r="I292" s="94" t="n">
        <f aca="false">I293</f>
        <v>34.2</v>
      </c>
      <c r="J292" s="94" t="n">
        <f aca="false">J293</f>
        <v>34.2</v>
      </c>
    </row>
    <row r="293" s="81" customFormat="true" ht="12.75" hidden="false" customHeight="false" outlineLevel="0" collapsed="false">
      <c r="A293" s="158" t="s">
        <v>926</v>
      </c>
      <c r="B293" s="65" t="s">
        <v>64</v>
      </c>
      <c r="C293" s="65" t="s">
        <v>217</v>
      </c>
      <c r="D293" s="113" t="s">
        <v>927</v>
      </c>
      <c r="E293" s="110"/>
      <c r="F293" s="94" t="n">
        <f aca="false">F294</f>
        <v>62</v>
      </c>
      <c r="G293" s="311"/>
      <c r="H293" s="94" t="n">
        <f aca="false">H294</f>
        <v>34.2</v>
      </c>
      <c r="I293" s="94" t="n">
        <f aca="false">I294</f>
        <v>34.2</v>
      </c>
      <c r="J293" s="94" t="n">
        <f aca="false">J294</f>
        <v>34.2</v>
      </c>
    </row>
    <row r="294" s="81" customFormat="true" ht="38.25" hidden="false" customHeight="false" outlineLevel="0" collapsed="false">
      <c r="A294" s="340" t="s">
        <v>928</v>
      </c>
      <c r="B294" s="65" t="s">
        <v>64</v>
      </c>
      <c r="C294" s="65" t="s">
        <v>217</v>
      </c>
      <c r="D294" s="113" t="s">
        <v>929</v>
      </c>
      <c r="E294" s="110"/>
      <c r="F294" s="94" t="n">
        <f aca="false">F295</f>
        <v>62</v>
      </c>
      <c r="G294" s="311"/>
      <c r="H294" s="94" t="n">
        <f aca="false">H295+H299</f>
        <v>34.2</v>
      </c>
      <c r="I294" s="94" t="n">
        <f aca="false">I295+I299</f>
        <v>34.2</v>
      </c>
      <c r="J294" s="94" t="n">
        <f aca="false">J295+J299</f>
        <v>34.2</v>
      </c>
    </row>
    <row r="295" customFormat="false" ht="12.75" hidden="false" customHeight="false" outlineLevel="0" collapsed="false">
      <c r="A295" s="333" t="s">
        <v>930</v>
      </c>
      <c r="B295" s="92" t="s">
        <v>64</v>
      </c>
      <c r="C295" s="92" t="s">
        <v>217</v>
      </c>
      <c r="D295" s="115" t="s">
        <v>931</v>
      </c>
      <c r="E295" s="115"/>
      <c r="F295" s="100" t="n">
        <f aca="false">F296</f>
        <v>62</v>
      </c>
      <c r="G295" s="302"/>
      <c r="H295" s="100" t="n">
        <f aca="false">H296</f>
        <v>11.4</v>
      </c>
      <c r="I295" s="100" t="n">
        <f aca="false">I296</f>
        <v>11.4</v>
      </c>
      <c r="J295" s="100" t="n">
        <f aca="false">J296</f>
        <v>11.4</v>
      </c>
    </row>
    <row r="296" customFormat="false" ht="12.75" hidden="false" customHeight="false" outlineLevel="0" collapsed="false">
      <c r="A296" s="117" t="s">
        <v>932</v>
      </c>
      <c r="B296" s="92" t="s">
        <v>64</v>
      </c>
      <c r="C296" s="92" t="s">
        <v>217</v>
      </c>
      <c r="D296" s="115" t="s">
        <v>931</v>
      </c>
      <c r="E296" s="115" t="s">
        <v>74</v>
      </c>
      <c r="F296" s="100" t="n">
        <f aca="false">F297</f>
        <v>62</v>
      </c>
      <c r="G296" s="302"/>
      <c r="H296" s="100" t="n">
        <f aca="false">H297</f>
        <v>11.4</v>
      </c>
      <c r="I296" s="100" t="n">
        <f aca="false">I297</f>
        <v>11.4</v>
      </c>
      <c r="J296" s="100" t="n">
        <f aca="false">J297</f>
        <v>11.4</v>
      </c>
    </row>
    <row r="297" customFormat="false" ht="12.75" hidden="false" customHeight="false" outlineLevel="0" collapsed="false">
      <c r="A297" s="117" t="s">
        <v>933</v>
      </c>
      <c r="B297" s="92" t="s">
        <v>64</v>
      </c>
      <c r="C297" s="92" t="s">
        <v>217</v>
      </c>
      <c r="D297" s="115" t="s">
        <v>931</v>
      </c>
      <c r="E297" s="115" t="s">
        <v>76</v>
      </c>
      <c r="F297" s="100" t="n">
        <f aca="false">F298</f>
        <v>62</v>
      </c>
      <c r="G297" s="302"/>
      <c r="H297" s="100" t="n">
        <f aca="false">H298</f>
        <v>11.4</v>
      </c>
      <c r="I297" s="100" t="n">
        <f aca="false">I298</f>
        <v>11.4</v>
      </c>
      <c r="J297" s="100" t="n">
        <f aca="false">J298</f>
        <v>11.4</v>
      </c>
    </row>
    <row r="298" customFormat="false" ht="25.5" hidden="false" customHeight="false" outlineLevel="0" collapsed="false">
      <c r="A298" s="117" t="s">
        <v>220</v>
      </c>
      <c r="B298" s="92" t="s">
        <v>64</v>
      </c>
      <c r="C298" s="92" t="s">
        <v>217</v>
      </c>
      <c r="D298" s="115" t="s">
        <v>931</v>
      </c>
      <c r="E298" s="115" t="s">
        <v>78</v>
      </c>
      <c r="F298" s="325" t="n">
        <v>62</v>
      </c>
      <c r="G298" s="307"/>
      <c r="H298" s="325" t="n">
        <v>11.4</v>
      </c>
      <c r="I298" s="100" t="n">
        <v>11.4</v>
      </c>
      <c r="J298" s="100" t="n">
        <v>11.4</v>
      </c>
    </row>
    <row r="299" customFormat="false" ht="12.75" hidden="false" customHeight="false" outlineLevel="0" collapsed="false">
      <c r="A299" s="145" t="s">
        <v>375</v>
      </c>
      <c r="B299" s="84" t="s">
        <v>64</v>
      </c>
      <c r="C299" s="84" t="s">
        <v>217</v>
      </c>
      <c r="D299" s="115" t="s">
        <v>931</v>
      </c>
      <c r="E299" s="111" t="s">
        <v>376</v>
      </c>
      <c r="F299" s="149" t="n">
        <f aca="false">F300</f>
        <v>124</v>
      </c>
      <c r="G299" s="302"/>
      <c r="H299" s="149" t="n">
        <f aca="false">H300</f>
        <v>22.8</v>
      </c>
      <c r="I299" s="149" t="n">
        <f aca="false">I300</f>
        <v>22.8</v>
      </c>
      <c r="J299" s="149" t="n">
        <f aca="false">J300</f>
        <v>22.8</v>
      </c>
    </row>
    <row r="300" customFormat="false" ht="12.75" hidden="false" customHeight="false" outlineLevel="0" collapsed="false">
      <c r="A300" s="145" t="s">
        <v>392</v>
      </c>
      <c r="B300" s="84" t="s">
        <v>64</v>
      </c>
      <c r="C300" s="84" t="s">
        <v>217</v>
      </c>
      <c r="D300" s="115" t="s">
        <v>931</v>
      </c>
      <c r="E300" s="111" t="s">
        <v>393</v>
      </c>
      <c r="F300" s="149" t="n">
        <f aca="false">F301</f>
        <v>124</v>
      </c>
      <c r="G300" s="302"/>
      <c r="H300" s="149" t="n">
        <f aca="false">H301</f>
        <v>22.8</v>
      </c>
      <c r="I300" s="149" t="n">
        <f aca="false">I301</f>
        <v>22.8</v>
      </c>
      <c r="J300" s="149" t="n">
        <f aca="false">J301</f>
        <v>22.8</v>
      </c>
    </row>
    <row r="301" customFormat="false" ht="38.25" hidden="false" customHeight="false" outlineLevel="0" collapsed="false">
      <c r="A301" s="152" t="s">
        <v>907</v>
      </c>
      <c r="B301" s="84" t="s">
        <v>64</v>
      </c>
      <c r="C301" s="84" t="s">
        <v>217</v>
      </c>
      <c r="D301" s="115" t="s">
        <v>931</v>
      </c>
      <c r="E301" s="111" t="s">
        <v>395</v>
      </c>
      <c r="F301" s="149" t="n">
        <f aca="false">62+62</f>
        <v>124</v>
      </c>
      <c r="G301" s="302"/>
      <c r="H301" s="341" t="n">
        <f aca="false">11.4+11.4</f>
        <v>22.8</v>
      </c>
      <c r="I301" s="149" t="n">
        <f aca="false">11.4+11.4</f>
        <v>22.8</v>
      </c>
      <c r="J301" s="149" t="n">
        <f aca="false">11.4+11.4</f>
        <v>22.8</v>
      </c>
    </row>
    <row r="302" customFormat="false" ht="12.75" hidden="false" customHeight="false" outlineLevel="0" collapsed="false">
      <c r="A302" s="87"/>
      <c r="B302" s="92"/>
      <c r="C302" s="92"/>
      <c r="D302" s="92"/>
      <c r="E302" s="92"/>
      <c r="F302" s="100"/>
      <c r="G302" s="302"/>
      <c r="H302" s="100"/>
      <c r="I302" s="100"/>
      <c r="J302" s="100"/>
    </row>
    <row r="303" customFormat="false" ht="12.75" hidden="false" customHeight="false" outlineLevel="0" collapsed="false">
      <c r="A303" s="71" t="s">
        <v>223</v>
      </c>
      <c r="B303" s="73" t="s">
        <v>64</v>
      </c>
      <c r="C303" s="73" t="s">
        <v>224</v>
      </c>
      <c r="D303" s="73"/>
      <c r="E303" s="73"/>
      <c r="F303" s="78" t="n">
        <f aca="false">F304+F316+F322</f>
        <v>3167.51</v>
      </c>
      <c r="G303" s="302"/>
      <c r="H303" s="78" t="n">
        <f aca="false">H304+H316+H322</f>
        <v>4736.9</v>
      </c>
      <c r="I303" s="78" t="n">
        <f aca="false">I304+I316+I322</f>
        <v>5110.6</v>
      </c>
      <c r="J303" s="78" t="n">
        <f aca="false">J304+J316+J322</f>
        <v>6731.6</v>
      </c>
    </row>
    <row r="304" customFormat="false" ht="38.25" hidden="false" customHeight="false" outlineLevel="0" collapsed="false">
      <c r="A304" s="87" t="s">
        <v>813</v>
      </c>
      <c r="B304" s="96" t="s">
        <v>64</v>
      </c>
      <c r="C304" s="96" t="s">
        <v>224</v>
      </c>
      <c r="D304" s="96" t="s">
        <v>814</v>
      </c>
      <c r="E304" s="96"/>
      <c r="F304" s="97" t="n">
        <f aca="false">F305</f>
        <v>77.51</v>
      </c>
      <c r="G304" s="302"/>
      <c r="H304" s="97" t="n">
        <f aca="false">H305</f>
        <v>18.9</v>
      </c>
      <c r="I304" s="97" t="n">
        <f aca="false">I305</f>
        <v>12.6</v>
      </c>
      <c r="J304" s="97" t="n">
        <f aca="false">J305</f>
        <v>12.6</v>
      </c>
    </row>
    <row r="305" customFormat="false" ht="12.75" hidden="false" customHeight="false" outlineLevel="0" collapsed="false">
      <c r="A305" s="87" t="s">
        <v>824</v>
      </c>
      <c r="B305" s="96" t="s">
        <v>64</v>
      </c>
      <c r="C305" s="96" t="s">
        <v>224</v>
      </c>
      <c r="D305" s="96" t="s">
        <v>825</v>
      </c>
      <c r="E305" s="96"/>
      <c r="F305" s="97" t="n">
        <f aca="false">F306</f>
        <v>77.51</v>
      </c>
      <c r="G305" s="302"/>
      <c r="H305" s="97" t="n">
        <f aca="false">H306</f>
        <v>18.9</v>
      </c>
      <c r="I305" s="97" t="n">
        <f aca="false">I306</f>
        <v>12.6</v>
      </c>
      <c r="J305" s="97" t="n">
        <f aca="false">J306</f>
        <v>12.6</v>
      </c>
    </row>
    <row r="306" customFormat="false" ht="38.25" hidden="false" customHeight="false" outlineLevel="0" collapsed="false">
      <c r="A306" s="71" t="s">
        <v>934</v>
      </c>
      <c r="B306" s="95" t="s">
        <v>64</v>
      </c>
      <c r="C306" s="95" t="s">
        <v>224</v>
      </c>
      <c r="D306" s="95" t="s">
        <v>935</v>
      </c>
      <c r="E306" s="95"/>
      <c r="F306" s="94" t="n">
        <f aca="false">F307+F311</f>
        <v>77.51</v>
      </c>
      <c r="G306" s="302"/>
      <c r="H306" s="94" t="n">
        <f aca="false">H307+H311</f>
        <v>18.9</v>
      </c>
      <c r="I306" s="94" t="n">
        <f aca="false">I307+I311</f>
        <v>12.6</v>
      </c>
      <c r="J306" s="94" t="n">
        <f aca="false">J307+J311</f>
        <v>12.6</v>
      </c>
    </row>
    <row r="307" customFormat="false" ht="40.5" hidden="true" customHeight="true" outlineLevel="0" collapsed="false">
      <c r="A307" s="87" t="s">
        <v>819</v>
      </c>
      <c r="B307" s="96" t="s">
        <v>64</v>
      </c>
      <c r="C307" s="96" t="s">
        <v>224</v>
      </c>
      <c r="D307" s="96" t="s">
        <v>935</v>
      </c>
      <c r="E307" s="85" t="s">
        <v>52</v>
      </c>
      <c r="F307" s="86" t="n">
        <f aca="false">F308</f>
        <v>0</v>
      </c>
      <c r="G307" s="302"/>
      <c r="H307" s="86" t="n">
        <f aca="false">H308</f>
        <v>0</v>
      </c>
      <c r="I307" s="86" t="n">
        <f aca="false">I308</f>
        <v>0</v>
      </c>
      <c r="J307" s="86" t="n">
        <f aca="false">J308</f>
        <v>0</v>
      </c>
    </row>
    <row r="308" customFormat="false" ht="12.75" hidden="true" customHeight="false" outlineLevel="0" collapsed="false">
      <c r="A308" s="87" t="s">
        <v>820</v>
      </c>
      <c r="B308" s="96" t="s">
        <v>64</v>
      </c>
      <c r="C308" s="96" t="s">
        <v>224</v>
      </c>
      <c r="D308" s="96" t="s">
        <v>935</v>
      </c>
      <c r="E308" s="85" t="s">
        <v>54</v>
      </c>
      <c r="F308" s="86" t="n">
        <f aca="false">F309+F310</f>
        <v>0</v>
      </c>
      <c r="G308" s="302"/>
      <c r="H308" s="86" t="n">
        <f aca="false">H309+H310</f>
        <v>0</v>
      </c>
      <c r="I308" s="86" t="n">
        <f aca="false">I309+I310</f>
        <v>0</v>
      </c>
      <c r="J308" s="86" t="n">
        <f aca="false">J309+J310</f>
        <v>0</v>
      </c>
    </row>
    <row r="309" customFormat="false" ht="12.75" hidden="true" customHeight="false" outlineLevel="0" collapsed="false">
      <c r="A309" s="87" t="s">
        <v>821</v>
      </c>
      <c r="B309" s="96" t="s">
        <v>64</v>
      </c>
      <c r="C309" s="96" t="s">
        <v>224</v>
      </c>
      <c r="D309" s="96" t="s">
        <v>935</v>
      </c>
      <c r="E309" s="85" t="s">
        <v>56</v>
      </c>
      <c r="F309" s="306" t="n">
        <f aca="false">77.5+0.01-3.77-1.1-0.1-0.2-55.54-16.8</f>
        <v>0</v>
      </c>
      <c r="G309" s="307"/>
      <c r="H309" s="306" t="n">
        <f aca="false">77.5+0.01-3.77-1.1-0.1-0.2-55.54-16.8</f>
        <v>0</v>
      </c>
      <c r="I309" s="86" t="n">
        <f aca="false">77.5+0.01-3.77-1.1-0.1-0.2-55.54-16.8</f>
        <v>0</v>
      </c>
      <c r="J309" s="86" t="n">
        <f aca="false">77.5+0.01-3.77-1.1-0.1-0.2-55.54-16.8</f>
        <v>0</v>
      </c>
    </row>
    <row r="310" customFormat="false" ht="12.75" hidden="true" customHeight="false" outlineLevel="0" collapsed="false">
      <c r="A310" s="87" t="s">
        <v>822</v>
      </c>
      <c r="B310" s="96" t="s">
        <v>64</v>
      </c>
      <c r="C310" s="96" t="s">
        <v>224</v>
      </c>
      <c r="D310" s="96" t="s">
        <v>935</v>
      </c>
      <c r="E310" s="85" t="s">
        <v>62</v>
      </c>
      <c r="F310" s="86"/>
      <c r="G310" s="302"/>
      <c r="H310" s="86"/>
      <c r="I310" s="86"/>
      <c r="J310" s="86"/>
    </row>
    <row r="311" customFormat="false" ht="12.75" hidden="false" customHeight="false" outlineLevel="0" collapsed="false">
      <c r="A311" s="87" t="s">
        <v>828</v>
      </c>
      <c r="B311" s="96" t="s">
        <v>64</v>
      </c>
      <c r="C311" s="96" t="s">
        <v>224</v>
      </c>
      <c r="D311" s="96" t="s">
        <v>935</v>
      </c>
      <c r="E311" s="92" t="s">
        <v>74</v>
      </c>
      <c r="F311" s="93" t="n">
        <f aca="false">F312</f>
        <v>77.51</v>
      </c>
      <c r="G311" s="302"/>
      <c r="H311" s="93" t="n">
        <f aca="false">H312</f>
        <v>18.9</v>
      </c>
      <c r="I311" s="93" t="n">
        <f aca="false">I312</f>
        <v>12.6</v>
      </c>
      <c r="J311" s="93" t="n">
        <f aca="false">J312</f>
        <v>12.6</v>
      </c>
    </row>
    <row r="312" customFormat="false" ht="25.5" hidden="false" customHeight="false" outlineLevel="0" collapsed="false">
      <c r="A312" s="87" t="s">
        <v>936</v>
      </c>
      <c r="B312" s="96" t="s">
        <v>64</v>
      </c>
      <c r="C312" s="96" t="s">
        <v>224</v>
      </c>
      <c r="D312" s="96" t="s">
        <v>935</v>
      </c>
      <c r="E312" s="92" t="s">
        <v>76</v>
      </c>
      <c r="F312" s="93" t="n">
        <f aca="false">F313+F314</f>
        <v>77.51</v>
      </c>
      <c r="G312" s="302"/>
      <c r="H312" s="93" t="n">
        <f aca="false">H313+H314</f>
        <v>18.9</v>
      </c>
      <c r="I312" s="93" t="n">
        <f aca="false">I313+I314</f>
        <v>12.6</v>
      </c>
      <c r="J312" s="93" t="n">
        <f aca="false">J313+J314</f>
        <v>12.6</v>
      </c>
    </row>
    <row r="313" customFormat="false" ht="25.5" hidden="true" customHeight="false" outlineLevel="0" collapsed="false">
      <c r="A313" s="87" t="s">
        <v>77</v>
      </c>
      <c r="B313" s="96" t="s">
        <v>64</v>
      </c>
      <c r="C313" s="96" t="s">
        <v>224</v>
      </c>
      <c r="D313" s="96" t="s">
        <v>935</v>
      </c>
      <c r="E313" s="92" t="s">
        <v>78</v>
      </c>
      <c r="F313" s="93"/>
      <c r="G313" s="302"/>
      <c r="H313" s="93"/>
      <c r="I313" s="93"/>
      <c r="J313" s="93"/>
    </row>
    <row r="314" customFormat="false" ht="12.75" hidden="false" customHeight="false" outlineLevel="0" collapsed="false">
      <c r="A314" s="87" t="s">
        <v>830</v>
      </c>
      <c r="B314" s="96" t="s">
        <v>64</v>
      </c>
      <c r="C314" s="96" t="s">
        <v>224</v>
      </c>
      <c r="D314" s="96" t="s">
        <v>935</v>
      </c>
      <c r="E314" s="92" t="s">
        <v>80</v>
      </c>
      <c r="F314" s="316" t="n">
        <f aca="false">4.6+0.27+0.3+1.5+70.84</f>
        <v>77.51</v>
      </c>
      <c r="G314" s="307"/>
      <c r="H314" s="316" t="n">
        <v>18.9</v>
      </c>
      <c r="I314" s="93" t="n">
        <v>12.6</v>
      </c>
      <c r="J314" s="93" t="n">
        <v>12.6</v>
      </c>
    </row>
    <row r="315" customFormat="false" ht="12.75" hidden="false" customHeight="false" outlineLevel="0" collapsed="false">
      <c r="A315" s="71"/>
      <c r="B315" s="73"/>
      <c r="C315" s="73"/>
      <c r="D315" s="73"/>
      <c r="E315" s="73"/>
      <c r="F315" s="78"/>
      <c r="G315" s="302"/>
      <c r="H315" s="78"/>
      <c r="I315" s="78"/>
      <c r="J315" s="78"/>
    </row>
    <row r="316" customFormat="false" ht="25.5" hidden="true" customHeight="false" outlineLevel="0" collapsed="false">
      <c r="A316" s="88" t="s">
        <v>937</v>
      </c>
      <c r="B316" s="73" t="s">
        <v>64</v>
      </c>
      <c r="C316" s="73" t="s">
        <v>224</v>
      </c>
      <c r="D316" s="73" t="s">
        <v>938</v>
      </c>
      <c r="E316" s="73"/>
      <c r="F316" s="78" t="n">
        <f aca="false">F317</f>
        <v>2990</v>
      </c>
      <c r="G316" s="302"/>
      <c r="H316" s="78" t="n">
        <f aca="false">H317</f>
        <v>0</v>
      </c>
      <c r="I316" s="78" t="n">
        <f aca="false">I317</f>
        <v>0</v>
      </c>
      <c r="J316" s="78" t="n">
        <f aca="false">J317</f>
        <v>0</v>
      </c>
    </row>
    <row r="317" customFormat="false" ht="12.75" hidden="true" customHeight="false" outlineLevel="0" collapsed="false">
      <c r="A317" s="145" t="s">
        <v>939</v>
      </c>
      <c r="B317" s="85" t="s">
        <v>64</v>
      </c>
      <c r="C317" s="85" t="s">
        <v>224</v>
      </c>
      <c r="D317" s="85" t="s">
        <v>940</v>
      </c>
      <c r="E317" s="85"/>
      <c r="F317" s="235" t="n">
        <f aca="false">F318</f>
        <v>2990</v>
      </c>
      <c r="G317" s="302"/>
      <c r="H317" s="235" t="n">
        <f aca="false">H318</f>
        <v>0</v>
      </c>
      <c r="I317" s="235" t="n">
        <f aca="false">I318</f>
        <v>0</v>
      </c>
      <c r="J317" s="235" t="n">
        <f aca="false">J318</f>
        <v>0</v>
      </c>
    </row>
    <row r="318" customFormat="false" ht="12.75" hidden="true" customHeight="false" outlineLevel="0" collapsed="false">
      <c r="A318" s="87" t="s">
        <v>828</v>
      </c>
      <c r="B318" s="92" t="s">
        <v>64</v>
      </c>
      <c r="C318" s="92" t="s">
        <v>224</v>
      </c>
      <c r="D318" s="92" t="s">
        <v>940</v>
      </c>
      <c r="E318" s="96" t="s">
        <v>74</v>
      </c>
      <c r="F318" s="100" t="n">
        <f aca="false">F319</f>
        <v>2990</v>
      </c>
      <c r="G318" s="302"/>
      <c r="H318" s="100" t="n">
        <f aca="false">H319</f>
        <v>0</v>
      </c>
      <c r="I318" s="100" t="n">
        <f aca="false">I319</f>
        <v>0</v>
      </c>
      <c r="J318" s="100" t="n">
        <f aca="false">J319</f>
        <v>0</v>
      </c>
    </row>
    <row r="319" customFormat="false" ht="12.75" hidden="true" customHeight="false" outlineLevel="0" collapsed="false">
      <c r="A319" s="87" t="s">
        <v>829</v>
      </c>
      <c r="B319" s="92" t="s">
        <v>64</v>
      </c>
      <c r="C319" s="92" t="s">
        <v>224</v>
      </c>
      <c r="D319" s="92" t="s">
        <v>940</v>
      </c>
      <c r="E319" s="96" t="s">
        <v>76</v>
      </c>
      <c r="F319" s="100" t="n">
        <f aca="false">F320</f>
        <v>2990</v>
      </c>
      <c r="G319" s="302"/>
      <c r="H319" s="100" t="n">
        <f aca="false">H320</f>
        <v>0</v>
      </c>
      <c r="I319" s="100" t="n">
        <f aca="false">I320</f>
        <v>0</v>
      </c>
      <c r="J319" s="100" t="n">
        <f aca="false">J320</f>
        <v>0</v>
      </c>
    </row>
    <row r="320" customFormat="false" ht="12.75" hidden="true" customHeight="false" outlineLevel="0" collapsed="false">
      <c r="A320" s="87" t="s">
        <v>830</v>
      </c>
      <c r="B320" s="92" t="s">
        <v>64</v>
      </c>
      <c r="C320" s="92" t="s">
        <v>224</v>
      </c>
      <c r="D320" s="92" t="s">
        <v>940</v>
      </c>
      <c r="E320" s="96" t="s">
        <v>80</v>
      </c>
      <c r="F320" s="325" t="n">
        <f aca="false">3890-900</f>
        <v>2990</v>
      </c>
      <c r="G320" s="307"/>
      <c r="H320" s="325" t="n">
        <v>0</v>
      </c>
      <c r="I320" s="100" t="n">
        <v>0</v>
      </c>
      <c r="J320" s="100" t="n">
        <v>0</v>
      </c>
    </row>
    <row r="321" customFormat="false" ht="12.75" hidden="true" customHeight="false" outlineLevel="0" collapsed="false">
      <c r="A321" s="87"/>
      <c r="B321" s="92"/>
      <c r="C321" s="92"/>
      <c r="D321" s="92"/>
      <c r="E321" s="96"/>
      <c r="F321" s="100"/>
      <c r="G321" s="302"/>
      <c r="H321" s="100"/>
      <c r="I321" s="100"/>
      <c r="J321" s="100"/>
    </row>
    <row r="322" customFormat="false" ht="12.75" hidden="false" customHeight="false" outlineLevel="0" collapsed="false">
      <c r="A322" s="104" t="s">
        <v>879</v>
      </c>
      <c r="B322" s="95" t="s">
        <v>64</v>
      </c>
      <c r="C322" s="95" t="s">
        <v>224</v>
      </c>
      <c r="D322" s="95" t="s">
        <v>880</v>
      </c>
      <c r="E322" s="92"/>
      <c r="F322" s="94" t="n">
        <f aca="false">F323+F328</f>
        <v>100</v>
      </c>
      <c r="G322" s="302"/>
      <c r="H322" s="94" t="n">
        <f aca="false">H323+H328</f>
        <v>4718</v>
      </c>
      <c r="I322" s="94" t="n">
        <f aca="false">I323+I328</f>
        <v>5098</v>
      </c>
      <c r="J322" s="94" t="n">
        <f aca="false">J323+J328</f>
        <v>6719</v>
      </c>
    </row>
    <row r="323" customFormat="false" ht="51" hidden="false" customHeight="false" outlineLevel="0" collapsed="false">
      <c r="A323" s="328" t="s">
        <v>889</v>
      </c>
      <c r="B323" s="95" t="s">
        <v>64</v>
      </c>
      <c r="C323" s="95" t="s">
        <v>224</v>
      </c>
      <c r="D323" s="73" t="s">
        <v>890</v>
      </c>
      <c r="E323" s="73"/>
      <c r="F323" s="78" t="n">
        <f aca="false">F324</f>
        <v>0</v>
      </c>
      <c r="G323" s="302"/>
      <c r="H323" s="78" t="n">
        <f aca="false">H324</f>
        <v>4400</v>
      </c>
      <c r="I323" s="78" t="n">
        <f aca="false">I324</f>
        <v>3600</v>
      </c>
      <c r="J323" s="78" t="n">
        <f aca="false">J324</f>
        <v>5000</v>
      </c>
    </row>
    <row r="324" customFormat="false" ht="12.75" hidden="false" customHeight="false" outlineLevel="0" collapsed="false">
      <c r="A324" s="145" t="s">
        <v>828</v>
      </c>
      <c r="B324" s="92" t="s">
        <v>64</v>
      </c>
      <c r="C324" s="92" t="s">
        <v>224</v>
      </c>
      <c r="D324" s="84" t="s">
        <v>890</v>
      </c>
      <c r="E324" s="85" t="s">
        <v>74</v>
      </c>
      <c r="F324" s="86" t="n">
        <f aca="false">F325</f>
        <v>0</v>
      </c>
      <c r="G324" s="302"/>
      <c r="H324" s="86" t="n">
        <f aca="false">H325</f>
        <v>4400</v>
      </c>
      <c r="I324" s="86" t="n">
        <f aca="false">I325</f>
        <v>3600</v>
      </c>
      <c r="J324" s="86" t="n">
        <f aca="false">J325</f>
        <v>5000</v>
      </c>
    </row>
    <row r="325" customFormat="false" ht="12.75" hidden="false" customHeight="false" outlineLevel="0" collapsed="false">
      <c r="A325" s="145" t="s">
        <v>829</v>
      </c>
      <c r="B325" s="92" t="s">
        <v>64</v>
      </c>
      <c r="C325" s="92" t="s">
        <v>224</v>
      </c>
      <c r="D325" s="84" t="s">
        <v>890</v>
      </c>
      <c r="E325" s="92" t="s">
        <v>76</v>
      </c>
      <c r="F325" s="86" t="n">
        <f aca="false">F326</f>
        <v>0</v>
      </c>
      <c r="G325" s="302"/>
      <c r="H325" s="86" t="n">
        <f aca="false">H326</f>
        <v>4400</v>
      </c>
      <c r="I325" s="86" t="n">
        <f aca="false">I326</f>
        <v>3600</v>
      </c>
      <c r="J325" s="86" t="n">
        <f aca="false">J326</f>
        <v>5000</v>
      </c>
    </row>
    <row r="326" customFormat="false" ht="12.75" hidden="false" customHeight="false" outlineLevel="0" collapsed="false">
      <c r="A326" s="145" t="s">
        <v>830</v>
      </c>
      <c r="B326" s="92" t="s">
        <v>64</v>
      </c>
      <c r="C326" s="92" t="s">
        <v>224</v>
      </c>
      <c r="D326" s="84" t="s">
        <v>890</v>
      </c>
      <c r="E326" s="92" t="s">
        <v>80</v>
      </c>
      <c r="F326" s="306" t="n">
        <v>0</v>
      </c>
      <c r="G326" s="307"/>
      <c r="H326" s="306" t="n">
        <v>4400</v>
      </c>
      <c r="I326" s="86" t="n">
        <v>3600</v>
      </c>
      <c r="J326" s="86" t="n">
        <v>5000</v>
      </c>
    </row>
    <row r="327" customFormat="false" ht="12.75" hidden="false" customHeight="false" outlineLevel="0" collapsed="false">
      <c r="A327" s="145"/>
      <c r="B327" s="92"/>
      <c r="C327" s="92"/>
      <c r="D327" s="84"/>
      <c r="E327" s="92"/>
      <c r="F327" s="86"/>
      <c r="G327" s="302"/>
      <c r="H327" s="86"/>
      <c r="I327" s="86"/>
      <c r="J327" s="86"/>
    </row>
    <row r="328" s="81" customFormat="true" ht="29.25" hidden="false" customHeight="true" outlineLevel="0" collapsed="false">
      <c r="A328" s="342" t="s">
        <v>941</v>
      </c>
      <c r="B328" s="65" t="s">
        <v>64</v>
      </c>
      <c r="C328" s="65" t="s">
        <v>224</v>
      </c>
      <c r="D328" s="65" t="s">
        <v>942</v>
      </c>
      <c r="E328" s="65"/>
      <c r="F328" s="343" t="n">
        <f aca="false">F329</f>
        <v>100</v>
      </c>
      <c r="G328" s="311"/>
      <c r="H328" s="343" t="n">
        <f aca="false">H329</f>
        <v>318</v>
      </c>
      <c r="I328" s="343" t="n">
        <f aca="false">I329</f>
        <v>1498</v>
      </c>
      <c r="J328" s="343" t="n">
        <f aca="false">J329</f>
        <v>1719</v>
      </c>
    </row>
    <row r="329" customFormat="false" ht="39.75" hidden="false" customHeight="true" outlineLevel="0" collapsed="false">
      <c r="A329" s="87" t="s">
        <v>876</v>
      </c>
      <c r="B329" s="92" t="s">
        <v>64</v>
      </c>
      <c r="C329" s="92" t="s">
        <v>224</v>
      </c>
      <c r="D329" s="92" t="s">
        <v>942</v>
      </c>
      <c r="E329" s="92" t="s">
        <v>491</v>
      </c>
      <c r="F329" s="331" t="n">
        <f aca="false">F330</f>
        <v>100</v>
      </c>
      <c r="G329" s="302"/>
      <c r="H329" s="331" t="n">
        <f aca="false">H330</f>
        <v>318</v>
      </c>
      <c r="I329" s="331" t="n">
        <f aca="false">I330</f>
        <v>1498</v>
      </c>
      <c r="J329" s="331" t="n">
        <f aca="false">J330</f>
        <v>1719</v>
      </c>
    </row>
    <row r="330" customFormat="false" ht="12.75" hidden="false" customHeight="false" outlineLevel="0" collapsed="false">
      <c r="A330" s="87" t="s">
        <v>492</v>
      </c>
      <c r="B330" s="92" t="s">
        <v>64</v>
      </c>
      <c r="C330" s="92" t="s">
        <v>224</v>
      </c>
      <c r="D330" s="92" t="s">
        <v>942</v>
      </c>
      <c r="E330" s="92" t="s">
        <v>493</v>
      </c>
      <c r="F330" s="331" t="n">
        <f aca="false">F331</f>
        <v>100</v>
      </c>
      <c r="G330" s="302"/>
      <c r="H330" s="331" t="n">
        <f aca="false">H331</f>
        <v>318</v>
      </c>
      <c r="I330" s="331" t="n">
        <f aca="false">I331</f>
        <v>1498</v>
      </c>
      <c r="J330" s="331" t="n">
        <f aca="false">J331</f>
        <v>1719</v>
      </c>
    </row>
    <row r="331" customFormat="false" ht="12.75" hidden="false" customHeight="false" outlineLevel="0" collapsed="false">
      <c r="A331" s="87" t="s">
        <v>513</v>
      </c>
      <c r="B331" s="92" t="s">
        <v>64</v>
      </c>
      <c r="C331" s="92" t="s">
        <v>224</v>
      </c>
      <c r="D331" s="92" t="s">
        <v>942</v>
      </c>
      <c r="E331" s="92" t="s">
        <v>514</v>
      </c>
      <c r="F331" s="331" t="n">
        <v>100</v>
      </c>
      <c r="G331" s="302"/>
      <c r="H331" s="330" t="n">
        <v>318</v>
      </c>
      <c r="I331" s="331" t="n">
        <v>1498</v>
      </c>
      <c r="J331" s="331" t="n">
        <v>1719</v>
      </c>
    </row>
    <row r="332" customFormat="false" ht="12.75" hidden="false" customHeight="false" outlineLevel="0" collapsed="false">
      <c r="A332" s="145"/>
      <c r="B332" s="92"/>
      <c r="C332" s="92"/>
      <c r="D332" s="84"/>
      <c r="E332" s="92"/>
      <c r="F332" s="86"/>
      <c r="G332" s="302"/>
      <c r="H332" s="86"/>
      <c r="I332" s="86"/>
      <c r="J332" s="86"/>
    </row>
    <row r="333" customFormat="false" ht="12.75" hidden="false" customHeight="false" outlineLevel="0" collapsed="false">
      <c r="A333" s="71" t="s">
        <v>243</v>
      </c>
      <c r="B333" s="72" t="s">
        <v>99</v>
      </c>
      <c r="C333" s="72"/>
      <c r="D333" s="72"/>
      <c r="E333" s="72"/>
      <c r="F333" s="74" t="n">
        <f aca="false">F341</f>
        <v>2347.2</v>
      </c>
      <c r="G333" s="302"/>
      <c r="H333" s="74" t="n">
        <f aca="false">H341+H334</f>
        <v>62513.4</v>
      </c>
      <c r="I333" s="74" t="n">
        <f aca="false">I341+I334</f>
        <v>53195</v>
      </c>
      <c r="J333" s="74" t="n">
        <f aca="false">J341+J334</f>
        <v>62345</v>
      </c>
    </row>
    <row r="334" customFormat="false" ht="12.75" hidden="false" customHeight="false" outlineLevel="0" collapsed="false">
      <c r="A334" s="71" t="s">
        <v>244</v>
      </c>
      <c r="B334" s="65" t="s">
        <v>99</v>
      </c>
      <c r="C334" s="65" t="s">
        <v>42</v>
      </c>
      <c r="D334" s="65"/>
      <c r="E334" s="65"/>
      <c r="F334" s="105" t="n">
        <f aca="false">F335</f>
        <v>0</v>
      </c>
      <c r="G334" s="302"/>
      <c r="H334" s="105" t="n">
        <f aca="false">H335</f>
        <v>61910</v>
      </c>
      <c r="I334" s="105" t="n">
        <f aca="false">I335</f>
        <v>52740</v>
      </c>
      <c r="J334" s="105" t="n">
        <f aca="false">J335</f>
        <v>61835</v>
      </c>
    </row>
    <row r="335" customFormat="false" ht="12.75" hidden="false" customHeight="false" outlineLevel="0" collapsed="false">
      <c r="A335" s="71" t="s">
        <v>926</v>
      </c>
      <c r="B335" s="65" t="s">
        <v>99</v>
      </c>
      <c r="C335" s="65" t="s">
        <v>42</v>
      </c>
      <c r="D335" s="65" t="s">
        <v>927</v>
      </c>
      <c r="E335" s="65"/>
      <c r="F335" s="105" t="n">
        <f aca="false">F336</f>
        <v>0</v>
      </c>
      <c r="G335" s="302"/>
      <c r="H335" s="105" t="n">
        <f aca="false">H336</f>
        <v>61910</v>
      </c>
      <c r="I335" s="105" t="n">
        <f aca="false">I336</f>
        <v>52740</v>
      </c>
      <c r="J335" s="105" t="n">
        <f aca="false">J336</f>
        <v>61835</v>
      </c>
    </row>
    <row r="336" s="81" customFormat="true" ht="38.25" hidden="false" customHeight="false" outlineLevel="0" collapsed="false">
      <c r="A336" s="340" t="s">
        <v>943</v>
      </c>
      <c r="B336" s="113" t="s">
        <v>99</v>
      </c>
      <c r="C336" s="113" t="s">
        <v>42</v>
      </c>
      <c r="D336" s="113" t="s">
        <v>944</v>
      </c>
      <c r="E336" s="113"/>
      <c r="F336" s="122" t="n">
        <f aca="false">F337</f>
        <v>0</v>
      </c>
      <c r="G336" s="344"/>
      <c r="H336" s="122" t="n">
        <f aca="false">H337</f>
        <v>61910</v>
      </c>
      <c r="I336" s="122" t="n">
        <f aca="false">I337</f>
        <v>52740</v>
      </c>
      <c r="J336" s="122" t="n">
        <f aca="false">J337</f>
        <v>61835</v>
      </c>
    </row>
    <row r="337" customFormat="false" ht="12.75" hidden="false" customHeight="false" outlineLevel="0" collapsed="false">
      <c r="A337" s="333" t="s">
        <v>375</v>
      </c>
      <c r="B337" s="115" t="s">
        <v>99</v>
      </c>
      <c r="C337" s="115" t="s">
        <v>42</v>
      </c>
      <c r="D337" s="345" t="s">
        <v>944</v>
      </c>
      <c r="E337" s="115" t="s">
        <v>376</v>
      </c>
      <c r="F337" s="120" t="n">
        <f aca="false">F338</f>
        <v>0</v>
      </c>
      <c r="G337" s="346"/>
      <c r="H337" s="120" t="n">
        <f aca="false">H338</f>
        <v>61910</v>
      </c>
      <c r="I337" s="120" t="n">
        <f aca="false">I338</f>
        <v>52740</v>
      </c>
      <c r="J337" s="120" t="n">
        <f aca="false">J338</f>
        <v>61835</v>
      </c>
    </row>
    <row r="338" customFormat="false" ht="12.75" hidden="false" customHeight="false" outlineLevel="0" collapsed="false">
      <c r="A338" s="333" t="s">
        <v>392</v>
      </c>
      <c r="B338" s="115" t="s">
        <v>99</v>
      </c>
      <c r="C338" s="115" t="s">
        <v>42</v>
      </c>
      <c r="D338" s="345" t="s">
        <v>944</v>
      </c>
      <c r="E338" s="115" t="s">
        <v>393</v>
      </c>
      <c r="F338" s="120" t="n">
        <f aca="false">F339</f>
        <v>0</v>
      </c>
      <c r="G338" s="346"/>
      <c r="H338" s="120" t="n">
        <f aca="false">H339</f>
        <v>61910</v>
      </c>
      <c r="I338" s="120" t="n">
        <f aca="false">I339</f>
        <v>52740</v>
      </c>
      <c r="J338" s="120" t="n">
        <f aca="false">J339</f>
        <v>61835</v>
      </c>
    </row>
    <row r="339" customFormat="false" ht="27.75" hidden="false" customHeight="true" outlineLevel="0" collapsed="false">
      <c r="A339" s="333" t="s">
        <v>945</v>
      </c>
      <c r="B339" s="115" t="s">
        <v>99</v>
      </c>
      <c r="C339" s="115" t="s">
        <v>42</v>
      </c>
      <c r="D339" s="345" t="s">
        <v>944</v>
      </c>
      <c r="E339" s="115" t="s">
        <v>418</v>
      </c>
      <c r="F339" s="347" t="n">
        <f aca="false">1466.6-1466.6</f>
        <v>0</v>
      </c>
      <c r="G339" s="348"/>
      <c r="H339" s="347" t="n">
        <v>61910</v>
      </c>
      <c r="I339" s="120" t="n">
        <f aca="false">52740</f>
        <v>52740</v>
      </c>
      <c r="J339" s="120" t="n">
        <f aca="false">17925+43910</f>
        <v>61835</v>
      </c>
    </row>
    <row r="340" customFormat="false" ht="12.75" hidden="false" customHeight="false" outlineLevel="0" collapsed="false">
      <c r="A340" s="71"/>
      <c r="B340" s="72"/>
      <c r="C340" s="72"/>
      <c r="D340" s="72"/>
      <c r="E340" s="72"/>
      <c r="F340" s="74"/>
      <c r="G340" s="302"/>
      <c r="H340" s="74"/>
      <c r="I340" s="74"/>
      <c r="J340" s="74"/>
    </row>
    <row r="341" customFormat="false" ht="12.75" hidden="false" customHeight="false" outlineLevel="0" collapsed="false">
      <c r="A341" s="71" t="s">
        <v>251</v>
      </c>
      <c r="B341" s="72" t="s">
        <v>99</v>
      </c>
      <c r="C341" s="72" t="s">
        <v>44</v>
      </c>
      <c r="D341" s="72"/>
      <c r="E341" s="72"/>
      <c r="F341" s="74" t="n">
        <f aca="false">F342+F359</f>
        <v>2347.2</v>
      </c>
      <c r="G341" s="302"/>
      <c r="H341" s="74" t="n">
        <f aca="false">H342+H359</f>
        <v>603.4</v>
      </c>
      <c r="I341" s="74" t="n">
        <f aca="false">I342+I359</f>
        <v>455</v>
      </c>
      <c r="J341" s="74" t="n">
        <f aca="false">J342+J359</f>
        <v>510</v>
      </c>
    </row>
    <row r="342" customFormat="false" ht="12.75" hidden="true" customHeight="false" outlineLevel="0" collapsed="false">
      <c r="A342" s="91" t="s">
        <v>946</v>
      </c>
      <c r="B342" s="84" t="s">
        <v>99</v>
      </c>
      <c r="C342" s="84" t="s">
        <v>44</v>
      </c>
      <c r="D342" s="84" t="s">
        <v>947</v>
      </c>
      <c r="E342" s="84"/>
      <c r="F342" s="90" t="n">
        <f aca="false">F343</f>
        <v>2347.2</v>
      </c>
      <c r="G342" s="302"/>
      <c r="H342" s="90" t="n">
        <f aca="false">H343</f>
        <v>183.4</v>
      </c>
      <c r="I342" s="90" t="n">
        <f aca="false">I343</f>
        <v>0</v>
      </c>
      <c r="J342" s="90" t="n">
        <f aca="false">J343</f>
        <v>0</v>
      </c>
    </row>
    <row r="343" customFormat="false" ht="12.75" hidden="true" customHeight="false" outlineLevel="0" collapsed="false">
      <c r="A343" s="91" t="s">
        <v>948</v>
      </c>
      <c r="B343" s="84" t="s">
        <v>99</v>
      </c>
      <c r="C343" s="84" t="s">
        <v>44</v>
      </c>
      <c r="D343" s="84" t="s">
        <v>949</v>
      </c>
      <c r="E343" s="84"/>
      <c r="F343" s="90" t="n">
        <f aca="false">F344+F349+F354</f>
        <v>2347.2</v>
      </c>
      <c r="G343" s="302"/>
      <c r="H343" s="90" t="n">
        <f aca="false">H344+H349+H354</f>
        <v>183.4</v>
      </c>
      <c r="I343" s="90" t="n">
        <f aca="false">I344+I349+I354</f>
        <v>0</v>
      </c>
      <c r="J343" s="90" t="n">
        <f aca="false">J344+J349+J354</f>
        <v>0</v>
      </c>
    </row>
    <row r="344" s="81" customFormat="true" ht="27" hidden="true" customHeight="true" outlineLevel="0" collapsed="false">
      <c r="A344" s="88" t="s">
        <v>950</v>
      </c>
      <c r="B344" s="73" t="s">
        <v>99</v>
      </c>
      <c r="C344" s="73" t="s">
        <v>44</v>
      </c>
      <c r="D344" s="73" t="s">
        <v>951</v>
      </c>
      <c r="E344" s="73"/>
      <c r="F344" s="78" t="n">
        <f aca="false">F345</f>
        <v>1100</v>
      </c>
      <c r="G344" s="311"/>
      <c r="H344" s="78" t="n">
        <f aca="false">H345</f>
        <v>183.4</v>
      </c>
      <c r="I344" s="78" t="n">
        <f aca="false">I345</f>
        <v>0</v>
      </c>
      <c r="J344" s="78" t="n">
        <f aca="false">J345</f>
        <v>0</v>
      </c>
    </row>
    <row r="345" customFormat="false" ht="15" hidden="true" customHeight="true" outlineLevel="0" collapsed="false">
      <c r="A345" s="87" t="s">
        <v>828</v>
      </c>
      <c r="B345" s="96" t="s">
        <v>99</v>
      </c>
      <c r="C345" s="96" t="s">
        <v>44</v>
      </c>
      <c r="D345" s="96" t="s">
        <v>951</v>
      </c>
      <c r="E345" s="96" t="s">
        <v>74</v>
      </c>
      <c r="F345" s="97" t="n">
        <f aca="false">F346</f>
        <v>1100</v>
      </c>
      <c r="G345" s="302"/>
      <c r="H345" s="97" t="n">
        <f aca="false">H346</f>
        <v>183.4</v>
      </c>
      <c r="I345" s="97" t="n">
        <f aca="false">I346</f>
        <v>0</v>
      </c>
      <c r="J345" s="97" t="n">
        <f aca="false">J346</f>
        <v>0</v>
      </c>
    </row>
    <row r="346" customFormat="false" ht="15" hidden="true" customHeight="true" outlineLevel="0" collapsed="false">
      <c r="A346" s="87" t="s">
        <v>829</v>
      </c>
      <c r="B346" s="96" t="s">
        <v>99</v>
      </c>
      <c r="C346" s="96" t="s">
        <v>44</v>
      </c>
      <c r="D346" s="96" t="s">
        <v>951</v>
      </c>
      <c r="E346" s="96" t="s">
        <v>76</v>
      </c>
      <c r="F346" s="97" t="n">
        <f aca="false">F347</f>
        <v>1100</v>
      </c>
      <c r="G346" s="302"/>
      <c r="H346" s="97" t="n">
        <f aca="false">H347</f>
        <v>183.4</v>
      </c>
      <c r="I346" s="97" t="n">
        <f aca="false">I347</f>
        <v>0</v>
      </c>
      <c r="J346" s="97" t="n">
        <f aca="false">J347</f>
        <v>0</v>
      </c>
    </row>
    <row r="347" customFormat="false" ht="14.25" hidden="true" customHeight="true" outlineLevel="0" collapsed="false">
      <c r="A347" s="87" t="s">
        <v>830</v>
      </c>
      <c r="B347" s="96" t="s">
        <v>99</v>
      </c>
      <c r="C347" s="96" t="s">
        <v>44</v>
      </c>
      <c r="D347" s="96" t="s">
        <v>951</v>
      </c>
      <c r="E347" s="96" t="s">
        <v>80</v>
      </c>
      <c r="F347" s="349" t="n">
        <f aca="false">960+140</f>
        <v>1100</v>
      </c>
      <c r="G347" s="307"/>
      <c r="H347" s="349" t="n">
        <f aca="false">183.4</f>
        <v>183.4</v>
      </c>
      <c r="I347" s="97" t="n">
        <v>0</v>
      </c>
      <c r="J347" s="97" t="n">
        <v>0</v>
      </c>
    </row>
    <row r="348" customFormat="false" ht="13.7" hidden="true" customHeight="true" outlineLevel="0" collapsed="false">
      <c r="A348" s="87"/>
      <c r="B348" s="84"/>
      <c r="C348" s="84"/>
      <c r="D348" s="84"/>
      <c r="E348" s="84"/>
      <c r="F348" s="90"/>
      <c r="G348" s="302"/>
      <c r="H348" s="90"/>
      <c r="I348" s="90"/>
      <c r="J348" s="90"/>
    </row>
    <row r="349" customFormat="false" ht="25.5" hidden="true" customHeight="false" outlineLevel="0" collapsed="false">
      <c r="A349" s="87" t="s">
        <v>952</v>
      </c>
      <c r="B349" s="84" t="s">
        <v>99</v>
      </c>
      <c r="C349" s="84" t="s">
        <v>44</v>
      </c>
      <c r="D349" s="84" t="s">
        <v>953</v>
      </c>
      <c r="E349" s="84"/>
      <c r="F349" s="90" t="n">
        <f aca="false">F350</f>
        <v>262.2</v>
      </c>
      <c r="G349" s="302"/>
      <c r="H349" s="90" t="n">
        <f aca="false">H350</f>
        <v>0</v>
      </c>
      <c r="I349" s="90" t="n">
        <f aca="false">I350</f>
        <v>0</v>
      </c>
      <c r="J349" s="90" t="n">
        <f aca="false">J350</f>
        <v>0</v>
      </c>
    </row>
    <row r="350" customFormat="false" ht="15.75" hidden="true" customHeight="true" outlineLevel="0" collapsed="false">
      <c r="A350" s="87" t="s">
        <v>828</v>
      </c>
      <c r="B350" s="84" t="s">
        <v>99</v>
      </c>
      <c r="C350" s="84" t="s">
        <v>44</v>
      </c>
      <c r="D350" s="84" t="s">
        <v>953</v>
      </c>
      <c r="E350" s="84" t="s">
        <v>74</v>
      </c>
      <c r="F350" s="90" t="n">
        <f aca="false">F351</f>
        <v>262.2</v>
      </c>
      <c r="G350" s="302"/>
      <c r="H350" s="90" t="n">
        <f aca="false">H351</f>
        <v>0</v>
      </c>
      <c r="I350" s="90" t="n">
        <f aca="false">I351</f>
        <v>0</v>
      </c>
      <c r="J350" s="90" t="n">
        <f aca="false">J351</f>
        <v>0</v>
      </c>
    </row>
    <row r="351" customFormat="false" ht="13.5" hidden="true" customHeight="true" outlineLevel="0" collapsed="false">
      <c r="A351" s="87" t="s">
        <v>829</v>
      </c>
      <c r="B351" s="84" t="s">
        <v>99</v>
      </c>
      <c r="C351" s="84" t="s">
        <v>44</v>
      </c>
      <c r="D351" s="84" t="s">
        <v>953</v>
      </c>
      <c r="E351" s="84" t="s">
        <v>76</v>
      </c>
      <c r="F351" s="90" t="n">
        <f aca="false">F352</f>
        <v>262.2</v>
      </c>
      <c r="G351" s="302"/>
      <c r="H351" s="90" t="n">
        <f aca="false">H352</f>
        <v>0</v>
      </c>
      <c r="I351" s="90" t="n">
        <f aca="false">I352</f>
        <v>0</v>
      </c>
      <c r="J351" s="90" t="n">
        <f aca="false">J352</f>
        <v>0</v>
      </c>
    </row>
    <row r="352" customFormat="false" ht="15.75" hidden="true" customHeight="true" outlineLevel="0" collapsed="false">
      <c r="A352" s="87" t="s">
        <v>830</v>
      </c>
      <c r="B352" s="84" t="s">
        <v>99</v>
      </c>
      <c r="C352" s="84" t="s">
        <v>44</v>
      </c>
      <c r="D352" s="84" t="s">
        <v>953</v>
      </c>
      <c r="E352" s="84" t="s">
        <v>80</v>
      </c>
      <c r="F352" s="319" t="n">
        <v>262.2</v>
      </c>
      <c r="G352" s="307"/>
      <c r="H352" s="349" t="n">
        <v>0</v>
      </c>
      <c r="I352" s="97" t="n">
        <v>0</v>
      </c>
      <c r="J352" s="97" t="n">
        <v>0</v>
      </c>
    </row>
    <row r="353" customFormat="false" ht="12.75" hidden="true" customHeight="true" outlineLevel="0" collapsed="false">
      <c r="A353" s="87"/>
      <c r="B353" s="84"/>
      <c r="C353" s="84"/>
      <c r="D353" s="84"/>
      <c r="E353" s="84"/>
      <c r="F353" s="90"/>
      <c r="G353" s="302"/>
      <c r="H353" s="90"/>
      <c r="I353" s="90"/>
      <c r="J353" s="90"/>
    </row>
    <row r="354" customFormat="false" ht="12.75" hidden="true" customHeight="false" outlineLevel="0" collapsed="false">
      <c r="A354" s="87" t="s">
        <v>954</v>
      </c>
      <c r="B354" s="84" t="s">
        <v>99</v>
      </c>
      <c r="C354" s="84" t="s">
        <v>44</v>
      </c>
      <c r="D354" s="84" t="s">
        <v>955</v>
      </c>
      <c r="E354" s="84"/>
      <c r="F354" s="90" t="n">
        <f aca="false">F355</f>
        <v>985</v>
      </c>
      <c r="G354" s="302"/>
      <c r="H354" s="90" t="n">
        <f aca="false">H355</f>
        <v>0</v>
      </c>
      <c r="I354" s="90" t="n">
        <f aca="false">I355</f>
        <v>0</v>
      </c>
      <c r="J354" s="90" t="n">
        <f aca="false">J355</f>
        <v>0</v>
      </c>
    </row>
    <row r="355" customFormat="false" ht="15" hidden="true" customHeight="true" outlineLevel="0" collapsed="false">
      <c r="A355" s="87" t="s">
        <v>828</v>
      </c>
      <c r="B355" s="84" t="s">
        <v>99</v>
      </c>
      <c r="C355" s="84" t="s">
        <v>44</v>
      </c>
      <c r="D355" s="84" t="s">
        <v>955</v>
      </c>
      <c r="E355" s="84" t="s">
        <v>74</v>
      </c>
      <c r="F355" s="90" t="n">
        <f aca="false">F356</f>
        <v>985</v>
      </c>
      <c r="G355" s="302"/>
      <c r="H355" s="90" t="n">
        <f aca="false">H356</f>
        <v>0</v>
      </c>
      <c r="I355" s="90" t="n">
        <f aca="false">I356</f>
        <v>0</v>
      </c>
      <c r="J355" s="90" t="n">
        <f aca="false">J356</f>
        <v>0</v>
      </c>
    </row>
    <row r="356" customFormat="false" ht="15" hidden="true" customHeight="true" outlineLevel="0" collapsed="false">
      <c r="A356" s="87" t="s">
        <v>829</v>
      </c>
      <c r="B356" s="84" t="s">
        <v>99</v>
      </c>
      <c r="C356" s="84" t="s">
        <v>44</v>
      </c>
      <c r="D356" s="84" t="s">
        <v>955</v>
      </c>
      <c r="E356" s="84" t="s">
        <v>76</v>
      </c>
      <c r="F356" s="90" t="n">
        <f aca="false">F357</f>
        <v>985</v>
      </c>
      <c r="G356" s="302"/>
      <c r="H356" s="90" t="n">
        <f aca="false">H357</f>
        <v>0</v>
      </c>
      <c r="I356" s="90" t="n">
        <f aca="false">I357</f>
        <v>0</v>
      </c>
      <c r="J356" s="90" t="n">
        <f aca="false">J357</f>
        <v>0</v>
      </c>
    </row>
    <row r="357" customFormat="false" ht="15" hidden="true" customHeight="true" outlineLevel="0" collapsed="false">
      <c r="A357" s="87" t="s">
        <v>830</v>
      </c>
      <c r="B357" s="84" t="s">
        <v>99</v>
      </c>
      <c r="C357" s="84" t="s">
        <v>44</v>
      </c>
      <c r="D357" s="84" t="s">
        <v>955</v>
      </c>
      <c r="E357" s="84" t="s">
        <v>80</v>
      </c>
      <c r="F357" s="319" t="n">
        <f aca="false">455+530</f>
        <v>985</v>
      </c>
      <c r="G357" s="307"/>
      <c r="H357" s="349" t="n">
        <v>0</v>
      </c>
      <c r="I357" s="97" t="n">
        <v>0</v>
      </c>
      <c r="J357" s="97" t="n">
        <v>0</v>
      </c>
    </row>
    <row r="358" customFormat="false" ht="15" hidden="true" customHeight="true" outlineLevel="0" collapsed="false">
      <c r="A358" s="87"/>
      <c r="B358" s="84"/>
      <c r="C358" s="84"/>
      <c r="D358" s="84"/>
      <c r="E358" s="84"/>
      <c r="F358" s="90"/>
      <c r="G358" s="302"/>
      <c r="H358" s="97"/>
      <c r="I358" s="97"/>
      <c r="J358" s="97"/>
    </row>
    <row r="359" s="81" customFormat="true" ht="12.75" hidden="false" customHeight="false" outlineLevel="0" collapsed="false">
      <c r="A359" s="104" t="s">
        <v>879</v>
      </c>
      <c r="B359" s="73" t="s">
        <v>99</v>
      </c>
      <c r="C359" s="73" t="s">
        <v>44</v>
      </c>
      <c r="D359" s="95" t="s">
        <v>880</v>
      </c>
      <c r="E359" s="65"/>
      <c r="F359" s="94" t="n">
        <f aca="false">F360</f>
        <v>0</v>
      </c>
      <c r="G359" s="311"/>
      <c r="H359" s="94" t="n">
        <f aca="false">H360</f>
        <v>420</v>
      </c>
      <c r="I359" s="94" t="n">
        <f aca="false">I360</f>
        <v>455</v>
      </c>
      <c r="J359" s="94" t="n">
        <f aca="false">J360</f>
        <v>510</v>
      </c>
    </row>
    <row r="360" s="81" customFormat="true" ht="51" hidden="false" customHeight="false" outlineLevel="0" collapsed="false">
      <c r="A360" s="328" t="s">
        <v>889</v>
      </c>
      <c r="B360" s="73" t="s">
        <v>99</v>
      </c>
      <c r="C360" s="73" t="s">
        <v>44</v>
      </c>
      <c r="D360" s="73" t="s">
        <v>890</v>
      </c>
      <c r="E360" s="73"/>
      <c r="F360" s="78" t="n">
        <f aca="false">F361</f>
        <v>0</v>
      </c>
      <c r="G360" s="311"/>
      <c r="H360" s="78" t="n">
        <f aca="false">H361</f>
        <v>420</v>
      </c>
      <c r="I360" s="78" t="n">
        <f aca="false">I361</f>
        <v>455</v>
      </c>
      <c r="J360" s="78" t="n">
        <f aca="false">J361</f>
        <v>510</v>
      </c>
    </row>
    <row r="361" customFormat="false" ht="12.75" hidden="false" customHeight="false" outlineLevel="0" collapsed="false">
      <c r="A361" s="145" t="s">
        <v>828</v>
      </c>
      <c r="B361" s="84" t="s">
        <v>99</v>
      </c>
      <c r="C361" s="84" t="s">
        <v>44</v>
      </c>
      <c r="D361" s="84" t="s">
        <v>890</v>
      </c>
      <c r="E361" s="85" t="s">
        <v>74</v>
      </c>
      <c r="F361" s="86" t="n">
        <f aca="false">F362</f>
        <v>0</v>
      </c>
      <c r="G361" s="302"/>
      <c r="H361" s="86" t="n">
        <f aca="false">H362</f>
        <v>420</v>
      </c>
      <c r="I361" s="86" t="n">
        <f aca="false">I362</f>
        <v>455</v>
      </c>
      <c r="J361" s="86" t="n">
        <f aca="false">J362</f>
        <v>510</v>
      </c>
    </row>
    <row r="362" customFormat="false" ht="12.75" hidden="false" customHeight="false" outlineLevel="0" collapsed="false">
      <c r="A362" s="145" t="s">
        <v>829</v>
      </c>
      <c r="B362" s="84" t="s">
        <v>99</v>
      </c>
      <c r="C362" s="84" t="s">
        <v>44</v>
      </c>
      <c r="D362" s="84" t="s">
        <v>890</v>
      </c>
      <c r="E362" s="92" t="s">
        <v>76</v>
      </c>
      <c r="F362" s="86" t="n">
        <f aca="false">F363</f>
        <v>0</v>
      </c>
      <c r="G362" s="302"/>
      <c r="H362" s="86" t="n">
        <f aca="false">H363</f>
        <v>420</v>
      </c>
      <c r="I362" s="86" t="n">
        <f aca="false">I363</f>
        <v>455</v>
      </c>
      <c r="J362" s="86" t="n">
        <f aca="false">J363</f>
        <v>510</v>
      </c>
    </row>
    <row r="363" customFormat="false" ht="12.75" hidden="false" customHeight="false" outlineLevel="0" collapsed="false">
      <c r="A363" s="145" t="s">
        <v>830</v>
      </c>
      <c r="B363" s="84" t="s">
        <v>99</v>
      </c>
      <c r="C363" s="84" t="s">
        <v>44</v>
      </c>
      <c r="D363" s="84" t="s">
        <v>890</v>
      </c>
      <c r="E363" s="92" t="s">
        <v>80</v>
      </c>
      <c r="F363" s="306" t="n">
        <v>0</v>
      </c>
      <c r="G363" s="307"/>
      <c r="H363" s="306" t="n">
        <f aca="false">370+50</f>
        <v>420</v>
      </c>
      <c r="I363" s="86" t="n">
        <f aca="false">400+55</f>
        <v>455</v>
      </c>
      <c r="J363" s="86" t="n">
        <f aca="false">450+60</f>
        <v>510</v>
      </c>
    </row>
    <row r="364" customFormat="false" ht="15" hidden="false" customHeight="true" outlineLevel="0" collapsed="false">
      <c r="A364" s="87"/>
      <c r="B364" s="84"/>
      <c r="C364" s="84"/>
      <c r="D364" s="84"/>
      <c r="E364" s="84"/>
      <c r="F364" s="90"/>
      <c r="G364" s="302"/>
      <c r="H364" s="97"/>
      <c r="I364" s="97"/>
      <c r="J364" s="97"/>
    </row>
    <row r="365" customFormat="false" ht="15" hidden="true" customHeight="true" outlineLevel="0" collapsed="false">
      <c r="A365" s="87"/>
      <c r="B365" s="84"/>
      <c r="C365" s="84"/>
      <c r="D365" s="84"/>
      <c r="E365" s="84"/>
      <c r="F365" s="90"/>
      <c r="G365" s="302"/>
      <c r="H365" s="97"/>
      <c r="I365" s="97"/>
      <c r="J365" s="97"/>
    </row>
    <row r="366" customFormat="false" ht="15" hidden="false" customHeight="true" outlineLevel="0" collapsed="false">
      <c r="A366" s="108" t="s">
        <v>252</v>
      </c>
      <c r="B366" s="73" t="s">
        <v>253</v>
      </c>
      <c r="C366" s="73"/>
      <c r="D366" s="73"/>
      <c r="E366" s="73"/>
      <c r="F366" s="78" t="n">
        <f aca="false">F367</f>
        <v>200</v>
      </c>
      <c r="G366" s="302"/>
      <c r="H366" s="78" t="n">
        <f aca="false">H367</f>
        <v>200</v>
      </c>
      <c r="I366" s="78" t="n">
        <f aca="false">I367</f>
        <v>0</v>
      </c>
      <c r="J366" s="78" t="n">
        <f aca="false">J367</f>
        <v>0</v>
      </c>
    </row>
    <row r="367" customFormat="false" ht="26.25" hidden="false" customHeight="true" outlineLevel="0" collapsed="false">
      <c r="A367" s="108" t="s">
        <v>261</v>
      </c>
      <c r="B367" s="73" t="s">
        <v>253</v>
      </c>
      <c r="C367" s="73" t="s">
        <v>190</v>
      </c>
      <c r="D367" s="73"/>
      <c r="E367" s="73"/>
      <c r="F367" s="78" t="n">
        <f aca="false">F378+F368</f>
        <v>200</v>
      </c>
      <c r="G367" s="302"/>
      <c r="H367" s="78" t="n">
        <f aca="false">H378+H368</f>
        <v>200</v>
      </c>
      <c r="I367" s="78" t="n">
        <f aca="false">I378+I368</f>
        <v>0</v>
      </c>
      <c r="J367" s="78" t="n">
        <f aca="false">J378+J368</f>
        <v>0</v>
      </c>
    </row>
    <row r="368" customFormat="false" ht="12.75" hidden="false" customHeight="false" outlineLevel="0" collapsed="false">
      <c r="A368" s="104" t="s">
        <v>926</v>
      </c>
      <c r="B368" s="157" t="s">
        <v>253</v>
      </c>
      <c r="C368" s="157" t="s">
        <v>190</v>
      </c>
      <c r="D368" s="157" t="s">
        <v>927</v>
      </c>
      <c r="E368" s="73"/>
      <c r="F368" s="310" t="n">
        <f aca="false">F369</f>
        <v>0</v>
      </c>
      <c r="G368" s="302"/>
      <c r="H368" s="310" t="n">
        <f aca="false">H369</f>
        <v>140</v>
      </c>
      <c r="I368" s="310" t="n">
        <f aca="false">I369</f>
        <v>0</v>
      </c>
      <c r="J368" s="310" t="n">
        <f aca="false">J369</f>
        <v>0</v>
      </c>
    </row>
    <row r="369" s="81" customFormat="true" ht="25.5" hidden="false" customHeight="false" outlineLevel="0" collapsed="false">
      <c r="A369" s="340" t="s">
        <v>956</v>
      </c>
      <c r="B369" s="157" t="s">
        <v>253</v>
      </c>
      <c r="C369" s="157" t="s">
        <v>190</v>
      </c>
      <c r="D369" s="157" t="s">
        <v>957</v>
      </c>
      <c r="E369" s="113"/>
      <c r="F369" s="350" t="n">
        <f aca="false">F370</f>
        <v>0</v>
      </c>
      <c r="G369" s="351"/>
      <c r="H369" s="350" t="n">
        <f aca="false">H370</f>
        <v>140</v>
      </c>
      <c r="I369" s="350" t="n">
        <f aca="false">I370</f>
        <v>0</v>
      </c>
      <c r="J369" s="350" t="n">
        <f aca="false">J370</f>
        <v>0</v>
      </c>
    </row>
    <row r="370" s="81" customFormat="true" ht="51" hidden="false" customHeight="false" outlineLevel="0" collapsed="false">
      <c r="A370" s="340" t="s">
        <v>958</v>
      </c>
      <c r="B370" s="113" t="s">
        <v>253</v>
      </c>
      <c r="C370" s="113" t="s">
        <v>190</v>
      </c>
      <c r="D370" s="113" t="s">
        <v>959</v>
      </c>
      <c r="E370" s="113"/>
      <c r="F370" s="350" t="n">
        <f aca="false">F371</f>
        <v>0</v>
      </c>
      <c r="G370" s="351"/>
      <c r="H370" s="350" t="n">
        <f aca="false">H371+H374</f>
        <v>140</v>
      </c>
      <c r="I370" s="350" t="n">
        <f aca="false">I371+I374</f>
        <v>0</v>
      </c>
      <c r="J370" s="350" t="n">
        <f aca="false">J371+J374</f>
        <v>0</v>
      </c>
    </row>
    <row r="371" s="3" customFormat="true" ht="12.75" hidden="false" customHeight="false" outlineLevel="0" collapsed="false">
      <c r="A371" s="87" t="s">
        <v>828</v>
      </c>
      <c r="B371" s="115" t="s">
        <v>253</v>
      </c>
      <c r="C371" s="115" t="s">
        <v>190</v>
      </c>
      <c r="D371" s="115" t="s">
        <v>959</v>
      </c>
      <c r="E371" s="115" t="s">
        <v>74</v>
      </c>
      <c r="F371" s="352" t="n">
        <f aca="false">F372</f>
        <v>0</v>
      </c>
      <c r="G371" s="353"/>
      <c r="H371" s="352" t="n">
        <f aca="false">H372</f>
        <v>140</v>
      </c>
      <c r="I371" s="352" t="n">
        <f aca="false">I372</f>
        <v>0</v>
      </c>
      <c r="J371" s="352" t="n">
        <f aca="false">J372</f>
        <v>0</v>
      </c>
    </row>
    <row r="372" s="3" customFormat="true" ht="12.75" hidden="false" customHeight="false" outlineLevel="0" collapsed="false">
      <c r="A372" s="87" t="s">
        <v>829</v>
      </c>
      <c r="B372" s="115" t="s">
        <v>253</v>
      </c>
      <c r="C372" s="115" t="s">
        <v>190</v>
      </c>
      <c r="D372" s="115" t="s">
        <v>959</v>
      </c>
      <c r="E372" s="115" t="s">
        <v>76</v>
      </c>
      <c r="F372" s="352" t="n">
        <f aca="false">F373</f>
        <v>0</v>
      </c>
      <c r="G372" s="353"/>
      <c r="H372" s="352" t="n">
        <f aca="false">H373</f>
        <v>140</v>
      </c>
      <c r="I372" s="352" t="n">
        <f aca="false">I373</f>
        <v>0</v>
      </c>
      <c r="J372" s="352" t="n">
        <f aca="false">J373</f>
        <v>0</v>
      </c>
    </row>
    <row r="373" s="3" customFormat="true" ht="12.75" hidden="false" customHeight="false" outlineLevel="0" collapsed="false">
      <c r="A373" s="87" t="s">
        <v>830</v>
      </c>
      <c r="B373" s="115" t="s">
        <v>253</v>
      </c>
      <c r="C373" s="115" t="s">
        <v>190</v>
      </c>
      <c r="D373" s="115" t="s">
        <v>959</v>
      </c>
      <c r="E373" s="115" t="s">
        <v>80</v>
      </c>
      <c r="F373" s="354" t="n">
        <v>0</v>
      </c>
      <c r="G373" s="355"/>
      <c r="H373" s="354" t="n">
        <v>140</v>
      </c>
      <c r="I373" s="352" t="n">
        <f aca="false">140-140</f>
        <v>0</v>
      </c>
      <c r="J373" s="352" t="n">
        <v>0</v>
      </c>
    </row>
    <row r="374" s="3" customFormat="true" ht="12.75" hidden="false" customHeight="false" outlineLevel="0" collapsed="false">
      <c r="A374" s="333" t="s">
        <v>375</v>
      </c>
      <c r="B374" s="115" t="s">
        <v>253</v>
      </c>
      <c r="C374" s="115" t="s">
        <v>190</v>
      </c>
      <c r="D374" s="115" t="s">
        <v>959</v>
      </c>
      <c r="E374" s="115" t="s">
        <v>376</v>
      </c>
      <c r="F374" s="120" t="n">
        <f aca="false">F375</f>
        <v>0</v>
      </c>
      <c r="G374" s="346"/>
      <c r="H374" s="120" t="n">
        <f aca="false">H375</f>
        <v>0</v>
      </c>
      <c r="I374" s="120" t="n">
        <f aca="false">I375</f>
        <v>0</v>
      </c>
      <c r="J374" s="120" t="n">
        <f aca="false">J375</f>
        <v>0</v>
      </c>
    </row>
    <row r="375" s="3" customFormat="true" ht="12.75" hidden="false" customHeight="false" outlineLevel="0" collapsed="false">
      <c r="A375" s="333" t="s">
        <v>392</v>
      </c>
      <c r="B375" s="115" t="s">
        <v>253</v>
      </c>
      <c r="C375" s="115" t="s">
        <v>190</v>
      </c>
      <c r="D375" s="115" t="s">
        <v>959</v>
      </c>
      <c r="E375" s="115" t="s">
        <v>393</v>
      </c>
      <c r="F375" s="120" t="n">
        <f aca="false">F376</f>
        <v>0</v>
      </c>
      <c r="G375" s="346"/>
      <c r="H375" s="120" t="n">
        <f aca="false">H376</f>
        <v>0</v>
      </c>
      <c r="I375" s="120" t="n">
        <f aca="false">I376</f>
        <v>0</v>
      </c>
      <c r="J375" s="120" t="n">
        <f aca="false">J376</f>
        <v>0</v>
      </c>
    </row>
    <row r="376" s="3" customFormat="true" ht="38.25" hidden="false" customHeight="false" outlineLevel="0" collapsed="false">
      <c r="A376" s="333" t="s">
        <v>907</v>
      </c>
      <c r="B376" s="115" t="s">
        <v>253</v>
      </c>
      <c r="C376" s="115" t="s">
        <v>190</v>
      </c>
      <c r="D376" s="115" t="s">
        <v>959</v>
      </c>
      <c r="E376" s="115" t="s">
        <v>395</v>
      </c>
      <c r="F376" s="347" t="n">
        <v>0</v>
      </c>
      <c r="G376" s="348"/>
      <c r="H376" s="347" t="n">
        <v>0</v>
      </c>
      <c r="I376" s="120" t="n">
        <f aca="false">140-140</f>
        <v>0</v>
      </c>
      <c r="J376" s="120" t="n">
        <f aca="false">140-140</f>
        <v>0</v>
      </c>
    </row>
    <row r="377" s="3" customFormat="true" ht="12.75" hidden="true" customHeight="false" outlineLevel="0" collapsed="false">
      <c r="A377" s="87"/>
      <c r="B377" s="115"/>
      <c r="C377" s="115"/>
      <c r="D377" s="115"/>
      <c r="E377" s="115"/>
      <c r="F377" s="352"/>
      <c r="G377" s="353"/>
      <c r="H377" s="352"/>
      <c r="I377" s="352"/>
      <c r="J377" s="352"/>
    </row>
    <row r="378" s="81" customFormat="true" ht="15" hidden="true" customHeight="true" outlineLevel="0" collapsed="false">
      <c r="A378" s="108" t="s">
        <v>879</v>
      </c>
      <c r="B378" s="73" t="s">
        <v>253</v>
      </c>
      <c r="C378" s="73" t="s">
        <v>190</v>
      </c>
      <c r="D378" s="73" t="s">
        <v>880</v>
      </c>
      <c r="E378" s="73"/>
      <c r="F378" s="78" t="n">
        <f aca="false">F379</f>
        <v>200</v>
      </c>
      <c r="G378" s="311"/>
      <c r="H378" s="78" t="n">
        <f aca="false">H379</f>
        <v>60</v>
      </c>
      <c r="I378" s="78" t="n">
        <f aca="false">I379</f>
        <v>0</v>
      </c>
      <c r="J378" s="78" t="n">
        <f aca="false">J379</f>
        <v>0</v>
      </c>
    </row>
    <row r="379" customFormat="false" ht="38.25" hidden="true" customHeight="false" outlineLevel="0" collapsed="false">
      <c r="A379" s="108" t="s">
        <v>960</v>
      </c>
      <c r="B379" s="73" t="s">
        <v>253</v>
      </c>
      <c r="C379" s="73" t="s">
        <v>190</v>
      </c>
      <c r="D379" s="73" t="s">
        <v>961</v>
      </c>
      <c r="E379" s="73"/>
      <c r="F379" s="78" t="n">
        <f aca="false">F380</f>
        <v>200</v>
      </c>
      <c r="G379" s="302"/>
      <c r="H379" s="78" t="n">
        <f aca="false">H380</f>
        <v>60</v>
      </c>
      <c r="I379" s="78" t="n">
        <f aca="false">I380</f>
        <v>0</v>
      </c>
      <c r="J379" s="78" t="n">
        <f aca="false">J380</f>
        <v>0</v>
      </c>
    </row>
    <row r="380" customFormat="false" ht="12.75" hidden="true" customHeight="true" outlineLevel="0" collapsed="false">
      <c r="A380" s="87" t="s">
        <v>828</v>
      </c>
      <c r="B380" s="84" t="s">
        <v>253</v>
      </c>
      <c r="C380" s="84" t="s">
        <v>190</v>
      </c>
      <c r="D380" s="84" t="s">
        <v>961</v>
      </c>
      <c r="E380" s="84" t="s">
        <v>74</v>
      </c>
      <c r="F380" s="90" t="n">
        <f aca="false">F381</f>
        <v>200</v>
      </c>
      <c r="G380" s="302"/>
      <c r="H380" s="90" t="n">
        <f aca="false">H381</f>
        <v>60</v>
      </c>
      <c r="I380" s="90" t="n">
        <f aca="false">I381</f>
        <v>0</v>
      </c>
      <c r="J380" s="90" t="n">
        <f aca="false">J381</f>
        <v>0</v>
      </c>
    </row>
    <row r="381" customFormat="false" ht="14.25" hidden="true" customHeight="true" outlineLevel="0" collapsed="false">
      <c r="A381" s="87" t="s">
        <v>829</v>
      </c>
      <c r="B381" s="84" t="s">
        <v>253</v>
      </c>
      <c r="C381" s="84" t="s">
        <v>190</v>
      </c>
      <c r="D381" s="84" t="s">
        <v>961</v>
      </c>
      <c r="E381" s="84" t="s">
        <v>76</v>
      </c>
      <c r="F381" s="90" t="n">
        <f aca="false">F382</f>
        <v>200</v>
      </c>
      <c r="G381" s="302"/>
      <c r="H381" s="90" t="n">
        <f aca="false">H382</f>
        <v>60</v>
      </c>
      <c r="I381" s="90" t="n">
        <f aca="false">I382</f>
        <v>0</v>
      </c>
      <c r="J381" s="90" t="n">
        <f aca="false">J382</f>
        <v>0</v>
      </c>
    </row>
    <row r="382" customFormat="false" ht="13.5" hidden="true" customHeight="true" outlineLevel="0" collapsed="false">
      <c r="A382" s="87" t="s">
        <v>830</v>
      </c>
      <c r="B382" s="84" t="s">
        <v>253</v>
      </c>
      <c r="C382" s="84" t="s">
        <v>190</v>
      </c>
      <c r="D382" s="84" t="s">
        <v>961</v>
      </c>
      <c r="E382" s="84" t="s">
        <v>80</v>
      </c>
      <c r="F382" s="319" t="n">
        <v>200</v>
      </c>
      <c r="G382" s="307"/>
      <c r="H382" s="319" t="n">
        <v>60</v>
      </c>
      <c r="I382" s="90" t="n">
        <v>0</v>
      </c>
      <c r="J382" s="90" t="n">
        <v>0</v>
      </c>
    </row>
    <row r="383" customFormat="false" ht="13.5" hidden="false" customHeight="true" outlineLevel="0" collapsed="false">
      <c r="A383" s="87"/>
      <c r="B383" s="85"/>
      <c r="C383" s="85"/>
      <c r="D383" s="85"/>
      <c r="E383" s="85"/>
      <c r="F383" s="86"/>
      <c r="G383" s="302"/>
      <c r="H383" s="86"/>
      <c r="I383" s="86"/>
      <c r="J383" s="86"/>
    </row>
    <row r="384" customFormat="false" ht="12.75" hidden="false" customHeight="false" outlineLevel="0" collapsed="false">
      <c r="A384" s="71" t="s">
        <v>262</v>
      </c>
      <c r="B384" s="73" t="s">
        <v>103</v>
      </c>
      <c r="C384" s="123"/>
      <c r="D384" s="73"/>
      <c r="E384" s="73"/>
      <c r="F384" s="78" t="n">
        <f aca="false">F542+F569</f>
        <v>5715.1</v>
      </c>
      <c r="G384" s="302"/>
      <c r="H384" s="78" t="n">
        <f aca="false">H386+H411+H542+H569</f>
        <v>339753.6</v>
      </c>
      <c r="I384" s="78" t="n">
        <f aca="false">I386+I411+I542+I569</f>
        <v>359902.1</v>
      </c>
      <c r="J384" s="78" t="n">
        <f aca="false">J386+J411+J542+J569</f>
        <v>372885.4</v>
      </c>
    </row>
    <row r="385" customFormat="false" ht="12.75" hidden="false" customHeight="false" outlineLevel="0" collapsed="false">
      <c r="A385" s="71"/>
      <c r="B385" s="73"/>
      <c r="C385" s="123"/>
      <c r="D385" s="73"/>
      <c r="E385" s="73"/>
      <c r="F385" s="78"/>
      <c r="G385" s="302"/>
      <c r="H385" s="78"/>
      <c r="I385" s="78"/>
      <c r="J385" s="78"/>
    </row>
    <row r="386" customFormat="false" ht="12.75" hidden="false" customHeight="false" outlineLevel="0" collapsed="false">
      <c r="A386" s="71" t="s">
        <v>500</v>
      </c>
      <c r="B386" s="72" t="s">
        <v>103</v>
      </c>
      <c r="C386" s="72" t="s">
        <v>42</v>
      </c>
      <c r="D386" s="72"/>
      <c r="E386" s="72"/>
      <c r="F386" s="74" t="n">
        <f aca="false">F387+F393+F399</f>
        <v>5500.2</v>
      </c>
      <c r="G386" s="302"/>
      <c r="H386" s="74" t="n">
        <f aca="false">H387+H393+H399</f>
        <v>107033.8</v>
      </c>
      <c r="I386" s="74" t="n">
        <f aca="false">I387+I393+I399</f>
        <v>110290.4</v>
      </c>
      <c r="J386" s="74" t="n">
        <f aca="false">J387+J393+J399</f>
        <v>115174.4</v>
      </c>
    </row>
    <row r="387" customFormat="false" ht="12.75" hidden="false" customHeight="false" outlineLevel="0" collapsed="false">
      <c r="A387" s="169" t="s">
        <v>962</v>
      </c>
      <c r="B387" s="95" t="s">
        <v>103</v>
      </c>
      <c r="C387" s="95" t="s">
        <v>42</v>
      </c>
      <c r="D387" s="95" t="s">
        <v>963</v>
      </c>
      <c r="E387" s="95"/>
      <c r="F387" s="94" t="n">
        <f aca="false">F388</f>
        <v>4882.4</v>
      </c>
      <c r="G387" s="302"/>
      <c r="H387" s="94" t="n">
        <f aca="false">H388</f>
        <v>6471.8</v>
      </c>
      <c r="I387" s="94" t="n">
        <f aca="false">I388</f>
        <v>6730.8</v>
      </c>
      <c r="J387" s="94" t="n">
        <f aca="false">J388</f>
        <v>7000</v>
      </c>
    </row>
    <row r="388" customFormat="false" ht="63.75" hidden="false" customHeight="false" outlineLevel="0" collapsed="false">
      <c r="A388" s="88" t="s">
        <v>442</v>
      </c>
      <c r="B388" s="73" t="s">
        <v>103</v>
      </c>
      <c r="C388" s="73" t="s">
        <v>42</v>
      </c>
      <c r="D388" s="73" t="s">
        <v>964</v>
      </c>
      <c r="E388" s="73"/>
      <c r="F388" s="78" t="n">
        <f aca="false">F389</f>
        <v>4882.4</v>
      </c>
      <c r="G388" s="302"/>
      <c r="H388" s="78" t="n">
        <f aca="false">H389</f>
        <v>6471.8</v>
      </c>
      <c r="I388" s="78" t="n">
        <f aca="false">I389</f>
        <v>6730.8</v>
      </c>
      <c r="J388" s="78" t="n">
        <f aca="false">J389</f>
        <v>7000</v>
      </c>
    </row>
    <row r="389" customFormat="false" ht="38.25" hidden="false" customHeight="false" outlineLevel="0" collapsed="false">
      <c r="A389" s="87" t="s">
        <v>876</v>
      </c>
      <c r="B389" s="92" t="s">
        <v>103</v>
      </c>
      <c r="C389" s="92" t="s">
        <v>42</v>
      </c>
      <c r="D389" s="92" t="s">
        <v>964</v>
      </c>
      <c r="E389" s="92" t="s">
        <v>491</v>
      </c>
      <c r="F389" s="100" t="n">
        <f aca="false">F390</f>
        <v>4882.4</v>
      </c>
      <c r="G389" s="302"/>
      <c r="H389" s="100" t="n">
        <f aca="false">H390</f>
        <v>6471.8</v>
      </c>
      <c r="I389" s="100" t="n">
        <f aca="false">I390</f>
        <v>6730.8</v>
      </c>
      <c r="J389" s="100" t="n">
        <f aca="false">J390</f>
        <v>7000</v>
      </c>
    </row>
    <row r="390" customFormat="false" ht="12.75" hidden="false" customHeight="false" outlineLevel="0" collapsed="false">
      <c r="A390" s="87" t="s">
        <v>492</v>
      </c>
      <c r="B390" s="92" t="s">
        <v>103</v>
      </c>
      <c r="C390" s="92" t="s">
        <v>42</v>
      </c>
      <c r="D390" s="92" t="s">
        <v>964</v>
      </c>
      <c r="E390" s="92" t="s">
        <v>493</v>
      </c>
      <c r="F390" s="100" t="n">
        <f aca="false">F391</f>
        <v>4882.4</v>
      </c>
      <c r="G390" s="302"/>
      <c r="H390" s="100" t="n">
        <f aca="false">H391</f>
        <v>6471.8</v>
      </c>
      <c r="I390" s="100" t="n">
        <f aca="false">I391</f>
        <v>6730.8</v>
      </c>
      <c r="J390" s="100" t="n">
        <f aca="false">J391</f>
        <v>7000</v>
      </c>
    </row>
    <row r="391" customFormat="false" ht="38.25" hidden="false" customHeight="false" outlineLevel="0" collapsed="false">
      <c r="A391" s="87" t="s">
        <v>494</v>
      </c>
      <c r="B391" s="92" t="s">
        <v>103</v>
      </c>
      <c r="C391" s="92" t="s">
        <v>42</v>
      </c>
      <c r="D391" s="92" t="s">
        <v>964</v>
      </c>
      <c r="E391" s="92" t="s">
        <v>495</v>
      </c>
      <c r="F391" s="325" t="n">
        <v>4882.4</v>
      </c>
      <c r="G391" s="307"/>
      <c r="H391" s="325" t="n">
        <v>6471.8</v>
      </c>
      <c r="I391" s="100" t="n">
        <v>6730.8</v>
      </c>
      <c r="J391" s="100" t="n">
        <v>7000</v>
      </c>
    </row>
    <row r="392" customFormat="false" ht="12.75" hidden="false" customHeight="false" outlineLevel="0" collapsed="false">
      <c r="A392" s="315"/>
      <c r="B392" s="85"/>
      <c r="C392" s="85"/>
      <c r="D392" s="85"/>
      <c r="E392" s="85"/>
      <c r="F392" s="100"/>
      <c r="G392" s="302"/>
      <c r="H392" s="100"/>
      <c r="I392" s="100"/>
      <c r="J392" s="100"/>
    </row>
    <row r="393" customFormat="false" ht="12.75" hidden="false" customHeight="false" outlineLevel="0" collapsed="false">
      <c r="A393" s="169" t="s">
        <v>902</v>
      </c>
      <c r="B393" s="65" t="s">
        <v>103</v>
      </c>
      <c r="C393" s="65" t="s">
        <v>42</v>
      </c>
      <c r="D393" s="65" t="s">
        <v>903</v>
      </c>
      <c r="E393" s="65"/>
      <c r="F393" s="94" t="n">
        <f aca="false">F394</f>
        <v>617.8</v>
      </c>
      <c r="G393" s="302"/>
      <c r="H393" s="94" t="n">
        <f aca="false">H394</f>
        <v>1000</v>
      </c>
      <c r="I393" s="94" t="n">
        <f aca="false">I394</f>
        <v>1000</v>
      </c>
      <c r="J393" s="94" t="n">
        <f aca="false">J394</f>
        <v>1000</v>
      </c>
    </row>
    <row r="394" customFormat="false" ht="38.25" hidden="false" customHeight="false" outlineLevel="0" collapsed="false">
      <c r="A394" s="340" t="s">
        <v>965</v>
      </c>
      <c r="B394" s="65" t="s">
        <v>103</v>
      </c>
      <c r="C394" s="65" t="s">
        <v>42</v>
      </c>
      <c r="D394" s="65" t="s">
        <v>966</v>
      </c>
      <c r="E394" s="65"/>
      <c r="F394" s="94" t="n">
        <f aca="false">F395</f>
        <v>617.8</v>
      </c>
      <c r="G394" s="311"/>
      <c r="H394" s="94" t="n">
        <f aca="false">H395</f>
        <v>1000</v>
      </c>
      <c r="I394" s="94" t="n">
        <f aca="false">I395</f>
        <v>1000</v>
      </c>
      <c r="J394" s="94" t="n">
        <f aca="false">J395</f>
        <v>1000</v>
      </c>
    </row>
    <row r="395" customFormat="false" ht="51" hidden="false" customHeight="false" outlineLevel="0" collapsed="false">
      <c r="A395" s="152" t="s">
        <v>535</v>
      </c>
      <c r="B395" s="92" t="s">
        <v>103</v>
      </c>
      <c r="C395" s="92" t="s">
        <v>42</v>
      </c>
      <c r="D395" s="92" t="s">
        <v>967</v>
      </c>
      <c r="E395" s="92"/>
      <c r="F395" s="100" t="n">
        <f aca="false">F396</f>
        <v>617.8</v>
      </c>
      <c r="G395" s="302"/>
      <c r="H395" s="100" t="n">
        <f aca="false">H396</f>
        <v>1000</v>
      </c>
      <c r="I395" s="100" t="n">
        <f aca="false">I396</f>
        <v>1000</v>
      </c>
      <c r="J395" s="100" t="n">
        <f aca="false">J396</f>
        <v>1000</v>
      </c>
    </row>
    <row r="396" customFormat="false" ht="38.25" hidden="false" customHeight="false" outlineLevel="0" collapsed="false">
      <c r="A396" s="87" t="s">
        <v>876</v>
      </c>
      <c r="B396" s="92" t="s">
        <v>103</v>
      </c>
      <c r="C396" s="92" t="s">
        <v>42</v>
      </c>
      <c r="D396" s="92" t="s">
        <v>967</v>
      </c>
      <c r="E396" s="92" t="s">
        <v>491</v>
      </c>
      <c r="F396" s="100" t="n">
        <f aca="false">F397</f>
        <v>617.8</v>
      </c>
      <c r="G396" s="302"/>
      <c r="H396" s="100" t="n">
        <f aca="false">H397</f>
        <v>1000</v>
      </c>
      <c r="I396" s="100" t="n">
        <f aca="false">I397</f>
        <v>1000</v>
      </c>
      <c r="J396" s="100" t="n">
        <f aca="false">J397</f>
        <v>1000</v>
      </c>
    </row>
    <row r="397" customFormat="false" ht="12.75" hidden="false" customHeight="false" outlineLevel="0" collapsed="false">
      <c r="A397" s="87" t="s">
        <v>492</v>
      </c>
      <c r="B397" s="92" t="s">
        <v>103</v>
      </c>
      <c r="C397" s="92" t="s">
        <v>42</v>
      </c>
      <c r="D397" s="92" t="s">
        <v>967</v>
      </c>
      <c r="E397" s="92" t="s">
        <v>493</v>
      </c>
      <c r="F397" s="100" t="n">
        <f aca="false">F398</f>
        <v>617.8</v>
      </c>
      <c r="G397" s="302"/>
      <c r="H397" s="100" t="n">
        <f aca="false">H398</f>
        <v>1000</v>
      </c>
      <c r="I397" s="100" t="n">
        <f aca="false">I398</f>
        <v>1000</v>
      </c>
      <c r="J397" s="100" t="n">
        <f aca="false">J398</f>
        <v>1000</v>
      </c>
    </row>
    <row r="398" customFormat="false" ht="38.25" hidden="false" customHeight="false" outlineLevel="0" collapsed="false">
      <c r="A398" s="87" t="s">
        <v>494</v>
      </c>
      <c r="B398" s="92" t="s">
        <v>103</v>
      </c>
      <c r="C398" s="92" t="s">
        <v>42</v>
      </c>
      <c r="D398" s="92" t="s">
        <v>967</v>
      </c>
      <c r="E398" s="92" t="s">
        <v>495</v>
      </c>
      <c r="F398" s="325" t="n">
        <v>617.8</v>
      </c>
      <c r="G398" s="307"/>
      <c r="H398" s="325" t="n">
        <v>1000</v>
      </c>
      <c r="I398" s="100" t="n">
        <v>1000</v>
      </c>
      <c r="J398" s="100" t="n">
        <v>1000</v>
      </c>
    </row>
    <row r="399" customFormat="false" ht="12.75" hidden="false" customHeight="false" outlineLevel="0" collapsed="false">
      <c r="A399" s="88" t="s">
        <v>879</v>
      </c>
      <c r="B399" s="65" t="s">
        <v>103</v>
      </c>
      <c r="C399" s="65" t="s">
        <v>42</v>
      </c>
      <c r="D399" s="65" t="s">
        <v>880</v>
      </c>
      <c r="E399" s="65"/>
      <c r="F399" s="94" t="n">
        <f aca="false">F400</f>
        <v>0</v>
      </c>
      <c r="G399" s="302"/>
      <c r="H399" s="94" t="n">
        <f aca="false">H400+H405</f>
        <v>99562</v>
      </c>
      <c r="I399" s="94" t="n">
        <f aca="false">I400+I405</f>
        <v>102559.6</v>
      </c>
      <c r="J399" s="94" t="n">
        <f aca="false">J400+J405</f>
        <v>107174.4</v>
      </c>
    </row>
    <row r="400" customFormat="false" ht="51" hidden="false" customHeight="false" outlineLevel="0" collapsed="false">
      <c r="A400" s="329" t="s">
        <v>908</v>
      </c>
      <c r="B400" s="65" t="s">
        <v>103</v>
      </c>
      <c r="C400" s="65" t="s">
        <v>42</v>
      </c>
      <c r="D400" s="65" t="s">
        <v>909</v>
      </c>
      <c r="E400" s="65"/>
      <c r="F400" s="94" t="n">
        <f aca="false">F401</f>
        <v>0</v>
      </c>
      <c r="G400" s="311"/>
      <c r="H400" s="94" t="n">
        <f aca="false">H401</f>
        <v>97072</v>
      </c>
      <c r="I400" s="94" t="n">
        <f aca="false">I401</f>
        <v>101296.6</v>
      </c>
      <c r="J400" s="94" t="n">
        <f aca="false">J401</f>
        <v>105859.4</v>
      </c>
    </row>
    <row r="401" customFormat="false" ht="25.5" hidden="false" customHeight="false" outlineLevel="0" collapsed="false">
      <c r="A401" s="334" t="s">
        <v>502</v>
      </c>
      <c r="B401" s="65" t="s">
        <v>103</v>
      </c>
      <c r="C401" s="65" t="s">
        <v>42</v>
      </c>
      <c r="D401" s="65" t="s">
        <v>910</v>
      </c>
      <c r="E401" s="65"/>
      <c r="F401" s="94" t="n">
        <f aca="false">F402</f>
        <v>0</v>
      </c>
      <c r="G401" s="311"/>
      <c r="H401" s="94" t="n">
        <f aca="false">H402</f>
        <v>97072</v>
      </c>
      <c r="I401" s="94" t="n">
        <f aca="false">I402</f>
        <v>101296.6</v>
      </c>
      <c r="J401" s="94" t="n">
        <f aca="false">J402</f>
        <v>105859.4</v>
      </c>
    </row>
    <row r="402" customFormat="false" ht="38.25" hidden="false" customHeight="false" outlineLevel="0" collapsed="false">
      <c r="A402" s="87" t="s">
        <v>876</v>
      </c>
      <c r="B402" s="92" t="s">
        <v>103</v>
      </c>
      <c r="C402" s="92" t="s">
        <v>42</v>
      </c>
      <c r="D402" s="92" t="s">
        <v>910</v>
      </c>
      <c r="E402" s="92" t="s">
        <v>491</v>
      </c>
      <c r="F402" s="100" t="n">
        <f aca="false">F403</f>
        <v>0</v>
      </c>
      <c r="G402" s="302"/>
      <c r="H402" s="100" t="n">
        <f aca="false">H403</f>
        <v>97072</v>
      </c>
      <c r="I402" s="100" t="n">
        <f aca="false">I403</f>
        <v>101296.6</v>
      </c>
      <c r="J402" s="100" t="n">
        <f aca="false">J403</f>
        <v>105859.4</v>
      </c>
    </row>
    <row r="403" customFormat="false" ht="12.75" hidden="false" customHeight="false" outlineLevel="0" collapsed="false">
      <c r="A403" s="87" t="s">
        <v>492</v>
      </c>
      <c r="B403" s="92" t="s">
        <v>103</v>
      </c>
      <c r="C403" s="92" t="s">
        <v>42</v>
      </c>
      <c r="D403" s="92" t="s">
        <v>910</v>
      </c>
      <c r="E403" s="92" t="s">
        <v>493</v>
      </c>
      <c r="F403" s="100" t="n">
        <f aca="false">F404</f>
        <v>0</v>
      </c>
      <c r="G403" s="302"/>
      <c r="H403" s="100" t="n">
        <f aca="false">H404</f>
        <v>97072</v>
      </c>
      <c r="I403" s="100" t="n">
        <f aca="false">I404</f>
        <v>101296.6</v>
      </c>
      <c r="J403" s="100" t="n">
        <f aca="false">J404</f>
        <v>105859.4</v>
      </c>
    </row>
    <row r="404" customFormat="false" ht="38.25" hidden="false" customHeight="false" outlineLevel="0" collapsed="false">
      <c r="A404" s="87" t="s">
        <v>494</v>
      </c>
      <c r="B404" s="92" t="s">
        <v>103</v>
      </c>
      <c r="C404" s="92" t="s">
        <v>42</v>
      </c>
      <c r="D404" s="92" t="s">
        <v>910</v>
      </c>
      <c r="E404" s="92" t="s">
        <v>495</v>
      </c>
      <c r="F404" s="325" t="n">
        <v>0</v>
      </c>
      <c r="G404" s="307"/>
      <c r="H404" s="325" t="n">
        <v>97072</v>
      </c>
      <c r="I404" s="100" t="n">
        <v>101296.6</v>
      </c>
      <c r="J404" s="100" t="n">
        <v>105859.4</v>
      </c>
    </row>
    <row r="405" s="81" customFormat="true" ht="25.5" hidden="false" customHeight="false" outlineLevel="0" collapsed="false">
      <c r="A405" s="342" t="s">
        <v>968</v>
      </c>
      <c r="B405" s="65" t="s">
        <v>103</v>
      </c>
      <c r="C405" s="65" t="s">
        <v>42</v>
      </c>
      <c r="D405" s="65" t="s">
        <v>969</v>
      </c>
      <c r="E405" s="65"/>
      <c r="F405" s="94" t="n">
        <f aca="false">F406</f>
        <v>0</v>
      </c>
      <c r="G405" s="311"/>
      <c r="H405" s="94" t="n">
        <f aca="false">H406</f>
        <v>2490</v>
      </c>
      <c r="I405" s="94" t="n">
        <f aca="false">I406</f>
        <v>1263</v>
      </c>
      <c r="J405" s="94" t="n">
        <f aca="false">J406</f>
        <v>1315</v>
      </c>
    </row>
    <row r="406" s="81" customFormat="true" ht="38.25" hidden="false" customHeight="false" outlineLevel="0" collapsed="false">
      <c r="A406" s="334" t="s">
        <v>970</v>
      </c>
      <c r="B406" s="65" t="s">
        <v>103</v>
      </c>
      <c r="C406" s="65" t="s">
        <v>42</v>
      </c>
      <c r="D406" s="65" t="s">
        <v>971</v>
      </c>
      <c r="E406" s="65"/>
      <c r="F406" s="94" t="n">
        <f aca="false">F407</f>
        <v>0</v>
      </c>
      <c r="G406" s="311"/>
      <c r="H406" s="94" t="n">
        <f aca="false">H407</f>
        <v>2490</v>
      </c>
      <c r="I406" s="94" t="n">
        <f aca="false">I407</f>
        <v>1263</v>
      </c>
      <c r="J406" s="94" t="n">
        <f aca="false">J407</f>
        <v>1315</v>
      </c>
    </row>
    <row r="407" customFormat="false" ht="38.25" hidden="false" customHeight="false" outlineLevel="0" collapsed="false">
      <c r="A407" s="145" t="s">
        <v>876</v>
      </c>
      <c r="B407" s="92" t="s">
        <v>103</v>
      </c>
      <c r="C407" s="92" t="s">
        <v>42</v>
      </c>
      <c r="D407" s="92" t="s">
        <v>971</v>
      </c>
      <c r="E407" s="92" t="s">
        <v>491</v>
      </c>
      <c r="F407" s="100" t="n">
        <f aca="false">F408</f>
        <v>0</v>
      </c>
      <c r="G407" s="302"/>
      <c r="H407" s="100" t="n">
        <f aca="false">H408</f>
        <v>2490</v>
      </c>
      <c r="I407" s="100" t="n">
        <f aca="false">I408</f>
        <v>1263</v>
      </c>
      <c r="J407" s="100" t="n">
        <f aca="false">J408</f>
        <v>1315</v>
      </c>
    </row>
    <row r="408" customFormat="false" ht="12.75" hidden="false" customHeight="false" outlineLevel="0" collapsed="false">
      <c r="A408" s="87" t="s">
        <v>492</v>
      </c>
      <c r="B408" s="92" t="s">
        <v>103</v>
      </c>
      <c r="C408" s="92" t="s">
        <v>42</v>
      </c>
      <c r="D408" s="92" t="s">
        <v>971</v>
      </c>
      <c r="E408" s="92" t="s">
        <v>493</v>
      </c>
      <c r="F408" s="100" t="n">
        <f aca="false">F409</f>
        <v>0</v>
      </c>
      <c r="G408" s="302"/>
      <c r="H408" s="100" t="n">
        <f aca="false">H409</f>
        <v>2490</v>
      </c>
      <c r="I408" s="100" t="n">
        <f aca="false">I409</f>
        <v>1263</v>
      </c>
      <c r="J408" s="100" t="n">
        <f aca="false">J409</f>
        <v>1315</v>
      </c>
    </row>
    <row r="409" customFormat="false" ht="12.75" hidden="false" customHeight="false" outlineLevel="0" collapsed="false">
      <c r="A409" s="87" t="s">
        <v>513</v>
      </c>
      <c r="B409" s="92" t="s">
        <v>103</v>
      </c>
      <c r="C409" s="92" t="s">
        <v>42</v>
      </c>
      <c r="D409" s="92" t="s">
        <v>971</v>
      </c>
      <c r="E409" s="92" t="s">
        <v>514</v>
      </c>
      <c r="F409" s="325" t="n">
        <v>0</v>
      </c>
      <c r="G409" s="307"/>
      <c r="H409" s="325" t="n">
        <f aca="false">1090+600+800</f>
        <v>2490</v>
      </c>
      <c r="I409" s="100" t="n">
        <v>1263</v>
      </c>
      <c r="J409" s="100" t="n">
        <f aca="false">1215+100</f>
        <v>1315</v>
      </c>
    </row>
    <row r="410" customFormat="false" ht="12.75" hidden="false" customHeight="false" outlineLevel="0" collapsed="false">
      <c r="A410" s="71"/>
      <c r="B410" s="73"/>
      <c r="C410" s="123"/>
      <c r="D410" s="73"/>
      <c r="E410" s="73"/>
      <c r="F410" s="78"/>
      <c r="G410" s="302"/>
      <c r="H410" s="78"/>
      <c r="I410" s="78"/>
      <c r="J410" s="78"/>
    </row>
    <row r="411" customFormat="false" ht="12.75" hidden="false" customHeight="false" outlineLevel="0" collapsed="false">
      <c r="A411" s="71" t="s">
        <v>525</v>
      </c>
      <c r="B411" s="65" t="s">
        <v>103</v>
      </c>
      <c r="C411" s="65" t="s">
        <v>44</v>
      </c>
      <c r="D411" s="65"/>
      <c r="E411" s="65"/>
      <c r="F411" s="105" t="n">
        <f aca="false">F412+F419+F428+F435+F450+F461+F468+F533+F444</f>
        <v>66964.02214</v>
      </c>
      <c r="G411" s="302"/>
      <c r="H411" s="105" t="n">
        <f aca="false">H412+H430+H466</f>
        <v>199461.1</v>
      </c>
      <c r="I411" s="105" t="n">
        <f aca="false">I412+I430+I466</f>
        <v>213876.1</v>
      </c>
      <c r="J411" s="105" t="n">
        <f aca="false">J412+J430+J466</f>
        <v>227580.2</v>
      </c>
    </row>
    <row r="412" customFormat="false" ht="15" hidden="false" customHeight="true" outlineLevel="0" collapsed="false">
      <c r="A412" s="169" t="s">
        <v>962</v>
      </c>
      <c r="B412" s="95" t="s">
        <v>103</v>
      </c>
      <c r="C412" s="95" t="s">
        <v>44</v>
      </c>
      <c r="D412" s="95" t="s">
        <v>963</v>
      </c>
      <c r="E412" s="95"/>
      <c r="F412" s="80" t="n">
        <f aca="false">F418+F413</f>
        <v>4682.9</v>
      </c>
      <c r="G412" s="302"/>
      <c r="H412" s="80" t="n">
        <f aca="false">H418+H413</f>
        <v>5501.8</v>
      </c>
      <c r="I412" s="80" t="n">
        <f aca="false">I418+I413</f>
        <v>5721.8</v>
      </c>
      <c r="J412" s="80" t="n">
        <f aca="false">J418+J413</f>
        <v>5950.7</v>
      </c>
    </row>
    <row r="413" customFormat="false" ht="15" hidden="true" customHeight="true" outlineLevel="0" collapsed="false">
      <c r="A413" s="356" t="s">
        <v>972</v>
      </c>
      <c r="B413" s="357" t="s">
        <v>103</v>
      </c>
      <c r="C413" s="357" t="s">
        <v>44</v>
      </c>
      <c r="D413" s="357" t="s">
        <v>973</v>
      </c>
      <c r="E413" s="358"/>
      <c r="F413" s="156" t="n">
        <f aca="false">F414</f>
        <v>1532.8</v>
      </c>
      <c r="G413" s="302"/>
      <c r="H413" s="156" t="n">
        <f aca="false">H414</f>
        <v>0</v>
      </c>
      <c r="I413" s="156" t="n">
        <f aca="false">I414</f>
        <v>0</v>
      </c>
      <c r="J413" s="156" t="n">
        <f aca="false">J414</f>
        <v>0</v>
      </c>
    </row>
    <row r="414" customFormat="false" ht="42" hidden="true" customHeight="true" outlineLevel="0" collapsed="false">
      <c r="A414" s="359" t="s">
        <v>876</v>
      </c>
      <c r="B414" s="360" t="s">
        <v>103</v>
      </c>
      <c r="C414" s="360" t="s">
        <v>44</v>
      </c>
      <c r="D414" s="360" t="s">
        <v>973</v>
      </c>
      <c r="E414" s="360" t="s">
        <v>491</v>
      </c>
      <c r="F414" s="361" t="n">
        <f aca="false">F415</f>
        <v>1532.8</v>
      </c>
      <c r="G414" s="302"/>
      <c r="H414" s="361" t="n">
        <f aca="false">H415</f>
        <v>0</v>
      </c>
      <c r="I414" s="361" t="n">
        <f aca="false">I415</f>
        <v>0</v>
      </c>
      <c r="J414" s="361" t="n">
        <f aca="false">J415</f>
        <v>0</v>
      </c>
    </row>
    <row r="415" customFormat="false" ht="15" hidden="true" customHeight="true" outlineLevel="0" collapsed="false">
      <c r="A415" s="359" t="s">
        <v>492</v>
      </c>
      <c r="B415" s="360" t="s">
        <v>103</v>
      </c>
      <c r="C415" s="360" t="s">
        <v>44</v>
      </c>
      <c r="D415" s="360" t="s">
        <v>973</v>
      </c>
      <c r="E415" s="360" t="s">
        <v>493</v>
      </c>
      <c r="F415" s="361" t="n">
        <f aca="false">F416</f>
        <v>1532.8</v>
      </c>
      <c r="G415" s="302"/>
      <c r="H415" s="361" t="n">
        <f aca="false">H416</f>
        <v>0</v>
      </c>
      <c r="I415" s="361" t="n">
        <f aca="false">I416</f>
        <v>0</v>
      </c>
      <c r="J415" s="361" t="n">
        <f aca="false">J416</f>
        <v>0</v>
      </c>
    </row>
    <row r="416" customFormat="false" ht="15" hidden="true" customHeight="true" outlineLevel="0" collapsed="false">
      <c r="A416" s="359" t="s">
        <v>513</v>
      </c>
      <c r="B416" s="360" t="s">
        <v>103</v>
      </c>
      <c r="C416" s="360" t="s">
        <v>44</v>
      </c>
      <c r="D416" s="360" t="s">
        <v>973</v>
      </c>
      <c r="E416" s="360" t="s">
        <v>514</v>
      </c>
      <c r="F416" s="362" t="n">
        <v>1532.8</v>
      </c>
      <c r="G416" s="307"/>
      <c r="H416" s="362" t="n">
        <v>0</v>
      </c>
      <c r="I416" s="361" t="n">
        <v>0</v>
      </c>
      <c r="J416" s="361" t="n">
        <v>0</v>
      </c>
    </row>
    <row r="417" customFormat="false" ht="15" hidden="true" customHeight="true" outlineLevel="0" collapsed="false">
      <c r="A417" s="169"/>
      <c r="B417" s="95"/>
      <c r="C417" s="95"/>
      <c r="D417" s="95"/>
      <c r="E417" s="95"/>
      <c r="F417" s="94"/>
      <c r="G417" s="302"/>
      <c r="H417" s="94"/>
      <c r="I417" s="94"/>
      <c r="J417" s="94"/>
    </row>
    <row r="418" customFormat="false" ht="65.25" hidden="false" customHeight="true" outlineLevel="0" collapsed="false">
      <c r="A418" s="88" t="s">
        <v>442</v>
      </c>
      <c r="B418" s="73" t="s">
        <v>103</v>
      </c>
      <c r="C418" s="73" t="s">
        <v>44</v>
      </c>
      <c r="D418" s="73" t="s">
        <v>964</v>
      </c>
      <c r="E418" s="73"/>
      <c r="F418" s="78" t="n">
        <f aca="false">F419</f>
        <v>3150.1</v>
      </c>
      <c r="G418" s="302"/>
      <c r="H418" s="78" t="n">
        <f aca="false">H419</f>
        <v>5501.8</v>
      </c>
      <c r="I418" s="78" t="n">
        <f aca="false">I419</f>
        <v>5721.8</v>
      </c>
      <c r="J418" s="78" t="n">
        <f aca="false">J419</f>
        <v>5950.7</v>
      </c>
    </row>
    <row r="419" customFormat="false" ht="40.5" hidden="false" customHeight="true" outlineLevel="0" collapsed="false">
      <c r="A419" s="87" t="s">
        <v>876</v>
      </c>
      <c r="B419" s="92" t="s">
        <v>103</v>
      </c>
      <c r="C419" s="92" t="s">
        <v>44</v>
      </c>
      <c r="D419" s="92" t="s">
        <v>964</v>
      </c>
      <c r="E419" s="92" t="s">
        <v>491</v>
      </c>
      <c r="F419" s="100" t="n">
        <f aca="false">F420</f>
        <v>3150.1</v>
      </c>
      <c r="G419" s="302"/>
      <c r="H419" s="100" t="n">
        <f aca="false">H420</f>
        <v>5501.8</v>
      </c>
      <c r="I419" s="100" t="n">
        <f aca="false">I420</f>
        <v>5721.8</v>
      </c>
      <c r="J419" s="100" t="n">
        <f aca="false">J420</f>
        <v>5950.7</v>
      </c>
    </row>
    <row r="420" customFormat="false" ht="15" hidden="false" customHeight="true" outlineLevel="0" collapsed="false">
      <c r="A420" s="87" t="s">
        <v>492</v>
      </c>
      <c r="B420" s="92" t="s">
        <v>103</v>
      </c>
      <c r="C420" s="92" t="s">
        <v>44</v>
      </c>
      <c r="D420" s="92" t="s">
        <v>964</v>
      </c>
      <c r="E420" s="92" t="s">
        <v>493</v>
      </c>
      <c r="F420" s="100" t="n">
        <f aca="false">F421</f>
        <v>3150.1</v>
      </c>
      <c r="G420" s="302"/>
      <c r="H420" s="100" t="n">
        <f aca="false">H421</f>
        <v>5501.8</v>
      </c>
      <c r="I420" s="100" t="n">
        <f aca="false">I421</f>
        <v>5721.8</v>
      </c>
      <c r="J420" s="100" t="n">
        <f aca="false">J421</f>
        <v>5950.7</v>
      </c>
    </row>
    <row r="421" customFormat="false" ht="40.5" hidden="false" customHeight="true" outlineLevel="0" collapsed="false">
      <c r="A421" s="87" t="s">
        <v>494</v>
      </c>
      <c r="B421" s="92" t="s">
        <v>103</v>
      </c>
      <c r="C421" s="92" t="s">
        <v>44</v>
      </c>
      <c r="D421" s="92" t="s">
        <v>964</v>
      </c>
      <c r="E421" s="92" t="s">
        <v>495</v>
      </c>
      <c r="F421" s="325" t="n">
        <f aca="false">3150.1</f>
        <v>3150.1</v>
      </c>
      <c r="G421" s="307"/>
      <c r="H421" s="325" t="n">
        <f aca="false">4174.9+1326.9</f>
        <v>5501.8</v>
      </c>
      <c r="I421" s="100" t="n">
        <f aca="false">4341.8+1380</f>
        <v>5721.8</v>
      </c>
      <c r="J421" s="100" t="n">
        <f aca="false">4515.5+1435.2</f>
        <v>5950.7</v>
      </c>
    </row>
    <row r="422" customFormat="false" ht="12.75" hidden="false" customHeight="false" outlineLevel="0" collapsed="false">
      <c r="A422" s="87"/>
      <c r="B422" s="92"/>
      <c r="C422" s="92"/>
      <c r="D422" s="92"/>
      <c r="E422" s="92"/>
      <c r="F422" s="100"/>
      <c r="G422" s="302"/>
      <c r="H422" s="100"/>
      <c r="I422" s="100"/>
      <c r="J422" s="100"/>
    </row>
    <row r="423" customFormat="false" ht="15.75" hidden="true" customHeight="true" outlineLevel="0" collapsed="false">
      <c r="A423" s="88" t="s">
        <v>926</v>
      </c>
      <c r="B423" s="95" t="s">
        <v>103</v>
      </c>
      <c r="C423" s="95" t="s">
        <v>44</v>
      </c>
      <c r="D423" s="95" t="s">
        <v>927</v>
      </c>
      <c r="E423" s="95"/>
      <c r="F423" s="94" t="n">
        <f aca="false">F424</f>
        <v>6115.17578</v>
      </c>
      <c r="G423" s="302"/>
      <c r="H423" s="94" t="n">
        <f aca="false">H424</f>
        <v>0</v>
      </c>
      <c r="I423" s="94" t="n">
        <f aca="false">I424</f>
        <v>0</v>
      </c>
      <c r="J423" s="94" t="n">
        <f aca="false">J424</f>
        <v>0</v>
      </c>
    </row>
    <row r="424" customFormat="false" ht="29.25" hidden="true" customHeight="true" outlineLevel="0" collapsed="false">
      <c r="A424" s="333" t="s">
        <v>974</v>
      </c>
      <c r="B424" s="95" t="s">
        <v>103</v>
      </c>
      <c r="C424" s="95" t="s">
        <v>44</v>
      </c>
      <c r="D424" s="95" t="s">
        <v>975</v>
      </c>
      <c r="E424" s="95"/>
      <c r="F424" s="94" t="n">
        <f aca="false">F425</f>
        <v>6115.17578</v>
      </c>
      <c r="G424" s="302"/>
      <c r="H424" s="94" t="n">
        <f aca="false">H425</f>
        <v>0</v>
      </c>
      <c r="I424" s="94" t="n">
        <f aca="false">I425</f>
        <v>0</v>
      </c>
      <c r="J424" s="94" t="n">
        <f aca="false">J425</f>
        <v>0</v>
      </c>
    </row>
    <row r="425" customFormat="false" ht="28.5" hidden="true" customHeight="true" outlineLevel="0" collapsed="false">
      <c r="A425" s="333" t="s">
        <v>976</v>
      </c>
      <c r="B425" s="92" t="s">
        <v>103</v>
      </c>
      <c r="C425" s="92" t="s">
        <v>44</v>
      </c>
      <c r="D425" s="92" t="s">
        <v>977</v>
      </c>
      <c r="E425" s="92"/>
      <c r="F425" s="100" t="n">
        <f aca="false">F426</f>
        <v>6115.17578</v>
      </c>
      <c r="G425" s="302"/>
      <c r="H425" s="100" t="n">
        <f aca="false">H426</f>
        <v>0</v>
      </c>
      <c r="I425" s="100" t="n">
        <f aca="false">I426</f>
        <v>0</v>
      </c>
      <c r="J425" s="100" t="n">
        <f aca="false">J426</f>
        <v>0</v>
      </c>
    </row>
    <row r="426" customFormat="false" ht="16.5" hidden="true" customHeight="true" outlineLevel="0" collapsed="false">
      <c r="A426" s="91" t="s">
        <v>544</v>
      </c>
      <c r="B426" s="92" t="s">
        <v>103</v>
      </c>
      <c r="C426" s="92" t="s">
        <v>44</v>
      </c>
      <c r="D426" s="92" t="s">
        <v>977</v>
      </c>
      <c r="E426" s="92" t="s">
        <v>543</v>
      </c>
      <c r="F426" s="100" t="n">
        <f aca="false">F427</f>
        <v>6115.17578</v>
      </c>
      <c r="G426" s="302"/>
      <c r="H426" s="100" t="n">
        <f aca="false">H427</f>
        <v>0</v>
      </c>
      <c r="I426" s="100" t="n">
        <f aca="false">I427</f>
        <v>0</v>
      </c>
      <c r="J426" s="100" t="n">
        <f aca="false">J427</f>
        <v>0</v>
      </c>
    </row>
    <row r="427" customFormat="false" ht="40.5" hidden="true" customHeight="true" outlineLevel="0" collapsed="false">
      <c r="A427" s="91" t="s">
        <v>978</v>
      </c>
      <c r="B427" s="92" t="s">
        <v>103</v>
      </c>
      <c r="C427" s="92" t="s">
        <v>44</v>
      </c>
      <c r="D427" s="92" t="s">
        <v>977</v>
      </c>
      <c r="E427" s="92" t="s">
        <v>545</v>
      </c>
      <c r="F427" s="100" t="n">
        <f aca="false">F428</f>
        <v>6115.17578</v>
      </c>
      <c r="G427" s="302"/>
      <c r="H427" s="100" t="n">
        <f aca="false">H428</f>
        <v>0</v>
      </c>
      <c r="I427" s="100" t="n">
        <f aca="false">I428</f>
        <v>0</v>
      </c>
      <c r="J427" s="100" t="n">
        <f aca="false">J428</f>
        <v>0</v>
      </c>
    </row>
    <row r="428" customFormat="false" ht="40.5" hidden="true" customHeight="true" outlineLevel="0" collapsed="false">
      <c r="A428" s="91" t="s">
        <v>979</v>
      </c>
      <c r="B428" s="92" t="s">
        <v>103</v>
      </c>
      <c r="C428" s="92" t="s">
        <v>44</v>
      </c>
      <c r="D428" s="92" t="s">
        <v>977</v>
      </c>
      <c r="E428" s="92" t="s">
        <v>980</v>
      </c>
      <c r="F428" s="325" t="n">
        <f aca="false">2915.17578+3200</f>
        <v>6115.17578</v>
      </c>
      <c r="G428" s="307"/>
      <c r="H428" s="325" t="n">
        <v>0</v>
      </c>
      <c r="I428" s="100" t="n">
        <v>0</v>
      </c>
      <c r="J428" s="100" t="n">
        <v>0</v>
      </c>
    </row>
    <row r="429" customFormat="false" ht="14.25" hidden="true" customHeight="true" outlineLevel="0" collapsed="false">
      <c r="A429" s="87"/>
      <c r="B429" s="92"/>
      <c r="C429" s="84"/>
      <c r="D429" s="85"/>
      <c r="E429" s="92"/>
      <c r="F429" s="93"/>
      <c r="G429" s="302"/>
      <c r="H429" s="93"/>
      <c r="I429" s="93"/>
      <c r="J429" s="93"/>
    </row>
    <row r="430" customFormat="false" ht="12.75" hidden="false" customHeight="false" outlineLevel="0" collapsed="false">
      <c r="A430" s="169" t="s">
        <v>902</v>
      </c>
      <c r="B430" s="95" t="s">
        <v>103</v>
      </c>
      <c r="C430" s="95" t="s">
        <v>44</v>
      </c>
      <c r="D430" s="95" t="s">
        <v>903</v>
      </c>
      <c r="E430" s="95"/>
      <c r="F430" s="94" t="n">
        <f aca="false">F431+F438</f>
        <v>19977.54636</v>
      </c>
      <c r="G430" s="302"/>
      <c r="H430" s="94" t="n">
        <f aca="false">H431+H436</f>
        <v>123897.3</v>
      </c>
      <c r="I430" s="94" t="n">
        <f aca="false">I431+I436</f>
        <v>134262.6</v>
      </c>
      <c r="J430" s="94" t="n">
        <f aca="false">J431+J436</f>
        <v>139926.3</v>
      </c>
    </row>
    <row r="431" customFormat="false" ht="51" hidden="false" customHeight="false" outlineLevel="0" collapsed="false">
      <c r="A431" s="340" t="s">
        <v>981</v>
      </c>
      <c r="B431" s="65" t="s">
        <v>103</v>
      </c>
      <c r="C431" s="65" t="s">
        <v>44</v>
      </c>
      <c r="D431" s="65" t="s">
        <v>982</v>
      </c>
      <c r="E431" s="65"/>
      <c r="F431" s="94" t="n">
        <f aca="false">F432</f>
        <v>19900.54636</v>
      </c>
      <c r="G431" s="302"/>
      <c r="H431" s="94" t="n">
        <f aca="false">H432</f>
        <v>17177</v>
      </c>
      <c r="I431" s="94" t="n">
        <f aca="false">I432</f>
        <v>18590.7</v>
      </c>
      <c r="J431" s="94" t="n">
        <f aca="false">J432</f>
        <v>20021.8</v>
      </c>
    </row>
    <row r="432" customFormat="false" ht="65.25" hidden="false" customHeight="true" outlineLevel="0" collapsed="false">
      <c r="A432" s="88" t="s">
        <v>983</v>
      </c>
      <c r="B432" s="73" t="s">
        <v>103</v>
      </c>
      <c r="C432" s="73" t="s">
        <v>44</v>
      </c>
      <c r="D432" s="73" t="s">
        <v>984</v>
      </c>
      <c r="E432" s="73"/>
      <c r="F432" s="78" t="n">
        <f aca="false">F433</f>
        <v>19900.54636</v>
      </c>
      <c r="G432" s="302"/>
      <c r="H432" s="78" t="n">
        <f aca="false">H433</f>
        <v>17177</v>
      </c>
      <c r="I432" s="78" t="n">
        <f aca="false">I433</f>
        <v>18590.7</v>
      </c>
      <c r="J432" s="78" t="n">
        <f aca="false">J433</f>
        <v>20021.8</v>
      </c>
    </row>
    <row r="433" customFormat="false" ht="39" hidden="false" customHeight="true" outlineLevel="0" collapsed="false">
      <c r="A433" s="87" t="s">
        <v>876</v>
      </c>
      <c r="B433" s="92" t="s">
        <v>103</v>
      </c>
      <c r="C433" s="84" t="s">
        <v>44</v>
      </c>
      <c r="D433" s="92" t="s">
        <v>984</v>
      </c>
      <c r="E433" s="92" t="s">
        <v>491</v>
      </c>
      <c r="F433" s="100" t="n">
        <f aca="false">F434</f>
        <v>19900.54636</v>
      </c>
      <c r="G433" s="302"/>
      <c r="H433" s="100" t="n">
        <f aca="false">H434</f>
        <v>17177</v>
      </c>
      <c r="I433" s="100" t="n">
        <f aca="false">I434</f>
        <v>18590.7</v>
      </c>
      <c r="J433" s="100" t="n">
        <f aca="false">J434</f>
        <v>20021.8</v>
      </c>
    </row>
    <row r="434" customFormat="false" ht="12.75" hidden="false" customHeight="false" outlineLevel="0" collapsed="false">
      <c r="A434" s="87" t="s">
        <v>492</v>
      </c>
      <c r="B434" s="92" t="s">
        <v>103</v>
      </c>
      <c r="C434" s="84" t="s">
        <v>44</v>
      </c>
      <c r="D434" s="92" t="s">
        <v>984</v>
      </c>
      <c r="E434" s="92" t="s">
        <v>493</v>
      </c>
      <c r="F434" s="100" t="n">
        <f aca="false">F435</f>
        <v>19900.54636</v>
      </c>
      <c r="G434" s="302"/>
      <c r="H434" s="100" t="n">
        <f aca="false">H435</f>
        <v>17177</v>
      </c>
      <c r="I434" s="100" t="n">
        <f aca="false">I435</f>
        <v>18590.7</v>
      </c>
      <c r="J434" s="100" t="n">
        <f aca="false">J435</f>
        <v>20021.8</v>
      </c>
    </row>
    <row r="435" customFormat="false" ht="42" hidden="false" customHeight="true" outlineLevel="0" collapsed="false">
      <c r="A435" s="87" t="s">
        <v>494</v>
      </c>
      <c r="B435" s="92" t="s">
        <v>103</v>
      </c>
      <c r="C435" s="84" t="s">
        <v>44</v>
      </c>
      <c r="D435" s="92" t="s">
        <v>984</v>
      </c>
      <c r="E435" s="92" t="s">
        <v>495</v>
      </c>
      <c r="F435" s="325" t="n">
        <f aca="false">19441+40+419.54636</f>
        <v>19900.54636</v>
      </c>
      <c r="G435" s="307"/>
      <c r="H435" s="325" t="n">
        <v>17177</v>
      </c>
      <c r="I435" s="100" t="n">
        <v>18590.7</v>
      </c>
      <c r="J435" s="100" t="n">
        <v>20021.8</v>
      </c>
    </row>
    <row r="436" customFormat="false" ht="45.75" hidden="false" customHeight="true" outlineLevel="0" collapsed="false">
      <c r="A436" s="340" t="s">
        <v>965</v>
      </c>
      <c r="B436" s="72" t="s">
        <v>103</v>
      </c>
      <c r="C436" s="72" t="s">
        <v>44</v>
      </c>
      <c r="D436" s="72" t="s">
        <v>966</v>
      </c>
      <c r="E436" s="72"/>
      <c r="F436" s="78" t="n">
        <f aca="false">F437+F442+F446+F451+F456+F461</f>
        <v>87860</v>
      </c>
      <c r="G436" s="302"/>
      <c r="H436" s="78" t="n">
        <f aca="false">H437+H442+H446+H451+H456+H461</f>
        <v>106720.3</v>
      </c>
      <c r="I436" s="78" t="n">
        <f aca="false">I437+I442+I446+I451+I456+I461</f>
        <v>115671.9</v>
      </c>
      <c r="J436" s="78" t="n">
        <f aca="false">J437+J442+J446+J451+J456+J461</f>
        <v>119904.5</v>
      </c>
    </row>
    <row r="437" customFormat="false" ht="25.5" hidden="false" customHeight="false" outlineLevel="0" collapsed="false">
      <c r="A437" s="363" t="s">
        <v>985</v>
      </c>
      <c r="B437" s="357" t="s">
        <v>103</v>
      </c>
      <c r="C437" s="357" t="s">
        <v>44</v>
      </c>
      <c r="D437" s="357" t="s">
        <v>986</v>
      </c>
      <c r="E437" s="364"/>
      <c r="F437" s="156" t="n">
        <f aca="false">F438</f>
        <v>77</v>
      </c>
      <c r="G437" s="365"/>
      <c r="H437" s="156" t="n">
        <f aca="false">H438</f>
        <v>831.7</v>
      </c>
      <c r="I437" s="156" t="n">
        <f aca="false">I438</f>
        <v>1594.1</v>
      </c>
      <c r="J437" s="156" t="n">
        <f aca="false">J438</f>
        <v>1594.1</v>
      </c>
    </row>
    <row r="438" customFormat="false" ht="38.25" hidden="false" customHeight="false" outlineLevel="0" collapsed="false">
      <c r="A438" s="114" t="s">
        <v>876</v>
      </c>
      <c r="B438" s="360" t="s">
        <v>103</v>
      </c>
      <c r="C438" s="360" t="s">
        <v>44</v>
      </c>
      <c r="D438" s="360" t="s">
        <v>986</v>
      </c>
      <c r="E438" s="360" t="s">
        <v>491</v>
      </c>
      <c r="F438" s="149" t="n">
        <f aca="false">F439</f>
        <v>77</v>
      </c>
      <c r="G438" s="365"/>
      <c r="H438" s="149" t="n">
        <f aca="false">H439</f>
        <v>831.7</v>
      </c>
      <c r="I438" s="149" t="n">
        <f aca="false">I439</f>
        <v>1594.1</v>
      </c>
      <c r="J438" s="149" t="n">
        <f aca="false">J439</f>
        <v>1594.1</v>
      </c>
    </row>
    <row r="439" customFormat="false" ht="12.75" hidden="false" customHeight="false" outlineLevel="0" collapsed="false">
      <c r="A439" s="114" t="s">
        <v>492</v>
      </c>
      <c r="B439" s="360" t="s">
        <v>103</v>
      </c>
      <c r="C439" s="360" t="s">
        <v>44</v>
      </c>
      <c r="D439" s="360" t="s">
        <v>986</v>
      </c>
      <c r="E439" s="360" t="s">
        <v>493</v>
      </c>
      <c r="F439" s="149" t="n">
        <f aca="false">F440</f>
        <v>77</v>
      </c>
      <c r="G439" s="365"/>
      <c r="H439" s="149" t="n">
        <f aca="false">H440</f>
        <v>831.7</v>
      </c>
      <c r="I439" s="149" t="n">
        <f aca="false">I440</f>
        <v>1594.1</v>
      </c>
      <c r="J439" s="149" t="n">
        <f aca="false">J440</f>
        <v>1594.1</v>
      </c>
    </row>
    <row r="440" customFormat="false" ht="12.75" hidden="false" customHeight="false" outlineLevel="0" collapsed="false">
      <c r="A440" s="366" t="s">
        <v>513</v>
      </c>
      <c r="B440" s="360" t="s">
        <v>103</v>
      </c>
      <c r="C440" s="360" t="s">
        <v>44</v>
      </c>
      <c r="D440" s="360" t="s">
        <v>986</v>
      </c>
      <c r="E440" s="360" t="s">
        <v>514</v>
      </c>
      <c r="F440" s="341" t="n">
        <v>77</v>
      </c>
      <c r="G440" s="367"/>
      <c r="H440" s="341" t="n">
        <v>831.7</v>
      </c>
      <c r="I440" s="149" t="n">
        <v>1594.1</v>
      </c>
      <c r="J440" s="149" t="n">
        <v>1594.1</v>
      </c>
    </row>
    <row r="441" customFormat="false" ht="12.75" hidden="false" customHeight="false" outlineLevel="0" collapsed="false">
      <c r="A441" s="169"/>
      <c r="B441" s="72"/>
      <c r="C441" s="72"/>
      <c r="D441" s="72"/>
      <c r="E441" s="72"/>
      <c r="F441" s="78"/>
      <c r="G441" s="302"/>
      <c r="H441" s="78"/>
      <c r="I441" s="78"/>
      <c r="J441" s="78"/>
    </row>
    <row r="442" s="81" customFormat="true" ht="57" hidden="false" customHeight="true" outlineLevel="0" collapsed="false">
      <c r="A442" s="88" t="s">
        <v>569</v>
      </c>
      <c r="B442" s="73" t="s">
        <v>103</v>
      </c>
      <c r="C442" s="73" t="s">
        <v>44</v>
      </c>
      <c r="D442" s="73" t="s">
        <v>987</v>
      </c>
      <c r="E442" s="73"/>
      <c r="F442" s="78" t="n">
        <f aca="false">F443</f>
        <v>247.8</v>
      </c>
      <c r="G442" s="311"/>
      <c r="H442" s="78" t="n">
        <f aca="false">H443</f>
        <v>236.6</v>
      </c>
      <c r="I442" s="78" t="n">
        <f aca="false">I443</f>
        <v>254.3</v>
      </c>
      <c r="J442" s="78" t="n">
        <f aca="false">J443</f>
        <v>263.1</v>
      </c>
    </row>
    <row r="443" customFormat="false" ht="42" hidden="false" customHeight="true" outlineLevel="0" collapsed="false">
      <c r="A443" s="87" t="s">
        <v>876</v>
      </c>
      <c r="B443" s="92" t="s">
        <v>103</v>
      </c>
      <c r="C443" s="92" t="s">
        <v>44</v>
      </c>
      <c r="D443" s="92" t="s">
        <v>987</v>
      </c>
      <c r="E443" s="92" t="s">
        <v>491</v>
      </c>
      <c r="F443" s="100" t="n">
        <f aca="false">F444</f>
        <v>247.8</v>
      </c>
      <c r="G443" s="302"/>
      <c r="H443" s="100" t="n">
        <f aca="false">H444</f>
        <v>236.6</v>
      </c>
      <c r="I443" s="100" t="n">
        <f aca="false">I444</f>
        <v>254.3</v>
      </c>
      <c r="J443" s="100" t="n">
        <f aca="false">J444</f>
        <v>263.1</v>
      </c>
    </row>
    <row r="444" customFormat="false" ht="12.75" hidden="false" customHeight="false" outlineLevel="0" collapsed="false">
      <c r="A444" s="87" t="s">
        <v>492</v>
      </c>
      <c r="B444" s="92" t="s">
        <v>103</v>
      </c>
      <c r="C444" s="92" t="s">
        <v>44</v>
      </c>
      <c r="D444" s="92" t="s">
        <v>987</v>
      </c>
      <c r="E444" s="92" t="s">
        <v>493</v>
      </c>
      <c r="F444" s="100" t="n">
        <f aca="false">F445</f>
        <v>247.8</v>
      </c>
      <c r="G444" s="311"/>
      <c r="H444" s="100" t="n">
        <f aca="false">H445</f>
        <v>236.6</v>
      </c>
      <c r="I444" s="100" t="n">
        <f aca="false">I445</f>
        <v>254.3</v>
      </c>
      <c r="J444" s="100" t="n">
        <f aca="false">J445</f>
        <v>263.1</v>
      </c>
    </row>
    <row r="445" customFormat="false" ht="38.25" hidden="false" customHeight="false" outlineLevel="0" collapsed="false">
      <c r="A445" s="87" t="s">
        <v>494</v>
      </c>
      <c r="B445" s="92" t="s">
        <v>103</v>
      </c>
      <c r="C445" s="92" t="s">
        <v>44</v>
      </c>
      <c r="D445" s="92" t="s">
        <v>987</v>
      </c>
      <c r="E445" s="92" t="s">
        <v>495</v>
      </c>
      <c r="F445" s="325" t="n">
        <v>247.8</v>
      </c>
      <c r="G445" s="368"/>
      <c r="H445" s="325" t="n">
        <v>236.6</v>
      </c>
      <c r="I445" s="100" t="n">
        <v>254.3</v>
      </c>
      <c r="J445" s="100" t="n">
        <v>263.1</v>
      </c>
    </row>
    <row r="446" customFormat="false" ht="25.5" hidden="false" customHeight="true" outlineLevel="0" collapsed="false">
      <c r="A446" s="88" t="s">
        <v>571</v>
      </c>
      <c r="B446" s="73" t="s">
        <v>103</v>
      </c>
      <c r="C446" s="73" t="s">
        <v>44</v>
      </c>
      <c r="D446" s="73" t="s">
        <v>988</v>
      </c>
      <c r="E446" s="73"/>
      <c r="F446" s="78" t="n">
        <f aca="false">F447</f>
        <v>9100</v>
      </c>
      <c r="G446" s="311"/>
      <c r="H446" s="78" t="n">
        <f aca="false">H447</f>
        <v>12662</v>
      </c>
      <c r="I446" s="78" t="n">
        <f aca="false">I447</f>
        <v>13991</v>
      </c>
      <c r="J446" s="78" t="n">
        <f aca="false">J447</f>
        <v>14590</v>
      </c>
    </row>
    <row r="447" customFormat="false" ht="41.25" hidden="false" customHeight="true" outlineLevel="0" collapsed="false">
      <c r="A447" s="87" t="s">
        <v>876</v>
      </c>
      <c r="B447" s="92" t="s">
        <v>103</v>
      </c>
      <c r="C447" s="92" t="s">
        <v>44</v>
      </c>
      <c r="D447" s="92" t="s">
        <v>988</v>
      </c>
      <c r="E447" s="92" t="s">
        <v>491</v>
      </c>
      <c r="F447" s="100" t="n">
        <f aca="false">F448</f>
        <v>9100</v>
      </c>
      <c r="G447" s="311"/>
      <c r="H447" s="100" t="n">
        <f aca="false">H448</f>
        <v>12662</v>
      </c>
      <c r="I447" s="100" t="n">
        <f aca="false">I448</f>
        <v>13991</v>
      </c>
      <c r="J447" s="100" t="n">
        <f aca="false">J448</f>
        <v>14590</v>
      </c>
    </row>
    <row r="448" customFormat="false" ht="12.75" hidden="false" customHeight="false" outlineLevel="0" collapsed="false">
      <c r="A448" s="87" t="s">
        <v>492</v>
      </c>
      <c r="B448" s="92" t="s">
        <v>103</v>
      </c>
      <c r="C448" s="92" t="s">
        <v>44</v>
      </c>
      <c r="D448" s="92" t="s">
        <v>988</v>
      </c>
      <c r="E448" s="92" t="s">
        <v>493</v>
      </c>
      <c r="F448" s="100" t="n">
        <f aca="false">F449</f>
        <v>9100</v>
      </c>
      <c r="G448" s="302"/>
      <c r="H448" s="100" t="n">
        <f aca="false">H449</f>
        <v>12662</v>
      </c>
      <c r="I448" s="100" t="n">
        <f aca="false">I449</f>
        <v>13991</v>
      </c>
      <c r="J448" s="100" t="n">
        <f aca="false">J449</f>
        <v>14590</v>
      </c>
    </row>
    <row r="449" customFormat="false" ht="39" hidden="false" customHeight="true" outlineLevel="0" collapsed="false">
      <c r="A449" s="87" t="s">
        <v>494</v>
      </c>
      <c r="B449" s="92" t="s">
        <v>103</v>
      </c>
      <c r="C449" s="92" t="s">
        <v>44</v>
      </c>
      <c r="D449" s="92" t="s">
        <v>988</v>
      </c>
      <c r="E449" s="92" t="s">
        <v>495</v>
      </c>
      <c r="F449" s="325" t="n">
        <v>9100</v>
      </c>
      <c r="G449" s="307"/>
      <c r="H449" s="325" t="n">
        <v>12662</v>
      </c>
      <c r="I449" s="100" t="n">
        <v>13991</v>
      </c>
      <c r="J449" s="100" t="n">
        <v>14590</v>
      </c>
    </row>
    <row r="450" customFormat="false" ht="12.75" hidden="false" customHeight="false" outlineLevel="0" collapsed="false">
      <c r="A450" s="87"/>
      <c r="B450" s="92"/>
      <c r="C450" s="92"/>
      <c r="D450" s="92"/>
      <c r="E450" s="92"/>
      <c r="F450" s="325"/>
      <c r="G450" s="307"/>
      <c r="H450" s="325"/>
      <c r="I450" s="100"/>
      <c r="J450" s="100"/>
    </row>
    <row r="451" customFormat="false" ht="53.25" hidden="false" customHeight="true" outlineLevel="0" collapsed="false">
      <c r="A451" s="88" t="s">
        <v>989</v>
      </c>
      <c r="B451" s="73" t="s">
        <v>103</v>
      </c>
      <c r="C451" s="73" t="s">
        <v>44</v>
      </c>
      <c r="D451" s="73" t="s">
        <v>967</v>
      </c>
      <c r="E451" s="73"/>
      <c r="F451" s="78" t="n">
        <f aca="false">F452</f>
        <v>1750.2</v>
      </c>
      <c r="G451" s="302"/>
      <c r="H451" s="78" t="n">
        <f aca="false">H452</f>
        <v>3497</v>
      </c>
      <c r="I451" s="78" t="n">
        <f aca="false">I452</f>
        <v>3485</v>
      </c>
      <c r="J451" s="78" t="n">
        <f aca="false">J452</f>
        <v>3372</v>
      </c>
    </row>
    <row r="452" customFormat="false" ht="39" hidden="false" customHeight="true" outlineLevel="0" collapsed="false">
      <c r="A452" s="87" t="s">
        <v>876</v>
      </c>
      <c r="B452" s="92" t="s">
        <v>103</v>
      </c>
      <c r="C452" s="92" t="s">
        <v>44</v>
      </c>
      <c r="D452" s="92" t="s">
        <v>967</v>
      </c>
      <c r="E452" s="92" t="s">
        <v>491</v>
      </c>
      <c r="F452" s="100" t="n">
        <f aca="false">F453</f>
        <v>1750.2</v>
      </c>
      <c r="G452" s="302"/>
      <c r="H452" s="100" t="n">
        <f aca="false">H453</f>
        <v>3497</v>
      </c>
      <c r="I452" s="100" t="n">
        <f aca="false">I453</f>
        <v>3485</v>
      </c>
      <c r="J452" s="100" t="n">
        <f aca="false">J453</f>
        <v>3372</v>
      </c>
    </row>
    <row r="453" customFormat="false" ht="12.75" hidden="false" customHeight="true" outlineLevel="0" collapsed="false">
      <c r="A453" s="87" t="s">
        <v>492</v>
      </c>
      <c r="B453" s="92" t="s">
        <v>103</v>
      </c>
      <c r="C453" s="92" t="s">
        <v>44</v>
      </c>
      <c r="D453" s="92" t="s">
        <v>967</v>
      </c>
      <c r="E453" s="92" t="s">
        <v>493</v>
      </c>
      <c r="F453" s="100" t="n">
        <f aca="false">F454</f>
        <v>1750.2</v>
      </c>
      <c r="G453" s="302"/>
      <c r="H453" s="100" t="n">
        <f aca="false">H454</f>
        <v>3497</v>
      </c>
      <c r="I453" s="100" t="n">
        <f aca="false">I454</f>
        <v>3485</v>
      </c>
      <c r="J453" s="100" t="n">
        <f aca="false">J454</f>
        <v>3372</v>
      </c>
    </row>
    <row r="454" customFormat="false" ht="38.25" hidden="false" customHeight="false" outlineLevel="0" collapsed="false">
      <c r="A454" s="87" t="s">
        <v>494</v>
      </c>
      <c r="B454" s="92" t="s">
        <v>103</v>
      </c>
      <c r="C454" s="92" t="s">
        <v>44</v>
      </c>
      <c r="D454" s="92" t="s">
        <v>967</v>
      </c>
      <c r="E454" s="92" t="s">
        <v>495</v>
      </c>
      <c r="F454" s="325" t="n">
        <v>1750.2</v>
      </c>
      <c r="G454" s="307"/>
      <c r="H454" s="325" t="n">
        <v>3497</v>
      </c>
      <c r="I454" s="100" t="n">
        <v>3485</v>
      </c>
      <c r="J454" s="100" t="n">
        <v>3372</v>
      </c>
    </row>
    <row r="455" customFormat="false" ht="12.75" hidden="false" customHeight="true" outlineLevel="0" collapsed="false">
      <c r="A455" s="152"/>
      <c r="B455" s="85"/>
      <c r="C455" s="85"/>
      <c r="D455" s="85"/>
      <c r="E455" s="85"/>
      <c r="F455" s="235"/>
      <c r="G455" s="302"/>
      <c r="H455" s="235"/>
      <c r="I455" s="235"/>
      <c r="J455" s="235"/>
    </row>
    <row r="456" customFormat="false" ht="39.75" hidden="false" customHeight="true" outlineLevel="0" collapsed="false">
      <c r="A456" s="169" t="s">
        <v>533</v>
      </c>
      <c r="B456" s="73" t="s">
        <v>103</v>
      </c>
      <c r="C456" s="73" t="s">
        <v>44</v>
      </c>
      <c r="D456" s="73" t="s">
        <v>990</v>
      </c>
      <c r="E456" s="73"/>
      <c r="F456" s="78" t="n">
        <f aca="false">F457</f>
        <v>44070</v>
      </c>
      <c r="G456" s="302"/>
      <c r="H456" s="78" t="n">
        <f aca="false">H457</f>
        <v>55858</v>
      </c>
      <c r="I456" s="78" t="n">
        <f aca="false">I457</f>
        <v>60136.3</v>
      </c>
      <c r="J456" s="78" t="n">
        <f aca="false">J457</f>
        <v>62469.3</v>
      </c>
    </row>
    <row r="457" customFormat="false" ht="39" hidden="false" customHeight="true" outlineLevel="0" collapsed="false">
      <c r="A457" s="87" t="s">
        <v>876</v>
      </c>
      <c r="B457" s="92" t="s">
        <v>103</v>
      </c>
      <c r="C457" s="92" t="s">
        <v>44</v>
      </c>
      <c r="D457" s="92" t="s">
        <v>990</v>
      </c>
      <c r="E457" s="92" t="s">
        <v>491</v>
      </c>
      <c r="F457" s="100" t="n">
        <f aca="false">F458</f>
        <v>44070</v>
      </c>
      <c r="G457" s="302"/>
      <c r="H457" s="100" t="n">
        <f aca="false">H458</f>
        <v>55858</v>
      </c>
      <c r="I457" s="100" t="n">
        <f aca="false">I458</f>
        <v>60136.3</v>
      </c>
      <c r="J457" s="100" t="n">
        <f aca="false">J458</f>
        <v>62469.3</v>
      </c>
    </row>
    <row r="458" customFormat="false" ht="12.75" hidden="false" customHeight="true" outlineLevel="0" collapsed="false">
      <c r="A458" s="87" t="s">
        <v>492</v>
      </c>
      <c r="B458" s="92" t="s">
        <v>103</v>
      </c>
      <c r="C458" s="92" t="s">
        <v>44</v>
      </c>
      <c r="D458" s="92" t="s">
        <v>990</v>
      </c>
      <c r="E458" s="92" t="s">
        <v>493</v>
      </c>
      <c r="F458" s="100" t="n">
        <f aca="false">F459</f>
        <v>44070</v>
      </c>
      <c r="G458" s="302"/>
      <c r="H458" s="100" t="n">
        <f aca="false">H459</f>
        <v>55858</v>
      </c>
      <c r="I458" s="100" t="n">
        <f aca="false">I459</f>
        <v>60136.3</v>
      </c>
      <c r="J458" s="100" t="n">
        <f aca="false">J459</f>
        <v>62469.3</v>
      </c>
    </row>
    <row r="459" customFormat="false" ht="40.5" hidden="false" customHeight="true" outlineLevel="0" collapsed="false">
      <c r="A459" s="87" t="s">
        <v>494</v>
      </c>
      <c r="B459" s="92" t="s">
        <v>103</v>
      </c>
      <c r="C459" s="92" t="s">
        <v>44</v>
      </c>
      <c r="D459" s="92" t="s">
        <v>990</v>
      </c>
      <c r="E459" s="92" t="s">
        <v>495</v>
      </c>
      <c r="F459" s="325" t="n">
        <v>44070</v>
      </c>
      <c r="G459" s="307"/>
      <c r="H459" s="325" t="n">
        <v>55858</v>
      </c>
      <c r="I459" s="100" t="n">
        <v>60136.3</v>
      </c>
      <c r="J459" s="100" t="n">
        <v>62469.3</v>
      </c>
    </row>
    <row r="460" customFormat="false" ht="17.25" hidden="false" customHeight="true" outlineLevel="0" collapsed="false">
      <c r="A460" s="87"/>
      <c r="B460" s="92"/>
      <c r="C460" s="92"/>
      <c r="D460" s="92"/>
      <c r="E460" s="92"/>
      <c r="F460" s="100"/>
      <c r="G460" s="302"/>
      <c r="H460" s="100"/>
      <c r="I460" s="100"/>
      <c r="J460" s="100"/>
    </row>
    <row r="461" customFormat="false" ht="40.5" hidden="false" customHeight="true" outlineLevel="0" collapsed="false">
      <c r="A461" s="169" t="s">
        <v>533</v>
      </c>
      <c r="B461" s="73" t="s">
        <v>103</v>
      </c>
      <c r="C461" s="73" t="s">
        <v>44</v>
      </c>
      <c r="D461" s="73" t="s">
        <v>991</v>
      </c>
      <c r="E461" s="73"/>
      <c r="F461" s="78" t="n">
        <f aca="false">F462</f>
        <v>32615</v>
      </c>
      <c r="G461" s="302"/>
      <c r="H461" s="78" t="n">
        <f aca="false">H462</f>
        <v>33635</v>
      </c>
      <c r="I461" s="78" t="n">
        <f aca="false">I462</f>
        <v>36211.2</v>
      </c>
      <c r="J461" s="78" t="n">
        <f aca="false">J462</f>
        <v>37616</v>
      </c>
    </row>
    <row r="462" customFormat="false" ht="40.5" hidden="false" customHeight="true" outlineLevel="0" collapsed="false">
      <c r="A462" s="87" t="s">
        <v>876</v>
      </c>
      <c r="B462" s="92" t="s">
        <v>103</v>
      </c>
      <c r="C462" s="92" t="s">
        <v>44</v>
      </c>
      <c r="D462" s="92" t="s">
        <v>991</v>
      </c>
      <c r="E462" s="92" t="s">
        <v>491</v>
      </c>
      <c r="F462" s="100" t="n">
        <f aca="false">F463</f>
        <v>32615</v>
      </c>
      <c r="G462" s="302"/>
      <c r="H462" s="100" t="n">
        <f aca="false">H463</f>
        <v>33635</v>
      </c>
      <c r="I462" s="100" t="n">
        <f aca="false">I463</f>
        <v>36211.2</v>
      </c>
      <c r="J462" s="100" t="n">
        <f aca="false">J463</f>
        <v>37616</v>
      </c>
    </row>
    <row r="463" customFormat="false" ht="12.75" hidden="false" customHeight="true" outlineLevel="0" collapsed="false">
      <c r="A463" s="87" t="s">
        <v>492</v>
      </c>
      <c r="B463" s="92" t="s">
        <v>103</v>
      </c>
      <c r="C463" s="92" t="s">
        <v>44</v>
      </c>
      <c r="D463" s="92" t="s">
        <v>991</v>
      </c>
      <c r="E463" s="92" t="s">
        <v>493</v>
      </c>
      <c r="F463" s="100" t="n">
        <f aca="false">F464</f>
        <v>32615</v>
      </c>
      <c r="G463" s="302"/>
      <c r="H463" s="100" t="n">
        <f aca="false">H464</f>
        <v>33635</v>
      </c>
      <c r="I463" s="100" t="n">
        <f aca="false">I464</f>
        <v>36211.2</v>
      </c>
      <c r="J463" s="100" t="n">
        <f aca="false">J464</f>
        <v>37616</v>
      </c>
    </row>
    <row r="464" customFormat="false" ht="38.25" hidden="false" customHeight="false" outlineLevel="0" collapsed="false">
      <c r="A464" s="87" t="s">
        <v>494</v>
      </c>
      <c r="B464" s="92" t="s">
        <v>103</v>
      </c>
      <c r="C464" s="92" t="s">
        <v>44</v>
      </c>
      <c r="D464" s="92" t="s">
        <v>991</v>
      </c>
      <c r="E464" s="92" t="s">
        <v>495</v>
      </c>
      <c r="F464" s="325" t="n">
        <v>32615</v>
      </c>
      <c r="G464" s="307"/>
      <c r="H464" s="325" t="n">
        <v>33635</v>
      </c>
      <c r="I464" s="100" t="n">
        <v>36211.2</v>
      </c>
      <c r="J464" s="100" t="n">
        <v>37616</v>
      </c>
    </row>
    <row r="465" customFormat="false" ht="12.75" hidden="false" customHeight="false" outlineLevel="0" collapsed="false">
      <c r="A465" s="71"/>
      <c r="B465" s="73"/>
      <c r="C465" s="123"/>
      <c r="D465" s="73"/>
      <c r="E465" s="73"/>
      <c r="F465" s="78"/>
      <c r="G465" s="302"/>
      <c r="H465" s="78"/>
      <c r="I465" s="78"/>
      <c r="J465" s="78"/>
    </row>
    <row r="466" customFormat="false" ht="12.75" hidden="false" customHeight="false" outlineLevel="0" collapsed="false">
      <c r="A466" s="88" t="s">
        <v>879</v>
      </c>
      <c r="B466" s="73" t="s">
        <v>103</v>
      </c>
      <c r="C466" s="73" t="s">
        <v>44</v>
      </c>
      <c r="D466" s="73" t="s">
        <v>880</v>
      </c>
      <c r="E466" s="85"/>
      <c r="F466" s="78" t="n">
        <f aca="false">F467+F477+F488+F493+F504</f>
        <v>2106.6</v>
      </c>
      <c r="G466" s="302"/>
      <c r="H466" s="78" t="n">
        <f aca="false">H467+H477+H488+H493+H504+H515+H531+H498+H509</f>
        <v>70062</v>
      </c>
      <c r="I466" s="78" t="n">
        <f aca="false">I467+I477+I488+I493+I504+I515+I531+I498+I509</f>
        <v>73891.7</v>
      </c>
      <c r="J466" s="78" t="n">
        <f aca="false">J467+J477+J488+J493+J504+J515+J531+J498+J509</f>
        <v>81703.2</v>
      </c>
    </row>
    <row r="467" customFormat="false" ht="51" hidden="true" customHeight="false" outlineLevel="0" collapsed="false">
      <c r="A467" s="88" t="s">
        <v>992</v>
      </c>
      <c r="B467" s="73" t="s">
        <v>103</v>
      </c>
      <c r="C467" s="73" t="s">
        <v>44</v>
      </c>
      <c r="D467" s="73" t="s">
        <v>993</v>
      </c>
      <c r="E467" s="85"/>
      <c r="F467" s="78" t="n">
        <f aca="false">F468+F472</f>
        <v>525.9</v>
      </c>
      <c r="G467" s="302"/>
      <c r="H467" s="78" t="n">
        <f aca="false">H468+H472</f>
        <v>0</v>
      </c>
      <c r="I467" s="78" t="n">
        <f aca="false">I468+I472</f>
        <v>0</v>
      </c>
      <c r="J467" s="78" t="n">
        <f aca="false">J468+J472</f>
        <v>0</v>
      </c>
    </row>
    <row r="468" customFormat="false" ht="12.75" hidden="true" customHeight="false" outlineLevel="0" collapsed="false">
      <c r="A468" s="321" t="s">
        <v>994</v>
      </c>
      <c r="B468" s="85" t="s">
        <v>103</v>
      </c>
      <c r="C468" s="85" t="s">
        <v>44</v>
      </c>
      <c r="D468" s="85" t="s">
        <v>995</v>
      </c>
      <c r="E468" s="85"/>
      <c r="F468" s="78" t="n">
        <f aca="false">F469</f>
        <v>252.5</v>
      </c>
      <c r="G468" s="302"/>
      <c r="H468" s="78" t="n">
        <f aca="false">H469</f>
        <v>0</v>
      </c>
      <c r="I468" s="78" t="n">
        <f aca="false">I469</f>
        <v>0</v>
      </c>
      <c r="J468" s="78" t="n">
        <f aca="false">J469</f>
        <v>0</v>
      </c>
    </row>
    <row r="469" customFormat="false" ht="12.75" hidden="true" customHeight="false" outlineLevel="0" collapsed="false">
      <c r="A469" s="91" t="s">
        <v>544</v>
      </c>
      <c r="B469" s="85" t="s">
        <v>103</v>
      </c>
      <c r="C469" s="85" t="s">
        <v>44</v>
      </c>
      <c r="D469" s="85" t="s">
        <v>995</v>
      </c>
      <c r="E469" s="92" t="s">
        <v>543</v>
      </c>
      <c r="F469" s="90" t="n">
        <f aca="false">F470</f>
        <v>252.5</v>
      </c>
      <c r="G469" s="302"/>
      <c r="H469" s="90" t="n">
        <f aca="false">H470</f>
        <v>0</v>
      </c>
      <c r="I469" s="90" t="n">
        <f aca="false">I470</f>
        <v>0</v>
      </c>
      <c r="J469" s="90" t="n">
        <f aca="false">J470</f>
        <v>0</v>
      </c>
    </row>
    <row r="470" customFormat="false" ht="25.5" hidden="true" customHeight="false" outlineLevel="0" collapsed="false">
      <c r="A470" s="91" t="s">
        <v>978</v>
      </c>
      <c r="B470" s="85" t="s">
        <v>103</v>
      </c>
      <c r="C470" s="85" t="s">
        <v>44</v>
      </c>
      <c r="D470" s="85" t="s">
        <v>995</v>
      </c>
      <c r="E470" s="92" t="s">
        <v>545</v>
      </c>
      <c r="F470" s="90" t="n">
        <f aca="false">F471</f>
        <v>252.5</v>
      </c>
      <c r="G470" s="302"/>
      <c r="H470" s="90" t="n">
        <f aca="false">H471</f>
        <v>0</v>
      </c>
      <c r="I470" s="90" t="n">
        <f aca="false">I471</f>
        <v>0</v>
      </c>
      <c r="J470" s="90" t="n">
        <f aca="false">J471</f>
        <v>0</v>
      </c>
    </row>
    <row r="471" customFormat="false" ht="38.25" hidden="true" customHeight="false" outlineLevel="0" collapsed="false">
      <c r="A471" s="91" t="s">
        <v>979</v>
      </c>
      <c r="B471" s="85" t="s">
        <v>103</v>
      </c>
      <c r="C471" s="85" t="s">
        <v>44</v>
      </c>
      <c r="D471" s="85" t="s">
        <v>995</v>
      </c>
      <c r="E471" s="92" t="s">
        <v>980</v>
      </c>
      <c r="F471" s="319" t="n">
        <f aca="false">169.5+83</f>
        <v>252.5</v>
      </c>
      <c r="G471" s="307"/>
      <c r="H471" s="319" t="n">
        <v>0</v>
      </c>
      <c r="I471" s="90" t="n">
        <v>0</v>
      </c>
      <c r="J471" s="90" t="n">
        <v>0</v>
      </c>
    </row>
    <row r="472" customFormat="false" ht="25.5" hidden="true" customHeight="false" outlineLevel="0" collapsed="false">
      <c r="A472" s="88" t="s">
        <v>996</v>
      </c>
      <c r="B472" s="73" t="s">
        <v>103</v>
      </c>
      <c r="C472" s="73" t="s">
        <v>44</v>
      </c>
      <c r="D472" s="73" t="s">
        <v>997</v>
      </c>
      <c r="E472" s="95"/>
      <c r="F472" s="78" t="n">
        <f aca="false">F473</f>
        <v>273.4</v>
      </c>
      <c r="G472" s="302"/>
      <c r="H472" s="78" t="n">
        <f aca="false">H473</f>
        <v>0</v>
      </c>
      <c r="I472" s="78" t="n">
        <f aca="false">I473</f>
        <v>0</v>
      </c>
      <c r="J472" s="78" t="n">
        <f aca="false">J473</f>
        <v>0</v>
      </c>
    </row>
    <row r="473" customFormat="false" ht="12.75" hidden="true" customHeight="false" outlineLevel="0" collapsed="false">
      <c r="A473" s="91" t="s">
        <v>544</v>
      </c>
      <c r="B473" s="85" t="s">
        <v>103</v>
      </c>
      <c r="C473" s="85" t="s">
        <v>44</v>
      </c>
      <c r="D473" s="85" t="s">
        <v>997</v>
      </c>
      <c r="E473" s="92" t="s">
        <v>543</v>
      </c>
      <c r="F473" s="78" t="n">
        <f aca="false">F474</f>
        <v>273.4</v>
      </c>
      <c r="G473" s="302"/>
      <c r="H473" s="78" t="n">
        <f aca="false">H474</f>
        <v>0</v>
      </c>
      <c r="I473" s="78" t="n">
        <f aca="false">I474</f>
        <v>0</v>
      </c>
      <c r="J473" s="78" t="n">
        <f aca="false">J474</f>
        <v>0</v>
      </c>
    </row>
    <row r="474" customFormat="false" ht="25.5" hidden="true" customHeight="false" outlineLevel="0" collapsed="false">
      <c r="A474" s="91" t="s">
        <v>978</v>
      </c>
      <c r="B474" s="85" t="s">
        <v>103</v>
      </c>
      <c r="C474" s="85" t="s">
        <v>44</v>
      </c>
      <c r="D474" s="85" t="s">
        <v>997</v>
      </c>
      <c r="E474" s="92" t="s">
        <v>545</v>
      </c>
      <c r="F474" s="90" t="n">
        <f aca="false">F475</f>
        <v>273.4</v>
      </c>
      <c r="G474" s="302"/>
      <c r="H474" s="90" t="n">
        <f aca="false">H475</f>
        <v>0</v>
      </c>
      <c r="I474" s="90" t="n">
        <f aca="false">I475</f>
        <v>0</v>
      </c>
      <c r="J474" s="90" t="n">
        <f aca="false">J475</f>
        <v>0</v>
      </c>
    </row>
    <row r="475" customFormat="false" ht="38.25" hidden="true" customHeight="false" outlineLevel="0" collapsed="false">
      <c r="A475" s="91" t="s">
        <v>979</v>
      </c>
      <c r="B475" s="85" t="s">
        <v>103</v>
      </c>
      <c r="C475" s="85" t="s">
        <v>44</v>
      </c>
      <c r="D475" s="85" t="s">
        <v>997</v>
      </c>
      <c r="E475" s="92" t="s">
        <v>980</v>
      </c>
      <c r="F475" s="319" t="n">
        <v>273.4</v>
      </c>
      <c r="G475" s="307"/>
      <c r="H475" s="319" t="n">
        <v>0</v>
      </c>
      <c r="I475" s="90" t="n">
        <v>0</v>
      </c>
      <c r="J475" s="90" t="n">
        <v>0</v>
      </c>
    </row>
    <row r="476" customFormat="false" ht="12.75" hidden="true" customHeight="false" outlineLevel="0" collapsed="false">
      <c r="A476" s="91"/>
      <c r="B476" s="85"/>
      <c r="C476" s="85"/>
      <c r="D476" s="85"/>
      <c r="E476" s="92"/>
      <c r="F476" s="319"/>
      <c r="G476" s="307"/>
      <c r="H476" s="319"/>
      <c r="I476" s="90"/>
      <c r="J476" s="90"/>
    </row>
    <row r="477" customFormat="false" ht="38.25" hidden="false" customHeight="false" outlineLevel="0" collapsed="false">
      <c r="A477" s="108" t="s">
        <v>998</v>
      </c>
      <c r="B477" s="72" t="s">
        <v>103</v>
      </c>
      <c r="C477" s="72" t="s">
        <v>44</v>
      </c>
      <c r="D477" s="72" t="s">
        <v>999</v>
      </c>
      <c r="E477" s="72"/>
      <c r="F477" s="78" t="n">
        <f aca="false">F478+F483</f>
        <v>1430.7</v>
      </c>
      <c r="G477" s="302"/>
      <c r="H477" s="78" t="n">
        <f aca="false">H478+H483</f>
        <v>1844.9</v>
      </c>
      <c r="I477" s="78" t="n">
        <f aca="false">I478+I483</f>
        <v>1844.9</v>
      </c>
      <c r="J477" s="78" t="n">
        <f aca="false">J478+J483</f>
        <v>1844.9</v>
      </c>
    </row>
    <row r="478" customFormat="false" ht="25.5" hidden="false" customHeight="false" outlineLevel="0" collapsed="false">
      <c r="A478" s="91" t="s">
        <v>576</v>
      </c>
      <c r="B478" s="92" t="s">
        <v>103</v>
      </c>
      <c r="C478" s="92" t="s">
        <v>44</v>
      </c>
      <c r="D478" s="84" t="s">
        <v>1000</v>
      </c>
      <c r="E478" s="85"/>
      <c r="F478" s="235" t="n">
        <f aca="false">F479</f>
        <v>600</v>
      </c>
      <c r="G478" s="302"/>
      <c r="H478" s="235" t="n">
        <f aca="false">H479</f>
        <v>900</v>
      </c>
      <c r="I478" s="235" t="n">
        <f aca="false">I479</f>
        <v>900</v>
      </c>
      <c r="J478" s="235" t="n">
        <f aca="false">J479</f>
        <v>900</v>
      </c>
    </row>
    <row r="479" customFormat="false" ht="39" hidden="false" customHeight="true" outlineLevel="0" collapsed="false">
      <c r="A479" s="87" t="s">
        <v>876</v>
      </c>
      <c r="B479" s="92" t="s">
        <v>103</v>
      </c>
      <c r="C479" s="92" t="s">
        <v>44</v>
      </c>
      <c r="D479" s="84" t="s">
        <v>1000</v>
      </c>
      <c r="E479" s="92" t="s">
        <v>491</v>
      </c>
      <c r="F479" s="100" t="n">
        <f aca="false">F480</f>
        <v>600</v>
      </c>
      <c r="G479" s="302"/>
      <c r="H479" s="100" t="n">
        <f aca="false">H480</f>
        <v>900</v>
      </c>
      <c r="I479" s="100" t="n">
        <f aca="false">I480</f>
        <v>900</v>
      </c>
      <c r="J479" s="100" t="n">
        <f aca="false">J480</f>
        <v>900</v>
      </c>
    </row>
    <row r="480" customFormat="false" ht="12.75" hidden="false" customHeight="false" outlineLevel="0" collapsed="false">
      <c r="A480" s="87" t="s">
        <v>492</v>
      </c>
      <c r="B480" s="92" t="s">
        <v>103</v>
      </c>
      <c r="C480" s="92" t="s">
        <v>44</v>
      </c>
      <c r="D480" s="84" t="s">
        <v>1000</v>
      </c>
      <c r="E480" s="92" t="s">
        <v>493</v>
      </c>
      <c r="F480" s="331" t="n">
        <f aca="false">F481</f>
        <v>600</v>
      </c>
      <c r="G480" s="302"/>
      <c r="H480" s="331" t="n">
        <f aca="false">H481</f>
        <v>900</v>
      </c>
      <c r="I480" s="331" t="n">
        <f aca="false">I481</f>
        <v>900</v>
      </c>
      <c r="J480" s="331" t="n">
        <f aca="false">J481</f>
        <v>900</v>
      </c>
    </row>
    <row r="481" customFormat="false" ht="38.25" hidden="false" customHeight="false" outlineLevel="0" collapsed="false">
      <c r="A481" s="87" t="s">
        <v>494</v>
      </c>
      <c r="B481" s="92" t="s">
        <v>103</v>
      </c>
      <c r="C481" s="92" t="s">
        <v>44</v>
      </c>
      <c r="D481" s="84" t="s">
        <v>1000</v>
      </c>
      <c r="E481" s="92" t="s">
        <v>495</v>
      </c>
      <c r="F481" s="330" t="n">
        <v>600</v>
      </c>
      <c r="G481" s="307"/>
      <c r="H481" s="330" t="n">
        <v>900</v>
      </c>
      <c r="I481" s="331" t="n">
        <v>900</v>
      </c>
      <c r="J481" s="331" t="n">
        <v>900</v>
      </c>
    </row>
    <row r="482" customFormat="false" ht="12.75" hidden="false" customHeight="false" outlineLevel="0" collapsed="false">
      <c r="A482" s="321"/>
      <c r="B482" s="85"/>
      <c r="C482" s="85"/>
      <c r="D482" s="85"/>
      <c r="E482" s="85"/>
      <c r="F482" s="332"/>
      <c r="G482" s="302"/>
      <c r="H482" s="332"/>
      <c r="I482" s="332"/>
      <c r="J482" s="332"/>
    </row>
    <row r="483" customFormat="false" ht="54.75" hidden="false" customHeight="true" outlineLevel="0" collapsed="false">
      <c r="A483" s="88" t="s">
        <v>569</v>
      </c>
      <c r="B483" s="92" t="s">
        <v>103</v>
      </c>
      <c r="C483" s="92" t="s">
        <v>44</v>
      </c>
      <c r="D483" s="84" t="s">
        <v>1001</v>
      </c>
      <c r="E483" s="85"/>
      <c r="F483" s="332" t="n">
        <f aca="false">F484</f>
        <v>830.7</v>
      </c>
      <c r="G483" s="302"/>
      <c r="H483" s="332" t="n">
        <f aca="false">H484</f>
        <v>944.9</v>
      </c>
      <c r="I483" s="332" t="n">
        <f aca="false">I484</f>
        <v>944.9</v>
      </c>
      <c r="J483" s="332" t="n">
        <f aca="false">J484</f>
        <v>944.9</v>
      </c>
    </row>
    <row r="484" customFormat="false" ht="39.75" hidden="false" customHeight="true" outlineLevel="0" collapsed="false">
      <c r="A484" s="87" t="s">
        <v>876</v>
      </c>
      <c r="B484" s="85" t="s">
        <v>103</v>
      </c>
      <c r="C484" s="85" t="s">
        <v>44</v>
      </c>
      <c r="D484" s="85" t="s">
        <v>1001</v>
      </c>
      <c r="E484" s="92" t="s">
        <v>491</v>
      </c>
      <c r="F484" s="331" t="n">
        <f aca="false">F485</f>
        <v>830.7</v>
      </c>
      <c r="G484" s="302"/>
      <c r="H484" s="331" t="n">
        <f aca="false">H485</f>
        <v>944.9</v>
      </c>
      <c r="I484" s="331" t="n">
        <f aca="false">I485</f>
        <v>944.9</v>
      </c>
      <c r="J484" s="331" t="n">
        <f aca="false">J485</f>
        <v>944.9</v>
      </c>
    </row>
    <row r="485" customFormat="false" ht="12.75" hidden="false" customHeight="false" outlineLevel="0" collapsed="false">
      <c r="A485" s="87" t="s">
        <v>492</v>
      </c>
      <c r="B485" s="85" t="s">
        <v>103</v>
      </c>
      <c r="C485" s="85" t="s">
        <v>44</v>
      </c>
      <c r="D485" s="85" t="s">
        <v>1001</v>
      </c>
      <c r="E485" s="92" t="s">
        <v>493</v>
      </c>
      <c r="F485" s="331" t="n">
        <f aca="false">F486</f>
        <v>830.7</v>
      </c>
      <c r="G485" s="302"/>
      <c r="H485" s="331" t="n">
        <f aca="false">H486</f>
        <v>944.9</v>
      </c>
      <c r="I485" s="331" t="n">
        <f aca="false">I486</f>
        <v>944.9</v>
      </c>
      <c r="J485" s="331" t="n">
        <f aca="false">J486</f>
        <v>944.9</v>
      </c>
    </row>
    <row r="486" customFormat="false" ht="42" hidden="false" customHeight="true" outlineLevel="0" collapsed="false">
      <c r="A486" s="87" t="s">
        <v>494</v>
      </c>
      <c r="B486" s="85" t="s">
        <v>103</v>
      </c>
      <c r="C486" s="85" t="s">
        <v>44</v>
      </c>
      <c r="D486" s="85" t="s">
        <v>1001</v>
      </c>
      <c r="E486" s="92" t="s">
        <v>495</v>
      </c>
      <c r="F486" s="330" t="n">
        <v>830.7</v>
      </c>
      <c r="G486" s="307"/>
      <c r="H486" s="330" t="n">
        <v>944.9</v>
      </c>
      <c r="I486" s="331" t="n">
        <v>944.9</v>
      </c>
      <c r="J486" s="331" t="n">
        <v>944.9</v>
      </c>
    </row>
    <row r="487" customFormat="false" ht="12.75" hidden="false" customHeight="false" outlineLevel="0" collapsed="false">
      <c r="A487" s="321"/>
      <c r="B487" s="85"/>
      <c r="C487" s="85"/>
      <c r="D487" s="85"/>
      <c r="E487" s="85"/>
      <c r="F487" s="332"/>
      <c r="G487" s="302"/>
      <c r="H487" s="332"/>
      <c r="I487" s="332"/>
      <c r="J487" s="332"/>
    </row>
    <row r="488" customFormat="false" ht="38.25" hidden="true" customHeight="false" outlineLevel="0" collapsed="false">
      <c r="A488" s="239" t="s">
        <v>1002</v>
      </c>
      <c r="B488" s="72" t="s">
        <v>103</v>
      </c>
      <c r="C488" s="72" t="s">
        <v>44</v>
      </c>
      <c r="D488" s="73" t="s">
        <v>1003</v>
      </c>
      <c r="E488" s="72"/>
      <c r="F488" s="309" t="n">
        <f aca="false">F489</f>
        <v>150</v>
      </c>
      <c r="G488" s="302"/>
      <c r="H488" s="309" t="n">
        <f aca="false">H489</f>
        <v>0</v>
      </c>
      <c r="I488" s="309" t="n">
        <f aca="false">I489</f>
        <v>0</v>
      </c>
      <c r="J488" s="309" t="n">
        <f aca="false">J489</f>
        <v>0</v>
      </c>
    </row>
    <row r="489" s="267" customFormat="true" ht="39.75" hidden="true" customHeight="true" outlineLevel="0" collapsed="false">
      <c r="A489" s="87" t="s">
        <v>876</v>
      </c>
      <c r="B489" s="85" t="s">
        <v>103</v>
      </c>
      <c r="C489" s="85" t="s">
        <v>44</v>
      </c>
      <c r="D489" s="84" t="s">
        <v>1003</v>
      </c>
      <c r="E489" s="92" t="s">
        <v>491</v>
      </c>
      <c r="F489" s="331" t="n">
        <f aca="false">F490</f>
        <v>150</v>
      </c>
      <c r="G489" s="369"/>
      <c r="H489" s="331" t="n">
        <f aca="false">H490</f>
        <v>0</v>
      </c>
      <c r="I489" s="331" t="n">
        <f aca="false">I490</f>
        <v>0</v>
      </c>
      <c r="J489" s="331" t="n">
        <f aca="false">J490</f>
        <v>0</v>
      </c>
    </row>
    <row r="490" s="267" customFormat="true" ht="13.5" hidden="true" customHeight="true" outlineLevel="0" collapsed="false">
      <c r="A490" s="87" t="s">
        <v>492</v>
      </c>
      <c r="B490" s="85" t="s">
        <v>103</v>
      </c>
      <c r="C490" s="85" t="s">
        <v>44</v>
      </c>
      <c r="D490" s="84" t="s">
        <v>1003</v>
      </c>
      <c r="E490" s="92" t="s">
        <v>493</v>
      </c>
      <c r="F490" s="331" t="n">
        <f aca="false">F491</f>
        <v>150</v>
      </c>
      <c r="G490" s="369"/>
      <c r="H490" s="331" t="n">
        <f aca="false">H491</f>
        <v>0</v>
      </c>
      <c r="I490" s="331" t="n">
        <f aca="false">I491</f>
        <v>0</v>
      </c>
      <c r="J490" s="331" t="n">
        <f aca="false">J491</f>
        <v>0</v>
      </c>
    </row>
    <row r="491" s="267" customFormat="true" ht="16.35" hidden="true" customHeight="true" outlineLevel="0" collapsed="false">
      <c r="A491" s="87" t="s">
        <v>513</v>
      </c>
      <c r="B491" s="85" t="s">
        <v>103</v>
      </c>
      <c r="C491" s="85" t="s">
        <v>44</v>
      </c>
      <c r="D491" s="84" t="s">
        <v>1003</v>
      </c>
      <c r="E491" s="92" t="s">
        <v>514</v>
      </c>
      <c r="F491" s="330" t="n">
        <v>150</v>
      </c>
      <c r="G491" s="370"/>
      <c r="H491" s="330" t="n">
        <v>0</v>
      </c>
      <c r="I491" s="331" t="n">
        <v>0</v>
      </c>
      <c r="J491" s="331" t="n">
        <v>0</v>
      </c>
    </row>
    <row r="492" s="267" customFormat="true" ht="16.35" hidden="true" customHeight="true" outlineLevel="0" collapsed="false">
      <c r="A492" s="87"/>
      <c r="B492" s="85"/>
      <c r="C492" s="85"/>
      <c r="D492" s="84"/>
      <c r="E492" s="92"/>
      <c r="F492" s="331"/>
      <c r="G492" s="369"/>
      <c r="H492" s="331"/>
      <c r="I492" s="331"/>
      <c r="J492" s="331"/>
    </row>
    <row r="493" customFormat="false" ht="51.75" hidden="false" customHeight="true" outlineLevel="0" collapsed="false">
      <c r="A493" s="88" t="s">
        <v>885</v>
      </c>
      <c r="B493" s="72" t="s">
        <v>103</v>
      </c>
      <c r="C493" s="72" t="s">
        <v>44</v>
      </c>
      <c r="D493" s="73" t="s">
        <v>886</v>
      </c>
      <c r="E493" s="95"/>
      <c r="F493" s="343" t="n">
        <f aca="false">F494</f>
        <v>0</v>
      </c>
      <c r="G493" s="302"/>
      <c r="H493" s="343" t="n">
        <f aca="false">H494</f>
        <v>0</v>
      </c>
      <c r="I493" s="343" t="n">
        <f aca="false">I494</f>
        <v>5</v>
      </c>
      <c r="J493" s="343" t="n">
        <f aca="false">J494</f>
        <v>0</v>
      </c>
    </row>
    <row r="494" customFormat="false" ht="38.25" hidden="false" customHeight="true" outlineLevel="0" collapsed="false">
      <c r="A494" s="87" t="s">
        <v>876</v>
      </c>
      <c r="B494" s="85" t="s">
        <v>103</v>
      </c>
      <c r="C494" s="85" t="s">
        <v>44</v>
      </c>
      <c r="D494" s="84" t="s">
        <v>886</v>
      </c>
      <c r="E494" s="92" t="s">
        <v>491</v>
      </c>
      <c r="F494" s="331" t="n">
        <f aca="false">F495</f>
        <v>0</v>
      </c>
      <c r="G494" s="302"/>
      <c r="H494" s="331" t="n">
        <f aca="false">H495</f>
        <v>0</v>
      </c>
      <c r="I494" s="331" t="n">
        <f aca="false">I495</f>
        <v>5</v>
      </c>
      <c r="J494" s="331" t="n">
        <f aca="false">J495</f>
        <v>0</v>
      </c>
    </row>
    <row r="495" customFormat="false" ht="12.75" hidden="false" customHeight="false" outlineLevel="0" collapsed="false">
      <c r="A495" s="87" t="s">
        <v>492</v>
      </c>
      <c r="B495" s="85" t="s">
        <v>103</v>
      </c>
      <c r="C495" s="85" t="s">
        <v>44</v>
      </c>
      <c r="D495" s="84" t="s">
        <v>886</v>
      </c>
      <c r="E495" s="92" t="s">
        <v>493</v>
      </c>
      <c r="F495" s="331" t="n">
        <f aca="false">F496</f>
        <v>0</v>
      </c>
      <c r="G495" s="302"/>
      <c r="H495" s="331" t="n">
        <f aca="false">H496</f>
        <v>0</v>
      </c>
      <c r="I495" s="331" t="n">
        <f aca="false">I496</f>
        <v>5</v>
      </c>
      <c r="J495" s="331" t="n">
        <f aca="false">J496</f>
        <v>0</v>
      </c>
    </row>
    <row r="496" customFormat="false" ht="12.75" hidden="false" customHeight="false" outlineLevel="0" collapsed="false">
      <c r="A496" s="87" t="s">
        <v>513</v>
      </c>
      <c r="B496" s="85" t="s">
        <v>103</v>
      </c>
      <c r="C496" s="85" t="s">
        <v>44</v>
      </c>
      <c r="D496" s="84" t="s">
        <v>886</v>
      </c>
      <c r="E496" s="92" t="s">
        <v>514</v>
      </c>
      <c r="F496" s="330" t="n">
        <v>0</v>
      </c>
      <c r="G496" s="307"/>
      <c r="H496" s="330" t="n">
        <v>0</v>
      </c>
      <c r="I496" s="331" t="n">
        <v>5</v>
      </c>
      <c r="J496" s="331" t="n">
        <v>0</v>
      </c>
    </row>
    <row r="497" s="267" customFormat="true" ht="16.35" hidden="false" customHeight="true" outlineLevel="0" collapsed="false">
      <c r="A497" s="87"/>
      <c r="B497" s="85"/>
      <c r="C497" s="85"/>
      <c r="D497" s="84"/>
      <c r="E497" s="92"/>
      <c r="F497" s="331"/>
      <c r="G497" s="369"/>
      <c r="H497" s="331"/>
      <c r="I497" s="331"/>
      <c r="J497" s="331"/>
    </row>
    <row r="498" s="267" customFormat="true" ht="51" hidden="false" customHeight="false" outlineLevel="0" collapsed="false">
      <c r="A498" s="329" t="s">
        <v>1004</v>
      </c>
      <c r="B498" s="157" t="s">
        <v>103</v>
      </c>
      <c r="C498" s="157" t="s">
        <v>44</v>
      </c>
      <c r="D498" s="157" t="s">
        <v>1005</v>
      </c>
      <c r="E498" s="157"/>
      <c r="F498" s="371" t="n">
        <f aca="false">F500</f>
        <v>0</v>
      </c>
      <c r="G498" s="372"/>
      <c r="H498" s="371" t="n">
        <f aca="false">H500</f>
        <v>1542</v>
      </c>
      <c r="I498" s="371" t="n">
        <f aca="false">I500</f>
        <v>1835</v>
      </c>
      <c r="J498" s="371" t="n">
        <f aca="false">J500</f>
        <v>740</v>
      </c>
    </row>
    <row r="499" s="267" customFormat="true" ht="38.25" hidden="false" customHeight="false" outlineLevel="0" collapsed="false">
      <c r="A499" s="334" t="s">
        <v>1006</v>
      </c>
      <c r="B499" s="155" t="s">
        <v>103</v>
      </c>
      <c r="C499" s="155" t="s">
        <v>44</v>
      </c>
      <c r="D499" s="155" t="s">
        <v>1007</v>
      </c>
      <c r="E499" s="155"/>
      <c r="F499" s="373" t="n">
        <f aca="false">F501</f>
        <v>0</v>
      </c>
      <c r="G499" s="372"/>
      <c r="H499" s="373" t="n">
        <f aca="false">H501</f>
        <v>1542</v>
      </c>
      <c r="I499" s="373" t="n">
        <f aca="false">I501</f>
        <v>1835</v>
      </c>
      <c r="J499" s="373" t="n">
        <f aca="false">J501</f>
        <v>740</v>
      </c>
    </row>
    <row r="500" s="267" customFormat="true" ht="38.25" hidden="false" customHeight="false" outlineLevel="0" collapsed="false">
      <c r="A500" s="87" t="s">
        <v>876</v>
      </c>
      <c r="B500" s="85" t="s">
        <v>103</v>
      </c>
      <c r="C500" s="85" t="s">
        <v>44</v>
      </c>
      <c r="D500" s="155" t="s">
        <v>1007</v>
      </c>
      <c r="E500" s="92" t="s">
        <v>491</v>
      </c>
      <c r="F500" s="331" t="n">
        <f aca="false">F501</f>
        <v>0</v>
      </c>
      <c r="G500" s="302"/>
      <c r="H500" s="331" t="n">
        <f aca="false">H501</f>
        <v>1542</v>
      </c>
      <c r="I500" s="331" t="n">
        <f aca="false">I501</f>
        <v>1835</v>
      </c>
      <c r="J500" s="331" t="n">
        <f aca="false">J501</f>
        <v>740</v>
      </c>
    </row>
    <row r="501" s="267" customFormat="true" ht="12.75" hidden="false" customHeight="false" outlineLevel="0" collapsed="false">
      <c r="A501" s="87" t="s">
        <v>492</v>
      </c>
      <c r="B501" s="85" t="s">
        <v>103</v>
      </c>
      <c r="C501" s="85" t="s">
        <v>44</v>
      </c>
      <c r="D501" s="155" t="s">
        <v>1007</v>
      </c>
      <c r="E501" s="92" t="s">
        <v>493</v>
      </c>
      <c r="F501" s="331" t="n">
        <f aca="false">F502</f>
        <v>0</v>
      </c>
      <c r="G501" s="302"/>
      <c r="H501" s="331" t="n">
        <f aca="false">H502</f>
        <v>1542</v>
      </c>
      <c r="I501" s="331" t="n">
        <f aca="false">I502</f>
        <v>1835</v>
      </c>
      <c r="J501" s="331" t="n">
        <f aca="false">J502</f>
        <v>740</v>
      </c>
    </row>
    <row r="502" s="267" customFormat="true" ht="12.75" hidden="false" customHeight="false" outlineLevel="0" collapsed="false">
      <c r="A502" s="87" t="s">
        <v>513</v>
      </c>
      <c r="B502" s="85" t="s">
        <v>103</v>
      </c>
      <c r="C502" s="85" t="s">
        <v>44</v>
      </c>
      <c r="D502" s="155" t="s">
        <v>1007</v>
      </c>
      <c r="E502" s="92" t="s">
        <v>514</v>
      </c>
      <c r="F502" s="330" t="n">
        <v>0</v>
      </c>
      <c r="G502" s="307"/>
      <c r="H502" s="330" t="n">
        <v>1542</v>
      </c>
      <c r="I502" s="331" t="n">
        <v>1835</v>
      </c>
      <c r="J502" s="331" t="n">
        <v>740</v>
      </c>
    </row>
    <row r="503" s="267" customFormat="true" ht="16.35" hidden="false" customHeight="true" outlineLevel="0" collapsed="false">
      <c r="A503" s="87"/>
      <c r="B503" s="85"/>
      <c r="C503" s="85"/>
      <c r="D503" s="84"/>
      <c r="E503" s="92"/>
      <c r="F503" s="331"/>
      <c r="G503" s="369"/>
      <c r="H503" s="331"/>
      <c r="I503" s="331"/>
      <c r="J503" s="331"/>
    </row>
    <row r="504" customFormat="false" ht="51.75" hidden="true" customHeight="true" outlineLevel="0" collapsed="false">
      <c r="A504" s="88" t="s">
        <v>1008</v>
      </c>
      <c r="B504" s="72" t="s">
        <v>103</v>
      </c>
      <c r="C504" s="72" t="s">
        <v>44</v>
      </c>
      <c r="D504" s="73" t="s">
        <v>1009</v>
      </c>
      <c r="E504" s="95"/>
      <c r="F504" s="343" t="n">
        <f aca="false">F505</f>
        <v>0</v>
      </c>
      <c r="G504" s="302"/>
      <c r="H504" s="343" t="n">
        <f aca="false">H505</f>
        <v>100</v>
      </c>
      <c r="I504" s="343" t="n">
        <f aca="false">I505</f>
        <v>0</v>
      </c>
      <c r="J504" s="343" t="n">
        <f aca="false">J505</f>
        <v>0</v>
      </c>
    </row>
    <row r="505" customFormat="false" ht="38.25" hidden="true" customHeight="true" outlineLevel="0" collapsed="false">
      <c r="A505" s="87" t="s">
        <v>876</v>
      </c>
      <c r="B505" s="85" t="s">
        <v>103</v>
      </c>
      <c r="C505" s="85" t="s">
        <v>44</v>
      </c>
      <c r="D505" s="84" t="s">
        <v>1009</v>
      </c>
      <c r="E505" s="92" t="s">
        <v>491</v>
      </c>
      <c r="F505" s="331" t="n">
        <f aca="false">F506</f>
        <v>0</v>
      </c>
      <c r="G505" s="302"/>
      <c r="H505" s="331" t="n">
        <f aca="false">H506</f>
        <v>100</v>
      </c>
      <c r="I505" s="331" t="n">
        <f aca="false">I506</f>
        <v>0</v>
      </c>
      <c r="J505" s="331" t="n">
        <f aca="false">J506</f>
        <v>0</v>
      </c>
    </row>
    <row r="506" customFormat="false" ht="12.75" hidden="true" customHeight="false" outlineLevel="0" collapsed="false">
      <c r="A506" s="87" t="s">
        <v>492</v>
      </c>
      <c r="B506" s="85" t="s">
        <v>103</v>
      </c>
      <c r="C506" s="85" t="s">
        <v>44</v>
      </c>
      <c r="D506" s="84" t="s">
        <v>1009</v>
      </c>
      <c r="E506" s="92" t="s">
        <v>493</v>
      </c>
      <c r="F506" s="331" t="n">
        <f aca="false">F507</f>
        <v>0</v>
      </c>
      <c r="G506" s="302"/>
      <c r="H506" s="331" t="n">
        <f aca="false">H507</f>
        <v>100</v>
      </c>
      <c r="I506" s="331" t="n">
        <f aca="false">I507</f>
        <v>0</v>
      </c>
      <c r="J506" s="331" t="n">
        <f aca="false">J507</f>
        <v>0</v>
      </c>
    </row>
    <row r="507" customFormat="false" ht="12.75" hidden="true" customHeight="false" outlineLevel="0" collapsed="false">
      <c r="A507" s="87" t="s">
        <v>513</v>
      </c>
      <c r="B507" s="85" t="s">
        <v>103</v>
      </c>
      <c r="C507" s="85" t="s">
        <v>44</v>
      </c>
      <c r="D507" s="84" t="s">
        <v>1009</v>
      </c>
      <c r="E507" s="92" t="s">
        <v>514</v>
      </c>
      <c r="F507" s="330" t="n">
        <v>0</v>
      </c>
      <c r="G507" s="307"/>
      <c r="H507" s="330" t="n">
        <v>100</v>
      </c>
      <c r="I507" s="331" t="n">
        <v>0</v>
      </c>
      <c r="J507" s="331" t="n">
        <v>0</v>
      </c>
    </row>
    <row r="508" customFormat="false" ht="12.75" hidden="false" customHeight="false" outlineLevel="0" collapsed="false">
      <c r="A508" s="87"/>
      <c r="B508" s="85"/>
      <c r="C508" s="85"/>
      <c r="D508" s="84"/>
      <c r="E508" s="92"/>
      <c r="F508" s="330"/>
      <c r="G508" s="307"/>
      <c r="H508" s="331"/>
      <c r="I508" s="331"/>
      <c r="J508" s="331"/>
    </row>
    <row r="509" customFormat="false" ht="51" hidden="false" customHeight="false" outlineLevel="0" collapsed="false">
      <c r="A509" s="329" t="s">
        <v>1010</v>
      </c>
      <c r="B509" s="85" t="s">
        <v>103</v>
      </c>
      <c r="C509" s="85" t="s">
        <v>44</v>
      </c>
      <c r="D509" s="72" t="s">
        <v>1011</v>
      </c>
      <c r="E509" s="85"/>
      <c r="F509" s="310" t="n">
        <f aca="false">F510</f>
        <v>0</v>
      </c>
      <c r="G509" s="302"/>
      <c r="H509" s="310" t="n">
        <f aca="false">H510</f>
        <v>14643.2</v>
      </c>
      <c r="I509" s="310" t="n">
        <f aca="false">I510</f>
        <v>15289.9</v>
      </c>
      <c r="J509" s="310" t="n">
        <f aca="false">J510</f>
        <v>15981.2</v>
      </c>
    </row>
    <row r="510" customFormat="false" ht="25.5" hidden="false" customHeight="false" outlineLevel="0" collapsed="false">
      <c r="A510" s="334" t="s">
        <v>1012</v>
      </c>
      <c r="B510" s="73" t="s">
        <v>103</v>
      </c>
      <c r="C510" s="73" t="s">
        <v>44</v>
      </c>
      <c r="D510" s="95" t="s">
        <v>1013</v>
      </c>
      <c r="E510" s="95"/>
      <c r="F510" s="310" t="n">
        <f aca="false">F511</f>
        <v>0</v>
      </c>
      <c r="G510" s="302"/>
      <c r="H510" s="310" t="n">
        <f aca="false">H511</f>
        <v>14643.2</v>
      </c>
      <c r="I510" s="310" t="n">
        <f aca="false">I511</f>
        <v>15289.9</v>
      </c>
      <c r="J510" s="310" t="n">
        <f aca="false">J511</f>
        <v>15981.2</v>
      </c>
    </row>
    <row r="511" customFormat="false" ht="38.25" hidden="false" customHeight="false" outlineLevel="0" collapsed="false">
      <c r="A511" s="87" t="s">
        <v>876</v>
      </c>
      <c r="B511" s="92" t="s">
        <v>103</v>
      </c>
      <c r="C511" s="92" t="s">
        <v>44</v>
      </c>
      <c r="D511" s="96" t="s">
        <v>1013</v>
      </c>
      <c r="E511" s="92" t="s">
        <v>491</v>
      </c>
      <c r="F511" s="331" t="n">
        <f aca="false">F512</f>
        <v>0</v>
      </c>
      <c r="G511" s="302"/>
      <c r="H511" s="331" t="n">
        <f aca="false">H512</f>
        <v>14643.2</v>
      </c>
      <c r="I511" s="331" t="n">
        <f aca="false">I512</f>
        <v>15289.9</v>
      </c>
      <c r="J511" s="331" t="n">
        <f aca="false">J512</f>
        <v>15981.2</v>
      </c>
    </row>
    <row r="512" customFormat="false" ht="12.75" hidden="false" customHeight="false" outlineLevel="0" collapsed="false">
      <c r="A512" s="87" t="s">
        <v>492</v>
      </c>
      <c r="B512" s="92" t="s">
        <v>103</v>
      </c>
      <c r="C512" s="92" t="s">
        <v>44</v>
      </c>
      <c r="D512" s="96" t="s">
        <v>1013</v>
      </c>
      <c r="E512" s="92" t="s">
        <v>493</v>
      </c>
      <c r="F512" s="331" t="n">
        <f aca="false">F513</f>
        <v>0</v>
      </c>
      <c r="G512" s="302"/>
      <c r="H512" s="331" t="n">
        <f aca="false">H513</f>
        <v>14643.2</v>
      </c>
      <c r="I512" s="331" t="n">
        <f aca="false">I513</f>
        <v>15289.9</v>
      </c>
      <c r="J512" s="331" t="n">
        <f aca="false">J513</f>
        <v>15981.2</v>
      </c>
    </row>
    <row r="513" customFormat="false" ht="38.25" hidden="false" customHeight="false" outlineLevel="0" collapsed="false">
      <c r="A513" s="87" t="s">
        <v>494</v>
      </c>
      <c r="B513" s="92" t="s">
        <v>103</v>
      </c>
      <c r="C513" s="92" t="s">
        <v>44</v>
      </c>
      <c r="D513" s="96" t="s">
        <v>1013</v>
      </c>
      <c r="E513" s="92" t="s">
        <v>495</v>
      </c>
      <c r="F513" s="330" t="n">
        <v>0</v>
      </c>
      <c r="G513" s="307"/>
      <c r="H513" s="330" t="n">
        <v>14643.2</v>
      </c>
      <c r="I513" s="331" t="n">
        <v>15289.9</v>
      </c>
      <c r="J513" s="331" t="n">
        <v>15981.2</v>
      </c>
    </row>
    <row r="514" customFormat="false" ht="12.75" hidden="false" customHeight="false" outlineLevel="0" collapsed="false">
      <c r="A514" s="87"/>
      <c r="B514" s="85"/>
      <c r="C514" s="85"/>
      <c r="D514" s="84"/>
      <c r="E514" s="92"/>
      <c r="F514" s="330"/>
      <c r="G514" s="307"/>
      <c r="H514" s="331"/>
      <c r="I514" s="331"/>
      <c r="J514" s="331"/>
    </row>
    <row r="515" customFormat="false" ht="51" hidden="false" customHeight="false" outlineLevel="0" collapsed="false">
      <c r="A515" s="329" t="s">
        <v>908</v>
      </c>
      <c r="B515" s="72" t="s">
        <v>103</v>
      </c>
      <c r="C515" s="72" t="s">
        <v>44</v>
      </c>
      <c r="D515" s="72" t="s">
        <v>909</v>
      </c>
      <c r="E515" s="72"/>
      <c r="F515" s="78" t="n">
        <f aca="false">F516+F521</f>
        <v>0</v>
      </c>
      <c r="G515" s="302"/>
      <c r="H515" s="78" t="n">
        <f aca="false">H516+H521+H526</f>
        <v>50982.9</v>
      </c>
      <c r="I515" s="78" t="n">
        <f aca="false">I516+I521+I526</f>
        <v>53811.9</v>
      </c>
      <c r="J515" s="78" t="n">
        <f aca="false">J516+J521+J526</f>
        <v>56827.1</v>
      </c>
    </row>
    <row r="516" s="81" customFormat="true" ht="32.25" hidden="false" customHeight="true" outlineLevel="0" collapsed="false">
      <c r="A516" s="334" t="s">
        <v>912</v>
      </c>
      <c r="B516" s="65" t="s">
        <v>103</v>
      </c>
      <c r="C516" s="65" t="s">
        <v>44</v>
      </c>
      <c r="D516" s="73" t="s">
        <v>913</v>
      </c>
      <c r="E516" s="72"/>
      <c r="F516" s="78" t="n">
        <f aca="false">F517</f>
        <v>0</v>
      </c>
      <c r="G516" s="311"/>
      <c r="H516" s="78" t="n">
        <f aca="false">H517</f>
        <v>19163.7</v>
      </c>
      <c r="I516" s="78" t="n">
        <f aca="false">I517</f>
        <v>20512.3</v>
      </c>
      <c r="J516" s="78" t="n">
        <f aca="false">J517</f>
        <v>21925.2</v>
      </c>
    </row>
    <row r="517" customFormat="false" ht="38.25" hidden="false" customHeight="false" outlineLevel="0" collapsed="false">
      <c r="A517" s="145" t="s">
        <v>876</v>
      </c>
      <c r="B517" s="92" t="s">
        <v>103</v>
      </c>
      <c r="C517" s="92" t="s">
        <v>44</v>
      </c>
      <c r="D517" s="85" t="s">
        <v>913</v>
      </c>
      <c r="E517" s="92" t="s">
        <v>491</v>
      </c>
      <c r="F517" s="100" t="n">
        <f aca="false">F518</f>
        <v>0</v>
      </c>
      <c r="G517" s="302"/>
      <c r="H517" s="100" t="n">
        <f aca="false">H518</f>
        <v>19163.7</v>
      </c>
      <c r="I517" s="100" t="n">
        <f aca="false">I518</f>
        <v>20512.3</v>
      </c>
      <c r="J517" s="100" t="n">
        <f aca="false">J518</f>
        <v>21925.2</v>
      </c>
    </row>
    <row r="518" customFormat="false" ht="12.75" hidden="false" customHeight="false" outlineLevel="0" collapsed="false">
      <c r="A518" s="145" t="s">
        <v>492</v>
      </c>
      <c r="B518" s="92" t="s">
        <v>103</v>
      </c>
      <c r="C518" s="92" t="s">
        <v>44</v>
      </c>
      <c r="D518" s="85" t="s">
        <v>913</v>
      </c>
      <c r="E518" s="92" t="s">
        <v>493</v>
      </c>
      <c r="F518" s="331" t="n">
        <f aca="false">F519</f>
        <v>0</v>
      </c>
      <c r="G518" s="302"/>
      <c r="H518" s="331" t="n">
        <f aca="false">H519</f>
        <v>19163.7</v>
      </c>
      <c r="I518" s="331" t="n">
        <f aca="false">I519</f>
        <v>20512.3</v>
      </c>
      <c r="J518" s="331" t="n">
        <f aca="false">J519</f>
        <v>21925.2</v>
      </c>
    </row>
    <row r="519" customFormat="false" ht="38.25" hidden="false" customHeight="false" outlineLevel="0" collapsed="false">
      <c r="A519" s="145" t="s">
        <v>494</v>
      </c>
      <c r="B519" s="92" t="s">
        <v>103</v>
      </c>
      <c r="C519" s="92" t="s">
        <v>44</v>
      </c>
      <c r="D519" s="85" t="s">
        <v>913</v>
      </c>
      <c r="E519" s="92" t="s">
        <v>495</v>
      </c>
      <c r="F519" s="330" t="n">
        <v>0</v>
      </c>
      <c r="G519" s="307"/>
      <c r="H519" s="330" t="n">
        <v>19163.7</v>
      </c>
      <c r="I519" s="331" t="n">
        <v>20512.3</v>
      </c>
      <c r="J519" s="331" t="n">
        <v>21925.2</v>
      </c>
    </row>
    <row r="520" customFormat="false" ht="8.25" hidden="false" customHeight="true" outlineLevel="0" collapsed="false">
      <c r="A520" s="321"/>
      <c r="B520" s="85"/>
      <c r="C520" s="85"/>
      <c r="D520" s="85"/>
      <c r="E520" s="85"/>
      <c r="F520" s="332"/>
      <c r="G520" s="302"/>
      <c r="H520" s="332"/>
      <c r="I520" s="332"/>
      <c r="J520" s="332"/>
    </row>
    <row r="521" s="81" customFormat="true" ht="25.5" hidden="false" customHeight="false" outlineLevel="0" collapsed="false">
      <c r="A521" s="334" t="s">
        <v>1014</v>
      </c>
      <c r="B521" s="65" t="s">
        <v>103</v>
      </c>
      <c r="C521" s="65" t="s">
        <v>44</v>
      </c>
      <c r="D521" s="73" t="s">
        <v>1015</v>
      </c>
      <c r="E521" s="72"/>
      <c r="F521" s="310" t="n">
        <f aca="false">F522</f>
        <v>0</v>
      </c>
      <c r="G521" s="311"/>
      <c r="H521" s="310" t="n">
        <f aca="false">H522</f>
        <v>917.1</v>
      </c>
      <c r="I521" s="310" t="n">
        <f aca="false">I522</f>
        <v>953.3</v>
      </c>
      <c r="J521" s="310" t="n">
        <f aca="false">J522</f>
        <v>993.7</v>
      </c>
    </row>
    <row r="522" customFormat="false" ht="38.25" hidden="false" customHeight="false" outlineLevel="0" collapsed="false">
      <c r="A522" s="145" t="s">
        <v>876</v>
      </c>
      <c r="B522" s="85" t="s">
        <v>103</v>
      </c>
      <c r="C522" s="85" t="s">
        <v>44</v>
      </c>
      <c r="D522" s="84" t="s">
        <v>1015</v>
      </c>
      <c r="E522" s="92" t="s">
        <v>491</v>
      </c>
      <c r="F522" s="331" t="n">
        <f aca="false">F523</f>
        <v>0</v>
      </c>
      <c r="G522" s="302"/>
      <c r="H522" s="331" t="n">
        <f aca="false">H523</f>
        <v>917.1</v>
      </c>
      <c r="I522" s="331" t="n">
        <f aca="false">I523</f>
        <v>953.3</v>
      </c>
      <c r="J522" s="331" t="n">
        <f aca="false">J523</f>
        <v>993.7</v>
      </c>
    </row>
    <row r="523" customFormat="false" ht="12.75" hidden="false" customHeight="false" outlineLevel="0" collapsed="false">
      <c r="A523" s="145" t="s">
        <v>492</v>
      </c>
      <c r="B523" s="85" t="s">
        <v>103</v>
      </c>
      <c r="C523" s="85" t="s">
        <v>44</v>
      </c>
      <c r="D523" s="84" t="s">
        <v>1015</v>
      </c>
      <c r="E523" s="92" t="s">
        <v>493</v>
      </c>
      <c r="F523" s="331" t="n">
        <f aca="false">F524</f>
        <v>0</v>
      </c>
      <c r="G523" s="302"/>
      <c r="H523" s="331" t="n">
        <f aca="false">H524</f>
        <v>917.1</v>
      </c>
      <c r="I523" s="331" t="n">
        <f aca="false">I524</f>
        <v>953.3</v>
      </c>
      <c r="J523" s="331" t="n">
        <f aca="false">J524</f>
        <v>993.7</v>
      </c>
    </row>
    <row r="524" customFormat="false" ht="38.25" hidden="false" customHeight="false" outlineLevel="0" collapsed="false">
      <c r="A524" s="145" t="s">
        <v>494</v>
      </c>
      <c r="B524" s="85" t="s">
        <v>103</v>
      </c>
      <c r="C524" s="85" t="s">
        <v>44</v>
      </c>
      <c r="D524" s="84" t="s">
        <v>1015</v>
      </c>
      <c r="E524" s="92" t="s">
        <v>495</v>
      </c>
      <c r="F524" s="330" t="n">
        <v>0</v>
      </c>
      <c r="G524" s="307"/>
      <c r="H524" s="330" t="n">
        <v>917.1</v>
      </c>
      <c r="I524" s="331" t="n">
        <v>953.3</v>
      </c>
      <c r="J524" s="331" t="n">
        <v>993.7</v>
      </c>
    </row>
    <row r="525" customFormat="false" ht="8.25" hidden="false" customHeight="true" outlineLevel="0" collapsed="false">
      <c r="A525" s="145"/>
      <c r="B525" s="85"/>
      <c r="C525" s="85"/>
      <c r="D525" s="84"/>
      <c r="E525" s="92"/>
      <c r="F525" s="331"/>
      <c r="G525" s="302"/>
      <c r="H525" s="331"/>
      <c r="I525" s="331"/>
      <c r="J525" s="331"/>
    </row>
    <row r="526" s="81" customFormat="true" ht="25.5" hidden="false" customHeight="false" outlineLevel="0" collapsed="false">
      <c r="A526" s="334" t="s">
        <v>528</v>
      </c>
      <c r="B526" s="65" t="s">
        <v>103</v>
      </c>
      <c r="C526" s="65" t="s">
        <v>44</v>
      </c>
      <c r="D526" s="72" t="s">
        <v>1016</v>
      </c>
      <c r="E526" s="72"/>
      <c r="F526" s="310" t="n">
        <f aca="false">F527</f>
        <v>0</v>
      </c>
      <c r="G526" s="311"/>
      <c r="H526" s="310" t="n">
        <f aca="false">H527</f>
        <v>30902.1</v>
      </c>
      <c r="I526" s="310" t="n">
        <f aca="false">I527</f>
        <v>32346.3</v>
      </c>
      <c r="J526" s="310" t="n">
        <f aca="false">J527</f>
        <v>33908.2</v>
      </c>
    </row>
    <row r="527" customFormat="false" ht="39.75" hidden="false" customHeight="true" outlineLevel="0" collapsed="false">
      <c r="A527" s="87" t="s">
        <v>876</v>
      </c>
      <c r="B527" s="85" t="s">
        <v>103</v>
      </c>
      <c r="C527" s="85" t="s">
        <v>44</v>
      </c>
      <c r="D527" s="85" t="s">
        <v>1016</v>
      </c>
      <c r="E527" s="92" t="s">
        <v>491</v>
      </c>
      <c r="F527" s="331" t="n">
        <f aca="false">F528</f>
        <v>0</v>
      </c>
      <c r="G527" s="302"/>
      <c r="H527" s="331" t="n">
        <f aca="false">H528</f>
        <v>30902.1</v>
      </c>
      <c r="I527" s="331" t="n">
        <f aca="false">I528</f>
        <v>32346.3</v>
      </c>
      <c r="J527" s="331" t="n">
        <f aca="false">J528</f>
        <v>33908.2</v>
      </c>
    </row>
    <row r="528" customFormat="false" ht="12.75" hidden="false" customHeight="false" outlineLevel="0" collapsed="false">
      <c r="A528" s="87" t="s">
        <v>492</v>
      </c>
      <c r="B528" s="85" t="s">
        <v>103</v>
      </c>
      <c r="C528" s="85" t="s">
        <v>44</v>
      </c>
      <c r="D528" s="85" t="s">
        <v>1016</v>
      </c>
      <c r="E528" s="92" t="s">
        <v>493</v>
      </c>
      <c r="F528" s="331" t="n">
        <f aca="false">F529</f>
        <v>0</v>
      </c>
      <c r="G528" s="302"/>
      <c r="H528" s="331" t="n">
        <f aca="false">H529</f>
        <v>30902.1</v>
      </c>
      <c r="I528" s="331" t="n">
        <f aca="false">I529</f>
        <v>32346.3</v>
      </c>
      <c r="J528" s="331" t="n">
        <f aca="false">J529</f>
        <v>33908.2</v>
      </c>
    </row>
    <row r="529" customFormat="false" ht="42" hidden="false" customHeight="true" outlineLevel="0" collapsed="false">
      <c r="A529" s="87" t="s">
        <v>494</v>
      </c>
      <c r="B529" s="85" t="s">
        <v>103</v>
      </c>
      <c r="C529" s="85" t="s">
        <v>44</v>
      </c>
      <c r="D529" s="85" t="s">
        <v>1016</v>
      </c>
      <c r="E529" s="92" t="s">
        <v>495</v>
      </c>
      <c r="F529" s="330" t="n">
        <v>0</v>
      </c>
      <c r="G529" s="307"/>
      <c r="H529" s="330" t="n">
        <v>30902.1</v>
      </c>
      <c r="I529" s="331" t="n">
        <v>32346.3</v>
      </c>
      <c r="J529" s="331" t="n">
        <v>33908.2</v>
      </c>
    </row>
    <row r="530" customFormat="false" ht="12.75" hidden="false" customHeight="false" outlineLevel="0" collapsed="false">
      <c r="A530" s="87"/>
      <c r="B530" s="85"/>
      <c r="C530" s="85"/>
      <c r="D530" s="84"/>
      <c r="E530" s="92"/>
      <c r="F530" s="331"/>
      <c r="G530" s="302"/>
      <c r="H530" s="331"/>
      <c r="I530" s="331"/>
      <c r="J530" s="331"/>
    </row>
    <row r="531" s="81" customFormat="true" ht="25.5" hidden="false" customHeight="false" outlineLevel="0" collapsed="false">
      <c r="A531" s="342" t="s">
        <v>968</v>
      </c>
      <c r="B531" s="65" t="s">
        <v>103</v>
      </c>
      <c r="C531" s="65" t="s">
        <v>44</v>
      </c>
      <c r="D531" s="65" t="s">
        <v>969</v>
      </c>
      <c r="E531" s="65"/>
      <c r="F531" s="94" t="n">
        <f aca="false">F532</f>
        <v>0</v>
      </c>
      <c r="G531" s="311"/>
      <c r="H531" s="94" t="n">
        <f aca="false">H532+H537</f>
        <v>949</v>
      </c>
      <c r="I531" s="94" t="n">
        <f aca="false">I532+I537</f>
        <v>1105</v>
      </c>
      <c r="J531" s="94" t="n">
        <f aca="false">J532+J537</f>
        <v>6310</v>
      </c>
    </row>
    <row r="532" s="81" customFormat="true" ht="25.5" hidden="false" customHeight="false" outlineLevel="0" collapsed="false">
      <c r="A532" s="334" t="s">
        <v>1017</v>
      </c>
      <c r="B532" s="65" t="s">
        <v>103</v>
      </c>
      <c r="C532" s="65" t="s">
        <v>44</v>
      </c>
      <c r="D532" s="65" t="s">
        <v>1018</v>
      </c>
      <c r="E532" s="65"/>
      <c r="F532" s="94" t="n">
        <f aca="false">F533</f>
        <v>0</v>
      </c>
      <c r="G532" s="311"/>
      <c r="H532" s="94" t="n">
        <f aca="false">H533</f>
        <v>270</v>
      </c>
      <c r="I532" s="94" t="n">
        <f aca="false">I533</f>
        <v>745</v>
      </c>
      <c r="J532" s="94" t="n">
        <f aca="false">J533</f>
        <v>5000</v>
      </c>
    </row>
    <row r="533" customFormat="false" ht="38.25" hidden="false" customHeight="false" outlineLevel="0" collapsed="false">
      <c r="A533" s="145" t="s">
        <v>876</v>
      </c>
      <c r="B533" s="85" t="s">
        <v>103</v>
      </c>
      <c r="C533" s="85" t="s">
        <v>44</v>
      </c>
      <c r="D533" s="92" t="s">
        <v>1018</v>
      </c>
      <c r="E533" s="92" t="s">
        <v>491</v>
      </c>
      <c r="F533" s="100" t="n">
        <f aca="false">F534</f>
        <v>0</v>
      </c>
      <c r="G533" s="302"/>
      <c r="H533" s="100" t="n">
        <f aca="false">H534</f>
        <v>270</v>
      </c>
      <c r="I533" s="100" t="n">
        <f aca="false">I534</f>
        <v>745</v>
      </c>
      <c r="J533" s="100" t="n">
        <f aca="false">J534</f>
        <v>5000</v>
      </c>
    </row>
    <row r="534" customFormat="false" ht="12.75" hidden="false" customHeight="false" outlineLevel="0" collapsed="false">
      <c r="A534" s="145" t="s">
        <v>492</v>
      </c>
      <c r="B534" s="85" t="s">
        <v>103</v>
      </c>
      <c r="C534" s="85" t="s">
        <v>44</v>
      </c>
      <c r="D534" s="92" t="s">
        <v>1018</v>
      </c>
      <c r="E534" s="92" t="s">
        <v>493</v>
      </c>
      <c r="F534" s="100" t="n">
        <f aca="false">F535</f>
        <v>0</v>
      </c>
      <c r="G534" s="302"/>
      <c r="H534" s="100" t="n">
        <f aca="false">H535</f>
        <v>270</v>
      </c>
      <c r="I534" s="100" t="n">
        <f aca="false">I535</f>
        <v>745</v>
      </c>
      <c r="J534" s="100" t="n">
        <f aca="false">J535</f>
        <v>5000</v>
      </c>
    </row>
    <row r="535" customFormat="false" ht="12.75" hidden="false" customHeight="false" outlineLevel="0" collapsed="false">
      <c r="A535" s="145" t="s">
        <v>513</v>
      </c>
      <c r="B535" s="85" t="s">
        <v>103</v>
      </c>
      <c r="C535" s="85" t="s">
        <v>44</v>
      </c>
      <c r="D535" s="92" t="s">
        <v>1018</v>
      </c>
      <c r="E535" s="92" t="s">
        <v>514</v>
      </c>
      <c r="F535" s="325" t="n">
        <v>0</v>
      </c>
      <c r="G535" s="307"/>
      <c r="H535" s="325" t="n">
        <f aca="false">70+200</f>
        <v>270</v>
      </c>
      <c r="I535" s="100" t="n">
        <v>745</v>
      </c>
      <c r="J535" s="100" t="n">
        <v>5000</v>
      </c>
    </row>
    <row r="536" customFormat="false" ht="12.75" hidden="false" customHeight="false" outlineLevel="0" collapsed="false">
      <c r="A536" s="145"/>
      <c r="B536" s="85"/>
      <c r="C536" s="85"/>
      <c r="D536" s="84"/>
      <c r="E536" s="92"/>
      <c r="F536" s="331"/>
      <c r="G536" s="302"/>
      <c r="H536" s="331"/>
      <c r="I536" s="331"/>
      <c r="J536" s="331"/>
    </row>
    <row r="537" customFormat="false" ht="38.25" hidden="false" customHeight="false" outlineLevel="0" collapsed="false">
      <c r="A537" s="334" t="s">
        <v>1019</v>
      </c>
      <c r="B537" s="65" t="s">
        <v>103</v>
      </c>
      <c r="C537" s="65" t="s">
        <v>44</v>
      </c>
      <c r="D537" s="92" t="s">
        <v>1020</v>
      </c>
      <c r="E537" s="92"/>
      <c r="F537" s="100" t="n">
        <f aca="false">F538</f>
        <v>0</v>
      </c>
      <c r="G537" s="302"/>
      <c r="H537" s="100" t="n">
        <f aca="false">H538</f>
        <v>679</v>
      </c>
      <c r="I537" s="100" t="n">
        <f aca="false">I538</f>
        <v>360</v>
      </c>
      <c r="J537" s="100" t="n">
        <f aca="false">J538</f>
        <v>1310</v>
      </c>
    </row>
    <row r="538" customFormat="false" ht="38.25" hidden="false" customHeight="false" outlineLevel="0" collapsed="false">
      <c r="A538" s="145" t="s">
        <v>876</v>
      </c>
      <c r="B538" s="85" t="s">
        <v>103</v>
      </c>
      <c r="C538" s="85" t="s">
        <v>44</v>
      </c>
      <c r="D538" s="92" t="s">
        <v>1020</v>
      </c>
      <c r="E538" s="92" t="s">
        <v>491</v>
      </c>
      <c r="F538" s="100" t="n">
        <f aca="false">F539</f>
        <v>0</v>
      </c>
      <c r="G538" s="302"/>
      <c r="H538" s="100" t="n">
        <f aca="false">H539</f>
        <v>679</v>
      </c>
      <c r="I538" s="100" t="n">
        <f aca="false">I539</f>
        <v>360</v>
      </c>
      <c r="J538" s="100" t="n">
        <f aca="false">J539</f>
        <v>1310</v>
      </c>
    </row>
    <row r="539" customFormat="false" ht="12.75" hidden="false" customHeight="false" outlineLevel="0" collapsed="false">
      <c r="A539" s="87" t="s">
        <v>492</v>
      </c>
      <c r="B539" s="85" t="s">
        <v>103</v>
      </c>
      <c r="C539" s="85" t="s">
        <v>44</v>
      </c>
      <c r="D539" s="92" t="s">
        <v>1020</v>
      </c>
      <c r="E539" s="92" t="s">
        <v>493</v>
      </c>
      <c r="F539" s="100" t="n">
        <f aca="false">F540</f>
        <v>0</v>
      </c>
      <c r="G539" s="302"/>
      <c r="H539" s="100" t="n">
        <f aca="false">H540</f>
        <v>679</v>
      </c>
      <c r="I539" s="100" t="n">
        <f aca="false">I540</f>
        <v>360</v>
      </c>
      <c r="J539" s="100" t="n">
        <f aca="false">J540</f>
        <v>1310</v>
      </c>
    </row>
    <row r="540" customFormat="false" ht="12.75" hidden="false" customHeight="false" outlineLevel="0" collapsed="false">
      <c r="A540" s="87" t="s">
        <v>513</v>
      </c>
      <c r="B540" s="85" t="s">
        <v>103</v>
      </c>
      <c r="C540" s="85" t="s">
        <v>44</v>
      </c>
      <c r="D540" s="92" t="s">
        <v>1020</v>
      </c>
      <c r="E540" s="92" t="s">
        <v>514</v>
      </c>
      <c r="F540" s="325" t="n">
        <v>0</v>
      </c>
      <c r="G540" s="307"/>
      <c r="H540" s="325" t="n">
        <v>679</v>
      </c>
      <c r="I540" s="100" t="n">
        <v>360</v>
      </c>
      <c r="J540" s="100" t="n">
        <v>1310</v>
      </c>
    </row>
    <row r="541" customFormat="false" ht="12.75" hidden="false" customHeight="false" outlineLevel="0" collapsed="false">
      <c r="A541" s="71"/>
      <c r="B541" s="73"/>
      <c r="C541" s="123"/>
      <c r="D541" s="73"/>
      <c r="E541" s="73"/>
      <c r="F541" s="78"/>
      <c r="G541" s="302"/>
      <c r="H541" s="78"/>
      <c r="I541" s="78"/>
      <c r="J541" s="78"/>
    </row>
    <row r="542" customFormat="false" ht="12.75" hidden="false" customHeight="false" outlineLevel="0" collapsed="false">
      <c r="A542" s="71" t="s">
        <v>263</v>
      </c>
      <c r="B542" s="72" t="s">
        <v>103</v>
      </c>
      <c r="C542" s="72" t="s">
        <v>103</v>
      </c>
      <c r="D542" s="72"/>
      <c r="E542" s="72"/>
      <c r="F542" s="74" t="n">
        <f aca="false">F550</f>
        <v>130</v>
      </c>
      <c r="G542" s="302"/>
      <c r="H542" s="74" t="n">
        <f aca="false">H550+H543</f>
        <v>3343.9</v>
      </c>
      <c r="I542" s="74" t="n">
        <f aca="false">I550+I543</f>
        <v>3417.2</v>
      </c>
      <c r="J542" s="74" t="n">
        <f aca="false">J550+J543</f>
        <v>3514</v>
      </c>
    </row>
    <row r="543" s="267" customFormat="true" ht="12.75" hidden="false" customHeight="false" outlineLevel="0" collapsed="false">
      <c r="A543" s="104" t="s">
        <v>902</v>
      </c>
      <c r="B543" s="73" t="s">
        <v>103</v>
      </c>
      <c r="C543" s="73" t="s">
        <v>103</v>
      </c>
      <c r="D543" s="73" t="s">
        <v>903</v>
      </c>
      <c r="E543" s="73"/>
      <c r="F543" s="310" t="n">
        <f aca="false">F544</f>
        <v>878.3</v>
      </c>
      <c r="G543" s="369"/>
      <c r="H543" s="310" t="n">
        <f aca="false">H544</f>
        <v>883.9</v>
      </c>
      <c r="I543" s="310" t="n">
        <f aca="false">I544</f>
        <v>901.2</v>
      </c>
      <c r="J543" s="310" t="n">
        <f aca="false">J544</f>
        <v>917</v>
      </c>
    </row>
    <row r="544" s="267" customFormat="true" ht="25.5" hidden="false" customHeight="false" outlineLevel="0" collapsed="false">
      <c r="A544" s="340" t="s">
        <v>1021</v>
      </c>
      <c r="B544" s="72" t="s">
        <v>103</v>
      </c>
      <c r="C544" s="72" t="s">
        <v>103</v>
      </c>
      <c r="D544" s="72" t="s">
        <v>1022</v>
      </c>
      <c r="E544" s="72"/>
      <c r="F544" s="310" t="n">
        <f aca="false">F545</f>
        <v>878.3</v>
      </c>
      <c r="G544" s="369"/>
      <c r="H544" s="310" t="n">
        <f aca="false">H545</f>
        <v>883.9</v>
      </c>
      <c r="I544" s="310" t="n">
        <f aca="false">I545</f>
        <v>901.2</v>
      </c>
      <c r="J544" s="310" t="n">
        <f aca="false">J545</f>
        <v>917</v>
      </c>
    </row>
    <row r="545" s="267" customFormat="true" ht="38.25" hidden="false" customHeight="false" outlineLevel="0" collapsed="false">
      <c r="A545" s="152" t="s">
        <v>590</v>
      </c>
      <c r="B545" s="85" t="s">
        <v>103</v>
      </c>
      <c r="C545" s="85" t="s">
        <v>103</v>
      </c>
      <c r="D545" s="85" t="s">
        <v>1023</v>
      </c>
      <c r="E545" s="85"/>
      <c r="F545" s="332" t="n">
        <f aca="false">F546</f>
        <v>878.3</v>
      </c>
      <c r="G545" s="369"/>
      <c r="H545" s="332" t="n">
        <f aca="false">H546</f>
        <v>883.9</v>
      </c>
      <c r="I545" s="332" t="n">
        <f aca="false">I546</f>
        <v>901.2</v>
      </c>
      <c r="J545" s="332" t="n">
        <f aca="false">J546</f>
        <v>917</v>
      </c>
    </row>
    <row r="546" s="267" customFormat="true" ht="38.25" hidden="false" customHeight="false" outlineLevel="0" collapsed="false">
      <c r="A546" s="87" t="s">
        <v>876</v>
      </c>
      <c r="B546" s="92" t="s">
        <v>103</v>
      </c>
      <c r="C546" s="84" t="s">
        <v>103</v>
      </c>
      <c r="D546" s="85" t="s">
        <v>1023</v>
      </c>
      <c r="E546" s="92" t="s">
        <v>491</v>
      </c>
      <c r="F546" s="331" t="n">
        <f aca="false">F547</f>
        <v>878.3</v>
      </c>
      <c r="G546" s="369"/>
      <c r="H546" s="331" t="n">
        <f aca="false">H547</f>
        <v>883.9</v>
      </c>
      <c r="I546" s="331" t="n">
        <f aca="false">I547</f>
        <v>901.2</v>
      </c>
      <c r="J546" s="331" t="n">
        <f aca="false">J547</f>
        <v>917</v>
      </c>
    </row>
    <row r="547" s="267" customFormat="true" ht="12.75" hidden="false" customHeight="false" outlineLevel="0" collapsed="false">
      <c r="A547" s="87" t="s">
        <v>492</v>
      </c>
      <c r="B547" s="92" t="s">
        <v>103</v>
      </c>
      <c r="C547" s="84" t="s">
        <v>103</v>
      </c>
      <c r="D547" s="85" t="s">
        <v>1023</v>
      </c>
      <c r="E547" s="92" t="s">
        <v>493</v>
      </c>
      <c r="F547" s="331" t="n">
        <f aca="false">F548</f>
        <v>878.3</v>
      </c>
      <c r="G547" s="369"/>
      <c r="H547" s="331" t="n">
        <f aca="false">H548</f>
        <v>883.9</v>
      </c>
      <c r="I547" s="331" t="n">
        <f aca="false">I548</f>
        <v>901.2</v>
      </c>
      <c r="J547" s="331" t="n">
        <f aca="false">J548</f>
        <v>917</v>
      </c>
    </row>
    <row r="548" s="267" customFormat="true" ht="12.75" hidden="false" customHeight="false" outlineLevel="0" collapsed="false">
      <c r="A548" s="87" t="s">
        <v>513</v>
      </c>
      <c r="B548" s="92" t="s">
        <v>103</v>
      </c>
      <c r="C548" s="84" t="s">
        <v>103</v>
      </c>
      <c r="D548" s="85" t="s">
        <v>1023</v>
      </c>
      <c r="E548" s="92" t="s">
        <v>514</v>
      </c>
      <c r="F548" s="330" t="n">
        <v>878.3</v>
      </c>
      <c r="G548" s="370"/>
      <c r="H548" s="330" t="n">
        <v>883.9</v>
      </c>
      <c r="I548" s="331" t="n">
        <v>901.2</v>
      </c>
      <c r="J548" s="331" t="n">
        <v>917</v>
      </c>
    </row>
    <row r="549" customFormat="false" ht="7.5" hidden="false" customHeight="true" outlineLevel="0" collapsed="false">
      <c r="A549" s="71"/>
      <c r="B549" s="72"/>
      <c r="C549" s="72"/>
      <c r="D549" s="72"/>
      <c r="E549" s="72"/>
      <c r="F549" s="74"/>
      <c r="G549" s="302"/>
      <c r="H549" s="74"/>
      <c r="I549" s="74"/>
      <c r="J549" s="74"/>
    </row>
    <row r="550" customFormat="false" ht="12.75" hidden="false" customHeight="false" outlineLevel="0" collapsed="false">
      <c r="A550" s="239" t="s">
        <v>879</v>
      </c>
      <c r="B550" s="73" t="s">
        <v>103</v>
      </c>
      <c r="C550" s="73" t="s">
        <v>103</v>
      </c>
      <c r="D550" s="73" t="s">
        <v>880</v>
      </c>
      <c r="E550" s="85"/>
      <c r="F550" s="78" t="n">
        <f aca="false">F551+F556</f>
        <v>130</v>
      </c>
      <c r="G550" s="302"/>
      <c r="H550" s="78" t="n">
        <f aca="false">H556+H561</f>
        <v>2460</v>
      </c>
      <c r="I550" s="78" t="n">
        <f aca="false">I556+I561</f>
        <v>2516</v>
      </c>
      <c r="J550" s="78" t="n">
        <f aca="false">J556+J561</f>
        <v>2597</v>
      </c>
    </row>
    <row r="551" customFormat="false" ht="38.25" hidden="true" customHeight="false" outlineLevel="0" collapsed="false">
      <c r="A551" s="104" t="s">
        <v>1002</v>
      </c>
      <c r="B551" s="72" t="s">
        <v>103</v>
      </c>
      <c r="C551" s="72" t="s">
        <v>103</v>
      </c>
      <c r="D551" s="73" t="s">
        <v>1003</v>
      </c>
      <c r="E551" s="72"/>
      <c r="F551" s="74" t="n">
        <f aca="false">F552</f>
        <v>130</v>
      </c>
      <c r="G551" s="302"/>
      <c r="H551" s="74" t="n">
        <f aca="false">H552</f>
        <v>0</v>
      </c>
      <c r="I551" s="74" t="n">
        <f aca="false">I552</f>
        <v>0</v>
      </c>
      <c r="J551" s="74" t="n">
        <f aca="false">J552</f>
        <v>0</v>
      </c>
    </row>
    <row r="552" customFormat="false" ht="12.75" hidden="true" customHeight="false" outlineLevel="0" collapsed="false">
      <c r="A552" s="87" t="s">
        <v>828</v>
      </c>
      <c r="B552" s="96" t="s">
        <v>103</v>
      </c>
      <c r="C552" s="96" t="s">
        <v>103</v>
      </c>
      <c r="D552" s="96" t="s">
        <v>1003</v>
      </c>
      <c r="E552" s="96" t="s">
        <v>74</v>
      </c>
      <c r="F552" s="97" t="n">
        <f aca="false">F553</f>
        <v>130</v>
      </c>
      <c r="G552" s="302"/>
      <c r="H552" s="97" t="n">
        <f aca="false">H553</f>
        <v>0</v>
      </c>
      <c r="I552" s="97" t="n">
        <f aca="false">I553</f>
        <v>0</v>
      </c>
      <c r="J552" s="97" t="n">
        <f aca="false">J553</f>
        <v>0</v>
      </c>
    </row>
    <row r="553" customFormat="false" ht="12.75" hidden="true" customHeight="false" outlineLevel="0" collapsed="false">
      <c r="A553" s="87" t="s">
        <v>829</v>
      </c>
      <c r="B553" s="96" t="s">
        <v>103</v>
      </c>
      <c r="C553" s="96" t="s">
        <v>103</v>
      </c>
      <c r="D553" s="96" t="s">
        <v>1003</v>
      </c>
      <c r="E553" s="96" t="s">
        <v>76</v>
      </c>
      <c r="F553" s="97" t="n">
        <f aca="false">F554</f>
        <v>130</v>
      </c>
      <c r="G553" s="302"/>
      <c r="H553" s="97" t="n">
        <f aca="false">H554</f>
        <v>0</v>
      </c>
      <c r="I553" s="97" t="n">
        <f aca="false">I554</f>
        <v>0</v>
      </c>
      <c r="J553" s="97" t="n">
        <f aca="false">J554</f>
        <v>0</v>
      </c>
    </row>
    <row r="554" customFormat="false" ht="12.75" hidden="true" customHeight="false" outlineLevel="0" collapsed="false">
      <c r="A554" s="87" t="s">
        <v>830</v>
      </c>
      <c r="B554" s="96" t="s">
        <v>103</v>
      </c>
      <c r="C554" s="96" t="s">
        <v>103</v>
      </c>
      <c r="D554" s="96" t="s">
        <v>1003</v>
      </c>
      <c r="E554" s="96" t="s">
        <v>80</v>
      </c>
      <c r="F554" s="349" t="n">
        <v>130</v>
      </c>
      <c r="G554" s="307"/>
      <c r="H554" s="349" t="n">
        <v>0</v>
      </c>
      <c r="I554" s="97" t="n">
        <v>0</v>
      </c>
      <c r="J554" s="97" t="n">
        <v>0</v>
      </c>
    </row>
    <row r="555" customFormat="false" ht="12.75" hidden="true" customHeight="false" outlineLevel="0" collapsed="false">
      <c r="A555" s="87"/>
      <c r="B555" s="96"/>
      <c r="C555" s="96"/>
      <c r="D555" s="96"/>
      <c r="E555" s="96"/>
      <c r="F555" s="97"/>
      <c r="G555" s="302"/>
      <c r="H555" s="97"/>
      <c r="I555" s="97"/>
      <c r="J555" s="97"/>
    </row>
    <row r="556" customFormat="false" ht="38.25" hidden="false" customHeight="false" outlineLevel="0" collapsed="false">
      <c r="A556" s="329" t="s">
        <v>1024</v>
      </c>
      <c r="B556" s="72" t="s">
        <v>103</v>
      </c>
      <c r="C556" s="72" t="s">
        <v>103</v>
      </c>
      <c r="D556" s="73" t="s">
        <v>1009</v>
      </c>
      <c r="E556" s="72"/>
      <c r="F556" s="74" t="n">
        <f aca="false">F557</f>
        <v>0</v>
      </c>
      <c r="G556" s="302"/>
      <c r="H556" s="74" t="n">
        <f aca="false">H557</f>
        <v>140</v>
      </c>
      <c r="I556" s="74" t="n">
        <f aca="false">I557</f>
        <v>150</v>
      </c>
      <c r="J556" s="74" t="n">
        <f aca="false">J557</f>
        <v>160</v>
      </c>
    </row>
    <row r="557" customFormat="false" ht="12.75" hidden="false" customHeight="false" outlineLevel="0" collapsed="false">
      <c r="A557" s="87" t="s">
        <v>828</v>
      </c>
      <c r="B557" s="96" t="s">
        <v>103</v>
      </c>
      <c r="C557" s="96" t="s">
        <v>103</v>
      </c>
      <c r="D557" s="84" t="s">
        <v>1009</v>
      </c>
      <c r="E557" s="96" t="s">
        <v>74</v>
      </c>
      <c r="F557" s="97" t="n">
        <f aca="false">F558</f>
        <v>0</v>
      </c>
      <c r="G557" s="302"/>
      <c r="H557" s="97" t="n">
        <f aca="false">H558</f>
        <v>140</v>
      </c>
      <c r="I557" s="97" t="n">
        <f aca="false">I558</f>
        <v>150</v>
      </c>
      <c r="J557" s="97" t="n">
        <f aca="false">J558</f>
        <v>160</v>
      </c>
    </row>
    <row r="558" customFormat="false" ht="12.75" hidden="false" customHeight="false" outlineLevel="0" collapsed="false">
      <c r="A558" s="87" t="s">
        <v>829</v>
      </c>
      <c r="B558" s="96" t="s">
        <v>103</v>
      </c>
      <c r="C558" s="96" t="s">
        <v>103</v>
      </c>
      <c r="D558" s="84" t="s">
        <v>1009</v>
      </c>
      <c r="E558" s="96" t="s">
        <v>76</v>
      </c>
      <c r="F558" s="97" t="n">
        <f aca="false">F559</f>
        <v>0</v>
      </c>
      <c r="G558" s="302"/>
      <c r="H558" s="97" t="n">
        <f aca="false">H559</f>
        <v>140</v>
      </c>
      <c r="I558" s="97" t="n">
        <f aca="false">I559</f>
        <v>150</v>
      </c>
      <c r="J558" s="97" t="n">
        <f aca="false">J559</f>
        <v>160</v>
      </c>
    </row>
    <row r="559" customFormat="false" ht="12.75" hidden="false" customHeight="false" outlineLevel="0" collapsed="false">
      <c r="A559" s="87" t="s">
        <v>830</v>
      </c>
      <c r="B559" s="96" t="s">
        <v>103</v>
      </c>
      <c r="C559" s="96" t="s">
        <v>103</v>
      </c>
      <c r="D559" s="84" t="s">
        <v>1009</v>
      </c>
      <c r="E559" s="96" t="s">
        <v>80</v>
      </c>
      <c r="F559" s="349" t="n">
        <v>0</v>
      </c>
      <c r="G559" s="307"/>
      <c r="H559" s="349" t="n">
        <f aca="false">140</f>
        <v>140</v>
      </c>
      <c r="I559" s="97" t="n">
        <v>150</v>
      </c>
      <c r="J559" s="97" t="n">
        <v>160</v>
      </c>
    </row>
    <row r="560" customFormat="false" ht="6.75" hidden="false" customHeight="true" outlineLevel="0" collapsed="false">
      <c r="A560" s="87"/>
      <c r="B560" s="96"/>
      <c r="C560" s="96"/>
      <c r="D560" s="84"/>
      <c r="E560" s="96"/>
      <c r="F560" s="97"/>
      <c r="G560" s="302"/>
      <c r="H560" s="97"/>
      <c r="I560" s="97"/>
      <c r="J560" s="97"/>
    </row>
    <row r="561" s="267" customFormat="true" ht="38.25" hidden="false" customHeight="false" outlineLevel="0" collapsed="false">
      <c r="A561" s="329" t="s">
        <v>1025</v>
      </c>
      <c r="B561" s="72" t="s">
        <v>103</v>
      </c>
      <c r="C561" s="72" t="s">
        <v>103</v>
      </c>
      <c r="D561" s="72" t="s">
        <v>1026</v>
      </c>
      <c r="E561" s="72"/>
      <c r="F561" s="309" t="n">
        <f aca="false">F562+F565</f>
        <v>0</v>
      </c>
      <c r="G561" s="369"/>
      <c r="H561" s="309" t="n">
        <f aca="false">H562+H565</f>
        <v>2320</v>
      </c>
      <c r="I561" s="309" t="n">
        <f aca="false">I562+I565</f>
        <v>2366</v>
      </c>
      <c r="J561" s="309" t="n">
        <f aca="false">J562+J565</f>
        <v>2437</v>
      </c>
    </row>
    <row r="562" s="267" customFormat="true" ht="12.75" hidden="false" customHeight="false" outlineLevel="0" collapsed="false">
      <c r="A562" s="87" t="s">
        <v>828</v>
      </c>
      <c r="B562" s="84" t="s">
        <v>103</v>
      </c>
      <c r="C562" s="84" t="s">
        <v>103</v>
      </c>
      <c r="D562" s="84" t="s">
        <v>1026</v>
      </c>
      <c r="E562" s="84" t="s">
        <v>74</v>
      </c>
      <c r="F562" s="374" t="n">
        <f aca="false">F563</f>
        <v>0</v>
      </c>
      <c r="G562" s="369"/>
      <c r="H562" s="374" t="n">
        <f aca="false">H563</f>
        <v>820</v>
      </c>
      <c r="I562" s="374" t="n">
        <f aca="false">I563</f>
        <v>843.1</v>
      </c>
      <c r="J562" s="374" t="n">
        <f aca="false">J563</f>
        <v>893.2</v>
      </c>
    </row>
    <row r="563" s="267" customFormat="true" ht="12.75" hidden="false" customHeight="false" outlineLevel="0" collapsed="false">
      <c r="A563" s="87" t="s">
        <v>829</v>
      </c>
      <c r="B563" s="84" t="s">
        <v>103</v>
      </c>
      <c r="C563" s="84" t="s">
        <v>103</v>
      </c>
      <c r="D563" s="84" t="s">
        <v>1026</v>
      </c>
      <c r="E563" s="84" t="s">
        <v>76</v>
      </c>
      <c r="F563" s="374" t="n">
        <f aca="false">F564</f>
        <v>0</v>
      </c>
      <c r="G563" s="369"/>
      <c r="H563" s="374" t="n">
        <f aca="false">H564</f>
        <v>820</v>
      </c>
      <c r="I563" s="374" t="n">
        <f aca="false">I564</f>
        <v>843.1</v>
      </c>
      <c r="J563" s="374" t="n">
        <f aca="false">J564</f>
        <v>893.2</v>
      </c>
    </row>
    <row r="564" s="267" customFormat="true" ht="12.75" hidden="false" customHeight="false" outlineLevel="0" collapsed="false">
      <c r="A564" s="87" t="s">
        <v>830</v>
      </c>
      <c r="B564" s="84" t="s">
        <v>103</v>
      </c>
      <c r="C564" s="84" t="s">
        <v>103</v>
      </c>
      <c r="D564" s="84" t="s">
        <v>1026</v>
      </c>
      <c r="E564" s="84" t="s">
        <v>80</v>
      </c>
      <c r="F564" s="375" t="n">
        <v>0</v>
      </c>
      <c r="G564" s="370"/>
      <c r="H564" s="375" t="n">
        <v>820</v>
      </c>
      <c r="I564" s="374" t="n">
        <v>843.1</v>
      </c>
      <c r="J564" s="374" t="n">
        <v>893.2</v>
      </c>
    </row>
    <row r="565" s="267" customFormat="true" ht="38.25" hidden="false" customHeight="false" outlineLevel="0" collapsed="false">
      <c r="A565" s="87" t="s">
        <v>876</v>
      </c>
      <c r="B565" s="84" t="s">
        <v>103</v>
      </c>
      <c r="C565" s="84" t="s">
        <v>103</v>
      </c>
      <c r="D565" s="84" t="s">
        <v>1026</v>
      </c>
      <c r="E565" s="92" t="s">
        <v>491</v>
      </c>
      <c r="F565" s="331" t="n">
        <f aca="false">F566</f>
        <v>0</v>
      </c>
      <c r="G565" s="369"/>
      <c r="H565" s="331" t="n">
        <f aca="false">H566</f>
        <v>1500</v>
      </c>
      <c r="I565" s="331" t="n">
        <f aca="false">I566</f>
        <v>1522.9</v>
      </c>
      <c r="J565" s="331" t="n">
        <f aca="false">J566</f>
        <v>1543.8</v>
      </c>
    </row>
    <row r="566" s="267" customFormat="true" ht="12.75" hidden="false" customHeight="false" outlineLevel="0" collapsed="false">
      <c r="A566" s="87" t="s">
        <v>492</v>
      </c>
      <c r="B566" s="84" t="s">
        <v>103</v>
      </c>
      <c r="C566" s="84" t="s">
        <v>103</v>
      </c>
      <c r="D566" s="84" t="s">
        <v>1026</v>
      </c>
      <c r="E566" s="92" t="s">
        <v>493</v>
      </c>
      <c r="F566" s="331" t="n">
        <f aca="false">F567</f>
        <v>0</v>
      </c>
      <c r="G566" s="369"/>
      <c r="H566" s="331" t="n">
        <f aca="false">H567</f>
        <v>1500</v>
      </c>
      <c r="I566" s="331" t="n">
        <f aca="false">I567</f>
        <v>1522.9</v>
      </c>
      <c r="J566" s="331" t="n">
        <f aca="false">J567</f>
        <v>1543.8</v>
      </c>
    </row>
    <row r="567" s="267" customFormat="true" ht="12.75" hidden="false" customHeight="false" outlineLevel="0" collapsed="false">
      <c r="A567" s="87" t="s">
        <v>513</v>
      </c>
      <c r="B567" s="84" t="s">
        <v>103</v>
      </c>
      <c r="C567" s="84" t="s">
        <v>103</v>
      </c>
      <c r="D567" s="84" t="s">
        <v>1026</v>
      </c>
      <c r="E567" s="92" t="s">
        <v>514</v>
      </c>
      <c r="F567" s="330" t="n">
        <v>0</v>
      </c>
      <c r="G567" s="370"/>
      <c r="H567" s="330" t="n">
        <v>1500</v>
      </c>
      <c r="I567" s="331" t="n">
        <v>1522.9</v>
      </c>
      <c r="J567" s="331" t="n">
        <v>1543.8</v>
      </c>
    </row>
    <row r="568" customFormat="false" ht="12.75" hidden="false" customHeight="false" outlineLevel="0" collapsed="false">
      <c r="A568" s="87"/>
      <c r="B568" s="96"/>
      <c r="C568" s="96"/>
      <c r="D568" s="84"/>
      <c r="E568" s="96"/>
      <c r="F568" s="97"/>
      <c r="G568" s="302"/>
      <c r="H568" s="97"/>
      <c r="I568" s="97"/>
      <c r="J568" s="97"/>
    </row>
    <row r="569" customFormat="false" ht="12.75" hidden="false" customHeight="false" outlineLevel="0" collapsed="false">
      <c r="A569" s="71" t="s">
        <v>599</v>
      </c>
      <c r="B569" s="73" t="s">
        <v>103</v>
      </c>
      <c r="C569" s="73" t="s">
        <v>195</v>
      </c>
      <c r="D569" s="73"/>
      <c r="E569" s="73"/>
      <c r="F569" s="78" t="n">
        <f aca="false">F614</f>
        <v>5585.1</v>
      </c>
      <c r="G569" s="302"/>
      <c r="H569" s="78" t="n">
        <f aca="false">H574+H588+H607+H614</f>
        <v>29914.8</v>
      </c>
      <c r="I569" s="78" t="n">
        <f aca="false">I574+I588+I607+I614</f>
        <v>32318.4</v>
      </c>
      <c r="J569" s="78" t="n">
        <f aca="false">J574+J588+J607+J614</f>
        <v>26616.8</v>
      </c>
    </row>
    <row r="570" customFormat="false" ht="12.75" hidden="true" customHeight="false" outlineLevel="0" collapsed="false">
      <c r="A570" s="104" t="s">
        <v>1027</v>
      </c>
      <c r="B570" s="73" t="s">
        <v>103</v>
      </c>
      <c r="C570" s="73" t="s">
        <v>195</v>
      </c>
      <c r="D570" s="73" t="s">
        <v>1028</v>
      </c>
      <c r="E570" s="73"/>
      <c r="F570" s="78" t="n">
        <f aca="false">F571</f>
        <v>0</v>
      </c>
      <c r="G570" s="302"/>
      <c r="H570" s="78" t="n">
        <f aca="false">H571</f>
        <v>0</v>
      </c>
      <c r="I570" s="78" t="n">
        <f aca="false">I571</f>
        <v>0</v>
      </c>
      <c r="J570" s="78" t="n">
        <f aca="false">J571</f>
        <v>0</v>
      </c>
    </row>
    <row r="571" customFormat="false" ht="12.75" hidden="true" customHeight="false" outlineLevel="0" collapsed="false">
      <c r="A571" s="145" t="s">
        <v>1029</v>
      </c>
      <c r="B571" s="84" t="s">
        <v>103</v>
      </c>
      <c r="C571" s="84" t="s">
        <v>195</v>
      </c>
      <c r="D571" s="84" t="s">
        <v>1030</v>
      </c>
      <c r="E571" s="84"/>
      <c r="F571" s="90" t="n">
        <f aca="false">F572</f>
        <v>0</v>
      </c>
      <c r="G571" s="302"/>
      <c r="H571" s="90" t="n">
        <f aca="false">H572</f>
        <v>0</v>
      </c>
      <c r="I571" s="90" t="n">
        <f aca="false">I572</f>
        <v>0</v>
      </c>
      <c r="J571" s="90" t="n">
        <f aca="false">J572</f>
        <v>0</v>
      </c>
    </row>
    <row r="572" customFormat="false" ht="12.75" hidden="true" customHeight="false" outlineLevel="0" collapsed="false">
      <c r="A572" s="321" t="s">
        <v>1027</v>
      </c>
      <c r="B572" s="84" t="s">
        <v>103</v>
      </c>
      <c r="C572" s="84" t="s">
        <v>195</v>
      </c>
      <c r="D572" s="84" t="s">
        <v>1030</v>
      </c>
      <c r="E572" s="84" t="s">
        <v>745</v>
      </c>
      <c r="F572" s="90"/>
      <c r="G572" s="302"/>
      <c r="H572" s="90"/>
      <c r="I572" s="90"/>
      <c r="J572" s="90"/>
    </row>
    <row r="573" customFormat="false" ht="12.75" hidden="false" customHeight="false" outlineLevel="0" collapsed="false">
      <c r="A573" s="321"/>
      <c r="B573" s="84"/>
      <c r="C573" s="84"/>
      <c r="D573" s="84"/>
      <c r="E573" s="84"/>
      <c r="F573" s="90"/>
      <c r="G573" s="302"/>
      <c r="H573" s="90"/>
      <c r="I573" s="90"/>
      <c r="J573" s="90"/>
    </row>
    <row r="574" customFormat="false" ht="12.75" hidden="false" customHeight="false" outlineLevel="0" collapsed="false">
      <c r="A574" s="104" t="s">
        <v>1027</v>
      </c>
      <c r="B574" s="73" t="s">
        <v>103</v>
      </c>
      <c r="C574" s="73" t="s">
        <v>195</v>
      </c>
      <c r="D574" s="73" t="s">
        <v>1028</v>
      </c>
      <c r="E574" s="73"/>
      <c r="F574" s="310" t="n">
        <f aca="false">F575</f>
        <v>597</v>
      </c>
      <c r="G574" s="302"/>
      <c r="H574" s="310" t="n">
        <f aca="false">H575</f>
        <v>533</v>
      </c>
      <c r="I574" s="310" t="n">
        <f aca="false">I575</f>
        <v>538</v>
      </c>
      <c r="J574" s="310" t="n">
        <f aca="false">J575</f>
        <v>540</v>
      </c>
    </row>
    <row r="575" customFormat="false" ht="12.75" hidden="false" customHeight="false" outlineLevel="0" collapsed="false">
      <c r="A575" s="145" t="s">
        <v>1029</v>
      </c>
      <c r="B575" s="84" t="s">
        <v>103</v>
      </c>
      <c r="C575" s="84" t="s">
        <v>195</v>
      </c>
      <c r="D575" s="84" t="s">
        <v>1030</v>
      </c>
      <c r="E575" s="84"/>
      <c r="F575" s="374" t="n">
        <f aca="false">F577+F580</f>
        <v>597</v>
      </c>
      <c r="G575" s="302"/>
      <c r="H575" s="374" t="n">
        <f aca="false">H577+H580</f>
        <v>533</v>
      </c>
      <c r="I575" s="374" t="n">
        <f aca="false">I577+I580</f>
        <v>538</v>
      </c>
      <c r="J575" s="374" t="n">
        <f aca="false">J577+J580</f>
        <v>540</v>
      </c>
    </row>
    <row r="576" s="81" customFormat="true" ht="12.75" hidden="false" customHeight="false" outlineLevel="0" collapsed="false">
      <c r="A576" s="104" t="s">
        <v>1031</v>
      </c>
      <c r="B576" s="73" t="s">
        <v>103</v>
      </c>
      <c r="C576" s="73" t="s">
        <v>195</v>
      </c>
      <c r="D576" s="73" t="s">
        <v>1032</v>
      </c>
      <c r="E576" s="73"/>
      <c r="F576" s="310" t="n">
        <f aca="false">F577</f>
        <v>128</v>
      </c>
      <c r="G576" s="311"/>
      <c r="H576" s="310" t="n">
        <f aca="false">H577</f>
        <v>128</v>
      </c>
      <c r="I576" s="310" t="n">
        <f aca="false">I577</f>
        <v>130</v>
      </c>
      <c r="J576" s="310" t="n">
        <f aca="false">J577</f>
        <v>131</v>
      </c>
    </row>
    <row r="577" customFormat="false" ht="12.75" hidden="false" customHeight="false" outlineLevel="0" collapsed="false">
      <c r="A577" s="87" t="s">
        <v>828</v>
      </c>
      <c r="B577" s="92" t="s">
        <v>103</v>
      </c>
      <c r="C577" s="84" t="s">
        <v>195</v>
      </c>
      <c r="D577" s="84" t="s">
        <v>1032</v>
      </c>
      <c r="E577" s="92" t="s">
        <v>74</v>
      </c>
      <c r="F577" s="331" t="n">
        <f aca="false">F578</f>
        <v>128</v>
      </c>
      <c r="G577" s="302"/>
      <c r="H577" s="331" t="n">
        <f aca="false">H578</f>
        <v>128</v>
      </c>
      <c r="I577" s="331" t="n">
        <f aca="false">I578</f>
        <v>130</v>
      </c>
      <c r="J577" s="331" t="n">
        <f aca="false">J578</f>
        <v>131</v>
      </c>
    </row>
    <row r="578" customFormat="false" ht="12.75" hidden="false" customHeight="false" outlineLevel="0" collapsed="false">
      <c r="A578" s="87" t="s">
        <v>829</v>
      </c>
      <c r="B578" s="92" t="s">
        <v>103</v>
      </c>
      <c r="C578" s="84" t="s">
        <v>195</v>
      </c>
      <c r="D578" s="84" t="s">
        <v>1032</v>
      </c>
      <c r="E578" s="92" t="s">
        <v>76</v>
      </c>
      <c r="F578" s="331" t="n">
        <f aca="false">F579</f>
        <v>128</v>
      </c>
      <c r="G578" s="302"/>
      <c r="H578" s="331" t="n">
        <f aca="false">H579</f>
        <v>128</v>
      </c>
      <c r="I578" s="331" t="n">
        <f aca="false">I579</f>
        <v>130</v>
      </c>
      <c r="J578" s="331" t="n">
        <f aca="false">J579</f>
        <v>131</v>
      </c>
    </row>
    <row r="579" customFormat="false" ht="12.75" hidden="false" customHeight="false" outlineLevel="0" collapsed="false">
      <c r="A579" s="87" t="s">
        <v>830</v>
      </c>
      <c r="B579" s="92" t="s">
        <v>103</v>
      </c>
      <c r="C579" s="84" t="s">
        <v>195</v>
      </c>
      <c r="D579" s="84" t="s">
        <v>1032</v>
      </c>
      <c r="E579" s="92" t="s">
        <v>80</v>
      </c>
      <c r="F579" s="330" t="n">
        <v>128</v>
      </c>
      <c r="G579" s="307"/>
      <c r="H579" s="330" t="n">
        <v>128</v>
      </c>
      <c r="I579" s="331" t="n">
        <v>130</v>
      </c>
      <c r="J579" s="331" t="n">
        <v>131</v>
      </c>
    </row>
    <row r="580" s="81" customFormat="true" ht="12.75" hidden="false" customHeight="false" outlineLevel="0" collapsed="false">
      <c r="A580" s="88" t="s">
        <v>608</v>
      </c>
      <c r="B580" s="95" t="s">
        <v>103</v>
      </c>
      <c r="C580" s="73" t="s">
        <v>195</v>
      </c>
      <c r="D580" s="73" t="s">
        <v>1033</v>
      </c>
      <c r="E580" s="95"/>
      <c r="F580" s="343" t="n">
        <f aca="false">F581+F584</f>
        <v>469</v>
      </c>
      <c r="G580" s="311"/>
      <c r="H580" s="343" t="n">
        <f aca="false">H581+H584</f>
        <v>405</v>
      </c>
      <c r="I580" s="343" t="n">
        <f aca="false">I581+I584</f>
        <v>408</v>
      </c>
      <c r="J580" s="343" t="n">
        <f aca="false">J581+J584</f>
        <v>409</v>
      </c>
    </row>
    <row r="581" customFormat="false" ht="12.75" hidden="false" customHeight="false" outlineLevel="0" collapsed="false">
      <c r="A581" s="87" t="s">
        <v>828</v>
      </c>
      <c r="B581" s="92" t="s">
        <v>103</v>
      </c>
      <c r="C581" s="84" t="s">
        <v>195</v>
      </c>
      <c r="D581" s="84" t="s">
        <v>1033</v>
      </c>
      <c r="E581" s="92" t="s">
        <v>74</v>
      </c>
      <c r="F581" s="331" t="n">
        <f aca="false">F582</f>
        <v>350</v>
      </c>
      <c r="G581" s="302"/>
      <c r="H581" s="331" t="n">
        <f aca="false">H582</f>
        <v>290</v>
      </c>
      <c r="I581" s="331" t="n">
        <f aca="false">I582</f>
        <v>293</v>
      </c>
      <c r="J581" s="331" t="n">
        <f aca="false">J582</f>
        <v>294</v>
      </c>
    </row>
    <row r="582" customFormat="false" ht="12.75" hidden="false" customHeight="false" outlineLevel="0" collapsed="false">
      <c r="A582" s="87" t="s">
        <v>829</v>
      </c>
      <c r="B582" s="92" t="s">
        <v>103</v>
      </c>
      <c r="C582" s="84" t="s">
        <v>195</v>
      </c>
      <c r="D582" s="84" t="s">
        <v>1033</v>
      </c>
      <c r="E582" s="92" t="s">
        <v>76</v>
      </c>
      <c r="F582" s="331" t="n">
        <f aca="false">F583</f>
        <v>350</v>
      </c>
      <c r="G582" s="302"/>
      <c r="H582" s="331" t="n">
        <f aca="false">H583</f>
        <v>290</v>
      </c>
      <c r="I582" s="331" t="n">
        <f aca="false">I583</f>
        <v>293</v>
      </c>
      <c r="J582" s="331" t="n">
        <f aca="false">J583</f>
        <v>294</v>
      </c>
    </row>
    <row r="583" customFormat="false" ht="12.75" hidden="false" customHeight="false" outlineLevel="0" collapsed="false">
      <c r="A583" s="87" t="s">
        <v>830</v>
      </c>
      <c r="B583" s="92" t="s">
        <v>103</v>
      </c>
      <c r="C583" s="84" t="s">
        <v>195</v>
      </c>
      <c r="D583" s="84" t="s">
        <v>1033</v>
      </c>
      <c r="E583" s="92" t="s">
        <v>80</v>
      </c>
      <c r="F583" s="330" t="n">
        <f aca="false">290+60</f>
        <v>350</v>
      </c>
      <c r="G583" s="307"/>
      <c r="H583" s="330" t="n">
        <v>290</v>
      </c>
      <c r="I583" s="331" t="n">
        <v>293</v>
      </c>
      <c r="J583" s="331" t="n">
        <v>294</v>
      </c>
    </row>
    <row r="584" customFormat="false" ht="38.25" hidden="false" customHeight="false" outlineLevel="0" collapsed="false">
      <c r="A584" s="87" t="s">
        <v>876</v>
      </c>
      <c r="B584" s="92" t="s">
        <v>103</v>
      </c>
      <c r="C584" s="84" t="s">
        <v>195</v>
      </c>
      <c r="D584" s="84" t="s">
        <v>1033</v>
      </c>
      <c r="E584" s="92" t="s">
        <v>491</v>
      </c>
      <c r="F584" s="331" t="n">
        <f aca="false">F585</f>
        <v>119</v>
      </c>
      <c r="G584" s="302"/>
      <c r="H584" s="331" t="n">
        <f aca="false">H585</f>
        <v>115</v>
      </c>
      <c r="I584" s="331" t="n">
        <f aca="false">I585</f>
        <v>115</v>
      </c>
      <c r="J584" s="331" t="n">
        <f aca="false">J585</f>
        <v>115</v>
      </c>
    </row>
    <row r="585" customFormat="false" ht="12.75" hidden="false" customHeight="false" outlineLevel="0" collapsed="false">
      <c r="A585" s="87" t="s">
        <v>492</v>
      </c>
      <c r="B585" s="92" t="s">
        <v>103</v>
      </c>
      <c r="C585" s="84" t="s">
        <v>195</v>
      </c>
      <c r="D585" s="84" t="s">
        <v>1033</v>
      </c>
      <c r="E585" s="92" t="s">
        <v>493</v>
      </c>
      <c r="F585" s="331" t="n">
        <f aca="false">F586</f>
        <v>119</v>
      </c>
      <c r="G585" s="302"/>
      <c r="H585" s="331" t="n">
        <f aca="false">H586</f>
        <v>115</v>
      </c>
      <c r="I585" s="331" t="n">
        <f aca="false">I586</f>
        <v>115</v>
      </c>
      <c r="J585" s="331" t="n">
        <f aca="false">J586</f>
        <v>115</v>
      </c>
    </row>
    <row r="586" customFormat="false" ht="12.75" hidden="false" customHeight="false" outlineLevel="0" collapsed="false">
      <c r="A586" s="87" t="s">
        <v>513</v>
      </c>
      <c r="B586" s="92" t="s">
        <v>103</v>
      </c>
      <c r="C586" s="84" t="s">
        <v>195</v>
      </c>
      <c r="D586" s="84" t="s">
        <v>1033</v>
      </c>
      <c r="E586" s="92" t="s">
        <v>514</v>
      </c>
      <c r="F586" s="330" t="n">
        <v>119</v>
      </c>
      <c r="G586" s="307"/>
      <c r="H586" s="330" t="n">
        <v>115</v>
      </c>
      <c r="I586" s="331" t="n">
        <v>115</v>
      </c>
      <c r="J586" s="331" t="n">
        <v>115</v>
      </c>
    </row>
    <row r="587" customFormat="false" ht="12.75" hidden="false" customHeight="false" outlineLevel="0" collapsed="false">
      <c r="A587" s="87"/>
      <c r="B587" s="84"/>
      <c r="C587" s="84"/>
      <c r="D587" s="84"/>
      <c r="E587" s="84"/>
      <c r="F587" s="374"/>
      <c r="G587" s="302"/>
      <c r="H587" s="374"/>
      <c r="I587" s="374"/>
      <c r="J587" s="374"/>
    </row>
    <row r="588" customFormat="false" ht="51" hidden="false" customHeight="false" outlineLevel="0" collapsed="false">
      <c r="A588" s="88" t="s">
        <v>1034</v>
      </c>
      <c r="B588" s="73" t="s">
        <v>103</v>
      </c>
      <c r="C588" s="73" t="s">
        <v>195</v>
      </c>
      <c r="D588" s="73" t="s">
        <v>1035</v>
      </c>
      <c r="E588" s="73"/>
      <c r="F588" s="310" t="n">
        <f aca="false">F589</f>
        <v>18614.2324</v>
      </c>
      <c r="G588" s="302"/>
      <c r="H588" s="310" t="n">
        <f aca="false">H589</f>
        <v>19594.8</v>
      </c>
      <c r="I588" s="310" t="n">
        <f aca="false">I589</f>
        <v>20359.7</v>
      </c>
      <c r="J588" s="310" t="n">
        <f aca="false">J589</f>
        <v>21168.3</v>
      </c>
    </row>
    <row r="589" customFormat="false" ht="12.75" hidden="false" customHeight="false" outlineLevel="0" collapsed="false">
      <c r="A589" s="87" t="s">
        <v>1036</v>
      </c>
      <c r="B589" s="85" t="s">
        <v>103</v>
      </c>
      <c r="C589" s="85" t="s">
        <v>195</v>
      </c>
      <c r="D589" s="85" t="s">
        <v>1037</v>
      </c>
      <c r="E589" s="85"/>
      <c r="F589" s="332" t="n">
        <f aca="false">F590</f>
        <v>18614.2324</v>
      </c>
      <c r="G589" s="302"/>
      <c r="H589" s="332" t="n">
        <f aca="false">H590</f>
        <v>19594.8</v>
      </c>
      <c r="I589" s="332" t="n">
        <f aca="false">I590</f>
        <v>20359.7</v>
      </c>
      <c r="J589" s="332" t="n">
        <f aca="false">J590</f>
        <v>21168.3</v>
      </c>
    </row>
    <row r="590" customFormat="false" ht="25.5" hidden="false" customHeight="false" outlineLevel="0" collapsed="false">
      <c r="A590" s="87" t="s">
        <v>1038</v>
      </c>
      <c r="B590" s="85" t="s">
        <v>103</v>
      </c>
      <c r="C590" s="85" t="s">
        <v>195</v>
      </c>
      <c r="D590" s="85" t="s">
        <v>1039</v>
      </c>
      <c r="E590" s="85"/>
      <c r="F590" s="332" t="n">
        <f aca="false">F591+F595+F599+F602</f>
        <v>18614.2324</v>
      </c>
      <c r="G590" s="302"/>
      <c r="H590" s="332" t="n">
        <f aca="false">H591+H595+H599+H602</f>
        <v>19594.8</v>
      </c>
      <c r="I590" s="332" t="n">
        <f aca="false">I591+I595+I599+I602</f>
        <v>20359.7</v>
      </c>
      <c r="J590" s="332" t="n">
        <f aca="false">J591+J595+J599+J602</f>
        <v>21168.3</v>
      </c>
    </row>
    <row r="591" customFormat="false" ht="38.25" hidden="false" customHeight="false" outlineLevel="0" collapsed="false">
      <c r="A591" s="87" t="s">
        <v>819</v>
      </c>
      <c r="B591" s="85" t="s">
        <v>103</v>
      </c>
      <c r="C591" s="85" t="s">
        <v>195</v>
      </c>
      <c r="D591" s="85" t="s">
        <v>1039</v>
      </c>
      <c r="E591" s="85" t="s">
        <v>52</v>
      </c>
      <c r="F591" s="312" t="n">
        <f aca="false">F592</f>
        <v>14162.69574</v>
      </c>
      <c r="G591" s="302"/>
      <c r="H591" s="312" t="n">
        <f aca="false">H592</f>
        <v>16391.5</v>
      </c>
      <c r="I591" s="312" t="n">
        <f aca="false">I592</f>
        <v>17041</v>
      </c>
      <c r="J591" s="312" t="n">
        <f aca="false">J592</f>
        <v>17716.4</v>
      </c>
    </row>
    <row r="592" customFormat="false" ht="12.75" hidden="false" customHeight="false" outlineLevel="0" collapsed="false">
      <c r="A592" s="87" t="s">
        <v>157</v>
      </c>
      <c r="B592" s="85" t="s">
        <v>103</v>
      </c>
      <c r="C592" s="85" t="s">
        <v>195</v>
      </c>
      <c r="D592" s="85" t="s">
        <v>1039</v>
      </c>
      <c r="E592" s="85" t="s">
        <v>158</v>
      </c>
      <c r="F592" s="312" t="n">
        <f aca="false">F593+F594</f>
        <v>14162.69574</v>
      </c>
      <c r="G592" s="302"/>
      <c r="H592" s="312" t="n">
        <f aca="false">H593+H594</f>
        <v>16391.5</v>
      </c>
      <c r="I592" s="312" t="n">
        <f aca="false">I593+I594</f>
        <v>17041</v>
      </c>
      <c r="J592" s="312" t="n">
        <f aca="false">J593+J594</f>
        <v>17716.4</v>
      </c>
    </row>
    <row r="593" customFormat="false" ht="12.75" hidden="false" customHeight="false" outlineLevel="0" collapsed="false">
      <c r="A593" s="87" t="s">
        <v>821</v>
      </c>
      <c r="B593" s="85" t="s">
        <v>103</v>
      </c>
      <c r="C593" s="85" t="s">
        <v>195</v>
      </c>
      <c r="D593" s="85" t="s">
        <v>1039</v>
      </c>
      <c r="E593" s="85" t="s">
        <v>164</v>
      </c>
      <c r="F593" s="314" t="n">
        <f aca="false">13931.7-12.2141-14.973-7-2.114+113.99684</f>
        <v>14009.39574</v>
      </c>
      <c r="G593" s="307"/>
      <c r="H593" s="314" t="n">
        <f aca="false">12469.9+3765.9</f>
        <v>16235.8</v>
      </c>
      <c r="I593" s="312" t="n">
        <v>16885.3</v>
      </c>
      <c r="J593" s="312" t="n">
        <v>17560.7</v>
      </c>
    </row>
    <row r="594" customFormat="false" ht="12.75" hidden="false" customHeight="false" outlineLevel="0" collapsed="false">
      <c r="A594" s="87" t="s">
        <v>822</v>
      </c>
      <c r="B594" s="85" t="s">
        <v>103</v>
      </c>
      <c r="C594" s="85" t="s">
        <v>195</v>
      </c>
      <c r="D594" s="85" t="s">
        <v>1039</v>
      </c>
      <c r="E594" s="85" t="s">
        <v>160</v>
      </c>
      <c r="F594" s="314" t="n">
        <f aca="false">174.6+1.2-22.5</f>
        <v>153.3</v>
      </c>
      <c r="G594" s="307"/>
      <c r="H594" s="314" t="n">
        <v>155.7</v>
      </c>
      <c r="I594" s="312" t="n">
        <v>155.7</v>
      </c>
      <c r="J594" s="312" t="n">
        <v>155.7</v>
      </c>
    </row>
    <row r="595" customFormat="false" ht="12.75" hidden="false" customHeight="false" outlineLevel="0" collapsed="false">
      <c r="A595" s="87" t="s">
        <v>828</v>
      </c>
      <c r="B595" s="85" t="s">
        <v>103</v>
      </c>
      <c r="C595" s="85" t="s">
        <v>195</v>
      </c>
      <c r="D595" s="85" t="s">
        <v>1039</v>
      </c>
      <c r="E595" s="92" t="s">
        <v>74</v>
      </c>
      <c r="F595" s="308" t="n">
        <f aca="false">F596</f>
        <v>4399.83666</v>
      </c>
      <c r="G595" s="302"/>
      <c r="H595" s="308" t="n">
        <f aca="false">H596</f>
        <v>3153.3</v>
      </c>
      <c r="I595" s="308" t="n">
        <f aca="false">I596</f>
        <v>3268.7</v>
      </c>
      <c r="J595" s="308" t="n">
        <f aca="false">J596</f>
        <v>3401.9</v>
      </c>
    </row>
    <row r="596" customFormat="false" ht="12.75" hidden="false" customHeight="false" outlineLevel="0" collapsed="false">
      <c r="A596" s="87" t="s">
        <v>829</v>
      </c>
      <c r="B596" s="85" t="s">
        <v>103</v>
      </c>
      <c r="C596" s="85" t="s">
        <v>195</v>
      </c>
      <c r="D596" s="85" t="s">
        <v>1039</v>
      </c>
      <c r="E596" s="92" t="s">
        <v>76</v>
      </c>
      <c r="F596" s="308" t="n">
        <f aca="false">F597+F598</f>
        <v>4399.83666</v>
      </c>
      <c r="G596" s="302"/>
      <c r="H596" s="308" t="n">
        <f aca="false">H597+H598</f>
        <v>3153.3</v>
      </c>
      <c r="I596" s="308" t="n">
        <f aca="false">I597+I598</f>
        <v>3268.7</v>
      </c>
      <c r="J596" s="308" t="n">
        <f aca="false">J597+J598</f>
        <v>3401.9</v>
      </c>
    </row>
    <row r="597" customFormat="false" ht="25.5" hidden="false" customHeight="false" outlineLevel="0" collapsed="false">
      <c r="A597" s="87" t="s">
        <v>77</v>
      </c>
      <c r="B597" s="85" t="s">
        <v>103</v>
      </c>
      <c r="C597" s="85" t="s">
        <v>195</v>
      </c>
      <c r="D597" s="85" t="s">
        <v>1039</v>
      </c>
      <c r="E597" s="92" t="s">
        <v>78</v>
      </c>
      <c r="F597" s="313" t="n">
        <f aca="false">320+14.608</f>
        <v>334.608</v>
      </c>
      <c r="G597" s="307"/>
      <c r="H597" s="313" t="n">
        <v>330</v>
      </c>
      <c r="I597" s="308" t="n">
        <v>330</v>
      </c>
      <c r="J597" s="308" t="n">
        <v>330</v>
      </c>
    </row>
    <row r="598" customFormat="false" ht="12.75" hidden="false" customHeight="false" outlineLevel="0" collapsed="false">
      <c r="A598" s="87" t="s">
        <v>830</v>
      </c>
      <c r="B598" s="85" t="s">
        <v>103</v>
      </c>
      <c r="C598" s="85" t="s">
        <v>195</v>
      </c>
      <c r="D598" s="85" t="s">
        <v>1039</v>
      </c>
      <c r="E598" s="92" t="s">
        <v>80</v>
      </c>
      <c r="F598" s="313" t="n">
        <f aca="false">2610.9+400-1.2+12.2141+22.5+14.973-5.51682-320-14.608-4.48318+9.114+75.5+313.83556+300+80+100+472</f>
        <v>4065.22866</v>
      </c>
      <c r="G598" s="307"/>
      <c r="H598" s="313" t="n">
        <v>2823.3</v>
      </c>
      <c r="I598" s="308" t="n">
        <v>2938.7</v>
      </c>
      <c r="J598" s="308" t="n">
        <v>3071.9</v>
      </c>
    </row>
    <row r="599" customFormat="false" ht="25.5" hidden="true" customHeight="false" outlineLevel="0" collapsed="false">
      <c r="A599" s="87" t="s">
        <v>1040</v>
      </c>
      <c r="B599" s="85" t="s">
        <v>103</v>
      </c>
      <c r="C599" s="85" t="s">
        <v>195</v>
      </c>
      <c r="D599" s="85" t="s">
        <v>1039</v>
      </c>
      <c r="E599" s="92" t="s">
        <v>491</v>
      </c>
      <c r="F599" s="331" t="n">
        <f aca="false">F600</f>
        <v>0</v>
      </c>
      <c r="G599" s="302"/>
      <c r="H599" s="331" t="n">
        <f aca="false">H600</f>
        <v>0</v>
      </c>
      <c r="I599" s="331" t="n">
        <f aca="false">I600</f>
        <v>0</v>
      </c>
      <c r="J599" s="331" t="n">
        <f aca="false">J600</f>
        <v>0</v>
      </c>
    </row>
    <row r="600" customFormat="false" ht="12.75" hidden="true" customHeight="false" outlineLevel="0" collapsed="false">
      <c r="A600" s="87" t="s">
        <v>492</v>
      </c>
      <c r="B600" s="85" t="s">
        <v>103</v>
      </c>
      <c r="C600" s="85" t="s">
        <v>195</v>
      </c>
      <c r="D600" s="85" t="s">
        <v>1039</v>
      </c>
      <c r="E600" s="92" t="s">
        <v>493</v>
      </c>
      <c r="F600" s="331" t="n">
        <f aca="false">F601</f>
        <v>0</v>
      </c>
      <c r="G600" s="302"/>
      <c r="H600" s="331" t="n">
        <f aca="false">H601</f>
        <v>0</v>
      </c>
      <c r="I600" s="331" t="n">
        <f aca="false">I601</f>
        <v>0</v>
      </c>
      <c r="J600" s="331" t="n">
        <f aca="false">J601</f>
        <v>0</v>
      </c>
    </row>
    <row r="601" customFormat="false" ht="38.25" hidden="true" customHeight="false" outlineLevel="0" collapsed="false">
      <c r="A601" s="87" t="s">
        <v>504</v>
      </c>
      <c r="B601" s="85" t="s">
        <v>103</v>
      </c>
      <c r="C601" s="85" t="s">
        <v>195</v>
      </c>
      <c r="D601" s="85" t="s">
        <v>1039</v>
      </c>
      <c r="E601" s="92" t="s">
        <v>495</v>
      </c>
      <c r="F601" s="331"/>
      <c r="G601" s="302"/>
      <c r="H601" s="331"/>
      <c r="I601" s="331"/>
      <c r="J601" s="331"/>
    </row>
    <row r="602" customFormat="false" ht="12.75" hidden="false" customHeight="false" outlineLevel="0" collapsed="false">
      <c r="A602" s="87" t="s">
        <v>81</v>
      </c>
      <c r="B602" s="85" t="s">
        <v>103</v>
      </c>
      <c r="C602" s="85" t="s">
        <v>195</v>
      </c>
      <c r="D602" s="85" t="s">
        <v>1039</v>
      </c>
      <c r="E602" s="92" t="s">
        <v>82</v>
      </c>
      <c r="F602" s="331" t="n">
        <f aca="false">F603</f>
        <v>51.7</v>
      </c>
      <c r="G602" s="302"/>
      <c r="H602" s="331" t="n">
        <f aca="false">H603</f>
        <v>50</v>
      </c>
      <c r="I602" s="331" t="n">
        <f aca="false">I603</f>
        <v>50</v>
      </c>
      <c r="J602" s="331" t="n">
        <f aca="false">J603</f>
        <v>50</v>
      </c>
    </row>
    <row r="603" customFormat="false" ht="25.5" hidden="false" customHeight="false" outlineLevel="0" collapsed="false">
      <c r="A603" s="87" t="s">
        <v>839</v>
      </c>
      <c r="B603" s="85" t="s">
        <v>103</v>
      </c>
      <c r="C603" s="85" t="s">
        <v>195</v>
      </c>
      <c r="D603" s="85" t="s">
        <v>1039</v>
      </c>
      <c r="E603" s="92" t="s">
        <v>84</v>
      </c>
      <c r="F603" s="308" t="n">
        <f aca="false">F604+F605</f>
        <v>51.7</v>
      </c>
      <c r="G603" s="302"/>
      <c r="H603" s="308" t="n">
        <f aca="false">H604+H605</f>
        <v>50</v>
      </c>
      <c r="I603" s="308" t="n">
        <f aca="false">I604+I605</f>
        <v>50</v>
      </c>
      <c r="J603" s="308" t="n">
        <f aca="false">J604+J605</f>
        <v>50</v>
      </c>
    </row>
    <row r="604" customFormat="false" ht="12.75" hidden="false" customHeight="false" outlineLevel="0" collapsed="false">
      <c r="A604" s="87" t="s">
        <v>85</v>
      </c>
      <c r="B604" s="85" t="s">
        <v>103</v>
      </c>
      <c r="C604" s="85" t="s">
        <v>195</v>
      </c>
      <c r="D604" s="85" t="s">
        <v>1039</v>
      </c>
      <c r="E604" s="92" t="s">
        <v>86</v>
      </c>
      <c r="F604" s="313" t="n">
        <f aca="false">41.7-7.728</f>
        <v>33.972</v>
      </c>
      <c r="G604" s="307"/>
      <c r="H604" s="313" t="n">
        <v>35</v>
      </c>
      <c r="I604" s="308" t="n">
        <v>35</v>
      </c>
      <c r="J604" s="308" t="n">
        <v>35</v>
      </c>
    </row>
    <row r="605" customFormat="false" ht="12.75" hidden="false" customHeight="false" outlineLevel="0" collapsed="false">
      <c r="A605" s="87" t="s">
        <v>143</v>
      </c>
      <c r="B605" s="85" t="s">
        <v>103</v>
      </c>
      <c r="C605" s="85" t="s">
        <v>195</v>
      </c>
      <c r="D605" s="85" t="s">
        <v>1039</v>
      </c>
      <c r="E605" s="92" t="s">
        <v>88</v>
      </c>
      <c r="F605" s="313" t="n">
        <f aca="false">7.728+5.51682+4.48318</f>
        <v>17.728</v>
      </c>
      <c r="G605" s="307"/>
      <c r="H605" s="313" t="n">
        <v>15</v>
      </c>
      <c r="I605" s="308" t="n">
        <v>15</v>
      </c>
      <c r="J605" s="308" t="n">
        <v>15</v>
      </c>
    </row>
    <row r="606" customFormat="false" ht="12.75" hidden="false" customHeight="false" outlineLevel="0" collapsed="false">
      <c r="A606" s="87"/>
      <c r="B606" s="85"/>
      <c r="C606" s="85"/>
      <c r="D606" s="85"/>
      <c r="E606" s="92"/>
      <c r="F606" s="308"/>
      <c r="G606" s="302"/>
      <c r="H606" s="308"/>
      <c r="I606" s="308"/>
      <c r="J606" s="308"/>
    </row>
    <row r="607" customFormat="false" ht="12.75" hidden="true" customHeight="true" outlineLevel="0" collapsed="false">
      <c r="A607" s="88" t="s">
        <v>902</v>
      </c>
      <c r="B607" s="73" t="s">
        <v>103</v>
      </c>
      <c r="C607" s="73" t="s">
        <v>195</v>
      </c>
      <c r="D607" s="73" t="s">
        <v>903</v>
      </c>
      <c r="E607" s="73"/>
      <c r="F607" s="310" t="e">
        <f aca="false">F608+#REF!</f>
        <v>#REF!</v>
      </c>
      <c r="G607" s="302"/>
      <c r="H607" s="310" t="n">
        <f aca="false">H608</f>
        <v>100</v>
      </c>
      <c r="I607" s="310" t="n">
        <f aca="false">I608</f>
        <v>0</v>
      </c>
      <c r="J607" s="310" t="n">
        <f aca="false">J608</f>
        <v>0</v>
      </c>
    </row>
    <row r="608" customFormat="false" ht="38.25" hidden="true" customHeight="true" outlineLevel="0" collapsed="false">
      <c r="A608" s="340" t="s">
        <v>1041</v>
      </c>
      <c r="B608" s="113" t="s">
        <v>103</v>
      </c>
      <c r="C608" s="113" t="s">
        <v>195</v>
      </c>
      <c r="D608" s="113" t="s">
        <v>1042</v>
      </c>
      <c r="E608" s="113"/>
      <c r="F608" s="350" t="n">
        <f aca="false">F609</f>
        <v>0</v>
      </c>
      <c r="G608" s="351"/>
      <c r="H608" s="350" t="n">
        <f aca="false">H609</f>
        <v>100</v>
      </c>
      <c r="I608" s="350" t="n">
        <f aca="false">I609</f>
        <v>0</v>
      </c>
      <c r="J608" s="350" t="n">
        <f aca="false">J609</f>
        <v>0</v>
      </c>
    </row>
    <row r="609" customFormat="false" ht="38.25" hidden="true" customHeight="true" outlineLevel="0" collapsed="false">
      <c r="A609" s="340" t="s">
        <v>1043</v>
      </c>
      <c r="B609" s="113"/>
      <c r="C609" s="113"/>
      <c r="D609" s="113"/>
      <c r="E609" s="113"/>
      <c r="F609" s="350" t="n">
        <f aca="false">F610</f>
        <v>0</v>
      </c>
      <c r="G609" s="351"/>
      <c r="H609" s="350" t="n">
        <f aca="false">H610</f>
        <v>100</v>
      </c>
      <c r="I609" s="350" t="n">
        <f aca="false">I610</f>
        <v>0</v>
      </c>
      <c r="J609" s="350" t="n">
        <f aca="false">J610</f>
        <v>0</v>
      </c>
    </row>
    <row r="610" customFormat="false" ht="12.75" hidden="true" customHeight="true" outlineLevel="0" collapsed="false">
      <c r="A610" s="145" t="s">
        <v>828</v>
      </c>
      <c r="B610" s="115" t="s">
        <v>103</v>
      </c>
      <c r="C610" s="115" t="s">
        <v>195</v>
      </c>
      <c r="D610" s="115" t="s">
        <v>1042</v>
      </c>
      <c r="E610" s="115" t="s">
        <v>74</v>
      </c>
      <c r="F610" s="352" t="n">
        <f aca="false">F611</f>
        <v>0</v>
      </c>
      <c r="G610" s="353"/>
      <c r="H610" s="352" t="n">
        <f aca="false">H611</f>
        <v>100</v>
      </c>
      <c r="I610" s="352" t="n">
        <f aca="false">I611</f>
        <v>0</v>
      </c>
      <c r="J610" s="352" t="n">
        <f aca="false">J611</f>
        <v>0</v>
      </c>
    </row>
    <row r="611" customFormat="false" ht="12.75" hidden="true" customHeight="true" outlineLevel="0" collapsed="false">
      <c r="A611" s="145" t="s">
        <v>829</v>
      </c>
      <c r="B611" s="115" t="s">
        <v>103</v>
      </c>
      <c r="C611" s="115" t="s">
        <v>195</v>
      </c>
      <c r="D611" s="115" t="s">
        <v>1042</v>
      </c>
      <c r="E611" s="115" t="s">
        <v>76</v>
      </c>
      <c r="F611" s="352" t="n">
        <f aca="false">F612</f>
        <v>0</v>
      </c>
      <c r="G611" s="353"/>
      <c r="H611" s="352" t="n">
        <f aca="false">H612</f>
        <v>100</v>
      </c>
      <c r="I611" s="352" t="n">
        <f aca="false">I612</f>
        <v>0</v>
      </c>
      <c r="J611" s="352" t="n">
        <f aca="false">J612</f>
        <v>0</v>
      </c>
    </row>
    <row r="612" customFormat="false" ht="12.75" hidden="true" customHeight="true" outlineLevel="0" collapsed="false">
      <c r="A612" s="145" t="s">
        <v>830</v>
      </c>
      <c r="B612" s="115" t="s">
        <v>103</v>
      </c>
      <c r="C612" s="115" t="s">
        <v>195</v>
      </c>
      <c r="D612" s="115" t="s">
        <v>1042</v>
      </c>
      <c r="E612" s="115" t="s">
        <v>80</v>
      </c>
      <c r="F612" s="354" t="n">
        <v>0</v>
      </c>
      <c r="G612" s="355"/>
      <c r="H612" s="354" t="n">
        <v>100</v>
      </c>
      <c r="I612" s="352" t="n">
        <v>0</v>
      </c>
      <c r="J612" s="352" t="n">
        <v>0</v>
      </c>
    </row>
    <row r="613" customFormat="false" ht="12.75" hidden="false" customHeight="false" outlineLevel="0" collapsed="false">
      <c r="A613" s="321"/>
      <c r="B613" s="84"/>
      <c r="C613" s="84"/>
      <c r="D613" s="84"/>
      <c r="E613" s="84"/>
      <c r="F613" s="90"/>
      <c r="G613" s="302"/>
      <c r="H613" s="90"/>
      <c r="I613" s="90"/>
      <c r="J613" s="90"/>
    </row>
    <row r="614" customFormat="false" ht="12.75" hidden="false" customHeight="false" outlineLevel="0" collapsed="false">
      <c r="A614" s="239" t="s">
        <v>879</v>
      </c>
      <c r="B614" s="73" t="s">
        <v>103</v>
      </c>
      <c r="C614" s="73" t="s">
        <v>195</v>
      </c>
      <c r="D614" s="73" t="s">
        <v>880</v>
      </c>
      <c r="E614" s="73"/>
      <c r="F614" s="78" t="n">
        <f aca="false">F615+F620+F631+F639+F644+F652+F657</f>
        <v>5585.1</v>
      </c>
      <c r="G614" s="302"/>
      <c r="H614" s="78" t="n">
        <f aca="false">H615+H620+H631+H639+H644+H652+H657</f>
        <v>9687</v>
      </c>
      <c r="I614" s="78" t="n">
        <f aca="false">I615+I620+I631+I639+I644+I652+I657</f>
        <v>11420.7</v>
      </c>
      <c r="J614" s="78" t="n">
        <f aca="false">J615+J620+J631+J639+J644+J652+J657</f>
        <v>4908.5</v>
      </c>
    </row>
    <row r="615" customFormat="false" ht="38.25" hidden="true" customHeight="false" outlineLevel="0" collapsed="false">
      <c r="A615" s="104" t="s">
        <v>1044</v>
      </c>
      <c r="B615" s="73" t="s">
        <v>103</v>
      </c>
      <c r="C615" s="73" t="s">
        <v>195</v>
      </c>
      <c r="D615" s="73" t="s">
        <v>1045</v>
      </c>
      <c r="E615" s="73"/>
      <c r="F615" s="310" t="n">
        <f aca="false">F616</f>
        <v>65</v>
      </c>
      <c r="G615" s="376"/>
      <c r="H615" s="310" t="n">
        <f aca="false">H616</f>
        <v>20</v>
      </c>
      <c r="I615" s="310" t="n">
        <f aca="false">I616</f>
        <v>0</v>
      </c>
      <c r="J615" s="310" t="n">
        <f aca="false">J616</f>
        <v>0</v>
      </c>
    </row>
    <row r="616" customFormat="false" ht="38.25" hidden="true" customHeight="false" outlineLevel="0" collapsed="false">
      <c r="A616" s="87" t="s">
        <v>876</v>
      </c>
      <c r="B616" s="85" t="s">
        <v>103</v>
      </c>
      <c r="C616" s="85" t="s">
        <v>195</v>
      </c>
      <c r="D616" s="85" t="s">
        <v>1045</v>
      </c>
      <c r="E616" s="92" t="s">
        <v>491</v>
      </c>
      <c r="F616" s="331" t="n">
        <f aca="false">F617</f>
        <v>65</v>
      </c>
      <c r="G616" s="376"/>
      <c r="H616" s="331" t="n">
        <f aca="false">H617</f>
        <v>20</v>
      </c>
      <c r="I616" s="331" t="n">
        <f aca="false">I617</f>
        <v>0</v>
      </c>
      <c r="J616" s="331" t="n">
        <f aca="false">J617</f>
        <v>0</v>
      </c>
    </row>
    <row r="617" customFormat="false" ht="12.75" hidden="true" customHeight="false" outlineLevel="0" collapsed="false">
      <c r="A617" s="87" t="s">
        <v>492</v>
      </c>
      <c r="B617" s="85" t="s">
        <v>103</v>
      </c>
      <c r="C617" s="85" t="s">
        <v>195</v>
      </c>
      <c r="D617" s="85" t="s">
        <v>1045</v>
      </c>
      <c r="E617" s="92" t="s">
        <v>493</v>
      </c>
      <c r="F617" s="331" t="n">
        <f aca="false">F618</f>
        <v>65</v>
      </c>
      <c r="G617" s="376"/>
      <c r="H617" s="331" t="n">
        <f aca="false">H618</f>
        <v>20</v>
      </c>
      <c r="I617" s="331" t="n">
        <f aca="false">I618</f>
        <v>0</v>
      </c>
      <c r="J617" s="331" t="n">
        <f aca="false">J618</f>
        <v>0</v>
      </c>
    </row>
    <row r="618" customFormat="false" ht="12.75" hidden="true" customHeight="false" outlineLevel="0" collapsed="false">
      <c r="A618" s="87" t="s">
        <v>513</v>
      </c>
      <c r="B618" s="85" t="s">
        <v>103</v>
      </c>
      <c r="C618" s="85" t="s">
        <v>195</v>
      </c>
      <c r="D618" s="85" t="s">
        <v>1045</v>
      </c>
      <c r="E618" s="92" t="s">
        <v>514</v>
      </c>
      <c r="F618" s="330" t="n">
        <v>65</v>
      </c>
      <c r="G618" s="377"/>
      <c r="H618" s="330" t="n">
        <v>20</v>
      </c>
      <c r="I618" s="331" t="n">
        <v>0</v>
      </c>
      <c r="J618" s="331" t="n">
        <v>0</v>
      </c>
    </row>
    <row r="619" customFormat="false" ht="6.75" hidden="false" customHeight="true" outlineLevel="0" collapsed="false">
      <c r="A619" s="321"/>
      <c r="B619" s="85"/>
      <c r="C619" s="85"/>
      <c r="D619" s="85"/>
      <c r="E619" s="85"/>
      <c r="F619" s="332"/>
      <c r="G619" s="376"/>
      <c r="H619" s="332"/>
      <c r="I619" s="332"/>
      <c r="J619" s="332"/>
    </row>
    <row r="620" customFormat="false" ht="38.25" hidden="true" customHeight="false" outlineLevel="0" collapsed="false">
      <c r="A620" s="108" t="s">
        <v>998</v>
      </c>
      <c r="B620" s="72" t="s">
        <v>103</v>
      </c>
      <c r="C620" s="72" t="s">
        <v>195</v>
      </c>
      <c r="D620" s="72" t="s">
        <v>999</v>
      </c>
      <c r="E620" s="72"/>
      <c r="F620" s="310" t="n">
        <f aca="false">F621+F626</f>
        <v>7.5</v>
      </c>
      <c r="G620" s="376"/>
      <c r="H620" s="310" t="n">
        <f aca="false">H621+H626</f>
        <v>3.5</v>
      </c>
      <c r="I620" s="310" t="n">
        <f aca="false">I621+I626</f>
        <v>0</v>
      </c>
      <c r="J620" s="310" t="n">
        <f aca="false">J621+J626</f>
        <v>0</v>
      </c>
    </row>
    <row r="621" customFormat="false" ht="38.25" hidden="true" customHeight="false" outlineLevel="0" collapsed="false">
      <c r="A621" s="133" t="s">
        <v>1046</v>
      </c>
      <c r="B621" s="84" t="s">
        <v>103</v>
      </c>
      <c r="C621" s="84" t="s">
        <v>195</v>
      </c>
      <c r="D621" s="84" t="s">
        <v>1047</v>
      </c>
      <c r="E621" s="84"/>
      <c r="F621" s="374" t="n">
        <f aca="false">F622</f>
        <v>0</v>
      </c>
      <c r="G621" s="376"/>
      <c r="H621" s="374" t="n">
        <f aca="false">H622</f>
        <v>0</v>
      </c>
      <c r="I621" s="374" t="n">
        <f aca="false">I622</f>
        <v>0</v>
      </c>
      <c r="J621" s="374" t="n">
        <f aca="false">J622</f>
        <v>0</v>
      </c>
    </row>
    <row r="622" customFormat="false" ht="25.5" hidden="true" customHeight="false" outlineLevel="0" collapsed="false">
      <c r="A622" s="87" t="s">
        <v>1040</v>
      </c>
      <c r="B622" s="85" t="s">
        <v>103</v>
      </c>
      <c r="C622" s="85" t="s">
        <v>195</v>
      </c>
      <c r="D622" s="85" t="s">
        <v>1047</v>
      </c>
      <c r="E622" s="92" t="s">
        <v>491</v>
      </c>
      <c r="F622" s="331" t="n">
        <f aca="false">F623</f>
        <v>0</v>
      </c>
      <c r="G622" s="376"/>
      <c r="H622" s="331" t="n">
        <f aca="false">H623</f>
        <v>0</v>
      </c>
      <c r="I622" s="331" t="n">
        <f aca="false">I623</f>
        <v>0</v>
      </c>
      <c r="J622" s="331" t="n">
        <f aca="false">J623</f>
        <v>0</v>
      </c>
    </row>
    <row r="623" customFormat="false" ht="12.75" hidden="true" customHeight="false" outlineLevel="0" collapsed="false">
      <c r="A623" s="87" t="s">
        <v>492</v>
      </c>
      <c r="B623" s="85" t="s">
        <v>103</v>
      </c>
      <c r="C623" s="85" t="s">
        <v>195</v>
      </c>
      <c r="D623" s="85" t="s">
        <v>1047</v>
      </c>
      <c r="E623" s="92" t="s">
        <v>493</v>
      </c>
      <c r="F623" s="331" t="n">
        <f aca="false">F624</f>
        <v>0</v>
      </c>
      <c r="G623" s="376"/>
      <c r="H623" s="331" t="n">
        <f aca="false">H624</f>
        <v>0</v>
      </c>
      <c r="I623" s="331" t="n">
        <f aca="false">I624</f>
        <v>0</v>
      </c>
      <c r="J623" s="331" t="n">
        <f aca="false">J624</f>
        <v>0</v>
      </c>
    </row>
    <row r="624" customFormat="false" ht="12.75" hidden="true" customHeight="false" outlineLevel="0" collapsed="false">
      <c r="A624" s="87" t="s">
        <v>513</v>
      </c>
      <c r="B624" s="85" t="s">
        <v>103</v>
      </c>
      <c r="C624" s="85" t="s">
        <v>195</v>
      </c>
      <c r="D624" s="85" t="s">
        <v>1047</v>
      </c>
      <c r="E624" s="92" t="s">
        <v>514</v>
      </c>
      <c r="F624" s="378" t="n">
        <v>0</v>
      </c>
      <c r="G624" s="379"/>
      <c r="H624" s="378" t="n">
        <v>0</v>
      </c>
      <c r="I624" s="380" t="n">
        <v>0</v>
      </c>
      <c r="J624" s="380" t="n">
        <v>0</v>
      </c>
    </row>
    <row r="625" customFormat="false" ht="6.75" hidden="true" customHeight="true" outlineLevel="0" collapsed="false">
      <c r="A625" s="321"/>
      <c r="B625" s="85"/>
      <c r="C625" s="85"/>
      <c r="D625" s="85"/>
      <c r="E625" s="85"/>
      <c r="F625" s="381"/>
      <c r="G625" s="376"/>
      <c r="H625" s="381"/>
      <c r="I625" s="381"/>
      <c r="J625" s="381"/>
    </row>
    <row r="626" customFormat="false" ht="12.75" hidden="true" customHeight="false" outlineLevel="0" collapsed="false">
      <c r="A626" s="133" t="s">
        <v>1027</v>
      </c>
      <c r="B626" s="85" t="s">
        <v>103</v>
      </c>
      <c r="C626" s="85" t="s">
        <v>195</v>
      </c>
      <c r="D626" s="85" t="s">
        <v>1048</v>
      </c>
      <c r="E626" s="85"/>
      <c r="F626" s="332" t="n">
        <f aca="false">F627</f>
        <v>7.5</v>
      </c>
      <c r="G626" s="376"/>
      <c r="H626" s="332" t="n">
        <f aca="false">H627</f>
        <v>3.5</v>
      </c>
      <c r="I626" s="332" t="n">
        <f aca="false">I627</f>
        <v>0</v>
      </c>
      <c r="J626" s="332" t="n">
        <f aca="false">J627</f>
        <v>0</v>
      </c>
    </row>
    <row r="627" customFormat="false" ht="38.25" hidden="true" customHeight="false" outlineLevel="0" collapsed="false">
      <c r="A627" s="87" t="s">
        <v>876</v>
      </c>
      <c r="B627" s="85" t="s">
        <v>103</v>
      </c>
      <c r="C627" s="85" t="s">
        <v>195</v>
      </c>
      <c r="D627" s="85" t="s">
        <v>1048</v>
      </c>
      <c r="E627" s="92" t="s">
        <v>491</v>
      </c>
      <c r="F627" s="331" t="n">
        <f aca="false">F628</f>
        <v>7.5</v>
      </c>
      <c r="G627" s="376"/>
      <c r="H627" s="331" t="n">
        <f aca="false">H628</f>
        <v>3.5</v>
      </c>
      <c r="I627" s="331" t="n">
        <f aca="false">I628</f>
        <v>0</v>
      </c>
      <c r="J627" s="331" t="n">
        <f aca="false">J628</f>
        <v>0</v>
      </c>
    </row>
    <row r="628" customFormat="false" ht="12.75" hidden="true" customHeight="false" outlineLevel="0" collapsed="false">
      <c r="A628" s="87" t="s">
        <v>492</v>
      </c>
      <c r="B628" s="85" t="s">
        <v>103</v>
      </c>
      <c r="C628" s="85" t="s">
        <v>195</v>
      </c>
      <c r="D628" s="85" t="s">
        <v>1048</v>
      </c>
      <c r="E628" s="92" t="s">
        <v>493</v>
      </c>
      <c r="F628" s="331" t="n">
        <f aca="false">F629</f>
        <v>7.5</v>
      </c>
      <c r="G628" s="376"/>
      <c r="H628" s="331" t="n">
        <f aca="false">H629</f>
        <v>3.5</v>
      </c>
      <c r="I628" s="331" t="n">
        <f aca="false">I629</f>
        <v>0</v>
      </c>
      <c r="J628" s="331" t="n">
        <f aca="false">J629</f>
        <v>0</v>
      </c>
    </row>
    <row r="629" customFormat="false" ht="12.75" hidden="true" customHeight="false" outlineLevel="0" collapsed="false">
      <c r="A629" s="87" t="s">
        <v>513</v>
      </c>
      <c r="B629" s="85" t="s">
        <v>103</v>
      </c>
      <c r="C629" s="85" t="s">
        <v>195</v>
      </c>
      <c r="D629" s="85" t="s">
        <v>1048</v>
      </c>
      <c r="E629" s="92" t="s">
        <v>514</v>
      </c>
      <c r="F629" s="330" t="n">
        <v>7.5</v>
      </c>
      <c r="G629" s="377"/>
      <c r="H629" s="330" t="n">
        <v>3.5</v>
      </c>
      <c r="I629" s="331" t="n">
        <v>0</v>
      </c>
      <c r="J629" s="331" t="n">
        <v>0</v>
      </c>
    </row>
    <row r="630" customFormat="false" ht="6.75" hidden="false" customHeight="true" outlineLevel="0" collapsed="false">
      <c r="A630" s="321"/>
      <c r="B630" s="85"/>
      <c r="C630" s="85"/>
      <c r="D630" s="85"/>
      <c r="E630" s="85"/>
      <c r="F630" s="332"/>
      <c r="G630" s="376"/>
      <c r="H630" s="332"/>
      <c r="I630" s="332"/>
      <c r="J630" s="332"/>
    </row>
    <row r="631" customFormat="false" ht="38.25" hidden="false" customHeight="false" outlineLevel="0" collapsed="false">
      <c r="A631" s="88" t="s">
        <v>881</v>
      </c>
      <c r="B631" s="73" t="s">
        <v>103</v>
      </c>
      <c r="C631" s="73" t="s">
        <v>195</v>
      </c>
      <c r="D631" s="73" t="s">
        <v>882</v>
      </c>
      <c r="E631" s="73"/>
      <c r="F631" s="310" t="n">
        <f aca="false">F632+F635</f>
        <v>4835.7</v>
      </c>
      <c r="G631" s="376"/>
      <c r="H631" s="310" t="n">
        <f aca="false">H632+H635</f>
        <v>8815.5</v>
      </c>
      <c r="I631" s="310" t="n">
        <f aca="false">I632+I635</f>
        <v>10523.2</v>
      </c>
      <c r="J631" s="310" t="n">
        <f aca="false">J632+J635</f>
        <v>4000</v>
      </c>
    </row>
    <row r="632" customFormat="false" ht="12.75" hidden="false" customHeight="false" outlineLevel="0" collapsed="false">
      <c r="A632" s="87" t="s">
        <v>828</v>
      </c>
      <c r="B632" s="84" t="s">
        <v>103</v>
      </c>
      <c r="C632" s="84" t="s">
        <v>195</v>
      </c>
      <c r="D632" s="84" t="s">
        <v>882</v>
      </c>
      <c r="E632" s="96" t="s">
        <v>74</v>
      </c>
      <c r="F632" s="374" t="n">
        <f aca="false">F633</f>
        <v>33.3</v>
      </c>
      <c r="G632" s="376"/>
      <c r="H632" s="374" t="n">
        <f aca="false">H633</f>
        <v>33.3</v>
      </c>
      <c r="I632" s="374" t="n">
        <f aca="false">I633</f>
        <v>33.3</v>
      </c>
      <c r="J632" s="374" t="n">
        <f aca="false">J633</f>
        <v>0</v>
      </c>
    </row>
    <row r="633" customFormat="false" ht="12.75" hidden="false" customHeight="false" outlineLevel="0" collapsed="false">
      <c r="A633" s="87" t="s">
        <v>829</v>
      </c>
      <c r="B633" s="84" t="s">
        <v>103</v>
      </c>
      <c r="C633" s="84" t="s">
        <v>195</v>
      </c>
      <c r="D633" s="84" t="s">
        <v>882</v>
      </c>
      <c r="E633" s="96" t="s">
        <v>76</v>
      </c>
      <c r="F633" s="374" t="n">
        <f aca="false">F634</f>
        <v>33.3</v>
      </c>
      <c r="G633" s="376"/>
      <c r="H633" s="374" t="n">
        <f aca="false">H634</f>
        <v>33.3</v>
      </c>
      <c r="I633" s="374" t="n">
        <f aca="false">I634</f>
        <v>33.3</v>
      </c>
      <c r="J633" s="374" t="n">
        <f aca="false">J634</f>
        <v>0</v>
      </c>
    </row>
    <row r="634" customFormat="false" ht="12.75" hidden="false" customHeight="false" outlineLevel="0" collapsed="false">
      <c r="A634" s="87" t="s">
        <v>830</v>
      </c>
      <c r="B634" s="84" t="s">
        <v>103</v>
      </c>
      <c r="C634" s="84" t="s">
        <v>195</v>
      </c>
      <c r="D634" s="84" t="s">
        <v>882</v>
      </c>
      <c r="E634" s="96" t="s">
        <v>80</v>
      </c>
      <c r="F634" s="375" t="n">
        <f aca="false">25.3+8</f>
        <v>33.3</v>
      </c>
      <c r="G634" s="377"/>
      <c r="H634" s="375" t="n">
        <v>33.3</v>
      </c>
      <c r="I634" s="374" t="n">
        <v>33.3</v>
      </c>
      <c r="J634" s="374" t="n">
        <v>0</v>
      </c>
    </row>
    <row r="635" customFormat="false" ht="38.25" hidden="false" customHeight="false" outlineLevel="0" collapsed="false">
      <c r="A635" s="87" t="s">
        <v>876</v>
      </c>
      <c r="B635" s="85" t="s">
        <v>103</v>
      </c>
      <c r="C635" s="85" t="s">
        <v>195</v>
      </c>
      <c r="D635" s="84" t="s">
        <v>882</v>
      </c>
      <c r="E635" s="92" t="s">
        <v>491</v>
      </c>
      <c r="F635" s="331" t="n">
        <f aca="false">F636</f>
        <v>4802.4</v>
      </c>
      <c r="G635" s="376"/>
      <c r="H635" s="331" t="n">
        <f aca="false">H636</f>
        <v>8782.2</v>
      </c>
      <c r="I635" s="331" t="n">
        <f aca="false">I636</f>
        <v>10489.9</v>
      </c>
      <c r="J635" s="331" t="n">
        <f aca="false">J636</f>
        <v>4000</v>
      </c>
    </row>
    <row r="636" customFormat="false" ht="12.75" hidden="false" customHeight="false" outlineLevel="0" collapsed="false">
      <c r="A636" s="87" t="s">
        <v>492</v>
      </c>
      <c r="B636" s="85" t="s">
        <v>103</v>
      </c>
      <c r="C636" s="85" t="s">
        <v>195</v>
      </c>
      <c r="D636" s="84" t="s">
        <v>882</v>
      </c>
      <c r="E636" s="92" t="s">
        <v>493</v>
      </c>
      <c r="F636" s="331" t="n">
        <f aca="false">F637</f>
        <v>4802.4</v>
      </c>
      <c r="G636" s="376"/>
      <c r="H636" s="331" t="n">
        <f aca="false">H637</f>
        <v>8782.2</v>
      </c>
      <c r="I636" s="331" t="n">
        <f aca="false">I637</f>
        <v>10489.9</v>
      </c>
      <c r="J636" s="331" t="n">
        <f aca="false">J637</f>
        <v>4000</v>
      </c>
    </row>
    <row r="637" customFormat="false" ht="12.75" hidden="false" customHeight="false" outlineLevel="0" collapsed="false">
      <c r="A637" s="87" t="s">
        <v>513</v>
      </c>
      <c r="B637" s="85" t="s">
        <v>103</v>
      </c>
      <c r="C637" s="85" t="s">
        <v>195</v>
      </c>
      <c r="D637" s="84" t="s">
        <v>882</v>
      </c>
      <c r="E637" s="92" t="s">
        <v>514</v>
      </c>
      <c r="F637" s="378" t="n">
        <f aca="false">1515.7+120+3100-25.3-8+100</f>
        <v>4802.4</v>
      </c>
      <c r="G637" s="377"/>
      <c r="H637" s="378" t="n">
        <f aca="false">1575+1500+1869.6+745.7+1060+850+1181.9</f>
        <v>8782.2</v>
      </c>
      <c r="I637" s="380" t="n">
        <f aca="false">9168+1321.9</f>
        <v>10489.9</v>
      </c>
      <c r="J637" s="380" t="n">
        <v>4000</v>
      </c>
    </row>
    <row r="638" customFormat="false" ht="12.75" hidden="false" customHeight="false" outlineLevel="0" collapsed="false">
      <c r="A638" s="87"/>
      <c r="B638" s="85"/>
      <c r="C638" s="85"/>
      <c r="D638" s="84"/>
      <c r="E638" s="92"/>
      <c r="F638" s="331"/>
      <c r="G638" s="376"/>
      <c r="H638" s="331"/>
      <c r="I638" s="331"/>
      <c r="J638" s="331"/>
    </row>
    <row r="639" customFormat="false" ht="38.25" hidden="true" customHeight="false" outlineLevel="0" collapsed="false">
      <c r="A639" s="239" t="s">
        <v>1002</v>
      </c>
      <c r="B639" s="72" t="s">
        <v>103</v>
      </c>
      <c r="C639" s="72" t="s">
        <v>195</v>
      </c>
      <c r="D639" s="73" t="s">
        <v>1003</v>
      </c>
      <c r="E639" s="72"/>
      <c r="F639" s="309" t="n">
        <f aca="false">F640</f>
        <v>1.6</v>
      </c>
      <c r="G639" s="302"/>
      <c r="H639" s="309" t="n">
        <f aca="false">H640</f>
        <v>0</v>
      </c>
      <c r="I639" s="309" t="n">
        <f aca="false">I640</f>
        <v>0</v>
      </c>
      <c r="J639" s="309" t="n">
        <f aca="false">J640</f>
        <v>0</v>
      </c>
    </row>
    <row r="640" customFormat="false" ht="38.25" hidden="true" customHeight="false" outlineLevel="0" collapsed="false">
      <c r="A640" s="87" t="s">
        <v>876</v>
      </c>
      <c r="B640" s="85" t="s">
        <v>103</v>
      </c>
      <c r="C640" s="85" t="s">
        <v>195</v>
      </c>
      <c r="D640" s="84" t="s">
        <v>1003</v>
      </c>
      <c r="E640" s="92" t="s">
        <v>491</v>
      </c>
      <c r="F640" s="331" t="n">
        <f aca="false">F641</f>
        <v>1.6</v>
      </c>
      <c r="G640" s="302"/>
      <c r="H640" s="331" t="n">
        <f aca="false">H641</f>
        <v>0</v>
      </c>
      <c r="I640" s="331" t="n">
        <f aca="false">I641</f>
        <v>0</v>
      </c>
      <c r="J640" s="331" t="n">
        <f aca="false">J641</f>
        <v>0</v>
      </c>
    </row>
    <row r="641" customFormat="false" ht="12.75" hidden="true" customHeight="false" outlineLevel="0" collapsed="false">
      <c r="A641" s="87" t="s">
        <v>492</v>
      </c>
      <c r="B641" s="85" t="s">
        <v>103</v>
      </c>
      <c r="C641" s="85" t="s">
        <v>195</v>
      </c>
      <c r="D641" s="84" t="s">
        <v>1003</v>
      </c>
      <c r="E641" s="92" t="s">
        <v>493</v>
      </c>
      <c r="F641" s="331" t="n">
        <f aca="false">F642</f>
        <v>1.6</v>
      </c>
      <c r="G641" s="302"/>
      <c r="H641" s="331" t="n">
        <f aca="false">H642</f>
        <v>0</v>
      </c>
      <c r="I641" s="331" t="n">
        <f aca="false">I642</f>
        <v>0</v>
      </c>
      <c r="J641" s="331" t="n">
        <f aca="false">J642</f>
        <v>0</v>
      </c>
    </row>
    <row r="642" customFormat="false" ht="12.75" hidden="true" customHeight="false" outlineLevel="0" collapsed="false">
      <c r="A642" s="87" t="s">
        <v>513</v>
      </c>
      <c r="B642" s="85" t="s">
        <v>103</v>
      </c>
      <c r="C642" s="85" t="s">
        <v>195</v>
      </c>
      <c r="D642" s="84" t="s">
        <v>1003</v>
      </c>
      <c r="E642" s="92" t="s">
        <v>514</v>
      </c>
      <c r="F642" s="330" t="n">
        <v>1.6</v>
      </c>
      <c r="G642" s="307"/>
      <c r="H642" s="330" t="n">
        <v>0</v>
      </c>
      <c r="I642" s="331" t="n">
        <v>0</v>
      </c>
      <c r="J642" s="331" t="n">
        <v>0</v>
      </c>
    </row>
    <row r="643" customFormat="false" ht="12.75" hidden="true" customHeight="false" outlineLevel="0" collapsed="false">
      <c r="A643" s="87"/>
      <c r="B643" s="85"/>
      <c r="C643" s="85"/>
      <c r="D643" s="84"/>
      <c r="E643" s="92"/>
      <c r="F643" s="331"/>
      <c r="G643" s="302"/>
      <c r="H643" s="331"/>
      <c r="I643" s="331"/>
      <c r="J643" s="331"/>
    </row>
    <row r="644" customFormat="false" ht="38.25" hidden="false" customHeight="false" outlineLevel="0" collapsed="false">
      <c r="A644" s="327" t="s">
        <v>887</v>
      </c>
      <c r="B644" s="73" t="s">
        <v>103</v>
      </c>
      <c r="C644" s="73" t="s">
        <v>195</v>
      </c>
      <c r="D644" s="73" t="s">
        <v>888</v>
      </c>
      <c r="E644" s="95"/>
      <c r="F644" s="343" t="n">
        <f aca="false">F645+F648</f>
        <v>672.7</v>
      </c>
      <c r="G644" s="302"/>
      <c r="H644" s="343" t="n">
        <f aca="false">H645+H648</f>
        <v>595</v>
      </c>
      <c r="I644" s="343" t="n">
        <f aca="false">I645+I648</f>
        <v>630</v>
      </c>
      <c r="J644" s="343" t="n">
        <f aca="false">J645+J648</f>
        <v>630</v>
      </c>
    </row>
    <row r="645" customFormat="false" ht="12.75" hidden="false" customHeight="false" outlineLevel="0" collapsed="false">
      <c r="A645" s="87" t="s">
        <v>828</v>
      </c>
      <c r="B645" s="96" t="s">
        <v>103</v>
      </c>
      <c r="C645" s="96" t="s">
        <v>195</v>
      </c>
      <c r="D645" s="96" t="s">
        <v>888</v>
      </c>
      <c r="E645" s="96" t="s">
        <v>74</v>
      </c>
      <c r="F645" s="380" t="n">
        <f aca="false">F646</f>
        <v>517.7</v>
      </c>
      <c r="G645" s="302"/>
      <c r="H645" s="380" t="n">
        <f aca="false">H646</f>
        <v>440</v>
      </c>
      <c r="I645" s="380" t="n">
        <f aca="false">I646</f>
        <v>475</v>
      </c>
      <c r="J645" s="380" t="n">
        <f aca="false">J646</f>
        <v>475</v>
      </c>
    </row>
    <row r="646" customFormat="false" ht="12.75" hidden="false" customHeight="false" outlineLevel="0" collapsed="false">
      <c r="A646" s="87" t="s">
        <v>829</v>
      </c>
      <c r="B646" s="96" t="s">
        <v>103</v>
      </c>
      <c r="C646" s="96" t="s">
        <v>195</v>
      </c>
      <c r="D646" s="96" t="s">
        <v>888</v>
      </c>
      <c r="E646" s="92" t="s">
        <v>76</v>
      </c>
      <c r="F646" s="380" t="n">
        <f aca="false">F647</f>
        <v>517.7</v>
      </c>
      <c r="G646" s="302"/>
      <c r="H646" s="380" t="n">
        <f aca="false">H647</f>
        <v>440</v>
      </c>
      <c r="I646" s="380" t="n">
        <f aca="false">I647</f>
        <v>475</v>
      </c>
      <c r="J646" s="380" t="n">
        <f aca="false">J647</f>
        <v>475</v>
      </c>
    </row>
    <row r="647" customFormat="false" ht="25.5" hidden="false" customHeight="false" outlineLevel="0" collapsed="false">
      <c r="A647" s="87" t="s">
        <v>77</v>
      </c>
      <c r="B647" s="96" t="s">
        <v>103</v>
      </c>
      <c r="C647" s="96" t="s">
        <v>195</v>
      </c>
      <c r="D647" s="96" t="s">
        <v>888</v>
      </c>
      <c r="E647" s="92" t="s">
        <v>78</v>
      </c>
      <c r="F647" s="378" t="n">
        <v>517.7</v>
      </c>
      <c r="G647" s="307"/>
      <c r="H647" s="378" t="n">
        <v>440</v>
      </c>
      <c r="I647" s="380" t="n">
        <v>475</v>
      </c>
      <c r="J647" s="380" t="n">
        <v>475</v>
      </c>
    </row>
    <row r="648" customFormat="false" ht="38.25" hidden="false" customHeight="false" outlineLevel="0" collapsed="false">
      <c r="A648" s="87" t="s">
        <v>876</v>
      </c>
      <c r="B648" s="85" t="s">
        <v>103</v>
      </c>
      <c r="C648" s="85" t="s">
        <v>195</v>
      </c>
      <c r="D648" s="85" t="s">
        <v>888</v>
      </c>
      <c r="E648" s="92" t="s">
        <v>491</v>
      </c>
      <c r="F648" s="331" t="n">
        <f aca="false">F649</f>
        <v>155</v>
      </c>
      <c r="G648" s="302"/>
      <c r="H648" s="331" t="n">
        <f aca="false">H649</f>
        <v>155</v>
      </c>
      <c r="I648" s="331" t="n">
        <f aca="false">I649</f>
        <v>155</v>
      </c>
      <c r="J648" s="331" t="n">
        <f aca="false">J649</f>
        <v>155</v>
      </c>
    </row>
    <row r="649" customFormat="false" ht="12.75" hidden="false" customHeight="false" outlineLevel="0" collapsed="false">
      <c r="A649" s="87" t="s">
        <v>492</v>
      </c>
      <c r="B649" s="85" t="s">
        <v>103</v>
      </c>
      <c r="C649" s="85" t="s">
        <v>195</v>
      </c>
      <c r="D649" s="85" t="s">
        <v>888</v>
      </c>
      <c r="E649" s="92" t="s">
        <v>493</v>
      </c>
      <c r="F649" s="331" t="n">
        <f aca="false">F650</f>
        <v>155</v>
      </c>
      <c r="G649" s="302"/>
      <c r="H649" s="331" t="n">
        <f aca="false">H650</f>
        <v>155</v>
      </c>
      <c r="I649" s="331" t="n">
        <f aca="false">I650</f>
        <v>155</v>
      </c>
      <c r="J649" s="331" t="n">
        <f aca="false">J650</f>
        <v>155</v>
      </c>
    </row>
    <row r="650" customFormat="false" ht="12.75" hidden="false" customHeight="false" outlineLevel="0" collapsed="false">
      <c r="A650" s="87" t="s">
        <v>513</v>
      </c>
      <c r="B650" s="85" t="s">
        <v>103</v>
      </c>
      <c r="C650" s="85" t="s">
        <v>195</v>
      </c>
      <c r="D650" s="85" t="s">
        <v>888</v>
      </c>
      <c r="E650" s="92" t="s">
        <v>514</v>
      </c>
      <c r="F650" s="330" t="n">
        <v>155</v>
      </c>
      <c r="G650" s="307"/>
      <c r="H650" s="330" t="n">
        <v>155</v>
      </c>
      <c r="I650" s="331" t="n">
        <v>155</v>
      </c>
      <c r="J650" s="331" t="n">
        <v>155</v>
      </c>
    </row>
    <row r="651" customFormat="false" ht="12.75" hidden="false" customHeight="false" outlineLevel="0" collapsed="false">
      <c r="A651" s="321"/>
      <c r="B651" s="85"/>
      <c r="C651" s="85"/>
      <c r="D651" s="85"/>
      <c r="E651" s="85"/>
      <c r="F651" s="332"/>
      <c r="G651" s="302"/>
      <c r="H651" s="332"/>
      <c r="I651" s="332"/>
      <c r="J651" s="332"/>
    </row>
    <row r="652" customFormat="false" ht="38.25" hidden="false" customHeight="false" outlineLevel="0" collapsed="false">
      <c r="A652" s="88" t="s">
        <v>1008</v>
      </c>
      <c r="B652" s="72" t="s">
        <v>103</v>
      </c>
      <c r="C652" s="72" t="s">
        <v>195</v>
      </c>
      <c r="D652" s="73" t="s">
        <v>1009</v>
      </c>
      <c r="E652" s="95"/>
      <c r="F652" s="343" t="n">
        <f aca="false">F653</f>
        <v>0</v>
      </c>
      <c r="G652" s="302"/>
      <c r="H652" s="343" t="n">
        <f aca="false">H653</f>
        <v>88.5</v>
      </c>
      <c r="I652" s="343" t="n">
        <f aca="false">I653</f>
        <v>93</v>
      </c>
      <c r="J652" s="343" t="n">
        <f aca="false">J653</f>
        <v>94</v>
      </c>
    </row>
    <row r="653" customFormat="false" ht="12.75" hidden="false" customHeight="false" outlineLevel="0" collapsed="false">
      <c r="A653" s="87" t="s">
        <v>828</v>
      </c>
      <c r="B653" s="84" t="s">
        <v>103</v>
      </c>
      <c r="C653" s="84" t="s">
        <v>195</v>
      </c>
      <c r="D653" s="84" t="s">
        <v>1009</v>
      </c>
      <c r="E653" s="96" t="s">
        <v>74</v>
      </c>
      <c r="F653" s="331" t="n">
        <f aca="false">F654</f>
        <v>0</v>
      </c>
      <c r="G653" s="302"/>
      <c r="H653" s="331" t="n">
        <f aca="false">H654</f>
        <v>88.5</v>
      </c>
      <c r="I653" s="331" t="n">
        <f aca="false">I654</f>
        <v>93</v>
      </c>
      <c r="J653" s="331" t="n">
        <f aca="false">J654</f>
        <v>94</v>
      </c>
    </row>
    <row r="654" customFormat="false" ht="12.75" hidden="false" customHeight="false" outlineLevel="0" collapsed="false">
      <c r="A654" s="87" t="s">
        <v>829</v>
      </c>
      <c r="B654" s="84" t="s">
        <v>103</v>
      </c>
      <c r="C654" s="84" t="s">
        <v>195</v>
      </c>
      <c r="D654" s="84" t="s">
        <v>1009</v>
      </c>
      <c r="E654" s="96" t="s">
        <v>76</v>
      </c>
      <c r="F654" s="331" t="n">
        <f aca="false">F655</f>
        <v>0</v>
      </c>
      <c r="G654" s="302"/>
      <c r="H654" s="331" t="n">
        <f aca="false">H655</f>
        <v>88.5</v>
      </c>
      <c r="I654" s="331" t="n">
        <f aca="false">I655</f>
        <v>93</v>
      </c>
      <c r="J654" s="331" t="n">
        <f aca="false">J655</f>
        <v>94</v>
      </c>
    </row>
    <row r="655" customFormat="false" ht="12.75" hidden="false" customHeight="false" outlineLevel="0" collapsed="false">
      <c r="A655" s="87" t="s">
        <v>830</v>
      </c>
      <c r="B655" s="84" t="s">
        <v>103</v>
      </c>
      <c r="C655" s="84" t="s">
        <v>195</v>
      </c>
      <c r="D655" s="84" t="s">
        <v>1009</v>
      </c>
      <c r="E655" s="96" t="s">
        <v>80</v>
      </c>
      <c r="F655" s="330" t="n">
        <v>0</v>
      </c>
      <c r="G655" s="307"/>
      <c r="H655" s="330" t="n">
        <f aca="false">87+1.5</f>
        <v>88.5</v>
      </c>
      <c r="I655" s="331" t="n">
        <v>93</v>
      </c>
      <c r="J655" s="331" t="n">
        <v>94</v>
      </c>
    </row>
    <row r="656" customFormat="false" ht="12.75" hidden="false" customHeight="false" outlineLevel="0" collapsed="false">
      <c r="A656" s="382"/>
      <c r="B656" s="73"/>
      <c r="C656" s="73"/>
      <c r="D656" s="73"/>
      <c r="E656" s="73"/>
      <c r="F656" s="78"/>
      <c r="G656" s="302"/>
      <c r="H656" s="78"/>
      <c r="I656" s="78"/>
      <c r="J656" s="78"/>
    </row>
    <row r="657" customFormat="false" ht="38.25" hidden="false" customHeight="false" outlineLevel="0" collapsed="false">
      <c r="A657" s="329" t="s">
        <v>1049</v>
      </c>
      <c r="B657" s="72" t="s">
        <v>103</v>
      </c>
      <c r="C657" s="72" t="s">
        <v>195</v>
      </c>
      <c r="D657" s="73" t="s">
        <v>1050</v>
      </c>
      <c r="E657" s="72"/>
      <c r="F657" s="309" t="n">
        <f aca="false">F658</f>
        <v>2.6</v>
      </c>
      <c r="G657" s="302"/>
      <c r="H657" s="309" t="n">
        <f aca="false">H658</f>
        <v>164.5</v>
      </c>
      <c r="I657" s="309" t="n">
        <f aca="false">I658</f>
        <v>174.5</v>
      </c>
      <c r="J657" s="309" t="n">
        <f aca="false">J658</f>
        <v>184.5</v>
      </c>
    </row>
    <row r="658" customFormat="false" ht="38.25" hidden="false" customHeight="false" outlineLevel="0" collapsed="false">
      <c r="A658" s="87" t="s">
        <v>876</v>
      </c>
      <c r="B658" s="85" t="s">
        <v>103</v>
      </c>
      <c r="C658" s="85" t="s">
        <v>195</v>
      </c>
      <c r="D658" s="84" t="s">
        <v>1050</v>
      </c>
      <c r="E658" s="92" t="s">
        <v>491</v>
      </c>
      <c r="F658" s="331" t="n">
        <f aca="false">F659</f>
        <v>2.6</v>
      </c>
      <c r="G658" s="302"/>
      <c r="H658" s="331" t="n">
        <f aca="false">H659</f>
        <v>164.5</v>
      </c>
      <c r="I658" s="331" t="n">
        <f aca="false">I659</f>
        <v>174.5</v>
      </c>
      <c r="J658" s="331" t="n">
        <f aca="false">J659</f>
        <v>184.5</v>
      </c>
    </row>
    <row r="659" customFormat="false" ht="12.75" hidden="false" customHeight="false" outlineLevel="0" collapsed="false">
      <c r="A659" s="87" t="s">
        <v>492</v>
      </c>
      <c r="B659" s="85" t="s">
        <v>103</v>
      </c>
      <c r="C659" s="85" t="s">
        <v>195</v>
      </c>
      <c r="D659" s="84" t="s">
        <v>1050</v>
      </c>
      <c r="E659" s="92" t="s">
        <v>493</v>
      </c>
      <c r="F659" s="331" t="n">
        <f aca="false">F660</f>
        <v>2.6</v>
      </c>
      <c r="G659" s="302"/>
      <c r="H659" s="331" t="n">
        <f aca="false">H660</f>
        <v>164.5</v>
      </c>
      <c r="I659" s="331" t="n">
        <f aca="false">I660</f>
        <v>174.5</v>
      </c>
      <c r="J659" s="331" t="n">
        <f aca="false">J660</f>
        <v>184.5</v>
      </c>
    </row>
    <row r="660" customFormat="false" ht="12.75" hidden="false" customHeight="false" outlineLevel="0" collapsed="false">
      <c r="A660" s="87" t="s">
        <v>513</v>
      </c>
      <c r="B660" s="85" t="s">
        <v>103</v>
      </c>
      <c r="C660" s="85" t="s">
        <v>195</v>
      </c>
      <c r="D660" s="84" t="s">
        <v>1050</v>
      </c>
      <c r="E660" s="92" t="s">
        <v>514</v>
      </c>
      <c r="F660" s="330" t="n">
        <v>2.6</v>
      </c>
      <c r="G660" s="307"/>
      <c r="H660" s="330" t="n">
        <v>164.5</v>
      </c>
      <c r="I660" s="331" t="n">
        <v>174.5</v>
      </c>
      <c r="J660" s="331" t="n">
        <v>184.5</v>
      </c>
    </row>
    <row r="661" customFormat="false" ht="12.75" hidden="false" customHeight="false" outlineLevel="0" collapsed="false">
      <c r="A661" s="382"/>
      <c r="B661" s="73"/>
      <c r="C661" s="73"/>
      <c r="D661" s="73"/>
      <c r="E661" s="73"/>
      <c r="F661" s="78"/>
      <c r="G661" s="302"/>
      <c r="H661" s="78"/>
      <c r="I661" s="78"/>
      <c r="J661" s="78"/>
    </row>
    <row r="662" customFormat="false" ht="12.75" hidden="false" customHeight="false" outlineLevel="0" collapsed="false">
      <c r="A662" s="382"/>
      <c r="B662" s="73"/>
      <c r="C662" s="73"/>
      <c r="D662" s="73"/>
      <c r="E662" s="73"/>
      <c r="F662" s="78"/>
      <c r="G662" s="302"/>
      <c r="H662" s="78"/>
      <c r="I662" s="78"/>
      <c r="J662" s="78"/>
    </row>
    <row r="663" customFormat="false" ht="12.75" hidden="false" customHeight="false" outlineLevel="0" collapsed="false">
      <c r="A663" s="71" t="s">
        <v>698</v>
      </c>
      <c r="B663" s="73" t="s">
        <v>204</v>
      </c>
      <c r="C663" s="73"/>
      <c r="D663" s="73"/>
      <c r="E663" s="73"/>
      <c r="F663" s="78" t="n">
        <f aca="false">F664+F715</f>
        <v>8502.3</v>
      </c>
      <c r="G663" s="302"/>
      <c r="H663" s="78" t="n">
        <f aca="false">H664+H715</f>
        <v>47181.42</v>
      </c>
      <c r="I663" s="78" t="n">
        <f aca="false">I664+I715</f>
        <v>47122.92</v>
      </c>
      <c r="J663" s="78" t="n">
        <f aca="false">J664+J715</f>
        <v>47964.98</v>
      </c>
    </row>
    <row r="664" customFormat="false" ht="12.75" hidden="false" customHeight="false" outlineLevel="0" collapsed="false">
      <c r="A664" s="71" t="s">
        <v>430</v>
      </c>
      <c r="B664" s="72" t="s">
        <v>204</v>
      </c>
      <c r="C664" s="72" t="s">
        <v>42</v>
      </c>
      <c r="D664" s="72"/>
      <c r="E664" s="72"/>
      <c r="F664" s="74" t="n">
        <f aca="false">F665+F672+F689</f>
        <v>3424.9</v>
      </c>
      <c r="G664" s="302"/>
      <c r="H664" s="74" t="n">
        <f aca="false">H665+H672+H689</f>
        <v>39884.62</v>
      </c>
      <c r="I664" s="74" t="n">
        <f aca="false">I665+I672+I689</f>
        <v>39980.72</v>
      </c>
      <c r="J664" s="74" t="n">
        <f aca="false">J665+J672+J689</f>
        <v>41257.68</v>
      </c>
    </row>
    <row r="665" s="81" customFormat="true" ht="25.5" hidden="false" customHeight="false" outlineLevel="0" collapsed="false">
      <c r="A665" s="270" t="s">
        <v>1051</v>
      </c>
      <c r="B665" s="73" t="s">
        <v>204</v>
      </c>
      <c r="C665" s="73" t="s">
        <v>42</v>
      </c>
      <c r="D665" s="73" t="s">
        <v>1052</v>
      </c>
      <c r="E665" s="73"/>
      <c r="F665" s="310" t="n">
        <f aca="false">F666</f>
        <v>28.9</v>
      </c>
      <c r="G665" s="311"/>
      <c r="H665" s="310" t="n">
        <f aca="false">H666</f>
        <v>28.9</v>
      </c>
      <c r="I665" s="310" t="n">
        <f aca="false">I666</f>
        <v>28.9</v>
      </c>
      <c r="J665" s="310" t="n">
        <f aca="false">J666</f>
        <v>0</v>
      </c>
    </row>
    <row r="666" customFormat="false" ht="38.25" hidden="false" customHeight="false" outlineLevel="0" collapsed="false">
      <c r="A666" s="88" t="s">
        <v>714</v>
      </c>
      <c r="B666" s="73" t="s">
        <v>204</v>
      </c>
      <c r="C666" s="73" t="s">
        <v>42</v>
      </c>
      <c r="D666" s="73" t="s">
        <v>1053</v>
      </c>
      <c r="E666" s="73"/>
      <c r="F666" s="310" t="n">
        <f aca="false">F667</f>
        <v>28.9</v>
      </c>
      <c r="G666" s="302"/>
      <c r="H666" s="310" t="n">
        <f aca="false">H667</f>
        <v>28.9</v>
      </c>
      <c r="I666" s="310" t="n">
        <f aca="false">I667</f>
        <v>28.9</v>
      </c>
      <c r="J666" s="310" t="n">
        <f aca="false">J667</f>
        <v>0</v>
      </c>
    </row>
    <row r="667" customFormat="false" ht="38.25" hidden="false" customHeight="false" outlineLevel="0" collapsed="false">
      <c r="A667" s="87" t="s">
        <v>876</v>
      </c>
      <c r="B667" s="84" t="s">
        <v>204</v>
      </c>
      <c r="C667" s="84" t="s">
        <v>42</v>
      </c>
      <c r="D667" s="84" t="s">
        <v>1053</v>
      </c>
      <c r="E667" s="92" t="s">
        <v>491</v>
      </c>
      <c r="F667" s="331" t="n">
        <f aca="false">F668</f>
        <v>28.9</v>
      </c>
      <c r="G667" s="302"/>
      <c r="H667" s="331" t="n">
        <f aca="false">H668</f>
        <v>28.9</v>
      </c>
      <c r="I667" s="331" t="n">
        <f aca="false">I668</f>
        <v>28.9</v>
      </c>
      <c r="J667" s="331" t="n">
        <f aca="false">J668</f>
        <v>0</v>
      </c>
    </row>
    <row r="668" customFormat="false" ht="12.75" hidden="false" customHeight="false" outlineLevel="0" collapsed="false">
      <c r="A668" s="87" t="s">
        <v>492</v>
      </c>
      <c r="B668" s="84" t="s">
        <v>204</v>
      </c>
      <c r="C668" s="84" t="s">
        <v>42</v>
      </c>
      <c r="D668" s="84" t="s">
        <v>1053</v>
      </c>
      <c r="E668" s="92" t="s">
        <v>493</v>
      </c>
      <c r="F668" s="331" t="n">
        <f aca="false">F669</f>
        <v>28.9</v>
      </c>
      <c r="G668" s="302"/>
      <c r="H668" s="331" t="n">
        <f aca="false">H669+H670</f>
        <v>28.9</v>
      </c>
      <c r="I668" s="331" t="n">
        <f aca="false">I669+I670</f>
        <v>28.9</v>
      </c>
      <c r="J668" s="331" t="n">
        <f aca="false">J669+J670</f>
        <v>0</v>
      </c>
    </row>
    <row r="669" customFormat="false" ht="38.25" hidden="true" customHeight="false" outlineLevel="0" collapsed="false">
      <c r="A669" s="87" t="s">
        <v>494</v>
      </c>
      <c r="B669" s="84" t="s">
        <v>204</v>
      </c>
      <c r="C669" s="84" t="s">
        <v>42</v>
      </c>
      <c r="D669" s="84" t="s">
        <v>1053</v>
      </c>
      <c r="E669" s="92" t="s">
        <v>495</v>
      </c>
      <c r="F669" s="330" t="n">
        <v>28.9</v>
      </c>
      <c r="G669" s="307"/>
      <c r="H669" s="330" t="n">
        <f aca="false">28.9-28.9</f>
        <v>0</v>
      </c>
      <c r="I669" s="331" t="n">
        <f aca="false">28.9-28.9</f>
        <v>0</v>
      </c>
      <c r="J669" s="331" t="n">
        <v>0</v>
      </c>
    </row>
    <row r="670" customFormat="false" ht="12.75" hidden="false" customHeight="false" outlineLevel="0" collapsed="false">
      <c r="A670" s="87" t="s">
        <v>513</v>
      </c>
      <c r="B670" s="84" t="s">
        <v>204</v>
      </c>
      <c r="C670" s="84" t="s">
        <v>42</v>
      </c>
      <c r="D670" s="84" t="s">
        <v>1053</v>
      </c>
      <c r="E670" s="92" t="s">
        <v>514</v>
      </c>
      <c r="F670" s="330"/>
      <c r="G670" s="307"/>
      <c r="H670" s="330" t="n">
        <v>28.9</v>
      </c>
      <c r="I670" s="331" t="n">
        <v>28.9</v>
      </c>
      <c r="J670" s="331" t="n">
        <v>0</v>
      </c>
    </row>
    <row r="671" customFormat="false" ht="12.75" hidden="false" customHeight="false" outlineLevel="0" collapsed="false">
      <c r="A671" s="87"/>
      <c r="B671" s="84"/>
      <c r="C671" s="84"/>
      <c r="D671" s="84"/>
      <c r="E671" s="92"/>
      <c r="F671" s="308"/>
      <c r="G671" s="302"/>
      <c r="H671" s="308"/>
      <c r="I671" s="308"/>
      <c r="J671" s="308"/>
    </row>
    <row r="672" customFormat="false" ht="12.75" hidden="false" customHeight="false" outlineLevel="0" collapsed="false">
      <c r="A672" s="169" t="s">
        <v>962</v>
      </c>
      <c r="B672" s="95" t="s">
        <v>204</v>
      </c>
      <c r="C672" s="95" t="s">
        <v>42</v>
      </c>
      <c r="D672" s="95" t="s">
        <v>963</v>
      </c>
      <c r="E672" s="95"/>
      <c r="F672" s="343" t="n">
        <f aca="false">F681</f>
        <v>1681</v>
      </c>
      <c r="G672" s="302"/>
      <c r="H672" s="94" t="n">
        <f aca="false">H681+H673</f>
        <v>8839.4</v>
      </c>
      <c r="I672" s="94" t="n">
        <f aca="false">I681+I673</f>
        <v>5604.1</v>
      </c>
      <c r="J672" s="94" t="n">
        <f aca="false">J681+J673</f>
        <v>5828.3</v>
      </c>
    </row>
    <row r="673" customFormat="false" ht="38.25" hidden="true" customHeight="false" outlineLevel="0" collapsed="false">
      <c r="A673" s="158" t="s">
        <v>1054</v>
      </c>
      <c r="B673" s="113" t="s">
        <v>204</v>
      </c>
      <c r="C673" s="113" t="s">
        <v>42</v>
      </c>
      <c r="D673" s="113" t="s">
        <v>1055</v>
      </c>
      <c r="E673" s="110"/>
      <c r="F673" s="156" t="n">
        <f aca="false">F674</f>
        <v>0</v>
      </c>
      <c r="G673" s="358"/>
      <c r="H673" s="156" t="n">
        <f aca="false">H674+H677</f>
        <v>3450.8</v>
      </c>
      <c r="I673" s="156" t="n">
        <f aca="false">I674+I677</f>
        <v>0</v>
      </c>
      <c r="J673" s="156" t="n">
        <f aca="false">J674+J677</f>
        <v>0</v>
      </c>
    </row>
    <row r="674" customFormat="false" ht="12.75" hidden="true" customHeight="false" outlineLevel="0" collapsed="false">
      <c r="A674" s="117" t="s">
        <v>375</v>
      </c>
      <c r="B674" s="115" t="s">
        <v>204</v>
      </c>
      <c r="C674" s="115" t="s">
        <v>42</v>
      </c>
      <c r="D674" s="115" t="s">
        <v>1055</v>
      </c>
      <c r="E674" s="115" t="s">
        <v>376</v>
      </c>
      <c r="F674" s="149" t="n">
        <f aca="false">F675</f>
        <v>0</v>
      </c>
      <c r="G674" s="383"/>
      <c r="H674" s="149" t="n">
        <f aca="false">H675</f>
        <v>2300</v>
      </c>
      <c r="I674" s="149" t="n">
        <f aca="false">I675</f>
        <v>0</v>
      </c>
      <c r="J674" s="149" t="n">
        <f aca="false">J675</f>
        <v>0</v>
      </c>
    </row>
    <row r="675" customFormat="false" ht="12.75" hidden="true" customHeight="false" outlineLevel="0" collapsed="false">
      <c r="A675" s="117" t="s">
        <v>392</v>
      </c>
      <c r="B675" s="115" t="s">
        <v>204</v>
      </c>
      <c r="C675" s="115" t="s">
        <v>42</v>
      </c>
      <c r="D675" s="115" t="s">
        <v>1055</v>
      </c>
      <c r="E675" s="115" t="s">
        <v>393</v>
      </c>
      <c r="F675" s="149" t="n">
        <f aca="false">F676</f>
        <v>0</v>
      </c>
      <c r="G675" s="383"/>
      <c r="H675" s="149" t="n">
        <f aca="false">H676</f>
        <v>2300</v>
      </c>
      <c r="I675" s="149" t="n">
        <f aca="false">I676</f>
        <v>0</v>
      </c>
      <c r="J675" s="149" t="n">
        <f aca="false">J676</f>
        <v>0</v>
      </c>
    </row>
    <row r="676" customFormat="false" ht="38.25" hidden="true" customHeight="false" outlineLevel="0" collapsed="false">
      <c r="A676" s="117" t="s">
        <v>907</v>
      </c>
      <c r="B676" s="115" t="s">
        <v>204</v>
      </c>
      <c r="C676" s="115" t="s">
        <v>42</v>
      </c>
      <c r="D676" s="115" t="s">
        <v>1055</v>
      </c>
      <c r="E676" s="115" t="s">
        <v>395</v>
      </c>
      <c r="F676" s="341" t="n">
        <f aca="false">F680</f>
        <v>0</v>
      </c>
      <c r="G676" s="384"/>
      <c r="H676" s="341" t="n">
        <v>2300</v>
      </c>
      <c r="I676" s="149" t="n">
        <f aca="false">I680</f>
        <v>0</v>
      </c>
      <c r="J676" s="149" t="n">
        <f aca="false">J680</f>
        <v>0</v>
      </c>
    </row>
    <row r="677" customFormat="false" ht="38.25" hidden="true" customHeight="false" outlineLevel="0" collapsed="false">
      <c r="A677" s="87" t="s">
        <v>876</v>
      </c>
      <c r="B677" s="92" t="s">
        <v>204</v>
      </c>
      <c r="C677" s="92" t="s">
        <v>42</v>
      </c>
      <c r="D677" s="96" t="s">
        <v>1055</v>
      </c>
      <c r="E677" s="92" t="s">
        <v>491</v>
      </c>
      <c r="F677" s="331" t="n">
        <f aca="false">F678</f>
        <v>0</v>
      </c>
      <c r="G677" s="302"/>
      <c r="H677" s="331" t="n">
        <f aca="false">H678</f>
        <v>1150.8</v>
      </c>
      <c r="I677" s="331" t="n">
        <f aca="false">I678</f>
        <v>0</v>
      </c>
      <c r="J677" s="331" t="n">
        <f aca="false">J678</f>
        <v>0</v>
      </c>
    </row>
    <row r="678" customFormat="false" ht="12.75" hidden="true" customHeight="false" outlineLevel="0" collapsed="false">
      <c r="A678" s="87" t="s">
        <v>492</v>
      </c>
      <c r="B678" s="92" t="s">
        <v>204</v>
      </c>
      <c r="C678" s="92" t="s">
        <v>42</v>
      </c>
      <c r="D678" s="96" t="s">
        <v>1055</v>
      </c>
      <c r="E678" s="92" t="s">
        <v>493</v>
      </c>
      <c r="F678" s="331" t="n">
        <f aca="false">F679</f>
        <v>0</v>
      </c>
      <c r="G678" s="302"/>
      <c r="H678" s="331" t="n">
        <f aca="false">H679</f>
        <v>1150.8</v>
      </c>
      <c r="I678" s="331" t="n">
        <f aca="false">I679</f>
        <v>0</v>
      </c>
      <c r="J678" s="331" t="n">
        <f aca="false">J679</f>
        <v>0</v>
      </c>
    </row>
    <row r="679" customFormat="false" ht="12.75" hidden="true" customHeight="false" outlineLevel="0" collapsed="false">
      <c r="A679" s="87" t="s">
        <v>513</v>
      </c>
      <c r="B679" s="92" t="s">
        <v>204</v>
      </c>
      <c r="C679" s="92" t="s">
        <v>42</v>
      </c>
      <c r="D679" s="96" t="s">
        <v>1055</v>
      </c>
      <c r="E679" s="92" t="s">
        <v>514</v>
      </c>
      <c r="F679" s="330" t="n">
        <v>0</v>
      </c>
      <c r="G679" s="307"/>
      <c r="H679" s="330" t="n">
        <v>1150.8</v>
      </c>
      <c r="I679" s="331" t="n">
        <v>0</v>
      </c>
      <c r="J679" s="331" t="n">
        <v>0</v>
      </c>
    </row>
    <row r="680" customFormat="false" ht="12.75" hidden="false" customHeight="false" outlineLevel="0" collapsed="false">
      <c r="A680" s="169"/>
      <c r="B680" s="95"/>
      <c r="C680" s="95"/>
      <c r="D680" s="95"/>
      <c r="E680" s="95"/>
      <c r="F680" s="343"/>
      <c r="G680" s="302"/>
      <c r="H680" s="343"/>
      <c r="I680" s="343"/>
      <c r="J680" s="343"/>
    </row>
    <row r="681" customFormat="false" ht="63.75" hidden="false" customHeight="false" outlineLevel="0" collapsed="false">
      <c r="A681" s="88" t="s">
        <v>442</v>
      </c>
      <c r="B681" s="73" t="s">
        <v>204</v>
      </c>
      <c r="C681" s="73" t="s">
        <v>42</v>
      </c>
      <c r="D681" s="73" t="s">
        <v>964</v>
      </c>
      <c r="E681" s="73"/>
      <c r="F681" s="310" t="n">
        <f aca="false">F685</f>
        <v>1681</v>
      </c>
      <c r="G681" s="302"/>
      <c r="H681" s="310" t="n">
        <f aca="false">H682+H685</f>
        <v>5388.6</v>
      </c>
      <c r="I681" s="310" t="n">
        <f aca="false">I682+I685</f>
        <v>5604.1</v>
      </c>
      <c r="J681" s="310" t="n">
        <f aca="false">J682+J685</f>
        <v>5828.3</v>
      </c>
    </row>
    <row r="682" customFormat="false" ht="12.75" hidden="false" customHeight="false" outlineLevel="0" collapsed="false">
      <c r="A682" s="117" t="s">
        <v>375</v>
      </c>
      <c r="B682" s="115" t="s">
        <v>204</v>
      </c>
      <c r="C682" s="115" t="s">
        <v>42</v>
      </c>
      <c r="D682" s="92" t="s">
        <v>964</v>
      </c>
      <c r="E682" s="115" t="s">
        <v>376</v>
      </c>
      <c r="F682" s="149" t="n">
        <f aca="false">F683</f>
        <v>1681</v>
      </c>
      <c r="G682" s="383"/>
      <c r="H682" s="149" t="n">
        <f aca="false">H683</f>
        <v>3160.6</v>
      </c>
      <c r="I682" s="149" t="n">
        <f aca="false">I683</f>
        <v>3287</v>
      </c>
      <c r="J682" s="149" t="n">
        <f aca="false">J683</f>
        <v>3418.5</v>
      </c>
    </row>
    <row r="683" customFormat="false" ht="12.75" hidden="false" customHeight="false" outlineLevel="0" collapsed="false">
      <c r="A683" s="117" t="s">
        <v>392</v>
      </c>
      <c r="B683" s="115" t="s">
        <v>204</v>
      </c>
      <c r="C683" s="115" t="s">
        <v>42</v>
      </c>
      <c r="D683" s="92" t="s">
        <v>964</v>
      </c>
      <c r="E683" s="115" t="s">
        <v>393</v>
      </c>
      <c r="F683" s="149" t="n">
        <f aca="false">F684</f>
        <v>1681</v>
      </c>
      <c r="G683" s="383"/>
      <c r="H683" s="149" t="n">
        <f aca="false">H684</f>
        <v>3160.6</v>
      </c>
      <c r="I683" s="149" t="n">
        <f aca="false">I684</f>
        <v>3287</v>
      </c>
      <c r="J683" s="149" t="n">
        <f aca="false">J684</f>
        <v>3418.5</v>
      </c>
    </row>
    <row r="684" customFormat="false" ht="38.25" hidden="false" customHeight="false" outlineLevel="0" collapsed="false">
      <c r="A684" s="117" t="s">
        <v>907</v>
      </c>
      <c r="B684" s="115" t="s">
        <v>204</v>
      </c>
      <c r="C684" s="115" t="s">
        <v>42</v>
      </c>
      <c r="D684" s="92" t="s">
        <v>964</v>
      </c>
      <c r="E684" s="115" t="s">
        <v>395</v>
      </c>
      <c r="F684" s="341" t="n">
        <f aca="false">F685</f>
        <v>1681</v>
      </c>
      <c r="G684" s="384"/>
      <c r="H684" s="341" t="n">
        <v>3160.6</v>
      </c>
      <c r="I684" s="149" t="n">
        <v>3287</v>
      </c>
      <c r="J684" s="149" t="n">
        <v>3418.5</v>
      </c>
    </row>
    <row r="685" customFormat="false" ht="38.25" hidden="false" customHeight="false" outlineLevel="0" collapsed="false">
      <c r="A685" s="87" t="s">
        <v>876</v>
      </c>
      <c r="B685" s="92" t="s">
        <v>204</v>
      </c>
      <c r="C685" s="92" t="s">
        <v>42</v>
      </c>
      <c r="D685" s="92" t="s">
        <v>964</v>
      </c>
      <c r="E685" s="92" t="s">
        <v>491</v>
      </c>
      <c r="F685" s="331" t="n">
        <f aca="false">F686</f>
        <v>1681</v>
      </c>
      <c r="G685" s="302"/>
      <c r="H685" s="331" t="n">
        <f aca="false">H686</f>
        <v>2228</v>
      </c>
      <c r="I685" s="331" t="n">
        <f aca="false">I686</f>
        <v>2317.1</v>
      </c>
      <c r="J685" s="331" t="n">
        <f aca="false">J686</f>
        <v>2409.8</v>
      </c>
    </row>
    <row r="686" customFormat="false" ht="12.75" hidden="false" customHeight="false" outlineLevel="0" collapsed="false">
      <c r="A686" s="87" t="s">
        <v>492</v>
      </c>
      <c r="B686" s="92" t="s">
        <v>204</v>
      </c>
      <c r="C686" s="92" t="s">
        <v>42</v>
      </c>
      <c r="D686" s="92" t="s">
        <v>964</v>
      </c>
      <c r="E686" s="92" t="s">
        <v>493</v>
      </c>
      <c r="F686" s="331" t="n">
        <f aca="false">F687</f>
        <v>1681</v>
      </c>
      <c r="G686" s="302"/>
      <c r="H686" s="331" t="n">
        <f aca="false">H687</f>
        <v>2228</v>
      </c>
      <c r="I686" s="331" t="n">
        <f aca="false">I687</f>
        <v>2317.1</v>
      </c>
      <c r="J686" s="331" t="n">
        <f aca="false">J687</f>
        <v>2409.8</v>
      </c>
    </row>
    <row r="687" customFormat="false" ht="38.25" hidden="false" customHeight="false" outlineLevel="0" collapsed="false">
      <c r="A687" s="87" t="s">
        <v>494</v>
      </c>
      <c r="B687" s="92" t="s">
        <v>204</v>
      </c>
      <c r="C687" s="92" t="s">
        <v>42</v>
      </c>
      <c r="D687" s="92" t="s">
        <v>964</v>
      </c>
      <c r="E687" s="92" t="s">
        <v>495</v>
      </c>
      <c r="F687" s="330" t="n">
        <f aca="false">560.4+1120.6</f>
        <v>1681</v>
      </c>
      <c r="G687" s="307"/>
      <c r="H687" s="330" t="n">
        <v>2228</v>
      </c>
      <c r="I687" s="331" t="n">
        <v>2317.1</v>
      </c>
      <c r="J687" s="331" t="n">
        <v>2409.8</v>
      </c>
    </row>
    <row r="688" customFormat="false" ht="12.75" hidden="false" customHeight="false" outlineLevel="0" collapsed="false">
      <c r="A688" s="87"/>
      <c r="B688" s="92"/>
      <c r="C688" s="92"/>
      <c r="D688" s="92"/>
      <c r="E688" s="92"/>
      <c r="F688" s="331"/>
      <c r="G688" s="302"/>
      <c r="H688" s="331"/>
      <c r="I688" s="331"/>
      <c r="J688" s="331"/>
    </row>
    <row r="689" customFormat="false" ht="12.75" hidden="false" customHeight="false" outlineLevel="0" collapsed="false">
      <c r="A689" s="88" t="s">
        <v>879</v>
      </c>
      <c r="B689" s="73" t="s">
        <v>204</v>
      </c>
      <c r="C689" s="73" t="s">
        <v>42</v>
      </c>
      <c r="D689" s="73" t="s">
        <v>880</v>
      </c>
      <c r="E689" s="92"/>
      <c r="F689" s="343" t="n">
        <f aca="false">F690+F695+F705</f>
        <v>1715</v>
      </c>
      <c r="G689" s="302"/>
      <c r="H689" s="343" t="n">
        <f aca="false">H690+H695+H705</f>
        <v>31016.32</v>
      </c>
      <c r="I689" s="343" t="n">
        <f aca="false">I690+I695+I705</f>
        <v>34347.72</v>
      </c>
      <c r="J689" s="343" t="n">
        <f aca="false">J690+J695+J705</f>
        <v>35429.38</v>
      </c>
    </row>
    <row r="690" customFormat="false" ht="25.5" hidden="true" customHeight="false" outlineLevel="0" collapsed="false">
      <c r="A690" s="108" t="s">
        <v>1056</v>
      </c>
      <c r="B690" s="73" t="s">
        <v>204</v>
      </c>
      <c r="C690" s="73" t="s">
        <v>42</v>
      </c>
      <c r="D690" s="73" t="s">
        <v>1057</v>
      </c>
      <c r="E690" s="73"/>
      <c r="F690" s="310" t="n">
        <f aca="false">F691</f>
        <v>1715</v>
      </c>
      <c r="G690" s="302"/>
      <c r="H690" s="310" t="n">
        <f aca="false">H691</f>
        <v>0</v>
      </c>
      <c r="I690" s="310" t="n">
        <f aca="false">I691</f>
        <v>0</v>
      </c>
      <c r="J690" s="310" t="n">
        <f aca="false">J691</f>
        <v>0</v>
      </c>
    </row>
    <row r="691" customFormat="false" ht="38.25" hidden="true" customHeight="false" outlineLevel="0" collapsed="false">
      <c r="A691" s="87" t="s">
        <v>876</v>
      </c>
      <c r="B691" s="84" t="s">
        <v>204</v>
      </c>
      <c r="C691" s="84" t="s">
        <v>42</v>
      </c>
      <c r="D691" s="84" t="s">
        <v>1057</v>
      </c>
      <c r="E691" s="92" t="s">
        <v>491</v>
      </c>
      <c r="F691" s="331" t="n">
        <f aca="false">F692</f>
        <v>1715</v>
      </c>
      <c r="G691" s="302"/>
      <c r="H691" s="331" t="n">
        <f aca="false">H692</f>
        <v>0</v>
      </c>
      <c r="I691" s="331" t="n">
        <f aca="false">I692</f>
        <v>0</v>
      </c>
      <c r="J691" s="331" t="n">
        <f aca="false">J692</f>
        <v>0</v>
      </c>
    </row>
    <row r="692" customFormat="false" ht="12.75" hidden="true" customHeight="false" outlineLevel="0" collapsed="false">
      <c r="A692" s="87" t="s">
        <v>492</v>
      </c>
      <c r="B692" s="84" t="s">
        <v>204</v>
      </c>
      <c r="C692" s="84" t="s">
        <v>42</v>
      </c>
      <c r="D692" s="84" t="s">
        <v>1057</v>
      </c>
      <c r="E692" s="92" t="s">
        <v>493</v>
      </c>
      <c r="F692" s="331" t="n">
        <f aca="false">F693</f>
        <v>1715</v>
      </c>
      <c r="G692" s="302"/>
      <c r="H692" s="331" t="n">
        <f aca="false">H693</f>
        <v>0</v>
      </c>
      <c r="I692" s="331" t="n">
        <f aca="false">I693</f>
        <v>0</v>
      </c>
      <c r="J692" s="331" t="n">
        <f aca="false">J693</f>
        <v>0</v>
      </c>
    </row>
    <row r="693" customFormat="false" ht="12.75" hidden="true" customHeight="false" outlineLevel="0" collapsed="false">
      <c r="A693" s="87" t="s">
        <v>513</v>
      </c>
      <c r="B693" s="84" t="s">
        <v>204</v>
      </c>
      <c r="C693" s="84" t="s">
        <v>42</v>
      </c>
      <c r="D693" s="84" t="s">
        <v>1057</v>
      </c>
      <c r="E693" s="92" t="s">
        <v>514</v>
      </c>
      <c r="F693" s="330" t="n">
        <f aca="false">465+40+20+22+778+390</f>
        <v>1715</v>
      </c>
      <c r="G693" s="307"/>
      <c r="H693" s="330" t="n">
        <v>0</v>
      </c>
      <c r="I693" s="331" t="n">
        <v>0</v>
      </c>
      <c r="J693" s="331" t="n">
        <v>0</v>
      </c>
    </row>
    <row r="694" customFormat="false" ht="12.75" hidden="true" customHeight="false" outlineLevel="0" collapsed="false">
      <c r="A694" s="87"/>
      <c r="B694" s="84"/>
      <c r="C694" s="84"/>
      <c r="D694" s="84"/>
      <c r="E694" s="92"/>
      <c r="F694" s="331"/>
      <c r="G694" s="302"/>
      <c r="H694" s="331"/>
      <c r="I694" s="331"/>
      <c r="J694" s="331"/>
    </row>
    <row r="695" customFormat="false" ht="51" hidden="false" customHeight="false" outlineLevel="0" collapsed="false">
      <c r="A695" s="329" t="s">
        <v>1004</v>
      </c>
      <c r="B695" s="73" t="s">
        <v>204</v>
      </c>
      <c r="C695" s="73" t="s">
        <v>42</v>
      </c>
      <c r="D695" s="73" t="s">
        <v>1005</v>
      </c>
      <c r="E695" s="73"/>
      <c r="F695" s="310" t="n">
        <f aca="false">F696+F700</f>
        <v>0</v>
      </c>
      <c r="G695" s="302"/>
      <c r="H695" s="310" t="n">
        <f aca="false">H696+H700</f>
        <v>3148.2</v>
      </c>
      <c r="I695" s="310" t="n">
        <f aca="false">I696+I700</f>
        <v>5200</v>
      </c>
      <c r="J695" s="310" t="n">
        <f aca="false">J696+J700</f>
        <v>4925</v>
      </c>
    </row>
    <row r="696" customFormat="false" ht="38.25" hidden="false" customHeight="false" outlineLevel="0" collapsed="false">
      <c r="A696" s="334" t="s">
        <v>1058</v>
      </c>
      <c r="B696" s="73" t="s">
        <v>204</v>
      </c>
      <c r="C696" s="73" t="s">
        <v>42</v>
      </c>
      <c r="D696" s="73" t="s">
        <v>1059</v>
      </c>
      <c r="E696" s="73"/>
      <c r="F696" s="310" t="n">
        <f aca="false">F697</f>
        <v>0</v>
      </c>
      <c r="G696" s="302"/>
      <c r="H696" s="310" t="n">
        <f aca="false">H697</f>
        <v>917.2</v>
      </c>
      <c r="I696" s="310" t="n">
        <f aca="false">I697</f>
        <v>1950</v>
      </c>
      <c r="J696" s="310" t="n">
        <f aca="false">J697</f>
        <v>1250</v>
      </c>
    </row>
    <row r="697" customFormat="false" ht="38.25" hidden="false" customHeight="false" outlineLevel="0" collapsed="false">
      <c r="A697" s="87" t="s">
        <v>876</v>
      </c>
      <c r="B697" s="84" t="s">
        <v>204</v>
      </c>
      <c r="C697" s="84" t="s">
        <v>42</v>
      </c>
      <c r="D697" s="84" t="s">
        <v>1059</v>
      </c>
      <c r="E697" s="92" t="s">
        <v>491</v>
      </c>
      <c r="F697" s="331" t="n">
        <f aca="false">F698</f>
        <v>0</v>
      </c>
      <c r="G697" s="302"/>
      <c r="H697" s="331" t="n">
        <f aca="false">H698</f>
        <v>917.2</v>
      </c>
      <c r="I697" s="331" t="n">
        <f aca="false">I698</f>
        <v>1950</v>
      </c>
      <c r="J697" s="331" t="n">
        <f aca="false">J698</f>
        <v>1250</v>
      </c>
    </row>
    <row r="698" customFormat="false" ht="12.75" hidden="false" customHeight="false" outlineLevel="0" collapsed="false">
      <c r="A698" s="87" t="s">
        <v>492</v>
      </c>
      <c r="B698" s="84" t="s">
        <v>204</v>
      </c>
      <c r="C698" s="84" t="s">
        <v>42</v>
      </c>
      <c r="D698" s="84" t="s">
        <v>1059</v>
      </c>
      <c r="E698" s="92" t="s">
        <v>493</v>
      </c>
      <c r="F698" s="331" t="n">
        <f aca="false">F699</f>
        <v>0</v>
      </c>
      <c r="G698" s="302"/>
      <c r="H698" s="331" t="n">
        <f aca="false">H699</f>
        <v>917.2</v>
      </c>
      <c r="I698" s="331" t="n">
        <f aca="false">I699</f>
        <v>1950</v>
      </c>
      <c r="J698" s="331" t="n">
        <f aca="false">J699</f>
        <v>1250</v>
      </c>
    </row>
    <row r="699" customFormat="false" ht="12.75" hidden="false" customHeight="false" outlineLevel="0" collapsed="false">
      <c r="A699" s="87" t="s">
        <v>513</v>
      </c>
      <c r="B699" s="84" t="s">
        <v>204</v>
      </c>
      <c r="C699" s="84" t="s">
        <v>42</v>
      </c>
      <c r="D699" s="84" t="s">
        <v>1059</v>
      </c>
      <c r="E699" s="92" t="s">
        <v>514</v>
      </c>
      <c r="F699" s="330" t="n">
        <v>0</v>
      </c>
      <c r="G699" s="307"/>
      <c r="H699" s="330" t="n">
        <v>917.2</v>
      </c>
      <c r="I699" s="331" t="n">
        <v>1950</v>
      </c>
      <c r="J699" s="331" t="n">
        <v>1250</v>
      </c>
    </row>
    <row r="700" customFormat="false" ht="25.5" hidden="false" customHeight="false" outlineLevel="0" collapsed="false">
      <c r="A700" s="334" t="s">
        <v>1060</v>
      </c>
      <c r="B700" s="73" t="s">
        <v>204</v>
      </c>
      <c r="C700" s="73" t="s">
        <v>42</v>
      </c>
      <c r="D700" s="73" t="s">
        <v>1061</v>
      </c>
      <c r="E700" s="73"/>
      <c r="F700" s="310" t="n">
        <f aca="false">F701</f>
        <v>0</v>
      </c>
      <c r="G700" s="302"/>
      <c r="H700" s="310" t="n">
        <f aca="false">H701</f>
        <v>2231</v>
      </c>
      <c r="I700" s="310" t="n">
        <f aca="false">I701</f>
        <v>3250</v>
      </c>
      <c r="J700" s="310" t="n">
        <f aca="false">J701</f>
        <v>3675</v>
      </c>
    </row>
    <row r="701" customFormat="false" ht="38.25" hidden="false" customHeight="false" outlineLevel="0" collapsed="false">
      <c r="A701" s="87" t="s">
        <v>876</v>
      </c>
      <c r="B701" s="84" t="s">
        <v>204</v>
      </c>
      <c r="C701" s="84" t="s">
        <v>42</v>
      </c>
      <c r="D701" s="84" t="s">
        <v>1061</v>
      </c>
      <c r="E701" s="92" t="s">
        <v>491</v>
      </c>
      <c r="F701" s="331" t="n">
        <f aca="false">F702</f>
        <v>0</v>
      </c>
      <c r="G701" s="302"/>
      <c r="H701" s="331" t="n">
        <f aca="false">H702</f>
        <v>2231</v>
      </c>
      <c r="I701" s="331" t="n">
        <f aca="false">I702</f>
        <v>3250</v>
      </c>
      <c r="J701" s="331" t="n">
        <f aca="false">J702</f>
        <v>3675</v>
      </c>
    </row>
    <row r="702" customFormat="false" ht="12.75" hidden="false" customHeight="false" outlineLevel="0" collapsed="false">
      <c r="A702" s="87" t="s">
        <v>492</v>
      </c>
      <c r="B702" s="84" t="s">
        <v>204</v>
      </c>
      <c r="C702" s="84" t="s">
        <v>42</v>
      </c>
      <c r="D702" s="84" t="s">
        <v>1061</v>
      </c>
      <c r="E702" s="92" t="s">
        <v>493</v>
      </c>
      <c r="F702" s="331" t="n">
        <f aca="false">F703</f>
        <v>0</v>
      </c>
      <c r="G702" s="302"/>
      <c r="H702" s="331" t="n">
        <f aca="false">H703</f>
        <v>2231</v>
      </c>
      <c r="I702" s="331" t="n">
        <f aca="false">I703</f>
        <v>3250</v>
      </c>
      <c r="J702" s="331" t="n">
        <f aca="false">J703</f>
        <v>3675</v>
      </c>
    </row>
    <row r="703" customFormat="false" ht="12.75" hidden="false" customHeight="false" outlineLevel="0" collapsed="false">
      <c r="A703" s="87" t="s">
        <v>513</v>
      </c>
      <c r="B703" s="84" t="s">
        <v>204</v>
      </c>
      <c r="C703" s="84" t="s">
        <v>42</v>
      </c>
      <c r="D703" s="84" t="s">
        <v>1061</v>
      </c>
      <c r="E703" s="92" t="s">
        <v>514</v>
      </c>
      <c r="F703" s="330" t="n">
        <v>0</v>
      </c>
      <c r="G703" s="307"/>
      <c r="H703" s="330" t="n">
        <f aca="false">2231</f>
        <v>2231</v>
      </c>
      <c r="I703" s="331" t="n">
        <f aca="false">3250</f>
        <v>3250</v>
      </c>
      <c r="J703" s="331" t="n">
        <v>3675</v>
      </c>
    </row>
    <row r="704" customFormat="false" ht="12.75" hidden="false" customHeight="false" outlineLevel="0" collapsed="false">
      <c r="A704" s="87"/>
      <c r="B704" s="84"/>
      <c r="C704" s="84"/>
      <c r="D704" s="84"/>
      <c r="E704" s="92"/>
      <c r="F704" s="331"/>
      <c r="G704" s="302"/>
      <c r="H704" s="331"/>
      <c r="I704" s="331"/>
      <c r="J704" s="331"/>
    </row>
    <row r="705" customFormat="false" ht="51" hidden="false" customHeight="false" outlineLevel="0" collapsed="false">
      <c r="A705" s="329" t="s">
        <v>1010</v>
      </c>
      <c r="B705" s="73" t="s">
        <v>204</v>
      </c>
      <c r="C705" s="73" t="s">
        <v>42</v>
      </c>
      <c r="D705" s="73" t="s">
        <v>1011</v>
      </c>
      <c r="E705" s="73"/>
      <c r="F705" s="310" t="n">
        <f aca="false">F706+F710</f>
        <v>0</v>
      </c>
      <c r="G705" s="302"/>
      <c r="H705" s="310" t="n">
        <f aca="false">H706+H710</f>
        <v>27868.12</v>
      </c>
      <c r="I705" s="310" t="n">
        <f aca="false">I706+I710</f>
        <v>29147.72</v>
      </c>
      <c r="J705" s="310" t="n">
        <f aca="false">J706+J710</f>
        <v>30504.38</v>
      </c>
    </row>
    <row r="706" customFormat="false" ht="25.5" hidden="false" customHeight="false" outlineLevel="0" collapsed="false">
      <c r="A706" s="334" t="s">
        <v>1062</v>
      </c>
      <c r="B706" s="73" t="s">
        <v>204</v>
      </c>
      <c r="C706" s="73" t="s">
        <v>42</v>
      </c>
      <c r="D706" s="73" t="s">
        <v>1063</v>
      </c>
      <c r="E706" s="73"/>
      <c r="F706" s="310" t="n">
        <f aca="false">F707</f>
        <v>0</v>
      </c>
      <c r="G706" s="302"/>
      <c r="H706" s="310" t="n">
        <f aca="false">H707</f>
        <v>9027.4</v>
      </c>
      <c r="I706" s="310" t="n">
        <f aca="false">I707</f>
        <v>9433.6</v>
      </c>
      <c r="J706" s="310" t="n">
        <f aca="false">J707</f>
        <v>9866.1</v>
      </c>
    </row>
    <row r="707" customFormat="false" ht="38.25" hidden="false" customHeight="false" outlineLevel="0" collapsed="false">
      <c r="A707" s="87" t="s">
        <v>876</v>
      </c>
      <c r="B707" s="84" t="s">
        <v>204</v>
      </c>
      <c r="C707" s="84" t="s">
        <v>42</v>
      </c>
      <c r="D707" s="84" t="s">
        <v>1063</v>
      </c>
      <c r="E707" s="92" t="s">
        <v>491</v>
      </c>
      <c r="F707" s="331" t="n">
        <f aca="false">F708</f>
        <v>0</v>
      </c>
      <c r="G707" s="302"/>
      <c r="H707" s="331" t="n">
        <f aca="false">H708</f>
        <v>9027.4</v>
      </c>
      <c r="I707" s="331" t="n">
        <f aca="false">I708</f>
        <v>9433.6</v>
      </c>
      <c r="J707" s="331" t="n">
        <f aca="false">J708</f>
        <v>9866.1</v>
      </c>
    </row>
    <row r="708" customFormat="false" ht="12.75" hidden="false" customHeight="false" outlineLevel="0" collapsed="false">
      <c r="A708" s="87" t="s">
        <v>492</v>
      </c>
      <c r="B708" s="84" t="s">
        <v>204</v>
      </c>
      <c r="C708" s="84" t="s">
        <v>42</v>
      </c>
      <c r="D708" s="84" t="s">
        <v>1063</v>
      </c>
      <c r="E708" s="92" t="s">
        <v>493</v>
      </c>
      <c r="F708" s="331" t="n">
        <f aca="false">F709</f>
        <v>0</v>
      </c>
      <c r="G708" s="302"/>
      <c r="H708" s="331" t="n">
        <f aca="false">H709</f>
        <v>9027.4</v>
      </c>
      <c r="I708" s="331" t="n">
        <f aca="false">I709</f>
        <v>9433.6</v>
      </c>
      <c r="J708" s="331" t="n">
        <f aca="false">J709</f>
        <v>9866.1</v>
      </c>
    </row>
    <row r="709" customFormat="false" ht="38.25" hidden="false" customHeight="false" outlineLevel="0" collapsed="false">
      <c r="A709" s="87" t="s">
        <v>494</v>
      </c>
      <c r="B709" s="84" t="s">
        <v>204</v>
      </c>
      <c r="C709" s="84" t="s">
        <v>42</v>
      </c>
      <c r="D709" s="84" t="s">
        <v>1063</v>
      </c>
      <c r="E709" s="92" t="s">
        <v>495</v>
      </c>
      <c r="F709" s="330" t="n">
        <v>0</v>
      </c>
      <c r="G709" s="307"/>
      <c r="H709" s="330" t="n">
        <v>9027.4</v>
      </c>
      <c r="I709" s="331" t="n">
        <v>9433.6</v>
      </c>
      <c r="J709" s="331" t="n">
        <v>9866.1</v>
      </c>
    </row>
    <row r="710" customFormat="false" ht="25.5" hidden="false" customHeight="false" outlineLevel="0" collapsed="false">
      <c r="A710" s="334" t="s">
        <v>1064</v>
      </c>
      <c r="B710" s="73" t="s">
        <v>204</v>
      </c>
      <c r="C710" s="73" t="s">
        <v>42</v>
      </c>
      <c r="D710" s="73" t="s">
        <v>1065</v>
      </c>
      <c r="E710" s="73"/>
      <c r="F710" s="310" t="n">
        <f aca="false">F711</f>
        <v>0</v>
      </c>
      <c r="G710" s="302"/>
      <c r="H710" s="310" t="n">
        <f aca="false">H711</f>
        <v>18840.72</v>
      </c>
      <c r="I710" s="310" t="n">
        <f aca="false">I711</f>
        <v>19714.12</v>
      </c>
      <c r="J710" s="310" t="n">
        <f aca="false">J711</f>
        <v>20638.28</v>
      </c>
    </row>
    <row r="711" customFormat="false" ht="38.25" hidden="false" customHeight="false" outlineLevel="0" collapsed="false">
      <c r="A711" s="87" t="s">
        <v>876</v>
      </c>
      <c r="B711" s="84" t="s">
        <v>204</v>
      </c>
      <c r="C711" s="84" t="s">
        <v>42</v>
      </c>
      <c r="D711" s="84" t="s">
        <v>1065</v>
      </c>
      <c r="E711" s="92" t="s">
        <v>491</v>
      </c>
      <c r="F711" s="331" t="n">
        <f aca="false">F712</f>
        <v>0</v>
      </c>
      <c r="G711" s="302"/>
      <c r="H711" s="331" t="n">
        <f aca="false">H712</f>
        <v>18840.72</v>
      </c>
      <c r="I711" s="331" t="n">
        <f aca="false">I712</f>
        <v>19714.12</v>
      </c>
      <c r="J711" s="331" t="n">
        <f aca="false">J712</f>
        <v>20638.28</v>
      </c>
    </row>
    <row r="712" customFormat="false" ht="12.75" hidden="false" customHeight="false" outlineLevel="0" collapsed="false">
      <c r="A712" s="87" t="s">
        <v>492</v>
      </c>
      <c r="B712" s="84" t="s">
        <v>204</v>
      </c>
      <c r="C712" s="84" t="s">
        <v>42</v>
      </c>
      <c r="D712" s="84" t="s">
        <v>1065</v>
      </c>
      <c r="E712" s="92" t="s">
        <v>493</v>
      </c>
      <c r="F712" s="331" t="n">
        <f aca="false">F713</f>
        <v>0</v>
      </c>
      <c r="G712" s="302"/>
      <c r="H712" s="331" t="n">
        <f aca="false">H713</f>
        <v>18840.72</v>
      </c>
      <c r="I712" s="331" t="n">
        <f aca="false">I713</f>
        <v>19714.12</v>
      </c>
      <c r="J712" s="331" t="n">
        <f aca="false">J713</f>
        <v>20638.28</v>
      </c>
    </row>
    <row r="713" customFormat="false" ht="38.25" hidden="false" customHeight="false" outlineLevel="0" collapsed="false">
      <c r="A713" s="87" t="s">
        <v>494</v>
      </c>
      <c r="B713" s="84" t="s">
        <v>204</v>
      </c>
      <c r="C713" s="84" t="s">
        <v>42</v>
      </c>
      <c r="D713" s="84" t="s">
        <v>1065</v>
      </c>
      <c r="E713" s="92" t="s">
        <v>495</v>
      </c>
      <c r="F713" s="330" t="n">
        <v>0</v>
      </c>
      <c r="G713" s="307"/>
      <c r="H713" s="330" t="n">
        <v>18840.72</v>
      </c>
      <c r="I713" s="331" t="n">
        <v>19714.12</v>
      </c>
      <c r="J713" s="331" t="n">
        <v>20638.28</v>
      </c>
    </row>
    <row r="714" customFormat="false" ht="12.75" hidden="false" customHeight="false" outlineLevel="0" collapsed="false">
      <c r="A714" s="315"/>
      <c r="B714" s="92"/>
      <c r="C714" s="92"/>
      <c r="D714" s="84"/>
      <c r="E714" s="92"/>
      <c r="F714" s="331"/>
      <c r="G714" s="302"/>
      <c r="H714" s="331"/>
      <c r="I714" s="331"/>
      <c r="J714" s="331"/>
    </row>
    <row r="715" customFormat="false" ht="12.75" hidden="false" customHeight="false" outlineLevel="0" collapsed="false">
      <c r="A715" s="88" t="s">
        <v>717</v>
      </c>
      <c r="B715" s="73" t="s">
        <v>204</v>
      </c>
      <c r="C715" s="73" t="s">
        <v>64</v>
      </c>
      <c r="D715" s="73"/>
      <c r="E715" s="73"/>
      <c r="F715" s="310" t="n">
        <f aca="false">F716+F732</f>
        <v>5077.4</v>
      </c>
      <c r="G715" s="302"/>
      <c r="H715" s="310" t="n">
        <f aca="false">H716+H732</f>
        <v>7296.8</v>
      </c>
      <c r="I715" s="310" t="n">
        <f aca="false">I716+I732</f>
        <v>7142.2</v>
      </c>
      <c r="J715" s="310" t="n">
        <f aca="false">J716+J732</f>
        <v>6707.3</v>
      </c>
    </row>
    <row r="716" customFormat="false" ht="51" hidden="false" customHeight="false" outlineLevel="0" collapsed="false">
      <c r="A716" s="88" t="s">
        <v>1034</v>
      </c>
      <c r="B716" s="73" t="s">
        <v>204</v>
      </c>
      <c r="C716" s="73" t="s">
        <v>64</v>
      </c>
      <c r="D716" s="73" t="s">
        <v>1035</v>
      </c>
      <c r="E716" s="73"/>
      <c r="F716" s="310" t="n">
        <f aca="false">F717</f>
        <v>3822.5</v>
      </c>
      <c r="G716" s="302"/>
      <c r="H716" s="310" t="n">
        <f aca="false">H717</f>
        <v>4319.9</v>
      </c>
      <c r="I716" s="310" t="n">
        <f aca="false">I717</f>
        <v>4486.3</v>
      </c>
      <c r="J716" s="310" t="n">
        <f aca="false">J717</f>
        <v>4667.3</v>
      </c>
    </row>
    <row r="717" customFormat="false" ht="12.75" hidden="false" customHeight="false" outlineLevel="0" collapsed="false">
      <c r="A717" s="91" t="s">
        <v>1036</v>
      </c>
      <c r="B717" s="84" t="s">
        <v>204</v>
      </c>
      <c r="C717" s="84" t="s">
        <v>64</v>
      </c>
      <c r="D717" s="84" t="s">
        <v>1037</v>
      </c>
      <c r="E717" s="84"/>
      <c r="F717" s="332" t="n">
        <f aca="false">F718</f>
        <v>3822.5</v>
      </c>
      <c r="G717" s="302"/>
      <c r="H717" s="332" t="n">
        <f aca="false">H718</f>
        <v>4319.9</v>
      </c>
      <c r="I717" s="332" t="n">
        <f aca="false">I718</f>
        <v>4486.3</v>
      </c>
      <c r="J717" s="332" t="n">
        <f aca="false">J718</f>
        <v>4667.3</v>
      </c>
    </row>
    <row r="718" customFormat="false" ht="25.5" hidden="false" customHeight="false" outlineLevel="0" collapsed="false">
      <c r="A718" s="91" t="s">
        <v>1038</v>
      </c>
      <c r="B718" s="84" t="s">
        <v>204</v>
      </c>
      <c r="C718" s="84" t="s">
        <v>64</v>
      </c>
      <c r="D718" s="84" t="s">
        <v>1066</v>
      </c>
      <c r="E718" s="84"/>
      <c r="F718" s="332" t="n">
        <f aca="false">F719+F723+F727</f>
        <v>3822.5</v>
      </c>
      <c r="G718" s="302"/>
      <c r="H718" s="332" t="n">
        <f aca="false">H719+H723+H727</f>
        <v>4319.9</v>
      </c>
      <c r="I718" s="332" t="n">
        <f aca="false">I719+I723+I727</f>
        <v>4486.3</v>
      </c>
      <c r="J718" s="332" t="n">
        <f aca="false">J719+J723+J727</f>
        <v>4667.3</v>
      </c>
    </row>
    <row r="719" customFormat="false" ht="38.25" hidden="false" customHeight="false" outlineLevel="0" collapsed="false">
      <c r="A719" s="87" t="s">
        <v>819</v>
      </c>
      <c r="B719" s="84" t="s">
        <v>204</v>
      </c>
      <c r="C719" s="84" t="s">
        <v>64</v>
      </c>
      <c r="D719" s="84" t="s">
        <v>1066</v>
      </c>
      <c r="E719" s="85" t="s">
        <v>52</v>
      </c>
      <c r="F719" s="312" t="n">
        <f aca="false">F720</f>
        <v>3338.07436</v>
      </c>
      <c r="G719" s="302"/>
      <c r="H719" s="312" t="n">
        <f aca="false">H720</f>
        <v>3285</v>
      </c>
      <c r="I719" s="312" t="n">
        <f aca="false">I720</f>
        <v>3412.4</v>
      </c>
      <c r="J719" s="312" t="n">
        <f aca="false">J720</f>
        <v>3544.8</v>
      </c>
    </row>
    <row r="720" customFormat="false" ht="12.75" hidden="false" customHeight="false" outlineLevel="0" collapsed="false">
      <c r="A720" s="87" t="s">
        <v>157</v>
      </c>
      <c r="B720" s="84" t="s">
        <v>204</v>
      </c>
      <c r="C720" s="84" t="s">
        <v>64</v>
      </c>
      <c r="D720" s="84" t="s">
        <v>1066</v>
      </c>
      <c r="E720" s="85" t="s">
        <v>158</v>
      </c>
      <c r="F720" s="312" t="n">
        <f aca="false">F721+F722</f>
        <v>3338.07436</v>
      </c>
      <c r="G720" s="302"/>
      <c r="H720" s="312" t="n">
        <f aca="false">H721+H722</f>
        <v>3285</v>
      </c>
      <c r="I720" s="312" t="n">
        <f aca="false">I721+I722</f>
        <v>3412.4</v>
      </c>
      <c r="J720" s="312" t="n">
        <f aca="false">J721+J722</f>
        <v>3544.8</v>
      </c>
    </row>
    <row r="721" customFormat="false" ht="12.75" hidden="false" customHeight="false" outlineLevel="0" collapsed="false">
      <c r="A721" s="87" t="s">
        <v>821</v>
      </c>
      <c r="B721" s="84" t="s">
        <v>204</v>
      </c>
      <c r="C721" s="84" t="s">
        <v>64</v>
      </c>
      <c r="D721" s="84" t="s">
        <v>1066</v>
      </c>
      <c r="E721" s="85" t="s">
        <v>164</v>
      </c>
      <c r="F721" s="314" t="n">
        <f aca="false">3349.3-68.62564</f>
        <v>3280.67436</v>
      </c>
      <c r="G721" s="307"/>
      <c r="H721" s="314" t="n">
        <v>3183.1</v>
      </c>
      <c r="I721" s="312" t="n">
        <v>3310.5</v>
      </c>
      <c r="J721" s="312" t="n">
        <v>3442.9</v>
      </c>
    </row>
    <row r="722" customFormat="false" ht="12.75" hidden="false" customHeight="false" outlineLevel="0" collapsed="false">
      <c r="A722" s="87" t="s">
        <v>822</v>
      </c>
      <c r="B722" s="84" t="s">
        <v>204</v>
      </c>
      <c r="C722" s="84" t="s">
        <v>64</v>
      </c>
      <c r="D722" s="84" t="s">
        <v>1066</v>
      </c>
      <c r="E722" s="85" t="s">
        <v>160</v>
      </c>
      <c r="F722" s="314" t="n">
        <f aca="false">36.9+20.5</f>
        <v>57.4</v>
      </c>
      <c r="G722" s="307"/>
      <c r="H722" s="314" t="n">
        <v>101.9</v>
      </c>
      <c r="I722" s="312" t="n">
        <v>101.9</v>
      </c>
      <c r="J722" s="312" t="n">
        <v>101.9</v>
      </c>
    </row>
    <row r="723" customFormat="false" ht="12.75" hidden="false" customHeight="false" outlineLevel="0" collapsed="false">
      <c r="A723" s="87" t="s">
        <v>828</v>
      </c>
      <c r="B723" s="84" t="s">
        <v>204</v>
      </c>
      <c r="C723" s="84" t="s">
        <v>64</v>
      </c>
      <c r="D723" s="84" t="s">
        <v>1066</v>
      </c>
      <c r="E723" s="92" t="s">
        <v>74</v>
      </c>
      <c r="F723" s="308" t="n">
        <f aca="false">F724</f>
        <v>470.92564</v>
      </c>
      <c r="G723" s="302"/>
      <c r="H723" s="308" t="n">
        <f aca="false">H724</f>
        <v>1021.4</v>
      </c>
      <c r="I723" s="308" t="n">
        <f aca="false">I724</f>
        <v>1060.4</v>
      </c>
      <c r="J723" s="308" t="n">
        <f aca="false">J724</f>
        <v>1109</v>
      </c>
    </row>
    <row r="724" customFormat="false" ht="12.75" hidden="false" customHeight="false" outlineLevel="0" collapsed="false">
      <c r="A724" s="87" t="s">
        <v>829</v>
      </c>
      <c r="B724" s="84" t="s">
        <v>204</v>
      </c>
      <c r="C724" s="84" t="s">
        <v>64</v>
      </c>
      <c r="D724" s="84" t="s">
        <v>1066</v>
      </c>
      <c r="E724" s="92" t="s">
        <v>76</v>
      </c>
      <c r="F724" s="308" t="n">
        <f aca="false">F725+F726</f>
        <v>470.92564</v>
      </c>
      <c r="G724" s="302"/>
      <c r="H724" s="308" t="n">
        <f aca="false">H725+H726</f>
        <v>1021.4</v>
      </c>
      <c r="I724" s="308" t="n">
        <f aca="false">I725+I726</f>
        <v>1060.4</v>
      </c>
      <c r="J724" s="308" t="n">
        <f aca="false">J725+J726</f>
        <v>1109</v>
      </c>
    </row>
    <row r="725" customFormat="false" ht="25.5" hidden="false" customHeight="false" outlineLevel="0" collapsed="false">
      <c r="A725" s="87" t="s">
        <v>77</v>
      </c>
      <c r="B725" s="84" t="s">
        <v>204</v>
      </c>
      <c r="C725" s="84" t="s">
        <v>64</v>
      </c>
      <c r="D725" s="84" t="s">
        <v>1066</v>
      </c>
      <c r="E725" s="92" t="s">
        <v>78</v>
      </c>
      <c r="F725" s="313" t="n">
        <f aca="false">78.5+66.5+15</f>
        <v>160</v>
      </c>
      <c r="G725" s="307"/>
      <c r="H725" s="313" t="n">
        <v>161.8</v>
      </c>
      <c r="I725" s="308" t="n">
        <v>156.8</v>
      </c>
      <c r="J725" s="308" t="n">
        <v>156.8</v>
      </c>
    </row>
    <row r="726" customFormat="false" ht="12.75" hidden="false" customHeight="false" outlineLevel="0" collapsed="false">
      <c r="A726" s="87" t="s">
        <v>830</v>
      </c>
      <c r="B726" s="84" t="s">
        <v>204</v>
      </c>
      <c r="C726" s="84" t="s">
        <v>64</v>
      </c>
      <c r="D726" s="84" t="s">
        <v>1066</v>
      </c>
      <c r="E726" s="92" t="s">
        <v>80</v>
      </c>
      <c r="F726" s="313" t="n">
        <f aca="false">380.8+68.62564-78.5-66.5-15+42+3-3.5-20</f>
        <v>310.92564</v>
      </c>
      <c r="G726" s="307"/>
      <c r="H726" s="313" t="n">
        <v>859.6</v>
      </c>
      <c r="I726" s="308" t="n">
        <v>903.6</v>
      </c>
      <c r="J726" s="308" t="n">
        <v>952.2</v>
      </c>
    </row>
    <row r="727" customFormat="false" ht="12.75" hidden="false" customHeight="false" outlineLevel="0" collapsed="false">
      <c r="A727" s="87" t="s">
        <v>81</v>
      </c>
      <c r="B727" s="84" t="s">
        <v>204</v>
      </c>
      <c r="C727" s="84" t="s">
        <v>64</v>
      </c>
      <c r="D727" s="84" t="s">
        <v>1066</v>
      </c>
      <c r="E727" s="92" t="s">
        <v>82</v>
      </c>
      <c r="F727" s="331" t="n">
        <f aca="false">F728</f>
        <v>13.5</v>
      </c>
      <c r="G727" s="385"/>
      <c r="H727" s="331" t="n">
        <f aca="false">H728</f>
        <v>13.5</v>
      </c>
      <c r="I727" s="331" t="n">
        <f aca="false">I728</f>
        <v>13.5</v>
      </c>
      <c r="J727" s="331" t="n">
        <f aca="false">J728</f>
        <v>13.5</v>
      </c>
    </row>
    <row r="728" customFormat="false" ht="25.5" hidden="false" customHeight="false" outlineLevel="0" collapsed="false">
      <c r="A728" s="87" t="s">
        <v>839</v>
      </c>
      <c r="B728" s="84" t="s">
        <v>204</v>
      </c>
      <c r="C728" s="84" t="s">
        <v>64</v>
      </c>
      <c r="D728" s="84" t="s">
        <v>1066</v>
      </c>
      <c r="E728" s="92" t="s">
        <v>84</v>
      </c>
      <c r="F728" s="308" t="n">
        <f aca="false">F729+F730</f>
        <v>13.5</v>
      </c>
      <c r="G728" s="385"/>
      <c r="H728" s="308" t="n">
        <f aca="false">H729+H730</f>
        <v>13.5</v>
      </c>
      <c r="I728" s="308" t="n">
        <f aca="false">I729+I730</f>
        <v>13.5</v>
      </c>
      <c r="J728" s="308" t="n">
        <f aca="false">J729+J730</f>
        <v>13.5</v>
      </c>
    </row>
    <row r="729" customFormat="false" ht="12.75" hidden="false" customHeight="false" outlineLevel="0" collapsed="false">
      <c r="A729" s="87" t="s">
        <v>85</v>
      </c>
      <c r="B729" s="84" t="s">
        <v>204</v>
      </c>
      <c r="C729" s="84" t="s">
        <v>64</v>
      </c>
      <c r="D729" s="84" t="s">
        <v>1066</v>
      </c>
      <c r="E729" s="92" t="s">
        <v>86</v>
      </c>
      <c r="F729" s="313" t="n">
        <v>13.5</v>
      </c>
      <c r="G729" s="386"/>
      <c r="H729" s="313" t="n">
        <v>13.5</v>
      </c>
      <c r="I729" s="308" t="n">
        <v>13.5</v>
      </c>
      <c r="J729" s="308" t="n">
        <v>13.5</v>
      </c>
    </row>
    <row r="730" customFormat="false" ht="12.75" hidden="true" customHeight="false" outlineLevel="0" collapsed="false">
      <c r="A730" s="87" t="s">
        <v>143</v>
      </c>
      <c r="B730" s="84" t="s">
        <v>204</v>
      </c>
      <c r="C730" s="84" t="s">
        <v>64</v>
      </c>
      <c r="D730" s="84" t="s">
        <v>1066</v>
      </c>
      <c r="E730" s="92" t="s">
        <v>88</v>
      </c>
      <c r="F730" s="308"/>
      <c r="G730" s="385"/>
      <c r="H730" s="308"/>
      <c r="I730" s="308"/>
      <c r="J730" s="308"/>
    </row>
    <row r="731" customFormat="false" ht="12.75" hidden="false" customHeight="false" outlineLevel="0" collapsed="false">
      <c r="A731" s="87"/>
      <c r="B731" s="84"/>
      <c r="C731" s="84"/>
      <c r="D731" s="84"/>
      <c r="E731" s="92"/>
      <c r="F731" s="308"/>
      <c r="G731" s="385"/>
      <c r="H731" s="308"/>
      <c r="I731" s="308"/>
      <c r="J731" s="308"/>
    </row>
    <row r="732" customFormat="false" ht="12.75" hidden="false" customHeight="false" outlineLevel="0" collapsed="false">
      <c r="A732" s="239" t="s">
        <v>879</v>
      </c>
      <c r="B732" s="73" t="s">
        <v>204</v>
      </c>
      <c r="C732" s="73" t="s">
        <v>64</v>
      </c>
      <c r="D732" s="73" t="s">
        <v>880</v>
      </c>
      <c r="E732" s="73"/>
      <c r="F732" s="310" t="n">
        <f aca="false">F733+F739+F744+F752+F758+F767</f>
        <v>1254.9</v>
      </c>
      <c r="G732" s="385"/>
      <c r="H732" s="310" t="n">
        <f aca="false">H733+H739+H744+H752+H758+H767</f>
        <v>2976.9</v>
      </c>
      <c r="I732" s="310" t="n">
        <f aca="false">I733+I739+I744+I752+I758+I767</f>
        <v>2655.9</v>
      </c>
      <c r="J732" s="310" t="n">
        <f aca="false">J733+J739+J744+J752+J758+J767</f>
        <v>2040</v>
      </c>
    </row>
    <row r="733" customFormat="false" ht="38.25" hidden="false" customHeight="false" outlineLevel="0" collapsed="false">
      <c r="A733" s="88" t="s">
        <v>881</v>
      </c>
      <c r="B733" s="73" t="s">
        <v>204</v>
      </c>
      <c r="C733" s="73" t="s">
        <v>64</v>
      </c>
      <c r="D733" s="73" t="s">
        <v>882</v>
      </c>
      <c r="E733" s="84"/>
      <c r="F733" s="310" t="n">
        <f aca="false">F734</f>
        <v>558.9</v>
      </c>
      <c r="G733" s="385"/>
      <c r="H733" s="310" t="n">
        <f aca="false">H734</f>
        <v>1621.9</v>
      </c>
      <c r="I733" s="310" t="n">
        <f aca="false">I734</f>
        <v>21.9</v>
      </c>
      <c r="J733" s="310" t="n">
        <f aca="false">J734</f>
        <v>0</v>
      </c>
    </row>
    <row r="734" customFormat="false" ht="38.25" hidden="false" customHeight="false" outlineLevel="0" collapsed="false">
      <c r="A734" s="87" t="s">
        <v>876</v>
      </c>
      <c r="B734" s="84" t="s">
        <v>204</v>
      </c>
      <c r="C734" s="84" t="s">
        <v>64</v>
      </c>
      <c r="D734" s="84" t="s">
        <v>882</v>
      </c>
      <c r="E734" s="92" t="s">
        <v>491</v>
      </c>
      <c r="F734" s="331" t="n">
        <f aca="false">F735</f>
        <v>558.9</v>
      </c>
      <c r="G734" s="385"/>
      <c r="H734" s="331" t="n">
        <f aca="false">H735</f>
        <v>1621.9</v>
      </c>
      <c r="I734" s="331" t="n">
        <f aca="false">I735</f>
        <v>21.9</v>
      </c>
      <c r="J734" s="331" t="n">
        <f aca="false">J735</f>
        <v>0</v>
      </c>
    </row>
    <row r="735" customFormat="false" ht="12.75" hidden="false" customHeight="false" outlineLevel="0" collapsed="false">
      <c r="A735" s="87" t="s">
        <v>492</v>
      </c>
      <c r="B735" s="84" t="s">
        <v>204</v>
      </c>
      <c r="C735" s="84" t="s">
        <v>64</v>
      </c>
      <c r="D735" s="84" t="s">
        <v>882</v>
      </c>
      <c r="E735" s="92" t="s">
        <v>493</v>
      </c>
      <c r="F735" s="331" t="n">
        <f aca="false">F736</f>
        <v>558.9</v>
      </c>
      <c r="G735" s="385"/>
      <c r="H735" s="331" t="n">
        <f aca="false">H736</f>
        <v>1621.9</v>
      </c>
      <c r="I735" s="331" t="n">
        <f aca="false">I736</f>
        <v>21.9</v>
      </c>
      <c r="J735" s="331" t="n">
        <f aca="false">J736</f>
        <v>0</v>
      </c>
    </row>
    <row r="736" customFormat="false" ht="12.75" hidden="false" customHeight="false" outlineLevel="0" collapsed="false">
      <c r="A736" s="87" t="s">
        <v>513</v>
      </c>
      <c r="B736" s="84" t="s">
        <v>204</v>
      </c>
      <c r="C736" s="84" t="s">
        <v>64</v>
      </c>
      <c r="D736" s="84" t="s">
        <v>882</v>
      </c>
      <c r="E736" s="92" t="s">
        <v>514</v>
      </c>
      <c r="F736" s="330" t="n">
        <f aca="false">136.9+422</f>
        <v>558.9</v>
      </c>
      <c r="G736" s="386"/>
      <c r="H736" s="330" t="n">
        <v>1621.9</v>
      </c>
      <c r="I736" s="331" t="n">
        <v>21.9</v>
      </c>
      <c r="J736" s="331" t="n">
        <v>0</v>
      </c>
    </row>
    <row r="737" customFormat="false" ht="12.75" hidden="false" customHeight="false" outlineLevel="0" collapsed="false">
      <c r="A737" s="87"/>
      <c r="B737" s="84"/>
      <c r="C737" s="84"/>
      <c r="D737" s="84"/>
      <c r="E737" s="84"/>
      <c r="F737" s="332"/>
      <c r="G737" s="385"/>
      <c r="H737" s="332"/>
      <c r="I737" s="332"/>
      <c r="J737" s="332"/>
    </row>
    <row r="738" customFormat="false" ht="12.75" hidden="false" customHeight="false" outlineLevel="0" collapsed="false">
      <c r="A738" s="87"/>
      <c r="B738" s="84"/>
      <c r="C738" s="84"/>
      <c r="D738" s="84"/>
      <c r="E738" s="92"/>
      <c r="F738" s="331"/>
      <c r="G738" s="302"/>
      <c r="H738" s="331"/>
      <c r="I738" s="331"/>
      <c r="J738" s="331"/>
    </row>
    <row r="739" customFormat="false" ht="51" hidden="false" customHeight="false" outlineLevel="0" collapsed="false">
      <c r="A739" s="88" t="s">
        <v>885</v>
      </c>
      <c r="B739" s="73" t="s">
        <v>204</v>
      </c>
      <c r="C739" s="73" t="s">
        <v>64</v>
      </c>
      <c r="D739" s="73" t="s">
        <v>886</v>
      </c>
      <c r="E739" s="95"/>
      <c r="F739" s="343" t="n">
        <f aca="false">F740</f>
        <v>300</v>
      </c>
      <c r="G739" s="302"/>
      <c r="H739" s="343" t="n">
        <f aca="false">H740</f>
        <v>105</v>
      </c>
      <c r="I739" s="343" t="n">
        <f aca="false">I740</f>
        <v>105</v>
      </c>
      <c r="J739" s="343" t="n">
        <f aca="false">J740</f>
        <v>0</v>
      </c>
    </row>
    <row r="740" customFormat="false" ht="38.25" hidden="false" customHeight="false" outlineLevel="0" collapsed="false">
      <c r="A740" s="87" t="s">
        <v>876</v>
      </c>
      <c r="B740" s="84" t="s">
        <v>204</v>
      </c>
      <c r="C740" s="84" t="s">
        <v>64</v>
      </c>
      <c r="D740" s="84" t="s">
        <v>886</v>
      </c>
      <c r="E740" s="92" t="s">
        <v>491</v>
      </c>
      <c r="F740" s="331" t="n">
        <f aca="false">F741</f>
        <v>300</v>
      </c>
      <c r="G740" s="302"/>
      <c r="H740" s="331" t="n">
        <f aca="false">H741</f>
        <v>105</v>
      </c>
      <c r="I740" s="331" t="n">
        <f aca="false">I741</f>
        <v>105</v>
      </c>
      <c r="J740" s="331" t="n">
        <f aca="false">J741</f>
        <v>0</v>
      </c>
    </row>
    <row r="741" customFormat="false" ht="12.75" hidden="false" customHeight="false" outlineLevel="0" collapsed="false">
      <c r="A741" s="87" t="s">
        <v>492</v>
      </c>
      <c r="B741" s="84" t="s">
        <v>204</v>
      </c>
      <c r="C741" s="84" t="s">
        <v>64</v>
      </c>
      <c r="D741" s="84" t="s">
        <v>886</v>
      </c>
      <c r="E741" s="92" t="s">
        <v>493</v>
      </c>
      <c r="F741" s="331" t="n">
        <f aca="false">F742</f>
        <v>300</v>
      </c>
      <c r="G741" s="302"/>
      <c r="H741" s="331" t="n">
        <f aca="false">H742</f>
        <v>105</v>
      </c>
      <c r="I741" s="331" t="n">
        <f aca="false">I742</f>
        <v>105</v>
      </c>
      <c r="J741" s="331" t="n">
        <f aca="false">J742</f>
        <v>0</v>
      </c>
    </row>
    <row r="742" customFormat="false" ht="12.75" hidden="false" customHeight="false" outlineLevel="0" collapsed="false">
      <c r="A742" s="87" t="s">
        <v>513</v>
      </c>
      <c r="B742" s="84" t="s">
        <v>204</v>
      </c>
      <c r="C742" s="84" t="s">
        <v>64</v>
      </c>
      <c r="D742" s="84" t="s">
        <v>886</v>
      </c>
      <c r="E742" s="92" t="s">
        <v>514</v>
      </c>
      <c r="F742" s="330" t="n">
        <v>300</v>
      </c>
      <c r="G742" s="307"/>
      <c r="H742" s="330" t="n">
        <v>105</v>
      </c>
      <c r="I742" s="331" t="n">
        <v>105</v>
      </c>
      <c r="J742" s="331" t="n">
        <v>0</v>
      </c>
    </row>
    <row r="743" customFormat="false" ht="12.75" hidden="false" customHeight="false" outlineLevel="0" collapsed="false">
      <c r="A743" s="87"/>
      <c r="B743" s="84"/>
      <c r="C743" s="84"/>
      <c r="D743" s="84"/>
      <c r="E743" s="92"/>
      <c r="F743" s="331"/>
      <c r="G743" s="302"/>
      <c r="H743" s="331"/>
      <c r="I743" s="331"/>
      <c r="J743" s="331"/>
    </row>
    <row r="744" customFormat="false" ht="38.25" hidden="false" customHeight="false" outlineLevel="0" collapsed="false">
      <c r="A744" s="327" t="s">
        <v>887</v>
      </c>
      <c r="B744" s="73" t="s">
        <v>204</v>
      </c>
      <c r="C744" s="73" t="s">
        <v>64</v>
      </c>
      <c r="D744" s="73" t="s">
        <v>888</v>
      </c>
      <c r="E744" s="95"/>
      <c r="F744" s="343" t="n">
        <f aca="false">F745+F748</f>
        <v>396</v>
      </c>
      <c r="G744" s="302"/>
      <c r="H744" s="343" t="n">
        <f aca="false">H745+H748</f>
        <v>235</v>
      </c>
      <c r="I744" s="343" t="n">
        <f aca="false">I745+I748</f>
        <v>240</v>
      </c>
      <c r="J744" s="343" t="n">
        <f aca="false">J745+J748</f>
        <v>240</v>
      </c>
    </row>
    <row r="745" customFormat="false" ht="12.75" hidden="false" customHeight="false" outlineLevel="0" collapsed="false">
      <c r="A745" s="87" t="s">
        <v>828</v>
      </c>
      <c r="B745" s="96" t="s">
        <v>204</v>
      </c>
      <c r="C745" s="96" t="s">
        <v>64</v>
      </c>
      <c r="D745" s="96" t="s">
        <v>888</v>
      </c>
      <c r="E745" s="96" t="s">
        <v>74</v>
      </c>
      <c r="F745" s="380" t="n">
        <f aca="false">F746</f>
        <v>230</v>
      </c>
      <c r="G745" s="302"/>
      <c r="H745" s="380" t="n">
        <f aca="false">H746</f>
        <v>235</v>
      </c>
      <c r="I745" s="380" t="n">
        <f aca="false">I746</f>
        <v>240</v>
      </c>
      <c r="J745" s="380" t="n">
        <f aca="false">J746</f>
        <v>240</v>
      </c>
    </row>
    <row r="746" customFormat="false" ht="12.75" hidden="false" customHeight="false" outlineLevel="0" collapsed="false">
      <c r="A746" s="87" t="s">
        <v>829</v>
      </c>
      <c r="B746" s="96" t="s">
        <v>204</v>
      </c>
      <c r="C746" s="96" t="s">
        <v>64</v>
      </c>
      <c r="D746" s="96" t="s">
        <v>888</v>
      </c>
      <c r="E746" s="92" t="s">
        <v>76</v>
      </c>
      <c r="F746" s="380" t="n">
        <f aca="false">F747</f>
        <v>230</v>
      </c>
      <c r="G746" s="302"/>
      <c r="H746" s="380" t="n">
        <f aca="false">H747</f>
        <v>235</v>
      </c>
      <c r="I746" s="380" t="n">
        <f aca="false">I747</f>
        <v>240</v>
      </c>
      <c r="J746" s="380" t="n">
        <f aca="false">J747</f>
        <v>240</v>
      </c>
    </row>
    <row r="747" customFormat="false" ht="25.5" hidden="false" customHeight="false" outlineLevel="0" collapsed="false">
      <c r="A747" s="87" t="s">
        <v>77</v>
      </c>
      <c r="B747" s="96" t="s">
        <v>204</v>
      </c>
      <c r="C747" s="96" t="s">
        <v>64</v>
      </c>
      <c r="D747" s="96" t="s">
        <v>888</v>
      </c>
      <c r="E747" s="92" t="s">
        <v>78</v>
      </c>
      <c r="F747" s="378" t="n">
        <v>230</v>
      </c>
      <c r="G747" s="307"/>
      <c r="H747" s="378" t="n">
        <v>235</v>
      </c>
      <c r="I747" s="380" t="n">
        <v>240</v>
      </c>
      <c r="J747" s="380" t="n">
        <v>240</v>
      </c>
    </row>
    <row r="748" customFormat="false" ht="38.25" hidden="true" customHeight="false" outlineLevel="0" collapsed="false">
      <c r="A748" s="87" t="s">
        <v>876</v>
      </c>
      <c r="B748" s="84" t="s">
        <v>204</v>
      </c>
      <c r="C748" s="84" t="s">
        <v>64</v>
      </c>
      <c r="D748" s="84" t="s">
        <v>888</v>
      </c>
      <c r="E748" s="92" t="s">
        <v>491</v>
      </c>
      <c r="F748" s="331" t="n">
        <f aca="false">F749</f>
        <v>166</v>
      </c>
      <c r="G748" s="302"/>
      <c r="H748" s="331" t="n">
        <f aca="false">H749</f>
        <v>0</v>
      </c>
      <c r="I748" s="331" t="n">
        <f aca="false">I749</f>
        <v>0</v>
      </c>
      <c r="J748" s="331" t="n">
        <f aca="false">J749</f>
        <v>0</v>
      </c>
    </row>
    <row r="749" customFormat="false" ht="12.75" hidden="true" customHeight="false" outlineLevel="0" collapsed="false">
      <c r="A749" s="87" t="s">
        <v>492</v>
      </c>
      <c r="B749" s="84" t="s">
        <v>204</v>
      </c>
      <c r="C749" s="84" t="s">
        <v>64</v>
      </c>
      <c r="D749" s="84" t="s">
        <v>888</v>
      </c>
      <c r="E749" s="92" t="s">
        <v>493</v>
      </c>
      <c r="F749" s="331" t="n">
        <f aca="false">F750</f>
        <v>166</v>
      </c>
      <c r="G749" s="302"/>
      <c r="H749" s="331" t="n">
        <f aca="false">H750</f>
        <v>0</v>
      </c>
      <c r="I749" s="331" t="n">
        <f aca="false">I750</f>
        <v>0</v>
      </c>
      <c r="J749" s="331" t="n">
        <f aca="false">J750</f>
        <v>0</v>
      </c>
    </row>
    <row r="750" customFormat="false" ht="12.75" hidden="true" customHeight="false" outlineLevel="0" collapsed="false">
      <c r="A750" s="87" t="s">
        <v>513</v>
      </c>
      <c r="B750" s="84" t="s">
        <v>204</v>
      </c>
      <c r="C750" s="84" t="s">
        <v>64</v>
      </c>
      <c r="D750" s="84" t="s">
        <v>888</v>
      </c>
      <c r="E750" s="92" t="s">
        <v>514</v>
      </c>
      <c r="F750" s="330" t="n">
        <v>166</v>
      </c>
      <c r="G750" s="307"/>
      <c r="H750" s="330" t="n">
        <v>0</v>
      </c>
      <c r="I750" s="331" t="n">
        <v>0</v>
      </c>
      <c r="J750" s="331" t="n">
        <v>0</v>
      </c>
    </row>
    <row r="751" customFormat="false" ht="12.75" hidden="false" customHeight="false" outlineLevel="0" collapsed="false">
      <c r="A751" s="87"/>
      <c r="B751" s="84"/>
      <c r="C751" s="84"/>
      <c r="D751" s="84"/>
      <c r="E751" s="92"/>
      <c r="F751" s="331"/>
      <c r="G751" s="302"/>
      <c r="H751" s="331"/>
      <c r="I751" s="331"/>
      <c r="J751" s="331"/>
    </row>
    <row r="752" customFormat="false" ht="51" hidden="false" customHeight="false" outlineLevel="0" collapsed="false">
      <c r="A752" s="329" t="s">
        <v>1004</v>
      </c>
      <c r="B752" s="157" t="s">
        <v>204</v>
      </c>
      <c r="C752" s="157" t="s">
        <v>64</v>
      </c>
      <c r="D752" s="157" t="s">
        <v>1005</v>
      </c>
      <c r="E752" s="110"/>
      <c r="F752" s="387" t="n">
        <f aca="false">F753</f>
        <v>0</v>
      </c>
      <c r="G752" s="336"/>
      <c r="H752" s="387" t="n">
        <f aca="false">H753</f>
        <v>240</v>
      </c>
      <c r="I752" s="387" t="n">
        <f aca="false">I753</f>
        <v>1500</v>
      </c>
      <c r="J752" s="387" t="n">
        <f aca="false">J753</f>
        <v>1000</v>
      </c>
    </row>
    <row r="753" customFormat="false" ht="25.5" hidden="false" customHeight="false" outlineLevel="0" collapsed="false">
      <c r="A753" s="334" t="s">
        <v>1067</v>
      </c>
      <c r="B753" s="157" t="s">
        <v>204</v>
      </c>
      <c r="C753" s="157" t="s">
        <v>64</v>
      </c>
      <c r="D753" s="157" t="s">
        <v>1068</v>
      </c>
      <c r="E753" s="111"/>
      <c r="F753" s="388" t="n">
        <f aca="false">F754</f>
        <v>0</v>
      </c>
      <c r="G753" s="372"/>
      <c r="H753" s="388" t="n">
        <f aca="false">H754</f>
        <v>240</v>
      </c>
      <c r="I753" s="388" t="n">
        <f aca="false">I754</f>
        <v>1500</v>
      </c>
      <c r="J753" s="388" t="n">
        <f aca="false">J754</f>
        <v>1000</v>
      </c>
    </row>
    <row r="754" customFormat="false" ht="12.75" hidden="false" customHeight="false" outlineLevel="0" collapsed="false">
      <c r="A754" s="87" t="s">
        <v>828</v>
      </c>
      <c r="B754" s="84" t="s">
        <v>204</v>
      </c>
      <c r="C754" s="84" t="s">
        <v>64</v>
      </c>
      <c r="D754" s="155" t="s">
        <v>1068</v>
      </c>
      <c r="E754" s="92" t="s">
        <v>74</v>
      </c>
      <c r="F754" s="374" t="n">
        <f aca="false">F755</f>
        <v>0</v>
      </c>
      <c r="G754" s="302"/>
      <c r="H754" s="374" t="n">
        <f aca="false">H755</f>
        <v>240</v>
      </c>
      <c r="I754" s="374" t="n">
        <f aca="false">I755</f>
        <v>1500</v>
      </c>
      <c r="J754" s="374" t="n">
        <f aca="false">J755</f>
        <v>1000</v>
      </c>
    </row>
    <row r="755" customFormat="false" ht="12.75" hidden="false" customHeight="false" outlineLevel="0" collapsed="false">
      <c r="A755" s="87" t="s">
        <v>829</v>
      </c>
      <c r="B755" s="84" t="s">
        <v>204</v>
      </c>
      <c r="C755" s="84" t="s">
        <v>64</v>
      </c>
      <c r="D755" s="155" t="s">
        <v>1068</v>
      </c>
      <c r="E755" s="92" t="s">
        <v>76</v>
      </c>
      <c r="F755" s="374" t="n">
        <f aca="false">F756</f>
        <v>0</v>
      </c>
      <c r="G755" s="302"/>
      <c r="H755" s="374" t="n">
        <f aca="false">H756</f>
        <v>240</v>
      </c>
      <c r="I755" s="374" t="n">
        <f aca="false">I756</f>
        <v>1500</v>
      </c>
      <c r="J755" s="374" t="n">
        <f aca="false">J756</f>
        <v>1000</v>
      </c>
    </row>
    <row r="756" customFormat="false" ht="12.75" hidden="false" customHeight="false" outlineLevel="0" collapsed="false">
      <c r="A756" s="87" t="s">
        <v>830</v>
      </c>
      <c r="B756" s="84" t="s">
        <v>204</v>
      </c>
      <c r="C756" s="84" t="s">
        <v>64</v>
      </c>
      <c r="D756" s="155" t="s">
        <v>1068</v>
      </c>
      <c r="E756" s="84" t="s">
        <v>80</v>
      </c>
      <c r="F756" s="375" t="n">
        <v>0</v>
      </c>
      <c r="G756" s="307"/>
      <c r="H756" s="375" t="n">
        <v>240</v>
      </c>
      <c r="I756" s="374" t="n">
        <v>1500</v>
      </c>
      <c r="J756" s="374" t="n">
        <v>1000</v>
      </c>
    </row>
    <row r="757" customFormat="false" ht="12.75" hidden="false" customHeight="false" outlineLevel="0" collapsed="false">
      <c r="A757" s="87"/>
      <c r="B757" s="84"/>
      <c r="C757" s="84"/>
      <c r="D757" s="84"/>
      <c r="E757" s="92"/>
      <c r="F757" s="331"/>
      <c r="G757" s="302"/>
      <c r="H757" s="331"/>
      <c r="I757" s="331"/>
      <c r="J757" s="331"/>
    </row>
    <row r="758" customFormat="false" ht="38.25" hidden="false" customHeight="false" outlineLevel="0" collapsed="false">
      <c r="A758" s="329" t="s">
        <v>1024</v>
      </c>
      <c r="B758" s="157" t="s">
        <v>204</v>
      </c>
      <c r="C758" s="157" t="s">
        <v>64</v>
      </c>
      <c r="D758" s="157" t="s">
        <v>1009</v>
      </c>
      <c r="E758" s="110"/>
      <c r="F758" s="387" t="n">
        <f aca="false">F759</f>
        <v>0</v>
      </c>
      <c r="G758" s="336"/>
      <c r="H758" s="387" t="n">
        <f aca="false">H759</f>
        <v>6</v>
      </c>
      <c r="I758" s="387" t="n">
        <f aca="false">I759</f>
        <v>9</v>
      </c>
      <c r="J758" s="387" t="n">
        <f aca="false">J759</f>
        <v>9</v>
      </c>
    </row>
    <row r="759" customFormat="false" ht="25.5" hidden="false" customHeight="false" outlineLevel="0" collapsed="false">
      <c r="A759" s="334" t="s">
        <v>1067</v>
      </c>
      <c r="B759" s="157" t="s">
        <v>204</v>
      </c>
      <c r="C759" s="157" t="s">
        <v>64</v>
      </c>
      <c r="D759" s="157" t="s">
        <v>1009</v>
      </c>
      <c r="E759" s="110"/>
      <c r="F759" s="387" t="n">
        <f aca="false">F760+F763</f>
        <v>0</v>
      </c>
      <c r="G759" s="336"/>
      <c r="H759" s="387" t="n">
        <f aca="false">H760+H763</f>
        <v>6</v>
      </c>
      <c r="I759" s="387" t="n">
        <f aca="false">I760+I763</f>
        <v>9</v>
      </c>
      <c r="J759" s="387" t="n">
        <f aca="false">J760+J763</f>
        <v>9</v>
      </c>
    </row>
    <row r="760" customFormat="false" ht="12.75" hidden="false" customHeight="false" outlineLevel="0" collapsed="false">
      <c r="A760" s="87" t="s">
        <v>828</v>
      </c>
      <c r="B760" s="84" t="s">
        <v>204</v>
      </c>
      <c r="C760" s="84" t="s">
        <v>64</v>
      </c>
      <c r="D760" s="155" t="s">
        <v>1009</v>
      </c>
      <c r="E760" s="92" t="s">
        <v>74</v>
      </c>
      <c r="F760" s="374" t="n">
        <f aca="false">F761</f>
        <v>0</v>
      </c>
      <c r="G760" s="302"/>
      <c r="H760" s="374" t="n">
        <f aca="false">H761</f>
        <v>4</v>
      </c>
      <c r="I760" s="374" t="n">
        <f aca="false">I761</f>
        <v>7</v>
      </c>
      <c r="J760" s="374" t="n">
        <f aca="false">J761</f>
        <v>7</v>
      </c>
    </row>
    <row r="761" customFormat="false" ht="12.75" hidden="false" customHeight="false" outlineLevel="0" collapsed="false">
      <c r="A761" s="87" t="s">
        <v>829</v>
      </c>
      <c r="B761" s="84" t="s">
        <v>204</v>
      </c>
      <c r="C761" s="84" t="s">
        <v>64</v>
      </c>
      <c r="D761" s="155" t="s">
        <v>1009</v>
      </c>
      <c r="E761" s="92" t="s">
        <v>76</v>
      </c>
      <c r="F761" s="374" t="n">
        <f aca="false">F762</f>
        <v>0</v>
      </c>
      <c r="G761" s="302"/>
      <c r="H761" s="374" t="n">
        <f aca="false">H762</f>
        <v>4</v>
      </c>
      <c r="I761" s="374" t="n">
        <f aca="false">I762</f>
        <v>7</v>
      </c>
      <c r="J761" s="374" t="n">
        <f aca="false">J762</f>
        <v>7</v>
      </c>
    </row>
    <row r="762" customFormat="false" ht="12.75" hidden="false" customHeight="false" outlineLevel="0" collapsed="false">
      <c r="A762" s="87" t="s">
        <v>830</v>
      </c>
      <c r="B762" s="84" t="s">
        <v>204</v>
      </c>
      <c r="C762" s="84" t="s">
        <v>64</v>
      </c>
      <c r="D762" s="155" t="s">
        <v>1009</v>
      </c>
      <c r="E762" s="84" t="s">
        <v>80</v>
      </c>
      <c r="F762" s="375" t="n">
        <v>0</v>
      </c>
      <c r="G762" s="307"/>
      <c r="H762" s="375" t="n">
        <v>4</v>
      </c>
      <c r="I762" s="374" t="n">
        <v>7</v>
      </c>
      <c r="J762" s="374" t="n">
        <v>7</v>
      </c>
    </row>
    <row r="763" customFormat="false" ht="38.25" hidden="false" customHeight="false" outlineLevel="0" collapsed="false">
      <c r="A763" s="87" t="s">
        <v>876</v>
      </c>
      <c r="B763" s="84" t="s">
        <v>204</v>
      </c>
      <c r="C763" s="84" t="s">
        <v>64</v>
      </c>
      <c r="D763" s="155" t="s">
        <v>1009</v>
      </c>
      <c r="E763" s="92" t="s">
        <v>491</v>
      </c>
      <c r="F763" s="331" t="n">
        <f aca="false">F764</f>
        <v>0</v>
      </c>
      <c r="G763" s="302"/>
      <c r="H763" s="331" t="n">
        <f aca="false">H764</f>
        <v>2</v>
      </c>
      <c r="I763" s="331" t="n">
        <f aca="false">I764</f>
        <v>2</v>
      </c>
      <c r="J763" s="331" t="n">
        <f aca="false">J764</f>
        <v>2</v>
      </c>
    </row>
    <row r="764" customFormat="false" ht="12.75" hidden="false" customHeight="false" outlineLevel="0" collapsed="false">
      <c r="A764" s="87" t="s">
        <v>492</v>
      </c>
      <c r="B764" s="84" t="s">
        <v>204</v>
      </c>
      <c r="C764" s="84" t="s">
        <v>64</v>
      </c>
      <c r="D764" s="155" t="s">
        <v>1009</v>
      </c>
      <c r="E764" s="92" t="s">
        <v>493</v>
      </c>
      <c r="F764" s="331" t="n">
        <f aca="false">F765</f>
        <v>0</v>
      </c>
      <c r="G764" s="302"/>
      <c r="H764" s="331" t="n">
        <f aca="false">H765</f>
        <v>2</v>
      </c>
      <c r="I764" s="331" t="n">
        <f aca="false">I765</f>
        <v>2</v>
      </c>
      <c r="J764" s="331" t="n">
        <f aca="false">J765</f>
        <v>2</v>
      </c>
    </row>
    <row r="765" customFormat="false" ht="12.75" hidden="false" customHeight="false" outlineLevel="0" collapsed="false">
      <c r="A765" s="87" t="s">
        <v>513</v>
      </c>
      <c r="B765" s="84" t="s">
        <v>204</v>
      </c>
      <c r="C765" s="84" t="s">
        <v>64</v>
      </c>
      <c r="D765" s="155" t="s">
        <v>1009</v>
      </c>
      <c r="E765" s="92" t="s">
        <v>514</v>
      </c>
      <c r="F765" s="330" t="n">
        <v>0</v>
      </c>
      <c r="G765" s="307"/>
      <c r="H765" s="330" t="n">
        <v>2</v>
      </c>
      <c r="I765" s="331" t="n">
        <v>2</v>
      </c>
      <c r="J765" s="331" t="n">
        <v>2</v>
      </c>
    </row>
    <row r="766" customFormat="false" ht="12.75" hidden="false" customHeight="false" outlineLevel="0" collapsed="false">
      <c r="A766" s="87"/>
      <c r="B766" s="84"/>
      <c r="C766" s="84"/>
      <c r="D766" s="84"/>
      <c r="E766" s="92"/>
      <c r="F766" s="331"/>
      <c r="G766" s="302"/>
      <c r="H766" s="331"/>
      <c r="I766" s="331"/>
      <c r="J766" s="331"/>
    </row>
    <row r="767" customFormat="false" ht="38.25" hidden="false" customHeight="false" outlineLevel="0" collapsed="false">
      <c r="A767" s="329" t="s">
        <v>1049</v>
      </c>
      <c r="B767" s="73" t="s">
        <v>204</v>
      </c>
      <c r="C767" s="73" t="s">
        <v>64</v>
      </c>
      <c r="D767" s="157" t="s">
        <v>1050</v>
      </c>
      <c r="E767" s="110"/>
      <c r="F767" s="387" t="n">
        <f aca="false">F768+F771</f>
        <v>0</v>
      </c>
      <c r="G767" s="336"/>
      <c r="H767" s="387" t="n">
        <f aca="false">H768+H771</f>
        <v>769</v>
      </c>
      <c r="I767" s="387" t="n">
        <f aca="false">I768+I771</f>
        <v>780</v>
      </c>
      <c r="J767" s="387" t="n">
        <f aca="false">J768+J771</f>
        <v>791</v>
      </c>
    </row>
    <row r="768" customFormat="false" ht="12.75" hidden="false" customHeight="false" outlineLevel="0" collapsed="false">
      <c r="A768" s="87" t="s">
        <v>828</v>
      </c>
      <c r="B768" s="84" t="s">
        <v>204</v>
      </c>
      <c r="C768" s="84" t="s">
        <v>64</v>
      </c>
      <c r="D768" s="155" t="s">
        <v>1050</v>
      </c>
      <c r="E768" s="92" t="s">
        <v>74</v>
      </c>
      <c r="F768" s="374" t="n">
        <f aca="false">F769</f>
        <v>0</v>
      </c>
      <c r="G768" s="302"/>
      <c r="H768" s="374" t="n">
        <f aca="false">H769</f>
        <v>290.5</v>
      </c>
      <c r="I768" s="374" t="n">
        <f aca="false">I769</f>
        <v>295.5</v>
      </c>
      <c r="J768" s="374" t="n">
        <f aca="false">J769</f>
        <v>300.5</v>
      </c>
    </row>
    <row r="769" customFormat="false" ht="12.75" hidden="false" customHeight="false" outlineLevel="0" collapsed="false">
      <c r="A769" s="87" t="s">
        <v>829</v>
      </c>
      <c r="B769" s="84" t="s">
        <v>204</v>
      </c>
      <c r="C769" s="84" t="s">
        <v>64</v>
      </c>
      <c r="D769" s="155" t="s">
        <v>1050</v>
      </c>
      <c r="E769" s="92" t="s">
        <v>76</v>
      </c>
      <c r="F769" s="374" t="n">
        <f aca="false">F770</f>
        <v>0</v>
      </c>
      <c r="G769" s="302"/>
      <c r="H769" s="374" t="n">
        <f aca="false">H770</f>
        <v>290.5</v>
      </c>
      <c r="I769" s="374" t="n">
        <f aca="false">I770</f>
        <v>295.5</v>
      </c>
      <c r="J769" s="374" t="n">
        <f aca="false">J770</f>
        <v>300.5</v>
      </c>
    </row>
    <row r="770" customFormat="false" ht="12.75" hidden="false" customHeight="false" outlineLevel="0" collapsed="false">
      <c r="A770" s="87" t="s">
        <v>830</v>
      </c>
      <c r="B770" s="84" t="s">
        <v>204</v>
      </c>
      <c r="C770" s="84" t="s">
        <v>64</v>
      </c>
      <c r="D770" s="155" t="s">
        <v>1050</v>
      </c>
      <c r="E770" s="84" t="s">
        <v>80</v>
      </c>
      <c r="F770" s="375" t="n">
        <v>0</v>
      </c>
      <c r="G770" s="307"/>
      <c r="H770" s="375" t="n">
        <v>290.5</v>
      </c>
      <c r="I770" s="374" t="n">
        <v>295.5</v>
      </c>
      <c r="J770" s="374" t="n">
        <v>300.5</v>
      </c>
    </row>
    <row r="771" customFormat="false" ht="38.25" hidden="false" customHeight="false" outlineLevel="0" collapsed="false">
      <c r="A771" s="87" t="s">
        <v>876</v>
      </c>
      <c r="B771" s="84" t="s">
        <v>204</v>
      </c>
      <c r="C771" s="84" t="s">
        <v>64</v>
      </c>
      <c r="D771" s="155" t="s">
        <v>1050</v>
      </c>
      <c r="E771" s="92" t="s">
        <v>491</v>
      </c>
      <c r="F771" s="331" t="n">
        <f aca="false">F772</f>
        <v>0</v>
      </c>
      <c r="G771" s="302"/>
      <c r="H771" s="331" t="n">
        <f aca="false">H772</f>
        <v>478.5</v>
      </c>
      <c r="I771" s="331" t="n">
        <f aca="false">I772</f>
        <v>484.5</v>
      </c>
      <c r="J771" s="331" t="n">
        <f aca="false">J772</f>
        <v>490.5</v>
      </c>
    </row>
    <row r="772" customFormat="false" ht="12.75" hidden="false" customHeight="false" outlineLevel="0" collapsed="false">
      <c r="A772" s="87" t="s">
        <v>492</v>
      </c>
      <c r="B772" s="84" t="s">
        <v>204</v>
      </c>
      <c r="C772" s="84" t="s">
        <v>64</v>
      </c>
      <c r="D772" s="155" t="s">
        <v>1050</v>
      </c>
      <c r="E772" s="92" t="s">
        <v>493</v>
      </c>
      <c r="F772" s="331" t="n">
        <f aca="false">F773</f>
        <v>0</v>
      </c>
      <c r="G772" s="302"/>
      <c r="H772" s="331" t="n">
        <f aca="false">H773</f>
        <v>478.5</v>
      </c>
      <c r="I772" s="331" t="n">
        <f aca="false">I773</f>
        <v>484.5</v>
      </c>
      <c r="J772" s="331" t="n">
        <f aca="false">J773</f>
        <v>490.5</v>
      </c>
    </row>
    <row r="773" customFormat="false" ht="12.75" hidden="false" customHeight="false" outlineLevel="0" collapsed="false">
      <c r="A773" s="87" t="s">
        <v>513</v>
      </c>
      <c r="B773" s="84" t="s">
        <v>204</v>
      </c>
      <c r="C773" s="84" t="s">
        <v>64</v>
      </c>
      <c r="D773" s="155" t="s">
        <v>1050</v>
      </c>
      <c r="E773" s="92" t="s">
        <v>514</v>
      </c>
      <c r="F773" s="330" t="n">
        <v>0</v>
      </c>
      <c r="G773" s="307"/>
      <c r="H773" s="330" t="n">
        <v>478.5</v>
      </c>
      <c r="I773" s="331" t="n">
        <v>484.5</v>
      </c>
      <c r="J773" s="331" t="n">
        <v>490.5</v>
      </c>
    </row>
    <row r="774" customFormat="false" ht="15.75" hidden="false" customHeight="true" outlineLevel="0" collapsed="false">
      <c r="A774" s="87"/>
      <c r="B774" s="96"/>
      <c r="C774" s="96"/>
      <c r="D774" s="96"/>
      <c r="E774" s="96"/>
      <c r="F774" s="97"/>
      <c r="G774" s="302"/>
      <c r="H774" s="97"/>
      <c r="I774" s="97"/>
      <c r="J774" s="97"/>
    </row>
    <row r="775" customFormat="false" ht="12.75" hidden="false" customHeight="false" outlineLevel="0" collapsed="false">
      <c r="A775" s="71" t="s">
        <v>283</v>
      </c>
      <c r="B775" s="72" t="s">
        <v>195</v>
      </c>
      <c r="C775" s="72"/>
      <c r="D775" s="72"/>
      <c r="E775" s="72"/>
      <c r="F775" s="74" t="n">
        <f aca="false">F776</f>
        <v>11360</v>
      </c>
      <c r="G775" s="302"/>
      <c r="H775" s="74" t="n">
        <f aca="false">H776</f>
        <v>150</v>
      </c>
      <c r="I775" s="74" t="n">
        <f aca="false">I776</f>
        <v>150</v>
      </c>
      <c r="J775" s="74" t="n">
        <f aca="false">J776</f>
        <v>150</v>
      </c>
    </row>
    <row r="776" customFormat="false" ht="12.75" hidden="false" customHeight="false" outlineLevel="0" collapsed="false">
      <c r="A776" s="88" t="s">
        <v>284</v>
      </c>
      <c r="B776" s="73" t="s">
        <v>195</v>
      </c>
      <c r="C776" s="73" t="s">
        <v>195</v>
      </c>
      <c r="D776" s="73"/>
      <c r="E776" s="73"/>
      <c r="F776" s="78" t="n">
        <f aca="false">F777+F784</f>
        <v>11360</v>
      </c>
      <c r="G776" s="302"/>
      <c r="H776" s="78" t="n">
        <f aca="false">H777+H784</f>
        <v>150</v>
      </c>
      <c r="I776" s="78" t="n">
        <f aca="false">I777+I784</f>
        <v>150</v>
      </c>
      <c r="J776" s="78" t="n">
        <f aca="false">J777+J784</f>
        <v>150</v>
      </c>
    </row>
    <row r="777" customFormat="false" ht="25.5" hidden="false" customHeight="false" outlineLevel="0" collapsed="false">
      <c r="A777" s="88" t="s">
        <v>1069</v>
      </c>
      <c r="B777" s="73" t="s">
        <v>195</v>
      </c>
      <c r="C777" s="73" t="s">
        <v>195</v>
      </c>
      <c r="D777" s="73" t="s">
        <v>1070</v>
      </c>
      <c r="E777" s="73"/>
      <c r="F777" s="78" t="n">
        <f aca="false">F778</f>
        <v>300</v>
      </c>
      <c r="G777" s="302"/>
      <c r="H777" s="78" t="n">
        <f aca="false">H778</f>
        <v>150</v>
      </c>
      <c r="I777" s="78" t="n">
        <f aca="false">I778</f>
        <v>150</v>
      </c>
      <c r="J777" s="78" t="n">
        <f aca="false">J778</f>
        <v>150</v>
      </c>
    </row>
    <row r="778" customFormat="false" ht="12.75" hidden="false" customHeight="false" outlineLevel="0" collapsed="false">
      <c r="A778" s="91" t="s">
        <v>1036</v>
      </c>
      <c r="B778" s="84" t="s">
        <v>195</v>
      </c>
      <c r="C778" s="84" t="s">
        <v>195</v>
      </c>
      <c r="D778" s="84" t="s">
        <v>1071</v>
      </c>
      <c r="E778" s="73"/>
      <c r="F778" s="78" t="n">
        <f aca="false">F779</f>
        <v>300</v>
      </c>
      <c r="G778" s="302"/>
      <c r="H778" s="78" t="n">
        <f aca="false">H779</f>
        <v>150</v>
      </c>
      <c r="I778" s="78" t="n">
        <f aca="false">I779</f>
        <v>150</v>
      </c>
      <c r="J778" s="78" t="n">
        <f aca="false">J779</f>
        <v>150</v>
      </c>
    </row>
    <row r="779" customFormat="false" ht="63.75" hidden="false" customHeight="false" outlineLevel="0" collapsed="false">
      <c r="A779" s="118" t="s">
        <v>291</v>
      </c>
      <c r="B779" s="73" t="s">
        <v>195</v>
      </c>
      <c r="C779" s="72" t="s">
        <v>195</v>
      </c>
      <c r="D779" s="72" t="s">
        <v>1072</v>
      </c>
      <c r="E779" s="92"/>
      <c r="F779" s="94" t="n">
        <f aca="false">F780</f>
        <v>300</v>
      </c>
      <c r="G779" s="302"/>
      <c r="H779" s="94" t="n">
        <f aca="false">H780</f>
        <v>150</v>
      </c>
      <c r="I779" s="94" t="n">
        <f aca="false">I780</f>
        <v>150</v>
      </c>
      <c r="J779" s="94" t="n">
        <f aca="false">J780</f>
        <v>150</v>
      </c>
    </row>
    <row r="780" customFormat="false" ht="12.75" hidden="false" customHeight="false" outlineLevel="0" collapsed="false">
      <c r="A780" s="87" t="s">
        <v>293</v>
      </c>
      <c r="B780" s="85" t="s">
        <v>195</v>
      </c>
      <c r="C780" s="85" t="s">
        <v>195</v>
      </c>
      <c r="D780" s="84" t="s">
        <v>1072</v>
      </c>
      <c r="E780" s="85" t="s">
        <v>294</v>
      </c>
      <c r="F780" s="86" t="n">
        <f aca="false">F781</f>
        <v>300</v>
      </c>
      <c r="G780" s="302"/>
      <c r="H780" s="86" t="n">
        <f aca="false">H781</f>
        <v>150</v>
      </c>
      <c r="I780" s="86" t="n">
        <f aca="false">I781</f>
        <v>150</v>
      </c>
      <c r="J780" s="86" t="n">
        <f aca="false">J781</f>
        <v>150</v>
      </c>
    </row>
    <row r="781" customFormat="false" ht="25.5" hidden="false" customHeight="false" outlineLevel="0" collapsed="false">
      <c r="A781" s="87" t="s">
        <v>295</v>
      </c>
      <c r="B781" s="85" t="s">
        <v>195</v>
      </c>
      <c r="C781" s="85" t="s">
        <v>195</v>
      </c>
      <c r="D781" s="84" t="s">
        <v>1072</v>
      </c>
      <c r="E781" s="85" t="s">
        <v>296</v>
      </c>
      <c r="F781" s="86" t="n">
        <f aca="false">F782</f>
        <v>300</v>
      </c>
      <c r="G781" s="302"/>
      <c r="H781" s="86" t="n">
        <f aca="false">H782</f>
        <v>150</v>
      </c>
      <c r="I781" s="86" t="n">
        <f aca="false">I782</f>
        <v>150</v>
      </c>
      <c r="J781" s="86" t="n">
        <f aca="false">J782</f>
        <v>150</v>
      </c>
    </row>
    <row r="782" customFormat="false" ht="25.5" hidden="false" customHeight="false" outlineLevel="0" collapsed="false">
      <c r="A782" s="87" t="s">
        <v>1073</v>
      </c>
      <c r="B782" s="85" t="s">
        <v>195</v>
      </c>
      <c r="C782" s="85" t="s">
        <v>195</v>
      </c>
      <c r="D782" s="84" t="s">
        <v>1072</v>
      </c>
      <c r="E782" s="85" t="s">
        <v>298</v>
      </c>
      <c r="F782" s="306" t="n">
        <f aca="false">830-530</f>
        <v>300</v>
      </c>
      <c r="G782" s="307"/>
      <c r="H782" s="306" t="n">
        <v>150</v>
      </c>
      <c r="I782" s="86" t="n">
        <v>150</v>
      </c>
      <c r="J782" s="86" t="n">
        <v>150</v>
      </c>
    </row>
    <row r="783" customFormat="false" ht="12.75" hidden="false" customHeight="false" outlineLevel="0" collapsed="false">
      <c r="A783" s="87"/>
      <c r="B783" s="85"/>
      <c r="C783" s="85"/>
      <c r="D783" s="84"/>
      <c r="E783" s="85"/>
      <c r="F783" s="86"/>
      <c r="G783" s="302"/>
      <c r="H783" s="86"/>
      <c r="I783" s="86"/>
      <c r="J783" s="86"/>
    </row>
    <row r="784" customFormat="false" ht="12.75" hidden="true" customHeight="false" outlineLevel="0" collapsed="false">
      <c r="A784" s="88" t="s">
        <v>926</v>
      </c>
      <c r="B784" s="73" t="s">
        <v>195</v>
      </c>
      <c r="C784" s="73" t="s">
        <v>195</v>
      </c>
      <c r="D784" s="73" t="s">
        <v>927</v>
      </c>
      <c r="E784" s="73"/>
      <c r="F784" s="78" t="n">
        <f aca="false">F785</f>
        <v>11060</v>
      </c>
      <c r="G784" s="302"/>
      <c r="H784" s="78" t="n">
        <f aca="false">H785</f>
        <v>0</v>
      </c>
      <c r="I784" s="78" t="n">
        <f aca="false">I785</f>
        <v>0</v>
      </c>
      <c r="J784" s="78" t="n">
        <f aca="false">J785</f>
        <v>0</v>
      </c>
    </row>
    <row r="785" s="81" customFormat="true" ht="25.5" hidden="true" customHeight="false" outlineLevel="0" collapsed="false">
      <c r="A785" s="340" t="s">
        <v>1074</v>
      </c>
      <c r="B785" s="73" t="s">
        <v>195</v>
      </c>
      <c r="C785" s="73" t="s">
        <v>195</v>
      </c>
      <c r="D785" s="73" t="s">
        <v>1075</v>
      </c>
      <c r="E785" s="73"/>
      <c r="F785" s="78" t="n">
        <f aca="false">F786</f>
        <v>11060</v>
      </c>
      <c r="G785" s="311"/>
      <c r="H785" s="78" t="n">
        <f aca="false">H786</f>
        <v>0</v>
      </c>
      <c r="I785" s="78" t="n">
        <f aca="false">I786</f>
        <v>0</v>
      </c>
      <c r="J785" s="78" t="n">
        <f aca="false">J786</f>
        <v>0</v>
      </c>
    </row>
    <row r="786" customFormat="false" ht="12.75" hidden="true" customHeight="false" outlineLevel="0" collapsed="false">
      <c r="A786" s="91" t="s">
        <v>544</v>
      </c>
      <c r="B786" s="84" t="s">
        <v>195</v>
      </c>
      <c r="C786" s="84" t="s">
        <v>195</v>
      </c>
      <c r="D786" s="84" t="s">
        <v>1075</v>
      </c>
      <c r="E786" s="84" t="s">
        <v>543</v>
      </c>
      <c r="F786" s="90" t="n">
        <f aca="false">F787</f>
        <v>11060</v>
      </c>
      <c r="G786" s="302"/>
      <c r="H786" s="90" t="n">
        <f aca="false">H787</f>
        <v>0</v>
      </c>
      <c r="I786" s="90" t="n">
        <f aca="false">I787</f>
        <v>0</v>
      </c>
      <c r="J786" s="90" t="n">
        <f aca="false">J787</f>
        <v>0</v>
      </c>
    </row>
    <row r="787" customFormat="false" ht="39" hidden="true" customHeight="true" outlineLevel="0" collapsed="false">
      <c r="A787" s="91" t="s">
        <v>978</v>
      </c>
      <c r="B787" s="84" t="s">
        <v>195</v>
      </c>
      <c r="C787" s="84" t="s">
        <v>195</v>
      </c>
      <c r="D787" s="84" t="s">
        <v>1075</v>
      </c>
      <c r="E787" s="84" t="s">
        <v>545</v>
      </c>
      <c r="F787" s="90" t="n">
        <f aca="false">F788</f>
        <v>11060</v>
      </c>
      <c r="G787" s="302"/>
      <c r="H787" s="90" t="n">
        <f aca="false">H788</f>
        <v>0</v>
      </c>
      <c r="I787" s="90" t="n">
        <f aca="false">I788</f>
        <v>0</v>
      </c>
      <c r="J787" s="90" t="n">
        <f aca="false">J788</f>
        <v>0</v>
      </c>
    </row>
    <row r="788" customFormat="false" ht="38.25" hidden="true" customHeight="false" outlineLevel="0" collapsed="false">
      <c r="A788" s="91" t="s">
        <v>979</v>
      </c>
      <c r="B788" s="84" t="s">
        <v>195</v>
      </c>
      <c r="C788" s="84" t="s">
        <v>195</v>
      </c>
      <c r="D788" s="84" t="s">
        <v>1075</v>
      </c>
      <c r="E788" s="84" t="s">
        <v>980</v>
      </c>
      <c r="F788" s="319" t="n">
        <v>11060</v>
      </c>
      <c r="G788" s="307"/>
      <c r="H788" s="319" t="n">
        <v>0</v>
      </c>
      <c r="I788" s="90" t="n">
        <v>0</v>
      </c>
      <c r="J788" s="90" t="n">
        <v>0</v>
      </c>
    </row>
    <row r="789" customFormat="false" ht="12.75" hidden="true" customHeight="false" outlineLevel="0" collapsed="false">
      <c r="A789" s="87"/>
      <c r="B789" s="85"/>
      <c r="C789" s="85"/>
      <c r="D789" s="85"/>
      <c r="E789" s="85"/>
      <c r="F789" s="86"/>
      <c r="G789" s="302"/>
      <c r="H789" s="86"/>
      <c r="I789" s="86"/>
      <c r="J789" s="86"/>
    </row>
    <row r="790" s="63" customFormat="true" ht="12.75" hidden="false" customHeight="false" outlineLevel="0" collapsed="false">
      <c r="A790" s="71" t="s">
        <v>299</v>
      </c>
      <c r="B790" s="72" t="s">
        <v>217</v>
      </c>
      <c r="C790" s="72"/>
      <c r="D790" s="72"/>
      <c r="E790" s="72"/>
      <c r="F790" s="74" t="n">
        <f aca="false">F791+F798+F854+F934</f>
        <v>5349.20929</v>
      </c>
      <c r="G790" s="305"/>
      <c r="H790" s="74" t="n">
        <f aca="false">H791+H798+H854+H934</f>
        <v>58401.9</v>
      </c>
      <c r="I790" s="74" t="n">
        <f aca="false">I791+I798+I854+I934</f>
        <v>64639.9</v>
      </c>
      <c r="J790" s="74" t="n">
        <f aca="false">J791+J798+J854+J934</f>
        <v>71442.3</v>
      </c>
    </row>
    <row r="791" customFormat="false" ht="12.75" hidden="false" customHeight="false" outlineLevel="0" collapsed="false">
      <c r="A791" s="71" t="s">
        <v>300</v>
      </c>
      <c r="B791" s="72" t="s">
        <v>217</v>
      </c>
      <c r="C791" s="72" t="s">
        <v>42</v>
      </c>
      <c r="D791" s="72"/>
      <c r="E791" s="72"/>
      <c r="F791" s="74" t="n">
        <f aca="false">F792</f>
        <v>425</v>
      </c>
      <c r="G791" s="302"/>
      <c r="H791" s="74" t="n">
        <f aca="false">H792</f>
        <v>394</v>
      </c>
      <c r="I791" s="74" t="n">
        <f aca="false">I792</f>
        <v>394</v>
      </c>
      <c r="J791" s="74" t="n">
        <f aca="false">J792</f>
        <v>394</v>
      </c>
    </row>
    <row r="792" s="81" customFormat="true" ht="25.5" hidden="false" customHeight="false" outlineLevel="0" collapsed="false">
      <c r="A792" s="88" t="s">
        <v>1076</v>
      </c>
      <c r="B792" s="73" t="s">
        <v>217</v>
      </c>
      <c r="C792" s="73" t="s">
        <v>42</v>
      </c>
      <c r="D792" s="73" t="s">
        <v>1077</v>
      </c>
      <c r="E792" s="73"/>
      <c r="F792" s="78" t="n">
        <f aca="false">F793</f>
        <v>425</v>
      </c>
      <c r="G792" s="311"/>
      <c r="H792" s="78" t="n">
        <f aca="false">H793</f>
        <v>394</v>
      </c>
      <c r="I792" s="78" t="n">
        <f aca="false">I793</f>
        <v>394</v>
      </c>
      <c r="J792" s="78" t="n">
        <f aca="false">J793</f>
        <v>394</v>
      </c>
    </row>
    <row r="793" customFormat="false" ht="25.5" hidden="false" customHeight="false" outlineLevel="0" collapsed="false">
      <c r="A793" s="87" t="s">
        <v>1078</v>
      </c>
      <c r="B793" s="85" t="s">
        <v>217</v>
      </c>
      <c r="C793" s="85" t="s">
        <v>42</v>
      </c>
      <c r="D793" s="85" t="s">
        <v>1079</v>
      </c>
      <c r="E793" s="85"/>
      <c r="F793" s="86" t="n">
        <f aca="false">F794</f>
        <v>425</v>
      </c>
      <c r="G793" s="302"/>
      <c r="H793" s="86" t="n">
        <f aca="false">H794</f>
        <v>394</v>
      </c>
      <c r="I793" s="86" t="n">
        <f aca="false">I794</f>
        <v>394</v>
      </c>
      <c r="J793" s="86" t="n">
        <f aca="false">J794</f>
        <v>394</v>
      </c>
    </row>
    <row r="794" customFormat="false" ht="12.75" hidden="false" customHeight="false" outlineLevel="0" collapsed="false">
      <c r="A794" s="87" t="s">
        <v>293</v>
      </c>
      <c r="B794" s="85" t="s">
        <v>217</v>
      </c>
      <c r="C794" s="85" t="s">
        <v>42</v>
      </c>
      <c r="D794" s="85" t="s">
        <v>1079</v>
      </c>
      <c r="E794" s="84" t="s">
        <v>294</v>
      </c>
      <c r="F794" s="90" t="n">
        <f aca="false">F795</f>
        <v>425</v>
      </c>
      <c r="G794" s="302"/>
      <c r="H794" s="90" t="n">
        <f aca="false">H795</f>
        <v>394</v>
      </c>
      <c r="I794" s="90" t="n">
        <f aca="false">I795</f>
        <v>394</v>
      </c>
      <c r="J794" s="90" t="n">
        <f aca="false">J795</f>
        <v>394</v>
      </c>
    </row>
    <row r="795" customFormat="false" ht="12.75" hidden="false" customHeight="false" outlineLevel="0" collapsed="false">
      <c r="A795" s="87" t="s">
        <v>305</v>
      </c>
      <c r="B795" s="85" t="s">
        <v>217</v>
      </c>
      <c r="C795" s="85" t="s">
        <v>42</v>
      </c>
      <c r="D795" s="85" t="s">
        <v>1079</v>
      </c>
      <c r="E795" s="84" t="s">
        <v>306</v>
      </c>
      <c r="F795" s="90" t="n">
        <f aca="false">F796</f>
        <v>425</v>
      </c>
      <c r="G795" s="302"/>
      <c r="H795" s="90" t="n">
        <f aca="false">H796</f>
        <v>394</v>
      </c>
      <c r="I795" s="90" t="n">
        <f aca="false">I796</f>
        <v>394</v>
      </c>
      <c r="J795" s="90" t="n">
        <f aca="false">J796</f>
        <v>394</v>
      </c>
    </row>
    <row r="796" customFormat="false" ht="25.5" hidden="false" customHeight="false" outlineLevel="0" collapsed="false">
      <c r="A796" s="91" t="s">
        <v>1080</v>
      </c>
      <c r="B796" s="85" t="s">
        <v>217</v>
      </c>
      <c r="C796" s="85" t="s">
        <v>42</v>
      </c>
      <c r="D796" s="85" t="s">
        <v>1079</v>
      </c>
      <c r="E796" s="84" t="s">
        <v>308</v>
      </c>
      <c r="F796" s="319" t="n">
        <v>425</v>
      </c>
      <c r="G796" s="307"/>
      <c r="H796" s="319" t="n">
        <v>394</v>
      </c>
      <c r="I796" s="90" t="n">
        <v>394</v>
      </c>
      <c r="J796" s="90" t="n">
        <v>394</v>
      </c>
    </row>
    <row r="797" customFormat="false" ht="12.75" hidden="false" customHeight="false" outlineLevel="0" collapsed="false">
      <c r="A797" s="87"/>
      <c r="B797" s="85"/>
      <c r="C797" s="85"/>
      <c r="D797" s="85"/>
      <c r="E797" s="85"/>
      <c r="F797" s="86"/>
      <c r="G797" s="302"/>
      <c r="H797" s="86"/>
      <c r="I797" s="86"/>
      <c r="J797" s="86"/>
    </row>
    <row r="798" customFormat="false" ht="14.25" hidden="false" customHeight="true" outlineLevel="0" collapsed="false">
      <c r="A798" s="71" t="s">
        <v>309</v>
      </c>
      <c r="B798" s="72" t="s">
        <v>217</v>
      </c>
      <c r="C798" s="72" t="s">
        <v>190</v>
      </c>
      <c r="D798" s="72"/>
      <c r="E798" s="72"/>
      <c r="F798" s="74" t="n">
        <f aca="false">F799+F829+F819</f>
        <v>3248</v>
      </c>
      <c r="G798" s="302"/>
      <c r="H798" s="74" t="n">
        <f aca="false">H799+H829+H819+H839</f>
        <v>44730.7</v>
      </c>
      <c r="I798" s="74" t="n">
        <f aca="false">I799+I829+I819+I839</f>
        <v>50135.2</v>
      </c>
      <c r="J798" s="74" t="n">
        <f aca="false">J799+J829+J819+J839</f>
        <v>55344.8</v>
      </c>
    </row>
    <row r="799" customFormat="false" ht="38.25" hidden="false" customHeight="false" outlineLevel="0" collapsed="false">
      <c r="A799" s="87" t="s">
        <v>813</v>
      </c>
      <c r="B799" s="72" t="s">
        <v>217</v>
      </c>
      <c r="C799" s="72" t="s">
        <v>190</v>
      </c>
      <c r="D799" s="72" t="s">
        <v>814</v>
      </c>
      <c r="E799" s="72"/>
      <c r="F799" s="74" t="n">
        <f aca="false">F800</f>
        <v>17</v>
      </c>
      <c r="G799" s="302"/>
      <c r="H799" s="74" t="n">
        <f aca="false">H800+H805</f>
        <v>218.1</v>
      </c>
      <c r="I799" s="74" t="n">
        <f aca="false">I800+I805</f>
        <v>226.5</v>
      </c>
      <c r="J799" s="74" t="n">
        <f aca="false">J800+J805</f>
        <v>226.5</v>
      </c>
    </row>
    <row r="800" customFormat="false" ht="12.75" hidden="false" customHeight="false" outlineLevel="0" collapsed="false">
      <c r="A800" s="87" t="s">
        <v>824</v>
      </c>
      <c r="B800" s="72" t="s">
        <v>217</v>
      </c>
      <c r="C800" s="72" t="s">
        <v>190</v>
      </c>
      <c r="D800" s="72" t="s">
        <v>825</v>
      </c>
      <c r="E800" s="72"/>
      <c r="F800" s="74" t="n">
        <f aca="false">F801</f>
        <v>17</v>
      </c>
      <c r="G800" s="302"/>
      <c r="H800" s="74" t="n">
        <f aca="false">H801</f>
        <v>19</v>
      </c>
      <c r="I800" s="74" t="n">
        <f aca="false">I801</f>
        <v>20</v>
      </c>
      <c r="J800" s="74" t="n">
        <f aca="false">J801</f>
        <v>20</v>
      </c>
    </row>
    <row r="801" customFormat="false" ht="63.75" hidden="false" customHeight="false" outlineLevel="0" collapsed="false">
      <c r="A801" s="88" t="s">
        <v>1081</v>
      </c>
      <c r="B801" s="73" t="s">
        <v>217</v>
      </c>
      <c r="C801" s="73" t="s">
        <v>190</v>
      </c>
      <c r="D801" s="73" t="s">
        <v>1082</v>
      </c>
      <c r="E801" s="73"/>
      <c r="F801" s="78" t="n">
        <f aca="false">F802</f>
        <v>17</v>
      </c>
      <c r="G801" s="302"/>
      <c r="H801" s="78" t="n">
        <f aca="false">H802</f>
        <v>19</v>
      </c>
      <c r="I801" s="78" t="n">
        <f aca="false">I802</f>
        <v>20</v>
      </c>
      <c r="J801" s="78" t="n">
        <f aca="false">J802</f>
        <v>20</v>
      </c>
    </row>
    <row r="802" customFormat="false" ht="12.75" hidden="false" customHeight="false" outlineLevel="0" collapsed="false">
      <c r="A802" s="87" t="s">
        <v>828</v>
      </c>
      <c r="B802" s="96" t="s">
        <v>217</v>
      </c>
      <c r="C802" s="96" t="s">
        <v>190</v>
      </c>
      <c r="D802" s="96" t="s">
        <v>1082</v>
      </c>
      <c r="E802" s="96" t="s">
        <v>74</v>
      </c>
      <c r="F802" s="97" t="n">
        <f aca="false">F803</f>
        <v>17</v>
      </c>
      <c r="G802" s="302"/>
      <c r="H802" s="97" t="n">
        <f aca="false">H803</f>
        <v>19</v>
      </c>
      <c r="I802" s="97" t="n">
        <f aca="false">I803</f>
        <v>20</v>
      </c>
      <c r="J802" s="97" t="n">
        <f aca="false">J803</f>
        <v>20</v>
      </c>
    </row>
    <row r="803" customFormat="false" ht="12.75" hidden="false" customHeight="false" outlineLevel="0" collapsed="false">
      <c r="A803" s="87" t="s">
        <v>829</v>
      </c>
      <c r="B803" s="96" t="s">
        <v>217</v>
      </c>
      <c r="C803" s="96" t="s">
        <v>190</v>
      </c>
      <c r="D803" s="96" t="s">
        <v>1082</v>
      </c>
      <c r="E803" s="96" t="s">
        <v>76</v>
      </c>
      <c r="F803" s="97" t="n">
        <f aca="false">F804</f>
        <v>17</v>
      </c>
      <c r="G803" s="302"/>
      <c r="H803" s="97" t="n">
        <f aca="false">H804</f>
        <v>19</v>
      </c>
      <c r="I803" s="97" t="n">
        <f aca="false">I804</f>
        <v>20</v>
      </c>
      <c r="J803" s="97" t="n">
        <f aca="false">J804</f>
        <v>20</v>
      </c>
    </row>
    <row r="804" customFormat="false" ht="12.75" hidden="false" customHeight="false" outlineLevel="0" collapsed="false">
      <c r="A804" s="87" t="s">
        <v>830</v>
      </c>
      <c r="B804" s="96" t="s">
        <v>217</v>
      </c>
      <c r="C804" s="96" t="s">
        <v>190</v>
      </c>
      <c r="D804" s="96" t="s">
        <v>1082</v>
      </c>
      <c r="E804" s="96" t="s">
        <v>80</v>
      </c>
      <c r="F804" s="349" t="n">
        <v>17</v>
      </c>
      <c r="G804" s="307"/>
      <c r="H804" s="349" t="n">
        <v>19</v>
      </c>
      <c r="I804" s="97" t="n">
        <v>20</v>
      </c>
      <c r="J804" s="97" t="n">
        <v>20</v>
      </c>
    </row>
    <row r="805" s="81" customFormat="true" ht="12.75" hidden="false" customHeight="false" outlineLevel="0" collapsed="false">
      <c r="A805" s="88" t="s">
        <v>1036</v>
      </c>
      <c r="B805" s="73" t="s">
        <v>217</v>
      </c>
      <c r="C805" s="73" t="s">
        <v>190</v>
      </c>
      <c r="D805" s="73" t="s">
        <v>1083</v>
      </c>
      <c r="E805" s="73"/>
      <c r="F805" s="310" t="n">
        <f aca="false">F806+F811</f>
        <v>142.8</v>
      </c>
      <c r="G805" s="311"/>
      <c r="H805" s="310" t="n">
        <f aca="false">H806+H811</f>
        <v>199.1</v>
      </c>
      <c r="I805" s="310" t="n">
        <f aca="false">I806+I811</f>
        <v>206.5</v>
      </c>
      <c r="J805" s="310" t="n">
        <f aca="false">J806+J811</f>
        <v>206.5</v>
      </c>
    </row>
    <row r="806" customFormat="false" ht="63.75" hidden="false" customHeight="false" outlineLevel="0" collapsed="false">
      <c r="A806" s="71" t="s">
        <v>1084</v>
      </c>
      <c r="B806" s="73" t="s">
        <v>217</v>
      </c>
      <c r="C806" s="73" t="s">
        <v>190</v>
      </c>
      <c r="D806" s="73" t="s">
        <v>1085</v>
      </c>
      <c r="E806" s="73"/>
      <c r="F806" s="310" t="n">
        <f aca="false">F807</f>
        <v>7.7</v>
      </c>
      <c r="G806" s="302"/>
      <c r="H806" s="310" t="n">
        <f aca="false">H807</f>
        <v>12.2</v>
      </c>
      <c r="I806" s="310" t="n">
        <f aca="false">I807</f>
        <v>13</v>
      </c>
      <c r="J806" s="310" t="n">
        <f aca="false">J807</f>
        <v>13</v>
      </c>
    </row>
    <row r="807" customFormat="false" ht="12.75" hidden="false" customHeight="false" outlineLevel="0" collapsed="false">
      <c r="A807" s="87" t="s">
        <v>828</v>
      </c>
      <c r="B807" s="85" t="s">
        <v>217</v>
      </c>
      <c r="C807" s="85" t="s">
        <v>190</v>
      </c>
      <c r="D807" s="85" t="s">
        <v>1085</v>
      </c>
      <c r="E807" s="92" t="s">
        <v>74</v>
      </c>
      <c r="F807" s="331" t="n">
        <f aca="false">F808</f>
        <v>7.7</v>
      </c>
      <c r="G807" s="302"/>
      <c r="H807" s="331" t="n">
        <f aca="false">H808</f>
        <v>12.2</v>
      </c>
      <c r="I807" s="331" t="n">
        <f aca="false">I808</f>
        <v>13</v>
      </c>
      <c r="J807" s="331" t="n">
        <f aca="false">J808</f>
        <v>13</v>
      </c>
    </row>
    <row r="808" customFormat="false" ht="12.75" hidden="false" customHeight="false" outlineLevel="0" collapsed="false">
      <c r="A808" s="87" t="s">
        <v>829</v>
      </c>
      <c r="B808" s="85" t="s">
        <v>217</v>
      </c>
      <c r="C808" s="85" t="s">
        <v>190</v>
      </c>
      <c r="D808" s="85" t="s">
        <v>1085</v>
      </c>
      <c r="E808" s="92" t="s">
        <v>76</v>
      </c>
      <c r="F808" s="331" t="n">
        <f aca="false">F809</f>
        <v>7.7</v>
      </c>
      <c r="G808" s="302"/>
      <c r="H808" s="331" t="n">
        <f aca="false">H809</f>
        <v>12.2</v>
      </c>
      <c r="I808" s="331" t="n">
        <f aca="false">I809</f>
        <v>13</v>
      </c>
      <c r="J808" s="331" t="n">
        <f aca="false">J809</f>
        <v>13</v>
      </c>
    </row>
    <row r="809" customFormat="false" ht="12.75" hidden="false" customHeight="false" outlineLevel="0" collapsed="false">
      <c r="A809" s="87" t="s">
        <v>830</v>
      </c>
      <c r="B809" s="85" t="s">
        <v>217</v>
      </c>
      <c r="C809" s="85" t="s">
        <v>190</v>
      </c>
      <c r="D809" s="85" t="s">
        <v>1085</v>
      </c>
      <c r="E809" s="92" t="s">
        <v>80</v>
      </c>
      <c r="F809" s="330" t="n">
        <v>7.7</v>
      </c>
      <c r="G809" s="307"/>
      <c r="H809" s="330" t="n">
        <v>12.2</v>
      </c>
      <c r="I809" s="331" t="n">
        <v>13</v>
      </c>
      <c r="J809" s="331" t="n">
        <v>13</v>
      </c>
    </row>
    <row r="810" customFormat="false" ht="12.75" hidden="false" customHeight="false" outlineLevel="0" collapsed="false">
      <c r="A810" s="91"/>
      <c r="B810" s="85"/>
      <c r="C810" s="85"/>
      <c r="D810" s="85"/>
      <c r="E810" s="85"/>
      <c r="F810" s="332"/>
      <c r="G810" s="302"/>
      <c r="H810" s="332"/>
      <c r="I810" s="332"/>
      <c r="J810" s="332"/>
    </row>
    <row r="811" customFormat="false" ht="63.75" hidden="false" customHeight="false" outlineLevel="0" collapsed="false">
      <c r="A811" s="88" t="s">
        <v>1081</v>
      </c>
      <c r="B811" s="73" t="s">
        <v>217</v>
      </c>
      <c r="C811" s="73" t="s">
        <v>190</v>
      </c>
      <c r="D811" s="73" t="s">
        <v>1086</v>
      </c>
      <c r="E811" s="73"/>
      <c r="F811" s="310" t="n">
        <f aca="false">F812+F815</f>
        <v>135.1</v>
      </c>
      <c r="G811" s="302"/>
      <c r="H811" s="310" t="n">
        <f aca="false">H812+H815</f>
        <v>186.9</v>
      </c>
      <c r="I811" s="310" t="n">
        <f aca="false">I812+I815</f>
        <v>193.5</v>
      </c>
      <c r="J811" s="310" t="n">
        <f aca="false">J812+J815</f>
        <v>193.5</v>
      </c>
    </row>
    <row r="812" customFormat="false" ht="12.75" hidden="false" customHeight="false" outlineLevel="0" collapsed="false">
      <c r="A812" s="87" t="s">
        <v>828</v>
      </c>
      <c r="B812" s="84" t="s">
        <v>217</v>
      </c>
      <c r="C812" s="84" t="s">
        <v>190</v>
      </c>
      <c r="D812" s="84" t="s">
        <v>1086</v>
      </c>
      <c r="E812" s="84" t="s">
        <v>74</v>
      </c>
      <c r="F812" s="380" t="n">
        <f aca="false">F813</f>
        <v>3.1</v>
      </c>
      <c r="G812" s="302"/>
      <c r="H812" s="380" t="n">
        <f aca="false">H813</f>
        <v>4.2</v>
      </c>
      <c r="I812" s="380" t="n">
        <f aca="false">I813</f>
        <v>4.4</v>
      </c>
      <c r="J812" s="380" t="n">
        <f aca="false">J813</f>
        <v>4.4</v>
      </c>
    </row>
    <row r="813" customFormat="false" ht="12.75" hidden="false" customHeight="false" outlineLevel="0" collapsed="false">
      <c r="A813" s="87" t="s">
        <v>829</v>
      </c>
      <c r="B813" s="84" t="s">
        <v>217</v>
      </c>
      <c r="C813" s="84" t="s">
        <v>190</v>
      </c>
      <c r="D813" s="84" t="s">
        <v>1086</v>
      </c>
      <c r="E813" s="84" t="s">
        <v>76</v>
      </c>
      <c r="F813" s="380" t="n">
        <f aca="false">F814</f>
        <v>3.1</v>
      </c>
      <c r="G813" s="302"/>
      <c r="H813" s="380" t="n">
        <f aca="false">H814</f>
        <v>4.2</v>
      </c>
      <c r="I813" s="380" t="n">
        <f aca="false">I814</f>
        <v>4.4</v>
      </c>
      <c r="J813" s="380" t="n">
        <f aca="false">J814</f>
        <v>4.4</v>
      </c>
      <c r="M813" s="8"/>
    </row>
    <row r="814" customFormat="false" ht="12.75" hidden="false" customHeight="false" outlineLevel="0" collapsed="false">
      <c r="A814" s="87" t="s">
        <v>830</v>
      </c>
      <c r="B814" s="84" t="s">
        <v>217</v>
      </c>
      <c r="C814" s="84" t="s">
        <v>190</v>
      </c>
      <c r="D814" s="84" t="s">
        <v>1086</v>
      </c>
      <c r="E814" s="84" t="s">
        <v>80</v>
      </c>
      <c r="F814" s="375" t="n">
        <v>3.1</v>
      </c>
      <c r="G814" s="307"/>
      <c r="H814" s="375" t="n">
        <v>4.2</v>
      </c>
      <c r="I814" s="374" t="n">
        <v>4.4</v>
      </c>
      <c r="J814" s="374" t="n">
        <v>4.4</v>
      </c>
    </row>
    <row r="815" customFormat="false" ht="38.25" hidden="false" customHeight="false" outlineLevel="0" collapsed="false">
      <c r="A815" s="87" t="s">
        <v>876</v>
      </c>
      <c r="B815" s="85" t="s">
        <v>217</v>
      </c>
      <c r="C815" s="85" t="s">
        <v>190</v>
      </c>
      <c r="D815" s="85" t="s">
        <v>1086</v>
      </c>
      <c r="E815" s="92" t="s">
        <v>491</v>
      </c>
      <c r="F815" s="331" t="n">
        <f aca="false">F816</f>
        <v>132</v>
      </c>
      <c r="G815" s="302"/>
      <c r="H815" s="331" t="n">
        <f aca="false">H816</f>
        <v>182.7</v>
      </c>
      <c r="I815" s="331" t="n">
        <f aca="false">I816</f>
        <v>189.1</v>
      </c>
      <c r="J815" s="331" t="n">
        <f aca="false">J816</f>
        <v>189.1</v>
      </c>
    </row>
    <row r="816" customFormat="false" ht="12.75" hidden="false" customHeight="false" outlineLevel="0" collapsed="false">
      <c r="A816" s="87" t="s">
        <v>492</v>
      </c>
      <c r="B816" s="85" t="s">
        <v>217</v>
      </c>
      <c r="C816" s="85" t="s">
        <v>190</v>
      </c>
      <c r="D816" s="85" t="s">
        <v>1086</v>
      </c>
      <c r="E816" s="92" t="s">
        <v>493</v>
      </c>
      <c r="F816" s="331" t="n">
        <f aca="false">F817</f>
        <v>132</v>
      </c>
      <c r="G816" s="302"/>
      <c r="H816" s="331" t="n">
        <f aca="false">H817</f>
        <v>182.7</v>
      </c>
      <c r="I816" s="331" t="n">
        <f aca="false">I817</f>
        <v>189.1</v>
      </c>
      <c r="J816" s="331" t="n">
        <f aca="false">J817</f>
        <v>189.1</v>
      </c>
    </row>
    <row r="817" customFormat="false" ht="12.75" hidden="false" customHeight="false" outlineLevel="0" collapsed="false">
      <c r="A817" s="87" t="s">
        <v>513</v>
      </c>
      <c r="B817" s="85" t="s">
        <v>217</v>
      </c>
      <c r="C817" s="85" t="s">
        <v>190</v>
      </c>
      <c r="D817" s="85" t="s">
        <v>1086</v>
      </c>
      <c r="E817" s="92" t="s">
        <v>514</v>
      </c>
      <c r="F817" s="330" t="n">
        <v>132</v>
      </c>
      <c r="G817" s="307"/>
      <c r="H817" s="330" t="n">
        <f aca="false">151.8+30.9</f>
        <v>182.7</v>
      </c>
      <c r="I817" s="331" t="n">
        <f aca="false">157.6+31.5</f>
        <v>189.1</v>
      </c>
      <c r="J817" s="331" t="n">
        <f aca="false">157.6+31.5</f>
        <v>189.1</v>
      </c>
    </row>
    <row r="818" customFormat="false" ht="12.75" hidden="false" customHeight="false" outlineLevel="0" collapsed="false">
      <c r="A818" s="87"/>
      <c r="B818" s="96"/>
      <c r="C818" s="96"/>
      <c r="D818" s="96"/>
      <c r="E818" s="96"/>
      <c r="F818" s="97"/>
      <c r="G818" s="302"/>
      <c r="H818" s="97"/>
      <c r="I818" s="97"/>
      <c r="J818" s="97"/>
    </row>
    <row r="819" customFormat="false" ht="12.75" hidden="true" customHeight="false" outlineLevel="0" collapsed="false">
      <c r="A819" s="322" t="s">
        <v>108</v>
      </c>
      <c r="B819" s="73" t="s">
        <v>217</v>
      </c>
      <c r="C819" s="73" t="s">
        <v>190</v>
      </c>
      <c r="D819" s="73" t="s">
        <v>855</v>
      </c>
      <c r="E819" s="73" t="s">
        <v>865</v>
      </c>
      <c r="F819" s="78" t="n">
        <f aca="false">F820</f>
        <v>0</v>
      </c>
      <c r="G819" s="389"/>
      <c r="H819" s="78" t="n">
        <f aca="false">H820</f>
        <v>0</v>
      </c>
      <c r="I819" s="78" t="n">
        <f aca="false">I820</f>
        <v>0</v>
      </c>
      <c r="J819" s="78" t="n">
        <f aca="false">J820</f>
        <v>0</v>
      </c>
    </row>
    <row r="820" customFormat="false" ht="12.75" hidden="true" customHeight="false" outlineLevel="0" collapsed="false">
      <c r="A820" s="145" t="s">
        <v>854</v>
      </c>
      <c r="B820" s="84" t="s">
        <v>217</v>
      </c>
      <c r="C820" s="84" t="s">
        <v>190</v>
      </c>
      <c r="D820" s="84" t="s">
        <v>855</v>
      </c>
      <c r="E820" s="84" t="s">
        <v>865</v>
      </c>
      <c r="F820" s="90" t="n">
        <f aca="false">F821</f>
        <v>0</v>
      </c>
      <c r="G820" s="390"/>
      <c r="H820" s="90" t="n">
        <f aca="false">H821</f>
        <v>0</v>
      </c>
      <c r="I820" s="90" t="n">
        <f aca="false">I821</f>
        <v>0</v>
      </c>
      <c r="J820" s="90" t="n">
        <f aca="false">J821</f>
        <v>0</v>
      </c>
    </row>
    <row r="821" customFormat="false" ht="12.75" hidden="true" customHeight="false" outlineLevel="0" collapsed="false">
      <c r="A821" s="145" t="s">
        <v>854</v>
      </c>
      <c r="B821" s="84" t="s">
        <v>217</v>
      </c>
      <c r="C821" s="84" t="s">
        <v>190</v>
      </c>
      <c r="D821" s="84" t="s">
        <v>856</v>
      </c>
      <c r="E821" s="84" t="s">
        <v>865</v>
      </c>
      <c r="F821" s="90" t="n">
        <f aca="false">F822</f>
        <v>0</v>
      </c>
      <c r="G821" s="390"/>
      <c r="H821" s="90" t="n">
        <f aca="false">H822</f>
        <v>0</v>
      </c>
      <c r="I821" s="90" t="n">
        <f aca="false">I822</f>
        <v>0</v>
      </c>
      <c r="J821" s="90" t="n">
        <f aca="false">J822</f>
        <v>0</v>
      </c>
    </row>
    <row r="822" customFormat="false" ht="12.75" hidden="true" customHeight="false" outlineLevel="0" collapsed="false">
      <c r="A822" s="145" t="s">
        <v>293</v>
      </c>
      <c r="B822" s="84" t="s">
        <v>217</v>
      </c>
      <c r="C822" s="84" t="s">
        <v>190</v>
      </c>
      <c r="D822" s="84" t="s">
        <v>856</v>
      </c>
      <c r="E822" s="84" t="s">
        <v>294</v>
      </c>
      <c r="F822" s="90" t="n">
        <f aca="false">F823</f>
        <v>0</v>
      </c>
      <c r="G822" s="389"/>
      <c r="H822" s="90" t="n">
        <f aca="false">H823</f>
        <v>0</v>
      </c>
      <c r="I822" s="90" t="n">
        <f aca="false">I823</f>
        <v>0</v>
      </c>
      <c r="J822" s="90" t="n">
        <f aca="false">J823</f>
        <v>0</v>
      </c>
    </row>
    <row r="823" customFormat="false" ht="12.75" hidden="true" customHeight="false" outlineLevel="0" collapsed="false">
      <c r="A823" s="91" t="s">
        <v>1087</v>
      </c>
      <c r="B823" s="84" t="s">
        <v>217</v>
      </c>
      <c r="C823" s="84" t="s">
        <v>190</v>
      </c>
      <c r="D823" s="84" t="s">
        <v>856</v>
      </c>
      <c r="E823" s="84" t="s">
        <v>1088</v>
      </c>
      <c r="F823" s="90" t="n">
        <f aca="false">F824</f>
        <v>0</v>
      </c>
      <c r="G823" s="389"/>
      <c r="H823" s="90" t="n">
        <f aca="false">H824</f>
        <v>0</v>
      </c>
      <c r="I823" s="90" t="n">
        <f aca="false">I824</f>
        <v>0</v>
      </c>
      <c r="J823" s="90" t="n">
        <f aca="false">J824</f>
        <v>0</v>
      </c>
    </row>
    <row r="824" customFormat="false" ht="12.75" hidden="true" customHeight="false" outlineLevel="0" collapsed="false">
      <c r="A824" s="71" t="s">
        <v>1089</v>
      </c>
      <c r="B824" s="73" t="s">
        <v>217</v>
      </c>
      <c r="C824" s="73" t="s">
        <v>190</v>
      </c>
      <c r="D824" s="73" t="s">
        <v>856</v>
      </c>
      <c r="E824" s="73" t="s">
        <v>1088</v>
      </c>
      <c r="F824" s="78" t="n">
        <f aca="false">F825</f>
        <v>0</v>
      </c>
      <c r="G824" s="389"/>
      <c r="H824" s="78" t="n">
        <f aca="false">H825</f>
        <v>0</v>
      </c>
      <c r="I824" s="78" t="n">
        <f aca="false">I825</f>
        <v>0</v>
      </c>
      <c r="J824" s="78" t="n">
        <f aca="false">J825</f>
        <v>0</v>
      </c>
    </row>
    <row r="825" customFormat="false" ht="12.75" hidden="true" customHeight="false" outlineLevel="0" collapsed="false">
      <c r="A825" s="391" t="s">
        <v>1090</v>
      </c>
      <c r="B825" s="73" t="s">
        <v>217</v>
      </c>
      <c r="C825" s="73" t="s">
        <v>190</v>
      </c>
      <c r="D825" s="73" t="s">
        <v>856</v>
      </c>
      <c r="E825" s="73" t="s">
        <v>1088</v>
      </c>
      <c r="F825" s="78" t="n">
        <f aca="false">F826</f>
        <v>0</v>
      </c>
      <c r="G825" s="389"/>
      <c r="H825" s="78" t="n">
        <f aca="false">H826</f>
        <v>0</v>
      </c>
      <c r="I825" s="78" t="n">
        <f aca="false">I826</f>
        <v>0</v>
      </c>
      <c r="J825" s="78" t="n">
        <f aca="false">J826</f>
        <v>0</v>
      </c>
    </row>
    <row r="826" customFormat="false" ht="12.75" hidden="true" customHeight="false" outlineLevel="0" collapsed="false">
      <c r="A826" s="392" t="s">
        <v>1091</v>
      </c>
      <c r="B826" s="84" t="s">
        <v>217</v>
      </c>
      <c r="C826" s="84" t="s">
        <v>190</v>
      </c>
      <c r="D826" s="84" t="s">
        <v>856</v>
      </c>
      <c r="E826" s="84" t="s">
        <v>1088</v>
      </c>
      <c r="F826" s="90" t="n">
        <f aca="false">F827</f>
        <v>0</v>
      </c>
      <c r="G826" s="389"/>
      <c r="H826" s="90" t="n">
        <f aca="false">H827</f>
        <v>0</v>
      </c>
      <c r="I826" s="90" t="n">
        <f aca="false">I827</f>
        <v>0</v>
      </c>
      <c r="J826" s="90" t="n">
        <f aca="false">J827</f>
        <v>0</v>
      </c>
    </row>
    <row r="827" customFormat="false" ht="12.75" hidden="true" customHeight="false" outlineLevel="0" collapsed="false">
      <c r="A827" s="393" t="s">
        <v>1092</v>
      </c>
      <c r="B827" s="84" t="s">
        <v>217</v>
      </c>
      <c r="C827" s="84" t="s">
        <v>190</v>
      </c>
      <c r="D827" s="84" t="s">
        <v>856</v>
      </c>
      <c r="E827" s="84" t="s">
        <v>1088</v>
      </c>
      <c r="F827" s="319" t="n">
        <v>0</v>
      </c>
      <c r="G827" s="394"/>
      <c r="H827" s="319" t="n">
        <v>0</v>
      </c>
      <c r="I827" s="90" t="n">
        <v>0</v>
      </c>
      <c r="J827" s="90" t="n">
        <v>0</v>
      </c>
    </row>
    <row r="828" customFormat="false" ht="12.75" hidden="true" customHeight="false" outlineLevel="0" collapsed="false">
      <c r="A828" s="87"/>
      <c r="B828" s="96"/>
      <c r="C828" s="96"/>
      <c r="D828" s="96"/>
      <c r="E828" s="96"/>
      <c r="F828" s="97"/>
      <c r="G828" s="302"/>
      <c r="H828" s="97"/>
      <c r="I828" s="97"/>
      <c r="J828" s="97"/>
    </row>
    <row r="829" customFormat="false" ht="79.5" hidden="false" customHeight="true" outlineLevel="0" collapsed="false">
      <c r="A829" s="169" t="s">
        <v>1093</v>
      </c>
      <c r="B829" s="73" t="s">
        <v>217</v>
      </c>
      <c r="C829" s="73" t="s">
        <v>190</v>
      </c>
      <c r="D829" s="73" t="s">
        <v>1094</v>
      </c>
      <c r="E829" s="73"/>
      <c r="F829" s="78" t="n">
        <f aca="false">F830</f>
        <v>3231</v>
      </c>
      <c r="G829" s="302"/>
      <c r="H829" s="78" t="n">
        <f aca="false">H830</f>
        <v>43474.4</v>
      </c>
      <c r="I829" s="78" t="n">
        <f aca="false">I830</f>
        <v>48691.3</v>
      </c>
      <c r="J829" s="78" t="n">
        <f aca="false">J830</f>
        <v>53803.9</v>
      </c>
    </row>
    <row r="830" customFormat="false" ht="78.75" hidden="false" customHeight="true" outlineLevel="0" collapsed="false">
      <c r="A830" s="88" t="s">
        <v>1095</v>
      </c>
      <c r="B830" s="73" t="s">
        <v>217</v>
      </c>
      <c r="C830" s="73" t="s">
        <v>190</v>
      </c>
      <c r="D830" s="73" t="s">
        <v>1096</v>
      </c>
      <c r="E830" s="73"/>
      <c r="F830" s="78" t="n">
        <f aca="false">F831</f>
        <v>3231</v>
      </c>
      <c r="G830" s="302"/>
      <c r="H830" s="78" t="n">
        <f aca="false">H831</f>
        <v>43474.4</v>
      </c>
      <c r="I830" s="78" t="n">
        <f aca="false">I831</f>
        <v>48691.3</v>
      </c>
      <c r="J830" s="78" t="n">
        <f aca="false">J831</f>
        <v>53803.9</v>
      </c>
    </row>
    <row r="831" customFormat="false" ht="15.75" hidden="false" customHeight="true" outlineLevel="0" collapsed="false">
      <c r="A831" s="152" t="s">
        <v>1097</v>
      </c>
      <c r="B831" s="84" t="s">
        <v>217</v>
      </c>
      <c r="C831" s="84" t="s">
        <v>190</v>
      </c>
      <c r="D831" s="84" t="s">
        <v>1098</v>
      </c>
      <c r="E831" s="84"/>
      <c r="F831" s="90" t="n">
        <f aca="false">F832</f>
        <v>3231</v>
      </c>
      <c r="G831" s="302"/>
      <c r="H831" s="90" t="n">
        <f aca="false">H832+H835</f>
        <v>43474.4</v>
      </c>
      <c r="I831" s="90" t="n">
        <f aca="false">I832+I835</f>
        <v>48691.3</v>
      </c>
      <c r="J831" s="90" t="n">
        <f aca="false">J832+J835</f>
        <v>53803.9</v>
      </c>
    </row>
    <row r="832" customFormat="false" ht="12.75" hidden="false" customHeight="false" outlineLevel="0" collapsed="false">
      <c r="A832" s="87" t="s">
        <v>293</v>
      </c>
      <c r="B832" s="85" t="s">
        <v>217</v>
      </c>
      <c r="C832" s="85" t="s">
        <v>190</v>
      </c>
      <c r="D832" s="84" t="s">
        <v>1098</v>
      </c>
      <c r="E832" s="85" t="s">
        <v>294</v>
      </c>
      <c r="F832" s="86" t="n">
        <f aca="false">F833</f>
        <v>3231</v>
      </c>
      <c r="G832" s="302"/>
      <c r="H832" s="86" t="n">
        <f aca="false">H833</f>
        <v>4522</v>
      </c>
      <c r="I832" s="86" t="n">
        <f aca="false">I833</f>
        <v>5064</v>
      </c>
      <c r="J832" s="86" t="n">
        <f aca="false">J833</f>
        <v>5596</v>
      </c>
    </row>
    <row r="833" customFormat="false" ht="25.5" hidden="false" customHeight="false" outlineLevel="0" collapsed="false">
      <c r="A833" s="87" t="s">
        <v>295</v>
      </c>
      <c r="B833" s="85" t="s">
        <v>217</v>
      </c>
      <c r="C833" s="85" t="s">
        <v>190</v>
      </c>
      <c r="D833" s="84" t="s">
        <v>1098</v>
      </c>
      <c r="E833" s="85" t="s">
        <v>296</v>
      </c>
      <c r="F833" s="86" t="n">
        <f aca="false">F834</f>
        <v>3231</v>
      </c>
      <c r="G833" s="302"/>
      <c r="H833" s="86" t="n">
        <f aca="false">H834</f>
        <v>4522</v>
      </c>
      <c r="I833" s="86" t="n">
        <f aca="false">I834</f>
        <v>5064</v>
      </c>
      <c r="J833" s="86" t="n">
        <f aca="false">J834</f>
        <v>5596</v>
      </c>
    </row>
    <row r="834" customFormat="false" ht="25.5" hidden="false" customHeight="false" outlineLevel="0" collapsed="false">
      <c r="A834" s="87" t="s">
        <v>1073</v>
      </c>
      <c r="B834" s="85" t="s">
        <v>217</v>
      </c>
      <c r="C834" s="85" t="s">
        <v>190</v>
      </c>
      <c r="D834" s="84" t="s">
        <v>1098</v>
      </c>
      <c r="E834" s="85" t="s">
        <v>298</v>
      </c>
      <c r="F834" s="306" t="n">
        <f aca="false">1838+1393</f>
        <v>3231</v>
      </c>
      <c r="G834" s="307"/>
      <c r="H834" s="306" t="n">
        <f aca="false">3622+900</f>
        <v>4522</v>
      </c>
      <c r="I834" s="86" t="n">
        <f aca="false">4056+1008</f>
        <v>5064</v>
      </c>
      <c r="J834" s="86" t="n">
        <f aca="false">4482+1114</f>
        <v>5596</v>
      </c>
    </row>
    <row r="835" customFormat="false" ht="38.25" hidden="false" customHeight="false" outlineLevel="0" collapsed="false">
      <c r="A835" s="87" t="s">
        <v>876</v>
      </c>
      <c r="B835" s="96" t="s">
        <v>217</v>
      </c>
      <c r="C835" s="96" t="s">
        <v>190</v>
      </c>
      <c r="D835" s="84" t="s">
        <v>1098</v>
      </c>
      <c r="E835" s="92" t="s">
        <v>491</v>
      </c>
      <c r="F835" s="331" t="n">
        <f aca="false">F836</f>
        <v>29428</v>
      </c>
      <c r="G835" s="302"/>
      <c r="H835" s="331" t="n">
        <f aca="false">H836</f>
        <v>38952.4</v>
      </c>
      <c r="I835" s="331" t="n">
        <f aca="false">I836</f>
        <v>43627.3</v>
      </c>
      <c r="J835" s="331" t="n">
        <f aca="false">J836</f>
        <v>48207.9</v>
      </c>
    </row>
    <row r="836" customFormat="false" ht="12.75" hidden="false" customHeight="false" outlineLevel="0" collapsed="false">
      <c r="A836" s="87" t="s">
        <v>492</v>
      </c>
      <c r="B836" s="96" t="s">
        <v>217</v>
      </c>
      <c r="C836" s="96" t="s">
        <v>190</v>
      </c>
      <c r="D836" s="84" t="s">
        <v>1098</v>
      </c>
      <c r="E836" s="92" t="s">
        <v>493</v>
      </c>
      <c r="F836" s="331" t="n">
        <f aca="false">F837</f>
        <v>29428</v>
      </c>
      <c r="G836" s="302"/>
      <c r="H836" s="331" t="n">
        <f aca="false">H837</f>
        <v>38952.4</v>
      </c>
      <c r="I836" s="331" t="n">
        <f aca="false">I837</f>
        <v>43627.3</v>
      </c>
      <c r="J836" s="331" t="n">
        <f aca="false">J837</f>
        <v>48207.9</v>
      </c>
    </row>
    <row r="837" customFormat="false" ht="12.75" hidden="false" customHeight="false" outlineLevel="0" collapsed="false">
      <c r="A837" s="87" t="s">
        <v>513</v>
      </c>
      <c r="B837" s="96" t="s">
        <v>217</v>
      </c>
      <c r="C837" s="96" t="s">
        <v>190</v>
      </c>
      <c r="D837" s="84" t="s">
        <v>1098</v>
      </c>
      <c r="E837" s="92" t="s">
        <v>514</v>
      </c>
      <c r="F837" s="330" t="n">
        <f aca="false">29528-100</f>
        <v>29428</v>
      </c>
      <c r="G837" s="307"/>
      <c r="H837" s="330" t="n">
        <f aca="false">32840+6112.4</f>
        <v>38952.4</v>
      </c>
      <c r="I837" s="331" t="n">
        <f aca="false">36781+6846.3</f>
        <v>43627.3</v>
      </c>
      <c r="J837" s="331" t="n">
        <f aca="false">40643+7564.9</f>
        <v>48207.9</v>
      </c>
    </row>
    <row r="838" customFormat="false" ht="12.75" hidden="false" customHeight="false" outlineLevel="0" collapsed="false">
      <c r="A838" s="87"/>
      <c r="B838" s="85"/>
      <c r="C838" s="85"/>
      <c r="D838" s="84"/>
      <c r="E838" s="85"/>
      <c r="F838" s="306"/>
      <c r="G838" s="307"/>
      <c r="H838" s="86"/>
      <c r="I838" s="86"/>
      <c r="J838" s="86"/>
    </row>
    <row r="839" customFormat="false" ht="12.75" hidden="false" customHeight="false" outlineLevel="0" collapsed="false">
      <c r="A839" s="88" t="s">
        <v>902</v>
      </c>
      <c r="B839" s="73" t="s">
        <v>217</v>
      </c>
      <c r="C839" s="73" t="s">
        <v>190</v>
      </c>
      <c r="D839" s="73" t="s">
        <v>903</v>
      </c>
      <c r="E839" s="73"/>
      <c r="F839" s="310" t="n">
        <f aca="false">F840</f>
        <v>749</v>
      </c>
      <c r="G839" s="302"/>
      <c r="H839" s="310" t="n">
        <f aca="false">H840</f>
        <v>1038.2</v>
      </c>
      <c r="I839" s="310" t="n">
        <f aca="false">I840</f>
        <v>1217.4</v>
      </c>
      <c r="J839" s="310" t="n">
        <f aca="false">J840</f>
        <v>1314.4</v>
      </c>
    </row>
    <row r="840" customFormat="false" ht="51" hidden="false" customHeight="false" outlineLevel="0" collapsed="false">
      <c r="A840" s="340" t="s">
        <v>981</v>
      </c>
      <c r="B840" s="84" t="s">
        <v>217</v>
      </c>
      <c r="C840" s="84" t="s">
        <v>190</v>
      </c>
      <c r="D840" s="84" t="s">
        <v>982</v>
      </c>
      <c r="E840" s="84"/>
      <c r="F840" s="374" t="n">
        <f aca="false">F841+F849</f>
        <v>749</v>
      </c>
      <c r="G840" s="302"/>
      <c r="H840" s="374" t="n">
        <f aca="false">H841+H849</f>
        <v>1038.2</v>
      </c>
      <c r="I840" s="374" t="n">
        <f aca="false">I841+I849</f>
        <v>1217.4</v>
      </c>
      <c r="J840" s="374" t="n">
        <f aca="false">J841+J849</f>
        <v>1314.4</v>
      </c>
    </row>
    <row r="841" customFormat="false" ht="51" hidden="false" customHeight="false" outlineLevel="0" collapsed="false">
      <c r="A841" s="71" t="s">
        <v>1099</v>
      </c>
      <c r="B841" s="72" t="s">
        <v>217</v>
      </c>
      <c r="C841" s="72" t="s">
        <v>190</v>
      </c>
      <c r="D841" s="72" t="s">
        <v>1100</v>
      </c>
      <c r="E841" s="85"/>
      <c r="F841" s="310" t="n">
        <f aca="false">F842+F845</f>
        <v>540</v>
      </c>
      <c r="G841" s="302"/>
      <c r="H841" s="310" t="n">
        <f aca="false">H842+H845</f>
        <v>828.8</v>
      </c>
      <c r="I841" s="310" t="n">
        <f aca="false">I842+I845</f>
        <v>1008</v>
      </c>
      <c r="J841" s="310" t="n">
        <f aca="false">J842+J845</f>
        <v>1105</v>
      </c>
    </row>
    <row r="842" customFormat="false" ht="12.75" hidden="false" customHeight="false" outlineLevel="0" collapsed="false">
      <c r="A842" s="87" t="s">
        <v>293</v>
      </c>
      <c r="B842" s="85" t="s">
        <v>217</v>
      </c>
      <c r="C842" s="85" t="s">
        <v>190</v>
      </c>
      <c r="D842" s="84" t="s">
        <v>1100</v>
      </c>
      <c r="E842" s="85" t="s">
        <v>294</v>
      </c>
      <c r="F842" s="312" t="n">
        <f aca="false">F843</f>
        <v>540</v>
      </c>
      <c r="G842" s="302"/>
      <c r="H842" s="312" t="n">
        <f aca="false">H843</f>
        <v>828.8</v>
      </c>
      <c r="I842" s="312" t="n">
        <f aca="false">I843</f>
        <v>1008</v>
      </c>
      <c r="J842" s="312" t="n">
        <f aca="false">J843</f>
        <v>1105</v>
      </c>
    </row>
    <row r="843" customFormat="false" ht="25.5" hidden="false" customHeight="false" outlineLevel="0" collapsed="false">
      <c r="A843" s="87" t="s">
        <v>295</v>
      </c>
      <c r="B843" s="85" t="s">
        <v>217</v>
      </c>
      <c r="C843" s="85" t="s">
        <v>190</v>
      </c>
      <c r="D843" s="84" t="s">
        <v>1100</v>
      </c>
      <c r="E843" s="85" t="s">
        <v>296</v>
      </c>
      <c r="F843" s="312" t="n">
        <f aca="false">F844</f>
        <v>540</v>
      </c>
      <c r="G843" s="302"/>
      <c r="H843" s="312" t="n">
        <f aca="false">H844</f>
        <v>828.8</v>
      </c>
      <c r="I843" s="312" t="n">
        <f aca="false">I844</f>
        <v>1008</v>
      </c>
      <c r="J843" s="312" t="n">
        <f aca="false">J844</f>
        <v>1105</v>
      </c>
    </row>
    <row r="844" customFormat="false" ht="25.5" hidden="false" customHeight="false" outlineLevel="0" collapsed="false">
      <c r="A844" s="87" t="s">
        <v>1073</v>
      </c>
      <c r="B844" s="85" t="s">
        <v>217</v>
      </c>
      <c r="C844" s="85" t="s">
        <v>190</v>
      </c>
      <c r="D844" s="84" t="s">
        <v>1100</v>
      </c>
      <c r="E844" s="85" t="s">
        <v>298</v>
      </c>
      <c r="F844" s="314" t="n">
        <v>540</v>
      </c>
      <c r="G844" s="307"/>
      <c r="H844" s="314" t="n">
        <v>828.8</v>
      </c>
      <c r="I844" s="312" t="n">
        <v>1008</v>
      </c>
      <c r="J844" s="312" t="n">
        <v>1105</v>
      </c>
    </row>
    <row r="845" customFormat="false" ht="38.25" hidden="true" customHeight="false" outlineLevel="0" collapsed="false">
      <c r="A845" s="87" t="s">
        <v>876</v>
      </c>
      <c r="B845" s="96" t="s">
        <v>217</v>
      </c>
      <c r="C845" s="96" t="s">
        <v>190</v>
      </c>
      <c r="D845" s="84" t="s">
        <v>1100</v>
      </c>
      <c r="E845" s="92" t="s">
        <v>491</v>
      </c>
      <c r="F845" s="331" t="n">
        <f aca="false">F846</f>
        <v>0</v>
      </c>
      <c r="G845" s="302"/>
      <c r="H845" s="331" t="n">
        <f aca="false">H846</f>
        <v>0</v>
      </c>
      <c r="I845" s="331" t="n">
        <f aca="false">I846</f>
        <v>0</v>
      </c>
      <c r="J845" s="331" t="n">
        <f aca="false">J846</f>
        <v>0</v>
      </c>
    </row>
    <row r="846" customFormat="false" ht="12.75" hidden="true" customHeight="false" outlineLevel="0" collapsed="false">
      <c r="A846" s="87" t="s">
        <v>492</v>
      </c>
      <c r="B846" s="96" t="s">
        <v>217</v>
      </c>
      <c r="C846" s="96" t="s">
        <v>190</v>
      </c>
      <c r="D846" s="84" t="s">
        <v>1100</v>
      </c>
      <c r="E846" s="92" t="s">
        <v>493</v>
      </c>
      <c r="F846" s="331" t="n">
        <f aca="false">F847</f>
        <v>0</v>
      </c>
      <c r="G846" s="302"/>
      <c r="H846" s="331" t="n">
        <f aca="false">H847</f>
        <v>0</v>
      </c>
      <c r="I846" s="331" t="n">
        <f aca="false">I847</f>
        <v>0</v>
      </c>
      <c r="J846" s="331" t="n">
        <f aca="false">J847</f>
        <v>0</v>
      </c>
    </row>
    <row r="847" customFormat="false" ht="12.75" hidden="true" customHeight="false" outlineLevel="0" collapsed="false">
      <c r="A847" s="87" t="s">
        <v>513</v>
      </c>
      <c r="B847" s="96" t="s">
        <v>217</v>
      </c>
      <c r="C847" s="96" t="s">
        <v>190</v>
      </c>
      <c r="D847" s="84" t="s">
        <v>1100</v>
      </c>
      <c r="E847" s="92" t="s">
        <v>514</v>
      </c>
      <c r="F847" s="331" t="n">
        <f aca="false">540-540</f>
        <v>0</v>
      </c>
      <c r="G847" s="302"/>
      <c r="H847" s="331" t="n">
        <f aca="false">540-540</f>
        <v>0</v>
      </c>
      <c r="I847" s="331" t="n">
        <f aca="false">540-540</f>
        <v>0</v>
      </c>
      <c r="J847" s="331" t="n">
        <f aca="false">540-540</f>
        <v>0</v>
      </c>
    </row>
    <row r="848" customFormat="false" ht="12.75" hidden="false" customHeight="false" outlineLevel="0" collapsed="false">
      <c r="A848" s="87"/>
      <c r="B848" s="96"/>
      <c r="C848" s="96"/>
      <c r="D848" s="84"/>
      <c r="E848" s="92"/>
      <c r="F848" s="331"/>
      <c r="G848" s="302"/>
      <c r="H848" s="331"/>
      <c r="I848" s="331"/>
      <c r="J848" s="331"/>
    </row>
    <row r="849" customFormat="false" ht="76.5" hidden="false" customHeight="false" outlineLevel="0" collapsed="false">
      <c r="A849" s="169" t="s">
        <v>1101</v>
      </c>
      <c r="B849" s="96" t="s">
        <v>217</v>
      </c>
      <c r="C849" s="96" t="s">
        <v>190</v>
      </c>
      <c r="D849" s="84" t="s">
        <v>1102</v>
      </c>
      <c r="E849" s="92"/>
      <c r="F849" s="331" t="n">
        <f aca="false">F850</f>
        <v>209</v>
      </c>
      <c r="G849" s="302"/>
      <c r="H849" s="331" t="n">
        <f aca="false">H850</f>
        <v>209.4</v>
      </c>
      <c r="I849" s="331" t="n">
        <f aca="false">I850</f>
        <v>209.4</v>
      </c>
      <c r="J849" s="331" t="n">
        <f aca="false">J850</f>
        <v>209.4</v>
      </c>
    </row>
    <row r="850" customFormat="false" ht="12.75" hidden="false" customHeight="false" outlineLevel="0" collapsed="false">
      <c r="A850" s="87" t="s">
        <v>293</v>
      </c>
      <c r="B850" s="85" t="s">
        <v>217</v>
      </c>
      <c r="C850" s="84" t="s">
        <v>190</v>
      </c>
      <c r="D850" s="84" t="s">
        <v>1102</v>
      </c>
      <c r="E850" s="85" t="s">
        <v>294</v>
      </c>
      <c r="F850" s="312" t="n">
        <f aca="false">F851</f>
        <v>209</v>
      </c>
      <c r="G850" s="302"/>
      <c r="H850" s="312" t="n">
        <f aca="false">H851</f>
        <v>209.4</v>
      </c>
      <c r="I850" s="312" t="n">
        <f aca="false">I851</f>
        <v>209.4</v>
      </c>
      <c r="J850" s="312" t="n">
        <f aca="false">J851</f>
        <v>209.4</v>
      </c>
    </row>
    <row r="851" customFormat="false" ht="25.5" hidden="false" customHeight="false" outlineLevel="0" collapsed="false">
      <c r="A851" s="133" t="s">
        <v>295</v>
      </c>
      <c r="B851" s="85" t="s">
        <v>217</v>
      </c>
      <c r="C851" s="84" t="s">
        <v>190</v>
      </c>
      <c r="D851" s="84" t="s">
        <v>1102</v>
      </c>
      <c r="E851" s="84" t="s">
        <v>296</v>
      </c>
      <c r="F851" s="310" t="n">
        <f aca="false">F852</f>
        <v>209</v>
      </c>
      <c r="G851" s="302"/>
      <c r="H851" s="310" t="n">
        <f aca="false">H852</f>
        <v>209.4</v>
      </c>
      <c r="I851" s="310" t="n">
        <f aca="false">I852</f>
        <v>209.4</v>
      </c>
      <c r="J851" s="310" t="n">
        <f aca="false">J852</f>
        <v>209.4</v>
      </c>
    </row>
    <row r="852" customFormat="false" ht="12.75" hidden="false" customHeight="false" outlineLevel="0" collapsed="false">
      <c r="A852" s="133" t="s">
        <v>919</v>
      </c>
      <c r="B852" s="85" t="s">
        <v>217</v>
      </c>
      <c r="C852" s="84" t="s">
        <v>190</v>
      </c>
      <c r="D852" s="84" t="s">
        <v>1102</v>
      </c>
      <c r="E852" s="84" t="s">
        <v>329</v>
      </c>
      <c r="F852" s="375" t="n">
        <v>209</v>
      </c>
      <c r="G852" s="307"/>
      <c r="H852" s="375" t="n">
        <v>209.4</v>
      </c>
      <c r="I852" s="374" t="n">
        <v>209.4</v>
      </c>
      <c r="J852" s="374" t="n">
        <v>209.4</v>
      </c>
    </row>
    <row r="853" customFormat="false" ht="12.75" hidden="false" customHeight="false" outlineLevel="0" collapsed="false">
      <c r="A853" s="87"/>
      <c r="B853" s="85"/>
      <c r="C853" s="85"/>
      <c r="D853" s="84"/>
      <c r="E853" s="85"/>
      <c r="F853" s="306"/>
      <c r="G853" s="307"/>
      <c r="H853" s="86"/>
      <c r="I853" s="86"/>
      <c r="J853" s="86"/>
    </row>
    <row r="854" customFormat="false" ht="12.75" hidden="false" customHeight="false" outlineLevel="0" collapsed="false">
      <c r="A854" s="71" t="s">
        <v>319</v>
      </c>
      <c r="B854" s="72" t="s">
        <v>217</v>
      </c>
      <c r="C854" s="72" t="s">
        <v>64</v>
      </c>
      <c r="D854" s="72"/>
      <c r="E854" s="72"/>
      <c r="F854" s="74" t="n">
        <f aca="false">F855</f>
        <v>1626.20929</v>
      </c>
      <c r="G854" s="302"/>
      <c r="H854" s="74" t="n">
        <f aca="false">H855+H901</f>
        <v>13227.2</v>
      </c>
      <c r="I854" s="74" t="n">
        <f aca="false">I855+I901+I895</f>
        <v>14110.7</v>
      </c>
      <c r="J854" s="74" t="n">
        <f aca="false">J855+J901+J895</f>
        <v>15703.5</v>
      </c>
    </row>
    <row r="855" s="81" customFormat="true" ht="38.25" hidden="false" customHeight="false" outlineLevel="0" collapsed="false">
      <c r="A855" s="88" t="s">
        <v>813</v>
      </c>
      <c r="B855" s="73" t="s">
        <v>217</v>
      </c>
      <c r="C855" s="73" t="s">
        <v>64</v>
      </c>
      <c r="D855" s="73" t="s">
        <v>814</v>
      </c>
      <c r="E855" s="73"/>
      <c r="F855" s="78" t="n">
        <f aca="false">F856</f>
        <v>1626.20929</v>
      </c>
      <c r="G855" s="311"/>
      <c r="H855" s="78" t="n">
        <f aca="false">H856+H886</f>
        <v>1406.09</v>
      </c>
      <c r="I855" s="78" t="n">
        <f aca="false">I856+I886</f>
        <v>1897.66</v>
      </c>
      <c r="J855" s="78" t="n">
        <f aca="false">J856+J886</f>
        <v>1897.85</v>
      </c>
    </row>
    <row r="856" customFormat="false" ht="12.75" hidden="false" customHeight="false" outlineLevel="0" collapsed="false">
      <c r="A856" s="87" t="s">
        <v>824</v>
      </c>
      <c r="B856" s="84" t="s">
        <v>217</v>
      </c>
      <c r="C856" s="84" t="s">
        <v>64</v>
      </c>
      <c r="D856" s="84" t="s">
        <v>825</v>
      </c>
      <c r="E856" s="84"/>
      <c r="F856" s="90" t="n">
        <f aca="false">F857+F867+F877</f>
        <v>1626.20929</v>
      </c>
      <c r="G856" s="302"/>
      <c r="H856" s="90" t="n">
        <f aca="false">H857+H867+H877</f>
        <v>1370</v>
      </c>
      <c r="I856" s="90" t="n">
        <f aca="false">I857+I867+I877</f>
        <v>1862</v>
      </c>
      <c r="J856" s="90" t="n">
        <f aca="false">J857+J867+J877</f>
        <v>1862</v>
      </c>
    </row>
    <row r="857" customFormat="false" ht="38.25" hidden="false" customHeight="false" outlineLevel="0" collapsed="false">
      <c r="A857" s="88" t="s">
        <v>334</v>
      </c>
      <c r="B857" s="72" t="s">
        <v>217</v>
      </c>
      <c r="C857" s="72" t="s">
        <v>64</v>
      </c>
      <c r="D857" s="72" t="s">
        <v>1103</v>
      </c>
      <c r="E857" s="72"/>
      <c r="F857" s="74" t="n">
        <f aca="false">F858+F862</f>
        <v>774.40929</v>
      </c>
      <c r="G857" s="302"/>
      <c r="H857" s="74" t="n">
        <f aca="false">H858+H862</f>
        <v>432.6</v>
      </c>
      <c r="I857" s="74" t="n">
        <f aca="false">I858+I862</f>
        <v>844</v>
      </c>
      <c r="J857" s="74" t="n">
        <f aca="false">J858+J862</f>
        <v>844</v>
      </c>
    </row>
    <row r="858" customFormat="false" ht="38.25" hidden="false" customHeight="false" outlineLevel="0" collapsed="false">
      <c r="A858" s="87" t="s">
        <v>819</v>
      </c>
      <c r="B858" s="85" t="s">
        <v>217</v>
      </c>
      <c r="C858" s="84" t="s">
        <v>64</v>
      </c>
      <c r="D858" s="84" t="s">
        <v>1103</v>
      </c>
      <c r="E858" s="85" t="s">
        <v>52</v>
      </c>
      <c r="F858" s="86" t="n">
        <f aca="false">F859</f>
        <v>573.7646</v>
      </c>
      <c r="G858" s="302"/>
      <c r="H858" s="86" t="n">
        <f aca="false">H859</f>
        <v>432.6</v>
      </c>
      <c r="I858" s="86" t="n">
        <f aca="false">I859</f>
        <v>659</v>
      </c>
      <c r="J858" s="86" t="n">
        <f aca="false">J859</f>
        <v>654</v>
      </c>
    </row>
    <row r="859" customFormat="false" ht="12.75" hidden="false" customHeight="false" outlineLevel="0" collapsed="false">
      <c r="A859" s="87" t="s">
        <v>837</v>
      </c>
      <c r="B859" s="85" t="s">
        <v>217</v>
      </c>
      <c r="C859" s="84" t="s">
        <v>64</v>
      </c>
      <c r="D859" s="84" t="s">
        <v>1103</v>
      </c>
      <c r="E859" s="85" t="s">
        <v>54</v>
      </c>
      <c r="F859" s="86" t="n">
        <f aca="false">F860+F861</f>
        <v>573.7646</v>
      </c>
      <c r="G859" s="302"/>
      <c r="H859" s="86" t="n">
        <f aca="false">H860+H861</f>
        <v>432.6</v>
      </c>
      <c r="I859" s="86" t="n">
        <f aca="false">I860+I861</f>
        <v>659</v>
      </c>
      <c r="J859" s="86" t="n">
        <f aca="false">J860+J861</f>
        <v>654</v>
      </c>
    </row>
    <row r="860" customFormat="false" ht="12.75" hidden="false" customHeight="false" outlineLevel="0" collapsed="false">
      <c r="A860" s="87" t="s">
        <v>821</v>
      </c>
      <c r="B860" s="85" t="s">
        <v>217</v>
      </c>
      <c r="C860" s="84" t="s">
        <v>64</v>
      </c>
      <c r="D860" s="84" t="s">
        <v>1103</v>
      </c>
      <c r="E860" s="85" t="s">
        <v>56</v>
      </c>
      <c r="F860" s="306" t="n">
        <f aca="false">422.3+127.5</f>
        <v>549.8</v>
      </c>
      <c r="G860" s="307"/>
      <c r="H860" s="306" t="n">
        <v>432.6</v>
      </c>
      <c r="I860" s="86" t="n">
        <f aca="false">448.6+180.4</f>
        <v>629</v>
      </c>
      <c r="J860" s="86" t="n">
        <f aca="false">448.6+205.4</f>
        <v>654</v>
      </c>
    </row>
    <row r="861" customFormat="false" ht="12.75" hidden="false" customHeight="false" outlineLevel="0" collapsed="false">
      <c r="A861" s="87" t="s">
        <v>822</v>
      </c>
      <c r="B861" s="85" t="s">
        <v>217</v>
      </c>
      <c r="C861" s="84" t="s">
        <v>64</v>
      </c>
      <c r="D861" s="84" t="s">
        <v>1103</v>
      </c>
      <c r="E861" s="85" t="s">
        <v>62</v>
      </c>
      <c r="F861" s="306" t="n">
        <f aca="false">21-0.5-0.5+3.9646</f>
        <v>23.9646</v>
      </c>
      <c r="G861" s="307"/>
      <c r="H861" s="306" t="n">
        <v>0</v>
      </c>
      <c r="I861" s="86" t="n">
        <f aca="false">30</f>
        <v>30</v>
      </c>
      <c r="J861" s="86" t="n">
        <v>0</v>
      </c>
    </row>
    <row r="862" customFormat="false" ht="12.75" hidden="false" customHeight="false" outlineLevel="0" collapsed="false">
      <c r="A862" s="87" t="s">
        <v>828</v>
      </c>
      <c r="B862" s="85" t="s">
        <v>217</v>
      </c>
      <c r="C862" s="84" t="s">
        <v>64</v>
      </c>
      <c r="D862" s="84" t="s">
        <v>1103</v>
      </c>
      <c r="E862" s="92" t="s">
        <v>74</v>
      </c>
      <c r="F862" s="93" t="n">
        <f aca="false">F863</f>
        <v>200.64469</v>
      </c>
      <c r="G862" s="302"/>
      <c r="H862" s="93" t="n">
        <f aca="false">H863</f>
        <v>0</v>
      </c>
      <c r="I862" s="93" t="n">
        <f aca="false">I863</f>
        <v>185</v>
      </c>
      <c r="J862" s="93" t="n">
        <f aca="false">J863</f>
        <v>190</v>
      </c>
    </row>
    <row r="863" customFormat="false" ht="12.75" hidden="false" customHeight="false" outlineLevel="0" collapsed="false">
      <c r="A863" s="87" t="s">
        <v>829</v>
      </c>
      <c r="B863" s="85" t="s">
        <v>217</v>
      </c>
      <c r="C863" s="84" t="s">
        <v>64</v>
      </c>
      <c r="D863" s="84" t="s">
        <v>1103</v>
      </c>
      <c r="E863" s="92" t="s">
        <v>76</v>
      </c>
      <c r="F863" s="93" t="n">
        <f aca="false">F864+F865</f>
        <v>200.64469</v>
      </c>
      <c r="G863" s="302"/>
      <c r="H863" s="93" t="n">
        <f aca="false">H864+H865</f>
        <v>0</v>
      </c>
      <c r="I863" s="93" t="n">
        <f aca="false">I864+I865</f>
        <v>185</v>
      </c>
      <c r="J863" s="93" t="n">
        <f aca="false">J864+J865</f>
        <v>190</v>
      </c>
    </row>
    <row r="864" customFormat="false" ht="25.5" hidden="false" customHeight="false" outlineLevel="0" collapsed="false">
      <c r="A864" s="87" t="s">
        <v>77</v>
      </c>
      <c r="B864" s="85" t="s">
        <v>217</v>
      </c>
      <c r="C864" s="84" t="s">
        <v>64</v>
      </c>
      <c r="D864" s="84" t="s">
        <v>1103</v>
      </c>
      <c r="E864" s="92" t="s">
        <v>78</v>
      </c>
      <c r="F864" s="316" t="n">
        <f aca="false">11+27.5+75+6-11-3.4646</f>
        <v>105.0354</v>
      </c>
      <c r="G864" s="307"/>
      <c r="H864" s="316" t="n">
        <v>0</v>
      </c>
      <c r="I864" s="93" t="n">
        <f aca="false">70</f>
        <v>70</v>
      </c>
      <c r="J864" s="93" t="n">
        <f aca="false">75</f>
        <v>75</v>
      </c>
    </row>
    <row r="865" customFormat="false" ht="12.75" hidden="false" customHeight="false" outlineLevel="0" collapsed="false">
      <c r="A865" s="87" t="s">
        <v>830</v>
      </c>
      <c r="B865" s="85" t="s">
        <v>217</v>
      </c>
      <c r="C865" s="84" t="s">
        <v>64</v>
      </c>
      <c r="D865" s="84" t="s">
        <v>1103</v>
      </c>
      <c r="E865" s="92" t="s">
        <v>80</v>
      </c>
      <c r="F865" s="316" t="n">
        <f aca="false">193.10929-27.5-75-6-3.6+3.6+1+10</f>
        <v>95.60929</v>
      </c>
      <c r="G865" s="307"/>
      <c r="H865" s="316" t="n">
        <v>0</v>
      </c>
      <c r="I865" s="93" t="n">
        <f aca="false">115</f>
        <v>115</v>
      </c>
      <c r="J865" s="93" t="n">
        <f aca="false">115</f>
        <v>115</v>
      </c>
    </row>
    <row r="866" customFormat="false" ht="12.75" hidden="false" customHeight="false" outlineLevel="0" collapsed="false">
      <c r="A866" s="87"/>
      <c r="B866" s="84"/>
      <c r="C866" s="84"/>
      <c r="D866" s="84"/>
      <c r="E866" s="84"/>
      <c r="F866" s="90"/>
      <c r="G866" s="302"/>
      <c r="H866" s="90"/>
      <c r="I866" s="90"/>
      <c r="J866" s="90"/>
    </row>
    <row r="867" customFormat="false" ht="72" hidden="false" customHeight="true" outlineLevel="0" collapsed="false">
      <c r="A867" s="88" t="s">
        <v>1104</v>
      </c>
      <c r="B867" s="73" t="s">
        <v>217</v>
      </c>
      <c r="C867" s="73" t="s">
        <v>64</v>
      </c>
      <c r="D867" s="73" t="s">
        <v>1105</v>
      </c>
      <c r="E867" s="73"/>
      <c r="F867" s="78" t="n">
        <f aca="false">F868+F872</f>
        <v>774.4</v>
      </c>
      <c r="G867" s="302"/>
      <c r="H867" s="78" t="n">
        <f aca="false">H868+H872</f>
        <v>814</v>
      </c>
      <c r="I867" s="78" t="n">
        <f aca="false">I868+I872</f>
        <v>890</v>
      </c>
      <c r="J867" s="78" t="n">
        <f aca="false">J868+J872</f>
        <v>890</v>
      </c>
    </row>
    <row r="868" customFormat="false" ht="54" hidden="false" customHeight="true" outlineLevel="0" collapsed="false">
      <c r="A868" s="87" t="s">
        <v>819</v>
      </c>
      <c r="B868" s="85" t="s">
        <v>217</v>
      </c>
      <c r="C868" s="84" t="s">
        <v>64</v>
      </c>
      <c r="D868" s="84" t="s">
        <v>1105</v>
      </c>
      <c r="E868" s="85" t="s">
        <v>52</v>
      </c>
      <c r="F868" s="86" t="n">
        <f aca="false">F869</f>
        <v>540.4</v>
      </c>
      <c r="G868" s="302"/>
      <c r="H868" s="86" t="n">
        <f aca="false">H869</f>
        <v>550.5</v>
      </c>
      <c r="I868" s="86" t="n">
        <f aca="false">I869</f>
        <v>587</v>
      </c>
      <c r="J868" s="86" t="n">
        <f aca="false">J869</f>
        <v>574</v>
      </c>
    </row>
    <row r="869" customFormat="false" ht="12.75" hidden="false" customHeight="false" outlineLevel="0" collapsed="false">
      <c r="A869" s="87" t="s">
        <v>837</v>
      </c>
      <c r="B869" s="85" t="s">
        <v>217</v>
      </c>
      <c r="C869" s="84" t="s">
        <v>64</v>
      </c>
      <c r="D869" s="84" t="s">
        <v>1105</v>
      </c>
      <c r="E869" s="85" t="s">
        <v>54</v>
      </c>
      <c r="F869" s="86" t="n">
        <f aca="false">F870+F871</f>
        <v>540.4</v>
      </c>
      <c r="G869" s="302"/>
      <c r="H869" s="86" t="n">
        <f aca="false">H870+H871</f>
        <v>550.5</v>
      </c>
      <c r="I869" s="86" t="n">
        <f aca="false">I870+I871</f>
        <v>587</v>
      </c>
      <c r="J869" s="86" t="n">
        <f aca="false">J870+J871</f>
        <v>574</v>
      </c>
    </row>
    <row r="870" customFormat="false" ht="12.75" hidden="false" customHeight="false" outlineLevel="0" collapsed="false">
      <c r="A870" s="87" t="s">
        <v>821</v>
      </c>
      <c r="B870" s="85" t="s">
        <v>217</v>
      </c>
      <c r="C870" s="84" t="s">
        <v>64</v>
      </c>
      <c r="D870" s="84" t="s">
        <v>1105</v>
      </c>
      <c r="E870" s="85" t="s">
        <v>56</v>
      </c>
      <c r="F870" s="306" t="n">
        <f aca="false">398.9+120.5</f>
        <v>519.4</v>
      </c>
      <c r="G870" s="307"/>
      <c r="H870" s="306" t="n">
        <v>548</v>
      </c>
      <c r="I870" s="86" t="n">
        <v>572</v>
      </c>
      <c r="J870" s="86" t="n">
        <v>572</v>
      </c>
    </row>
    <row r="871" customFormat="false" ht="12.75" hidden="false" customHeight="false" outlineLevel="0" collapsed="false">
      <c r="A871" s="87" t="s">
        <v>822</v>
      </c>
      <c r="B871" s="85" t="s">
        <v>217</v>
      </c>
      <c r="C871" s="84" t="s">
        <v>64</v>
      </c>
      <c r="D871" s="84" t="s">
        <v>1105</v>
      </c>
      <c r="E871" s="85" t="s">
        <v>62</v>
      </c>
      <c r="F871" s="306" t="n">
        <f aca="false">22-1</f>
        <v>21</v>
      </c>
      <c r="G871" s="307"/>
      <c r="H871" s="306" t="n">
        <v>2.5</v>
      </c>
      <c r="I871" s="86" t="n">
        <v>15</v>
      </c>
      <c r="J871" s="86" t="n">
        <v>2</v>
      </c>
    </row>
    <row r="872" customFormat="false" ht="12.75" hidden="false" customHeight="false" outlineLevel="0" collapsed="false">
      <c r="A872" s="87" t="s">
        <v>828</v>
      </c>
      <c r="B872" s="85" t="s">
        <v>217</v>
      </c>
      <c r="C872" s="84" t="s">
        <v>64</v>
      </c>
      <c r="D872" s="84" t="s">
        <v>1105</v>
      </c>
      <c r="E872" s="92" t="s">
        <v>74</v>
      </c>
      <c r="F872" s="308" t="n">
        <f aca="false">F873</f>
        <v>234</v>
      </c>
      <c r="G872" s="302"/>
      <c r="H872" s="308" t="n">
        <f aca="false">H873</f>
        <v>263.5</v>
      </c>
      <c r="I872" s="308" t="n">
        <f aca="false">I873</f>
        <v>303</v>
      </c>
      <c r="J872" s="308" t="n">
        <f aca="false">J873</f>
        <v>316</v>
      </c>
    </row>
    <row r="873" customFormat="false" ht="12.75" hidden="false" customHeight="false" outlineLevel="0" collapsed="false">
      <c r="A873" s="87" t="s">
        <v>829</v>
      </c>
      <c r="B873" s="85" t="s">
        <v>217</v>
      </c>
      <c r="C873" s="84" t="s">
        <v>64</v>
      </c>
      <c r="D873" s="84" t="s">
        <v>1105</v>
      </c>
      <c r="E873" s="92" t="s">
        <v>76</v>
      </c>
      <c r="F873" s="308" t="n">
        <f aca="false">F874+F875</f>
        <v>234</v>
      </c>
      <c r="G873" s="302"/>
      <c r="H873" s="308" t="n">
        <f aca="false">H874+H875</f>
        <v>263.5</v>
      </c>
      <c r="I873" s="308" t="n">
        <f aca="false">I874+I875</f>
        <v>303</v>
      </c>
      <c r="J873" s="308" t="n">
        <f aca="false">J874+J875</f>
        <v>316</v>
      </c>
    </row>
    <row r="874" customFormat="false" ht="25.5" hidden="false" customHeight="false" outlineLevel="0" collapsed="false">
      <c r="A874" s="87" t="s">
        <v>77</v>
      </c>
      <c r="B874" s="85" t="s">
        <v>217</v>
      </c>
      <c r="C874" s="84" t="s">
        <v>64</v>
      </c>
      <c r="D874" s="84" t="s">
        <v>1105</v>
      </c>
      <c r="E874" s="92" t="s">
        <v>78</v>
      </c>
      <c r="F874" s="313" t="n">
        <f aca="false">94.1+17.7+3</f>
        <v>114.8</v>
      </c>
      <c r="G874" s="307"/>
      <c r="H874" s="313" t="n">
        <v>101.8</v>
      </c>
      <c r="I874" s="308" t="n">
        <v>109</v>
      </c>
      <c r="J874" s="308" t="n">
        <v>111.1</v>
      </c>
    </row>
    <row r="875" customFormat="false" ht="12.75" hidden="false" customHeight="false" outlineLevel="0" collapsed="false">
      <c r="A875" s="87" t="s">
        <v>830</v>
      </c>
      <c r="B875" s="85" t="s">
        <v>217</v>
      </c>
      <c r="C875" s="84" t="s">
        <v>64</v>
      </c>
      <c r="D875" s="84" t="s">
        <v>1105</v>
      </c>
      <c r="E875" s="92" t="s">
        <v>80</v>
      </c>
      <c r="F875" s="313" t="n">
        <f aca="false">139.9-17.7-3</f>
        <v>119.2</v>
      </c>
      <c r="G875" s="307"/>
      <c r="H875" s="313" t="n">
        <v>161.7</v>
      </c>
      <c r="I875" s="308" t="n">
        <v>194</v>
      </c>
      <c r="J875" s="308" t="n">
        <v>204.9</v>
      </c>
    </row>
    <row r="876" customFormat="false" ht="12.75" hidden="false" customHeight="false" outlineLevel="0" collapsed="false">
      <c r="A876" s="87"/>
      <c r="B876" s="96"/>
      <c r="C876" s="96"/>
      <c r="D876" s="96"/>
      <c r="E876" s="96"/>
      <c r="F876" s="331"/>
      <c r="G876" s="302"/>
      <c r="H876" s="331"/>
      <c r="I876" s="331"/>
      <c r="J876" s="331"/>
    </row>
    <row r="877" customFormat="false" ht="66.75" hidden="false" customHeight="true" outlineLevel="0" collapsed="false">
      <c r="A877" s="88" t="s">
        <v>797</v>
      </c>
      <c r="B877" s="73" t="s">
        <v>217</v>
      </c>
      <c r="C877" s="73" t="s">
        <v>64</v>
      </c>
      <c r="D877" s="73" t="s">
        <v>1106</v>
      </c>
      <c r="E877" s="73"/>
      <c r="F877" s="310" t="n">
        <f aca="false">F878+F881</f>
        <v>77.4</v>
      </c>
      <c r="G877" s="302"/>
      <c r="H877" s="310" t="n">
        <f aca="false">H878+H881</f>
        <v>123.4</v>
      </c>
      <c r="I877" s="310" t="n">
        <f aca="false">I878+I881</f>
        <v>128</v>
      </c>
      <c r="J877" s="310" t="n">
        <f aca="false">J878+J881</f>
        <v>128</v>
      </c>
    </row>
    <row r="878" customFormat="false" ht="52.5" hidden="false" customHeight="true" outlineLevel="0" collapsed="false">
      <c r="A878" s="87" t="s">
        <v>819</v>
      </c>
      <c r="B878" s="85" t="s">
        <v>217</v>
      </c>
      <c r="C878" s="84" t="s">
        <v>64</v>
      </c>
      <c r="D878" s="84" t="s">
        <v>1106</v>
      </c>
      <c r="E878" s="85" t="s">
        <v>52</v>
      </c>
      <c r="F878" s="312" t="n">
        <f aca="false">F879</f>
        <v>59.5</v>
      </c>
      <c r="G878" s="302"/>
      <c r="H878" s="312" t="n">
        <f aca="false">H879</f>
        <v>63</v>
      </c>
      <c r="I878" s="312" t="n">
        <f aca="false">I879</f>
        <v>68.2</v>
      </c>
      <c r="J878" s="312" t="n">
        <f aca="false">J879</f>
        <v>68.2</v>
      </c>
    </row>
    <row r="879" customFormat="false" ht="12.75" hidden="false" customHeight="false" outlineLevel="0" collapsed="false">
      <c r="A879" s="87" t="s">
        <v>820</v>
      </c>
      <c r="B879" s="85" t="s">
        <v>217</v>
      </c>
      <c r="C879" s="84" t="s">
        <v>64</v>
      </c>
      <c r="D879" s="84" t="s">
        <v>1106</v>
      </c>
      <c r="E879" s="85" t="s">
        <v>54</v>
      </c>
      <c r="F879" s="312" t="n">
        <f aca="false">F880</f>
        <v>59.5</v>
      </c>
      <c r="G879" s="302"/>
      <c r="H879" s="312" t="n">
        <f aca="false">H880</f>
        <v>63</v>
      </c>
      <c r="I879" s="312" t="n">
        <f aca="false">I880</f>
        <v>68.2</v>
      </c>
      <c r="J879" s="312" t="n">
        <f aca="false">J880</f>
        <v>68.2</v>
      </c>
    </row>
    <row r="880" customFormat="false" ht="12.75" hidden="false" customHeight="false" outlineLevel="0" collapsed="false">
      <c r="A880" s="87" t="s">
        <v>821</v>
      </c>
      <c r="B880" s="85" t="s">
        <v>217</v>
      </c>
      <c r="C880" s="84" t="s">
        <v>64</v>
      </c>
      <c r="D880" s="84" t="s">
        <v>1106</v>
      </c>
      <c r="E880" s="85" t="s">
        <v>56</v>
      </c>
      <c r="F880" s="314" t="n">
        <f aca="false">45.7+13.8</f>
        <v>59.5</v>
      </c>
      <c r="G880" s="307"/>
      <c r="H880" s="314" t="n">
        <v>63</v>
      </c>
      <c r="I880" s="312" t="n">
        <v>68.2</v>
      </c>
      <c r="J880" s="312" t="n">
        <v>68.2</v>
      </c>
    </row>
    <row r="881" customFormat="false" ht="12.75" hidden="false" customHeight="false" outlineLevel="0" collapsed="false">
      <c r="A881" s="87" t="s">
        <v>828</v>
      </c>
      <c r="B881" s="85" t="s">
        <v>217</v>
      </c>
      <c r="C881" s="84" t="s">
        <v>64</v>
      </c>
      <c r="D881" s="84" t="s">
        <v>1106</v>
      </c>
      <c r="E881" s="92" t="s">
        <v>74</v>
      </c>
      <c r="F881" s="308" t="n">
        <f aca="false">F882</f>
        <v>17.9</v>
      </c>
      <c r="G881" s="302"/>
      <c r="H881" s="308" t="n">
        <f aca="false">H882</f>
        <v>60.4</v>
      </c>
      <c r="I881" s="308" t="n">
        <f aca="false">I882</f>
        <v>59.8</v>
      </c>
      <c r="J881" s="308" t="n">
        <f aca="false">J882</f>
        <v>59.8</v>
      </c>
    </row>
    <row r="882" customFormat="false" ht="12.75" hidden="false" customHeight="false" outlineLevel="0" collapsed="false">
      <c r="A882" s="87" t="s">
        <v>829</v>
      </c>
      <c r="B882" s="85" t="s">
        <v>217</v>
      </c>
      <c r="C882" s="84" t="s">
        <v>64</v>
      </c>
      <c r="D882" s="84" t="s">
        <v>1106</v>
      </c>
      <c r="E882" s="92" t="s">
        <v>76</v>
      </c>
      <c r="F882" s="308" t="n">
        <f aca="false">F883+F884</f>
        <v>17.9</v>
      </c>
      <c r="G882" s="302"/>
      <c r="H882" s="308" t="n">
        <f aca="false">H883+H884</f>
        <v>60.4</v>
      </c>
      <c r="I882" s="308" t="n">
        <f aca="false">I883+I884</f>
        <v>59.8</v>
      </c>
      <c r="J882" s="308" t="n">
        <f aca="false">J883+J884</f>
        <v>59.8</v>
      </c>
    </row>
    <row r="883" customFormat="false" ht="25.5" hidden="false" customHeight="false" outlineLevel="0" collapsed="false">
      <c r="A883" s="87" t="s">
        <v>77</v>
      </c>
      <c r="B883" s="85" t="s">
        <v>217</v>
      </c>
      <c r="C883" s="84" t="s">
        <v>64</v>
      </c>
      <c r="D883" s="84" t="s">
        <v>1106</v>
      </c>
      <c r="E883" s="92" t="s">
        <v>78</v>
      </c>
      <c r="F883" s="313" t="n">
        <f aca="false">4</f>
        <v>4</v>
      </c>
      <c r="G883" s="307"/>
      <c r="H883" s="313" t="n">
        <v>11.9</v>
      </c>
      <c r="I883" s="308" t="n">
        <v>10</v>
      </c>
      <c r="J883" s="308" t="n">
        <v>10</v>
      </c>
    </row>
    <row r="884" customFormat="false" ht="12.75" hidden="false" customHeight="false" outlineLevel="0" collapsed="false">
      <c r="A884" s="87" t="s">
        <v>830</v>
      </c>
      <c r="B884" s="85" t="s">
        <v>217</v>
      </c>
      <c r="C884" s="84" t="s">
        <v>64</v>
      </c>
      <c r="D884" s="84" t="s">
        <v>1106</v>
      </c>
      <c r="E884" s="92" t="s">
        <v>80</v>
      </c>
      <c r="F884" s="313" t="n">
        <f aca="false">17.9-4</f>
        <v>13.9</v>
      </c>
      <c r="G884" s="307"/>
      <c r="H884" s="313" t="n">
        <v>48.5</v>
      </c>
      <c r="I884" s="308" t="n">
        <v>49.8</v>
      </c>
      <c r="J884" s="308" t="n">
        <v>49.8</v>
      </c>
    </row>
    <row r="885" customFormat="false" ht="12.75" hidden="false" customHeight="false" outlineLevel="0" collapsed="false">
      <c r="A885" s="87"/>
      <c r="B885" s="96"/>
      <c r="C885" s="96"/>
      <c r="D885" s="96"/>
      <c r="E885" s="96"/>
      <c r="F885" s="331"/>
      <c r="G885" s="302"/>
      <c r="H885" s="331"/>
      <c r="I885" s="331"/>
      <c r="J885" s="331"/>
    </row>
    <row r="886" customFormat="false" ht="12.75" hidden="false" customHeight="false" outlineLevel="0" collapsed="false">
      <c r="A886" s="88" t="s">
        <v>1036</v>
      </c>
      <c r="B886" s="73" t="s">
        <v>217</v>
      </c>
      <c r="C886" s="73" t="s">
        <v>64</v>
      </c>
      <c r="D886" s="73" t="s">
        <v>1083</v>
      </c>
      <c r="E886" s="95"/>
      <c r="F886" s="343" t="n">
        <f aca="false">F887</f>
        <v>33.345</v>
      </c>
      <c r="G886" s="302"/>
      <c r="H886" s="343" t="n">
        <f aca="false">H887</f>
        <v>36.09</v>
      </c>
      <c r="I886" s="343" t="n">
        <f aca="false">I887</f>
        <v>35.66</v>
      </c>
      <c r="J886" s="343" t="n">
        <f aca="false">J887</f>
        <v>35.85</v>
      </c>
    </row>
    <row r="887" customFormat="false" ht="82.5" hidden="false" customHeight="true" outlineLevel="0" collapsed="false">
      <c r="A887" s="139" t="s">
        <v>1107</v>
      </c>
      <c r="B887" s="73" t="s">
        <v>217</v>
      </c>
      <c r="C887" s="73" t="s">
        <v>64</v>
      </c>
      <c r="D887" s="73" t="s">
        <v>1108</v>
      </c>
      <c r="E887" s="95"/>
      <c r="F887" s="343" t="n">
        <f aca="false">F888+F891</f>
        <v>33.345</v>
      </c>
      <c r="G887" s="302"/>
      <c r="H887" s="343" t="n">
        <f aca="false">H888+H891</f>
        <v>36.09</v>
      </c>
      <c r="I887" s="343" t="n">
        <f aca="false">I888+I891</f>
        <v>35.66</v>
      </c>
      <c r="J887" s="343" t="n">
        <f aca="false">J888+J891</f>
        <v>35.85</v>
      </c>
    </row>
    <row r="888" customFormat="false" ht="38.25" hidden="false" customHeight="false" outlineLevel="0" collapsed="false">
      <c r="A888" s="87" t="s">
        <v>819</v>
      </c>
      <c r="B888" s="84" t="s">
        <v>217</v>
      </c>
      <c r="C888" s="84" t="s">
        <v>64</v>
      </c>
      <c r="D888" s="84" t="s">
        <v>1108</v>
      </c>
      <c r="E888" s="96" t="s">
        <v>52</v>
      </c>
      <c r="F888" s="380" t="n">
        <f aca="false">F889</f>
        <v>15.624</v>
      </c>
      <c r="G888" s="302"/>
      <c r="H888" s="380" t="n">
        <f aca="false">H889</f>
        <v>17.79</v>
      </c>
      <c r="I888" s="380" t="n">
        <f aca="false">I889</f>
        <v>25.66</v>
      </c>
      <c r="J888" s="380" t="n">
        <f aca="false">J889</f>
        <v>25.85</v>
      </c>
    </row>
    <row r="889" customFormat="false" ht="12.75" hidden="false" customHeight="false" outlineLevel="0" collapsed="false">
      <c r="A889" s="87" t="s">
        <v>157</v>
      </c>
      <c r="B889" s="84" t="s">
        <v>217</v>
      </c>
      <c r="C889" s="84" t="s">
        <v>64</v>
      </c>
      <c r="D889" s="84" t="s">
        <v>1108</v>
      </c>
      <c r="E889" s="96" t="s">
        <v>158</v>
      </c>
      <c r="F889" s="380" t="n">
        <f aca="false">F890</f>
        <v>15.624</v>
      </c>
      <c r="G889" s="302"/>
      <c r="H889" s="380" t="n">
        <f aca="false">H890</f>
        <v>17.79</v>
      </c>
      <c r="I889" s="380" t="n">
        <f aca="false">I890</f>
        <v>25.66</v>
      </c>
      <c r="J889" s="380" t="n">
        <f aca="false">J890</f>
        <v>25.85</v>
      </c>
    </row>
    <row r="890" customFormat="false" ht="12.75" hidden="false" customHeight="false" outlineLevel="0" collapsed="false">
      <c r="A890" s="87" t="s">
        <v>821</v>
      </c>
      <c r="B890" s="84" t="s">
        <v>217</v>
      </c>
      <c r="C890" s="84" t="s">
        <v>64</v>
      </c>
      <c r="D890" s="84" t="s">
        <v>1108</v>
      </c>
      <c r="E890" s="96" t="s">
        <v>164</v>
      </c>
      <c r="F890" s="378" t="n">
        <f aca="false">12+3.624</f>
        <v>15.624</v>
      </c>
      <c r="G890" s="307"/>
      <c r="H890" s="378" t="n">
        <f aca="false">13.66+4.13</f>
        <v>17.79</v>
      </c>
      <c r="I890" s="380" t="n">
        <f aca="false">19.71+5.95</f>
        <v>25.66</v>
      </c>
      <c r="J890" s="380" t="n">
        <f aca="false">19.85+6</f>
        <v>25.85</v>
      </c>
    </row>
    <row r="891" customFormat="false" ht="12.75" hidden="false" customHeight="false" outlineLevel="0" collapsed="false">
      <c r="A891" s="87" t="s">
        <v>828</v>
      </c>
      <c r="B891" s="84" t="s">
        <v>217</v>
      </c>
      <c r="C891" s="84" t="s">
        <v>64</v>
      </c>
      <c r="D891" s="84" t="s">
        <v>1108</v>
      </c>
      <c r="E891" s="96" t="s">
        <v>74</v>
      </c>
      <c r="F891" s="380" t="n">
        <f aca="false">F892</f>
        <v>17.721</v>
      </c>
      <c r="G891" s="302"/>
      <c r="H891" s="380" t="n">
        <f aca="false">H892</f>
        <v>18.3</v>
      </c>
      <c r="I891" s="380" t="n">
        <f aca="false">I892</f>
        <v>10</v>
      </c>
      <c r="J891" s="380" t="n">
        <f aca="false">J892</f>
        <v>10</v>
      </c>
    </row>
    <row r="892" customFormat="false" ht="12.75" hidden="false" customHeight="false" outlineLevel="0" collapsed="false">
      <c r="A892" s="87" t="s">
        <v>829</v>
      </c>
      <c r="B892" s="84" t="s">
        <v>217</v>
      </c>
      <c r="C892" s="84" t="s">
        <v>64</v>
      </c>
      <c r="D892" s="84" t="s">
        <v>1108</v>
      </c>
      <c r="E892" s="96" t="s">
        <v>76</v>
      </c>
      <c r="F892" s="380" t="n">
        <f aca="false">F893</f>
        <v>17.721</v>
      </c>
      <c r="G892" s="302"/>
      <c r="H892" s="380" t="n">
        <f aca="false">H893</f>
        <v>18.3</v>
      </c>
      <c r="I892" s="380" t="n">
        <f aca="false">I893</f>
        <v>10</v>
      </c>
      <c r="J892" s="380" t="n">
        <f aca="false">J893</f>
        <v>10</v>
      </c>
    </row>
    <row r="893" customFormat="false" ht="25.5" hidden="false" customHeight="false" outlineLevel="0" collapsed="false">
      <c r="A893" s="87" t="s">
        <v>77</v>
      </c>
      <c r="B893" s="84" t="s">
        <v>217</v>
      </c>
      <c r="C893" s="84" t="s">
        <v>64</v>
      </c>
      <c r="D893" s="84" t="s">
        <v>1108</v>
      </c>
      <c r="E893" s="96" t="s">
        <v>78</v>
      </c>
      <c r="F893" s="378" t="n">
        <f aca="false">18.976-1.255</f>
        <v>17.721</v>
      </c>
      <c r="G893" s="307"/>
      <c r="H893" s="378" t="n">
        <v>18.3</v>
      </c>
      <c r="I893" s="380" t="n">
        <f aca="false">10</f>
        <v>10</v>
      </c>
      <c r="J893" s="380" t="n">
        <f aca="false">10</f>
        <v>10</v>
      </c>
    </row>
    <row r="894" customFormat="false" ht="12.75" hidden="false" customHeight="false" outlineLevel="0" collapsed="false">
      <c r="A894" s="87"/>
      <c r="B894" s="84"/>
      <c r="C894" s="84"/>
      <c r="D894" s="84"/>
      <c r="E894" s="96"/>
      <c r="F894" s="378"/>
      <c r="G894" s="307"/>
      <c r="H894" s="378"/>
      <c r="I894" s="380"/>
      <c r="J894" s="380"/>
    </row>
    <row r="895" customFormat="false" ht="38.25" hidden="false" customHeight="false" outlineLevel="0" collapsed="false">
      <c r="A895" s="395" t="s">
        <v>1109</v>
      </c>
      <c r="B895" s="73" t="s">
        <v>217</v>
      </c>
      <c r="C895" s="73" t="s">
        <v>64</v>
      </c>
      <c r="D895" s="131" t="s">
        <v>1110</v>
      </c>
      <c r="E895" s="131"/>
      <c r="F895" s="396"/>
      <c r="G895" s="368"/>
      <c r="H895" s="343"/>
      <c r="I895" s="343" t="n">
        <f aca="false">I896</f>
        <v>45.7</v>
      </c>
      <c r="J895" s="343" t="n">
        <f aca="false">J896</f>
        <v>43.7</v>
      </c>
      <c r="K895" s="397"/>
    </row>
    <row r="896" customFormat="false" ht="63.75" hidden="false" customHeight="false" outlineLevel="0" collapsed="false">
      <c r="A896" s="108" t="s">
        <v>1111</v>
      </c>
      <c r="B896" s="73" t="s">
        <v>217</v>
      </c>
      <c r="C896" s="73" t="s">
        <v>64</v>
      </c>
      <c r="D896" s="131" t="s">
        <v>1112</v>
      </c>
      <c r="E896" s="131"/>
      <c r="F896" s="396"/>
      <c r="G896" s="368"/>
      <c r="H896" s="343"/>
      <c r="I896" s="343" t="n">
        <f aca="false">I897</f>
        <v>45.7</v>
      </c>
      <c r="J896" s="343" t="n">
        <f aca="false">J897</f>
        <v>43.7</v>
      </c>
      <c r="K896" s="397"/>
    </row>
    <row r="897" customFormat="false" ht="12.75" hidden="false" customHeight="false" outlineLevel="0" collapsed="false">
      <c r="A897" s="398" t="s">
        <v>293</v>
      </c>
      <c r="B897" s="84" t="s">
        <v>217</v>
      </c>
      <c r="C897" s="84" t="s">
        <v>64</v>
      </c>
      <c r="D897" s="399" t="s">
        <v>1112</v>
      </c>
      <c r="E897" s="85" t="s">
        <v>294</v>
      </c>
      <c r="F897" s="400"/>
      <c r="G897" s="307"/>
      <c r="H897" s="380"/>
      <c r="I897" s="380" t="n">
        <f aca="false">I898</f>
        <v>45.7</v>
      </c>
      <c r="J897" s="380" t="n">
        <f aca="false">J898</f>
        <v>43.7</v>
      </c>
      <c r="K897" s="401"/>
    </row>
    <row r="898" customFormat="false" ht="25.5" hidden="false" customHeight="false" outlineLevel="0" collapsed="false">
      <c r="A898" s="402" t="s">
        <v>295</v>
      </c>
      <c r="B898" s="84" t="s">
        <v>217</v>
      </c>
      <c r="C898" s="84" t="s">
        <v>64</v>
      </c>
      <c r="D898" s="399" t="s">
        <v>1112</v>
      </c>
      <c r="E898" s="85" t="s">
        <v>296</v>
      </c>
      <c r="F898" s="400"/>
      <c r="G898" s="307"/>
      <c r="H898" s="380"/>
      <c r="I898" s="380" t="n">
        <f aca="false">I899</f>
        <v>45.7</v>
      </c>
      <c r="J898" s="380" t="n">
        <f aca="false">J899</f>
        <v>43.7</v>
      </c>
      <c r="K898" s="401"/>
    </row>
    <row r="899" customFormat="false" ht="12.75" hidden="false" customHeight="false" outlineLevel="0" collapsed="false">
      <c r="A899" s="402" t="s">
        <v>919</v>
      </c>
      <c r="B899" s="84" t="s">
        <v>217</v>
      </c>
      <c r="C899" s="84" t="s">
        <v>64</v>
      </c>
      <c r="D899" s="399" t="s">
        <v>1112</v>
      </c>
      <c r="E899" s="85" t="s">
        <v>329</v>
      </c>
      <c r="F899" s="400"/>
      <c r="G899" s="307"/>
      <c r="H899" s="380"/>
      <c r="I899" s="380" t="n">
        <v>45.7</v>
      </c>
      <c r="J899" s="380" t="n">
        <v>43.7</v>
      </c>
      <c r="K899" s="401"/>
    </row>
    <row r="900" customFormat="false" ht="12.75" hidden="false" customHeight="false" outlineLevel="0" collapsed="false">
      <c r="A900" s="87"/>
      <c r="B900" s="84"/>
      <c r="C900" s="84"/>
      <c r="D900" s="84"/>
      <c r="E900" s="96"/>
      <c r="F900" s="378"/>
      <c r="G900" s="307"/>
      <c r="H900" s="378"/>
      <c r="I900" s="380"/>
      <c r="J900" s="380"/>
    </row>
    <row r="901" customFormat="false" ht="12.75" hidden="false" customHeight="false" outlineLevel="0" collapsed="false">
      <c r="A901" s="88" t="s">
        <v>902</v>
      </c>
      <c r="B901" s="72" t="s">
        <v>217</v>
      </c>
      <c r="C901" s="72" t="s">
        <v>64</v>
      </c>
      <c r="D901" s="72" t="s">
        <v>903</v>
      </c>
      <c r="E901" s="72"/>
      <c r="F901" s="343" t="n">
        <f aca="false">F902+F923</f>
        <v>15151.255</v>
      </c>
      <c r="G901" s="302"/>
      <c r="H901" s="343" t="n">
        <f aca="false">H902+H923</f>
        <v>11821.11</v>
      </c>
      <c r="I901" s="343" t="n">
        <f aca="false">I902+I923</f>
        <v>12167.34</v>
      </c>
      <c r="J901" s="343" t="n">
        <f aca="false">J902+J923</f>
        <v>13761.95</v>
      </c>
    </row>
    <row r="902" customFormat="false" ht="51" hidden="false" customHeight="false" outlineLevel="0" collapsed="false">
      <c r="A902" s="340" t="s">
        <v>981</v>
      </c>
      <c r="B902" s="84" t="s">
        <v>217</v>
      </c>
      <c r="C902" s="84" t="s">
        <v>64</v>
      </c>
      <c r="D902" s="84" t="s">
        <v>982</v>
      </c>
      <c r="E902" s="72"/>
      <c r="F902" s="331" t="n">
        <f aca="false">F903+F908+F913+F918</f>
        <v>12926</v>
      </c>
      <c r="G902" s="302"/>
      <c r="H902" s="331" t="n">
        <f aca="false">H903+H908+H913+H918</f>
        <v>9413</v>
      </c>
      <c r="I902" s="331" t="n">
        <f aca="false">I903+I908+I913+I918</f>
        <v>9788</v>
      </c>
      <c r="J902" s="331" t="n">
        <f aca="false">J903+J908+J913+J918</f>
        <v>11369</v>
      </c>
    </row>
    <row r="903" customFormat="false" ht="63.75" hidden="false" customHeight="false" outlineLevel="0" collapsed="false">
      <c r="A903" s="108" t="s">
        <v>1113</v>
      </c>
      <c r="B903" s="73" t="s">
        <v>217</v>
      </c>
      <c r="C903" s="73" t="s">
        <v>64</v>
      </c>
      <c r="D903" s="73" t="s">
        <v>1114</v>
      </c>
      <c r="E903" s="73"/>
      <c r="F903" s="310" t="n">
        <f aca="false">F904</f>
        <v>987</v>
      </c>
      <c r="G903" s="302"/>
      <c r="H903" s="310" t="n">
        <f aca="false">H904</f>
        <v>621</v>
      </c>
      <c r="I903" s="310" t="n">
        <f aca="false">I904</f>
        <v>646</v>
      </c>
      <c r="J903" s="310" t="n">
        <f aca="false">J904</f>
        <v>671</v>
      </c>
    </row>
    <row r="904" customFormat="false" ht="12.75" hidden="false" customHeight="false" outlineLevel="0" collapsed="false">
      <c r="A904" s="87" t="s">
        <v>293</v>
      </c>
      <c r="B904" s="85" t="s">
        <v>217</v>
      </c>
      <c r="C904" s="84" t="s">
        <v>64</v>
      </c>
      <c r="D904" s="84" t="s">
        <v>1114</v>
      </c>
      <c r="E904" s="85" t="s">
        <v>294</v>
      </c>
      <c r="F904" s="312" t="n">
        <f aca="false">F905</f>
        <v>987</v>
      </c>
      <c r="G904" s="302"/>
      <c r="H904" s="312" t="n">
        <f aca="false">H905</f>
        <v>621</v>
      </c>
      <c r="I904" s="312" t="n">
        <f aca="false">I905</f>
        <v>646</v>
      </c>
      <c r="J904" s="312" t="n">
        <f aca="false">J905</f>
        <v>671</v>
      </c>
    </row>
    <row r="905" customFormat="false" ht="25.5" hidden="false" customHeight="false" outlineLevel="0" collapsed="false">
      <c r="A905" s="133" t="s">
        <v>295</v>
      </c>
      <c r="B905" s="85" t="s">
        <v>217</v>
      </c>
      <c r="C905" s="84" t="s">
        <v>64</v>
      </c>
      <c r="D905" s="84" t="s">
        <v>1114</v>
      </c>
      <c r="E905" s="84" t="s">
        <v>296</v>
      </c>
      <c r="F905" s="374" t="n">
        <f aca="false">F906</f>
        <v>987</v>
      </c>
      <c r="G905" s="302"/>
      <c r="H905" s="374" t="n">
        <f aca="false">H906</f>
        <v>621</v>
      </c>
      <c r="I905" s="374" t="n">
        <f aca="false">I906</f>
        <v>646</v>
      </c>
      <c r="J905" s="374" t="n">
        <f aca="false">J906</f>
        <v>671</v>
      </c>
    </row>
    <row r="906" customFormat="false" ht="12.75" hidden="false" customHeight="false" outlineLevel="0" collapsed="false">
      <c r="A906" s="133" t="s">
        <v>919</v>
      </c>
      <c r="B906" s="85" t="s">
        <v>217</v>
      </c>
      <c r="C906" s="84" t="s">
        <v>64</v>
      </c>
      <c r="D906" s="84" t="s">
        <v>1114</v>
      </c>
      <c r="E906" s="84" t="s">
        <v>329</v>
      </c>
      <c r="F906" s="375" t="n">
        <v>987</v>
      </c>
      <c r="G906" s="307"/>
      <c r="H906" s="375" t="n">
        <v>621</v>
      </c>
      <c r="I906" s="374" t="n">
        <v>646</v>
      </c>
      <c r="J906" s="374" t="n">
        <v>671</v>
      </c>
    </row>
    <row r="907" customFormat="false" ht="12.75" hidden="false" customHeight="false" outlineLevel="0" collapsed="false">
      <c r="A907" s="133"/>
      <c r="B907" s="85"/>
      <c r="C907" s="84"/>
      <c r="D907" s="84"/>
      <c r="E907" s="84"/>
      <c r="F907" s="310"/>
      <c r="G907" s="302"/>
      <c r="H907" s="310"/>
      <c r="I907" s="310"/>
      <c r="J907" s="310"/>
    </row>
    <row r="908" customFormat="false" ht="25.5" hidden="false" customHeight="false" outlineLevel="0" collapsed="false">
      <c r="A908" s="88" t="s">
        <v>1115</v>
      </c>
      <c r="B908" s="73" t="s">
        <v>217</v>
      </c>
      <c r="C908" s="73" t="s">
        <v>64</v>
      </c>
      <c r="D908" s="73" t="s">
        <v>1116</v>
      </c>
      <c r="E908" s="84"/>
      <c r="F908" s="310" t="n">
        <f aca="false">F909</f>
        <v>2191.4</v>
      </c>
      <c r="G908" s="302"/>
      <c r="H908" s="310" t="n">
        <f aca="false">H909</f>
        <v>1800</v>
      </c>
      <c r="I908" s="310" t="n">
        <f aca="false">I909</f>
        <v>1875</v>
      </c>
      <c r="J908" s="310" t="n">
        <f aca="false">J909</f>
        <v>2200</v>
      </c>
    </row>
    <row r="909" customFormat="false" ht="12.75" hidden="false" customHeight="false" outlineLevel="0" collapsed="false">
      <c r="A909" s="87" t="s">
        <v>293</v>
      </c>
      <c r="B909" s="85" t="s">
        <v>217</v>
      </c>
      <c r="C909" s="85" t="s">
        <v>64</v>
      </c>
      <c r="D909" s="84" t="s">
        <v>1116</v>
      </c>
      <c r="E909" s="84" t="s">
        <v>294</v>
      </c>
      <c r="F909" s="312" t="n">
        <f aca="false">F910</f>
        <v>2191.4</v>
      </c>
      <c r="G909" s="302"/>
      <c r="H909" s="312" t="n">
        <f aca="false">H910</f>
        <v>1800</v>
      </c>
      <c r="I909" s="312" t="n">
        <f aca="false">I910</f>
        <v>1875</v>
      </c>
      <c r="J909" s="312" t="n">
        <f aca="false">J910</f>
        <v>2200</v>
      </c>
    </row>
    <row r="910" customFormat="false" ht="12.75" hidden="false" customHeight="false" outlineLevel="0" collapsed="false">
      <c r="A910" s="87" t="s">
        <v>305</v>
      </c>
      <c r="B910" s="85" t="s">
        <v>217</v>
      </c>
      <c r="C910" s="85" t="s">
        <v>64</v>
      </c>
      <c r="D910" s="84" t="s">
        <v>1116</v>
      </c>
      <c r="E910" s="84" t="s">
        <v>306</v>
      </c>
      <c r="F910" s="312" t="n">
        <f aca="false">F911</f>
        <v>2191.4</v>
      </c>
      <c r="G910" s="302"/>
      <c r="H910" s="312" t="n">
        <f aca="false">H911</f>
        <v>1800</v>
      </c>
      <c r="I910" s="312" t="n">
        <f aca="false">I911</f>
        <v>1875</v>
      </c>
      <c r="J910" s="312" t="n">
        <f aca="false">J911</f>
        <v>2200</v>
      </c>
    </row>
    <row r="911" customFormat="false" ht="25.5" hidden="false" customHeight="false" outlineLevel="0" collapsed="false">
      <c r="A911" s="87" t="s">
        <v>1117</v>
      </c>
      <c r="B911" s="85" t="s">
        <v>217</v>
      </c>
      <c r="C911" s="85" t="s">
        <v>64</v>
      </c>
      <c r="D911" s="84" t="s">
        <v>1116</v>
      </c>
      <c r="E911" s="84" t="s">
        <v>1118</v>
      </c>
      <c r="F911" s="314" t="n">
        <v>2191.4</v>
      </c>
      <c r="G911" s="307"/>
      <c r="H911" s="314" t="n">
        <v>1800</v>
      </c>
      <c r="I911" s="312" t="n">
        <v>1875</v>
      </c>
      <c r="J911" s="312" t="n">
        <v>2200</v>
      </c>
    </row>
    <row r="912" customFormat="false" ht="12.75" hidden="false" customHeight="false" outlineLevel="0" collapsed="false">
      <c r="A912" s="133"/>
      <c r="B912" s="85"/>
      <c r="C912" s="84"/>
      <c r="D912" s="84"/>
      <c r="E912" s="84"/>
      <c r="F912" s="310"/>
      <c r="G912" s="302"/>
      <c r="H912" s="310"/>
      <c r="I912" s="310"/>
      <c r="J912" s="310"/>
    </row>
    <row r="913" customFormat="false" ht="25.5" hidden="false" customHeight="false" outlineLevel="0" collapsed="false">
      <c r="A913" s="88" t="s">
        <v>1119</v>
      </c>
      <c r="B913" s="73" t="s">
        <v>217</v>
      </c>
      <c r="C913" s="73" t="s">
        <v>64</v>
      </c>
      <c r="D913" s="73" t="s">
        <v>1120</v>
      </c>
      <c r="E913" s="84"/>
      <c r="F913" s="310" t="n">
        <f aca="false">F914</f>
        <v>3707.6</v>
      </c>
      <c r="G913" s="302"/>
      <c r="H913" s="310" t="n">
        <f aca="false">H914</f>
        <v>3050</v>
      </c>
      <c r="I913" s="310" t="n">
        <f aca="false">I914</f>
        <v>3175</v>
      </c>
      <c r="J913" s="310" t="n">
        <f aca="false">J914</f>
        <v>3720</v>
      </c>
    </row>
    <row r="914" customFormat="false" ht="12.75" hidden="false" customHeight="false" outlineLevel="0" collapsed="false">
      <c r="A914" s="87" t="s">
        <v>828</v>
      </c>
      <c r="B914" s="85" t="s">
        <v>217</v>
      </c>
      <c r="C914" s="84" t="s">
        <v>64</v>
      </c>
      <c r="D914" s="84" t="s">
        <v>1120</v>
      </c>
      <c r="E914" s="92" t="s">
        <v>74</v>
      </c>
      <c r="F914" s="308" t="n">
        <f aca="false">F915</f>
        <v>3707.6</v>
      </c>
      <c r="G914" s="302"/>
      <c r="H914" s="308" t="n">
        <f aca="false">H915</f>
        <v>3050</v>
      </c>
      <c r="I914" s="308" t="n">
        <f aca="false">I915</f>
        <v>3175</v>
      </c>
      <c r="J914" s="308" t="n">
        <f aca="false">J915</f>
        <v>3720</v>
      </c>
    </row>
    <row r="915" customFormat="false" ht="12.75" hidden="false" customHeight="false" outlineLevel="0" collapsed="false">
      <c r="A915" s="87" t="s">
        <v>829</v>
      </c>
      <c r="B915" s="85" t="s">
        <v>217</v>
      </c>
      <c r="C915" s="84" t="s">
        <v>64</v>
      </c>
      <c r="D915" s="84" t="s">
        <v>1120</v>
      </c>
      <c r="E915" s="92" t="s">
        <v>76</v>
      </c>
      <c r="F915" s="308" t="n">
        <f aca="false">F916</f>
        <v>3707.6</v>
      </c>
      <c r="G915" s="302"/>
      <c r="H915" s="308" t="n">
        <f aca="false">H916</f>
        <v>3050</v>
      </c>
      <c r="I915" s="308" t="n">
        <f aca="false">I916</f>
        <v>3175</v>
      </c>
      <c r="J915" s="308" t="n">
        <f aca="false">J916</f>
        <v>3720</v>
      </c>
    </row>
    <row r="916" customFormat="false" ht="12.75" hidden="false" customHeight="false" outlineLevel="0" collapsed="false">
      <c r="A916" s="87" t="s">
        <v>830</v>
      </c>
      <c r="B916" s="85" t="s">
        <v>217</v>
      </c>
      <c r="C916" s="84" t="s">
        <v>64</v>
      </c>
      <c r="D916" s="84" t="s">
        <v>1120</v>
      </c>
      <c r="E916" s="92" t="s">
        <v>80</v>
      </c>
      <c r="F916" s="313" t="n">
        <v>3707.6</v>
      </c>
      <c r="G916" s="307"/>
      <c r="H916" s="313" t="n">
        <v>3050</v>
      </c>
      <c r="I916" s="308" t="n">
        <v>3175</v>
      </c>
      <c r="J916" s="308" t="n">
        <v>3720</v>
      </c>
    </row>
    <row r="917" customFormat="false" ht="12.75" hidden="false" customHeight="false" outlineLevel="0" collapsed="false">
      <c r="A917" s="133"/>
      <c r="B917" s="85"/>
      <c r="C917" s="84"/>
      <c r="D917" s="84"/>
      <c r="E917" s="84"/>
      <c r="F917" s="310"/>
      <c r="G917" s="302"/>
      <c r="H917" s="310"/>
      <c r="I917" s="310"/>
      <c r="J917" s="310"/>
    </row>
    <row r="918" customFormat="false" ht="25.5" hidden="false" customHeight="false" outlineLevel="0" collapsed="false">
      <c r="A918" s="88" t="s">
        <v>1121</v>
      </c>
      <c r="B918" s="73" t="s">
        <v>217</v>
      </c>
      <c r="C918" s="73" t="s">
        <v>64</v>
      </c>
      <c r="D918" s="73" t="s">
        <v>1122</v>
      </c>
      <c r="E918" s="73"/>
      <c r="F918" s="310" t="n">
        <f aca="false">F919</f>
        <v>6040</v>
      </c>
      <c r="G918" s="302"/>
      <c r="H918" s="310" t="n">
        <f aca="false">H919</f>
        <v>3942</v>
      </c>
      <c r="I918" s="310" t="n">
        <f aca="false">I919</f>
        <v>4092</v>
      </c>
      <c r="J918" s="310" t="n">
        <f aca="false">J919</f>
        <v>4778</v>
      </c>
    </row>
    <row r="919" customFormat="false" ht="12.75" hidden="false" customHeight="false" outlineLevel="0" collapsed="false">
      <c r="A919" s="87" t="s">
        <v>293</v>
      </c>
      <c r="B919" s="85" t="s">
        <v>217</v>
      </c>
      <c r="C919" s="85" t="s">
        <v>64</v>
      </c>
      <c r="D919" s="84" t="s">
        <v>1122</v>
      </c>
      <c r="E919" s="84" t="s">
        <v>294</v>
      </c>
      <c r="F919" s="312" t="n">
        <f aca="false">F920</f>
        <v>6040</v>
      </c>
      <c r="G919" s="302"/>
      <c r="H919" s="312" t="n">
        <f aca="false">H920</f>
        <v>3942</v>
      </c>
      <c r="I919" s="312" t="n">
        <f aca="false">I920</f>
        <v>4092</v>
      </c>
      <c r="J919" s="312" t="n">
        <f aca="false">J920</f>
        <v>4778</v>
      </c>
    </row>
    <row r="920" customFormat="false" ht="12.75" hidden="false" customHeight="false" outlineLevel="0" collapsed="false">
      <c r="A920" s="87" t="s">
        <v>305</v>
      </c>
      <c r="B920" s="85" t="s">
        <v>217</v>
      </c>
      <c r="C920" s="85" t="s">
        <v>64</v>
      </c>
      <c r="D920" s="84" t="s">
        <v>1122</v>
      </c>
      <c r="E920" s="84" t="s">
        <v>306</v>
      </c>
      <c r="F920" s="312" t="n">
        <f aca="false">F921</f>
        <v>6040</v>
      </c>
      <c r="G920" s="302"/>
      <c r="H920" s="312" t="n">
        <f aca="false">H921</f>
        <v>3942</v>
      </c>
      <c r="I920" s="312" t="n">
        <f aca="false">I921</f>
        <v>4092</v>
      </c>
      <c r="J920" s="312" t="n">
        <f aca="false">J921</f>
        <v>4778</v>
      </c>
    </row>
    <row r="921" customFormat="false" ht="25.5" hidden="false" customHeight="false" outlineLevel="0" collapsed="false">
      <c r="A921" s="87" t="s">
        <v>1117</v>
      </c>
      <c r="B921" s="85" t="s">
        <v>217</v>
      </c>
      <c r="C921" s="85" t="s">
        <v>64</v>
      </c>
      <c r="D921" s="84" t="s">
        <v>1122</v>
      </c>
      <c r="E921" s="84" t="s">
        <v>1118</v>
      </c>
      <c r="F921" s="314" t="n">
        <v>6040</v>
      </c>
      <c r="G921" s="307"/>
      <c r="H921" s="314" t="n">
        <v>3942</v>
      </c>
      <c r="I921" s="312" t="n">
        <v>4092</v>
      </c>
      <c r="J921" s="312" t="n">
        <v>4778</v>
      </c>
    </row>
    <row r="922" customFormat="false" ht="12.75" hidden="false" customHeight="false" outlineLevel="0" collapsed="false">
      <c r="A922" s="133"/>
      <c r="B922" s="84"/>
      <c r="C922" s="84"/>
      <c r="D922" s="84"/>
      <c r="E922" s="84"/>
      <c r="F922" s="374"/>
      <c r="G922" s="302"/>
      <c r="H922" s="374"/>
      <c r="I922" s="374"/>
      <c r="J922" s="374"/>
    </row>
    <row r="923" customFormat="false" ht="38.25" hidden="false" customHeight="false" outlineLevel="0" collapsed="false">
      <c r="A923" s="340" t="s">
        <v>965</v>
      </c>
      <c r="B923" s="73" t="s">
        <v>217</v>
      </c>
      <c r="C923" s="73" t="s">
        <v>64</v>
      </c>
      <c r="D923" s="73" t="s">
        <v>966</v>
      </c>
      <c r="E923" s="73"/>
      <c r="F923" s="310" t="n">
        <f aca="false">F924+F929</f>
        <v>2225.255</v>
      </c>
      <c r="G923" s="302"/>
      <c r="H923" s="310" t="n">
        <f aca="false">H924+H929</f>
        <v>2408.11</v>
      </c>
      <c r="I923" s="310" t="n">
        <f aca="false">I924+I929</f>
        <v>2379.34</v>
      </c>
      <c r="J923" s="310" t="n">
        <f aca="false">J924+J929</f>
        <v>2392.95</v>
      </c>
    </row>
    <row r="924" customFormat="false" ht="51" hidden="false" customHeight="false" outlineLevel="0" collapsed="false">
      <c r="A924" s="403" t="s">
        <v>1123</v>
      </c>
      <c r="B924" s="84" t="s">
        <v>217</v>
      </c>
      <c r="C924" s="85" t="s">
        <v>64</v>
      </c>
      <c r="D924" s="85" t="s">
        <v>1124</v>
      </c>
      <c r="E924" s="84"/>
      <c r="F924" s="312" t="n">
        <f aca="false">F925</f>
        <v>2.255</v>
      </c>
      <c r="G924" s="302"/>
      <c r="H924" s="312" t="n">
        <f aca="false">H925</f>
        <v>2.41</v>
      </c>
      <c r="I924" s="312" t="n">
        <f aca="false">I925</f>
        <v>2.34</v>
      </c>
      <c r="J924" s="312" t="n">
        <f aca="false">J925</f>
        <v>2.35</v>
      </c>
    </row>
    <row r="925" customFormat="false" ht="12.75" hidden="false" customHeight="false" outlineLevel="0" collapsed="false">
      <c r="A925" s="87" t="s">
        <v>293</v>
      </c>
      <c r="B925" s="84" t="s">
        <v>217</v>
      </c>
      <c r="C925" s="85" t="s">
        <v>64</v>
      </c>
      <c r="D925" s="85" t="s">
        <v>1124</v>
      </c>
      <c r="E925" s="84" t="s">
        <v>294</v>
      </c>
      <c r="F925" s="312" t="n">
        <f aca="false">F926</f>
        <v>2.255</v>
      </c>
      <c r="G925" s="302"/>
      <c r="H925" s="312" t="n">
        <f aca="false">H926</f>
        <v>2.41</v>
      </c>
      <c r="I925" s="312" t="n">
        <f aca="false">I926</f>
        <v>2.34</v>
      </c>
      <c r="J925" s="312" t="n">
        <f aca="false">J926</f>
        <v>2.35</v>
      </c>
    </row>
    <row r="926" customFormat="false" ht="25.5" hidden="false" customHeight="false" outlineLevel="0" collapsed="false">
      <c r="A926" s="133" t="s">
        <v>295</v>
      </c>
      <c r="B926" s="84" t="s">
        <v>217</v>
      </c>
      <c r="C926" s="85" t="s">
        <v>64</v>
      </c>
      <c r="D926" s="85" t="s">
        <v>1124</v>
      </c>
      <c r="E926" s="84" t="s">
        <v>296</v>
      </c>
      <c r="F926" s="312" t="n">
        <f aca="false">F927</f>
        <v>2.255</v>
      </c>
      <c r="G926" s="302"/>
      <c r="H926" s="312" t="n">
        <f aca="false">H927</f>
        <v>2.41</v>
      </c>
      <c r="I926" s="312" t="n">
        <f aca="false">I927</f>
        <v>2.34</v>
      </c>
      <c r="J926" s="312" t="n">
        <f aca="false">J927</f>
        <v>2.35</v>
      </c>
    </row>
    <row r="927" customFormat="false" ht="25.5" hidden="false" customHeight="false" outlineLevel="0" collapsed="false">
      <c r="A927" s="87" t="s">
        <v>1073</v>
      </c>
      <c r="B927" s="84" t="s">
        <v>217</v>
      </c>
      <c r="C927" s="85" t="s">
        <v>64</v>
      </c>
      <c r="D927" s="85" t="s">
        <v>1124</v>
      </c>
      <c r="E927" s="85" t="s">
        <v>298</v>
      </c>
      <c r="F927" s="314" t="n">
        <f aca="false">1+1.255</f>
        <v>2.255</v>
      </c>
      <c r="G927" s="307"/>
      <c r="H927" s="314" t="n">
        <v>2.41</v>
      </c>
      <c r="I927" s="312" t="n">
        <v>2.34</v>
      </c>
      <c r="J927" s="312" t="n">
        <v>2.35</v>
      </c>
    </row>
    <row r="928" customFormat="false" ht="12.75" hidden="false" customHeight="false" outlineLevel="0" collapsed="false">
      <c r="A928" s="87"/>
      <c r="B928" s="85"/>
      <c r="C928" s="85"/>
      <c r="D928" s="85"/>
      <c r="E928" s="84"/>
      <c r="F928" s="312"/>
      <c r="G928" s="302"/>
      <c r="H928" s="312"/>
      <c r="I928" s="312"/>
      <c r="J928" s="312"/>
    </row>
    <row r="929" customFormat="false" ht="51" hidden="false" customHeight="false" outlineLevel="0" collapsed="false">
      <c r="A929" s="118" t="s">
        <v>1125</v>
      </c>
      <c r="B929" s="73" t="s">
        <v>217</v>
      </c>
      <c r="C929" s="73" t="s">
        <v>64</v>
      </c>
      <c r="D929" s="73" t="s">
        <v>1126</v>
      </c>
      <c r="E929" s="73"/>
      <c r="F929" s="310" t="n">
        <f aca="false">F930</f>
        <v>2223</v>
      </c>
      <c r="G929" s="302"/>
      <c r="H929" s="310" t="n">
        <f aca="false">H930</f>
        <v>2405.7</v>
      </c>
      <c r="I929" s="310" t="n">
        <f aca="false">I930</f>
        <v>2377</v>
      </c>
      <c r="J929" s="310" t="n">
        <f aca="false">J930</f>
        <v>2390.6</v>
      </c>
    </row>
    <row r="930" customFormat="false" ht="12.75" hidden="false" customHeight="false" outlineLevel="0" collapsed="false">
      <c r="A930" s="87" t="s">
        <v>293</v>
      </c>
      <c r="B930" s="85" t="s">
        <v>217</v>
      </c>
      <c r="C930" s="85" t="s">
        <v>64</v>
      </c>
      <c r="D930" s="85" t="s">
        <v>1126</v>
      </c>
      <c r="E930" s="84" t="s">
        <v>294</v>
      </c>
      <c r="F930" s="312" t="n">
        <f aca="false">F931</f>
        <v>2223</v>
      </c>
      <c r="G930" s="302"/>
      <c r="H930" s="312" t="n">
        <f aca="false">H931</f>
        <v>2405.7</v>
      </c>
      <c r="I930" s="312" t="n">
        <f aca="false">I931</f>
        <v>2377</v>
      </c>
      <c r="J930" s="312" t="n">
        <f aca="false">J931</f>
        <v>2390.6</v>
      </c>
    </row>
    <row r="931" customFormat="false" ht="25.5" hidden="false" customHeight="false" outlineLevel="0" collapsed="false">
      <c r="A931" s="133" t="s">
        <v>295</v>
      </c>
      <c r="B931" s="85" t="s">
        <v>217</v>
      </c>
      <c r="C931" s="85" t="s">
        <v>64</v>
      </c>
      <c r="D931" s="85" t="s">
        <v>1126</v>
      </c>
      <c r="E931" s="84" t="s">
        <v>296</v>
      </c>
      <c r="F931" s="312" t="n">
        <f aca="false">F932</f>
        <v>2223</v>
      </c>
      <c r="G931" s="302"/>
      <c r="H931" s="312" t="n">
        <f aca="false">H932</f>
        <v>2405.7</v>
      </c>
      <c r="I931" s="312" t="n">
        <f aca="false">I932</f>
        <v>2377</v>
      </c>
      <c r="J931" s="312" t="n">
        <f aca="false">J932</f>
        <v>2390.6</v>
      </c>
    </row>
    <row r="932" customFormat="false" ht="25.5" hidden="false" customHeight="false" outlineLevel="0" collapsed="false">
      <c r="A932" s="87" t="s">
        <v>1073</v>
      </c>
      <c r="B932" s="85" t="s">
        <v>217</v>
      </c>
      <c r="C932" s="85" t="s">
        <v>64</v>
      </c>
      <c r="D932" s="85" t="s">
        <v>1126</v>
      </c>
      <c r="E932" s="84" t="s">
        <v>298</v>
      </c>
      <c r="F932" s="314" t="n">
        <v>2223</v>
      </c>
      <c r="G932" s="307"/>
      <c r="H932" s="314" t="n">
        <v>2405.7</v>
      </c>
      <c r="I932" s="312" t="n">
        <v>2377</v>
      </c>
      <c r="J932" s="312" t="n">
        <v>2390.6</v>
      </c>
    </row>
    <row r="933" customFormat="false" ht="12.75" hidden="true" customHeight="false" outlineLevel="0" collapsed="false">
      <c r="A933" s="87"/>
      <c r="B933" s="96"/>
      <c r="C933" s="96"/>
      <c r="D933" s="96"/>
      <c r="E933" s="96"/>
      <c r="F933" s="331"/>
      <c r="G933" s="302"/>
      <c r="H933" s="331"/>
      <c r="I933" s="331"/>
      <c r="J933" s="331"/>
    </row>
    <row r="934" customFormat="false" ht="12.75" hidden="true" customHeight="false" outlineLevel="0" collapsed="false">
      <c r="A934" s="104" t="s">
        <v>1127</v>
      </c>
      <c r="B934" s="73" t="s">
        <v>217</v>
      </c>
      <c r="C934" s="73" t="s">
        <v>253</v>
      </c>
      <c r="D934" s="404"/>
      <c r="E934" s="404"/>
      <c r="F934" s="310" t="n">
        <f aca="false">F935</f>
        <v>50</v>
      </c>
      <c r="G934" s="302"/>
      <c r="H934" s="310" t="n">
        <f aca="false">H935</f>
        <v>50</v>
      </c>
      <c r="I934" s="310" t="n">
        <f aca="false">I935</f>
        <v>0</v>
      </c>
      <c r="J934" s="310" t="n">
        <f aca="false">J935</f>
        <v>0</v>
      </c>
    </row>
    <row r="935" customFormat="false" ht="12.75" hidden="true" customHeight="false" outlineLevel="0" collapsed="false">
      <c r="A935" s="71" t="s">
        <v>1128</v>
      </c>
      <c r="B935" s="72" t="s">
        <v>217</v>
      </c>
      <c r="C935" s="72" t="s">
        <v>253</v>
      </c>
      <c r="D935" s="72" t="s">
        <v>1129</v>
      </c>
      <c r="E935" s="404"/>
      <c r="F935" s="310" t="n">
        <f aca="false">F936</f>
        <v>50</v>
      </c>
      <c r="G935" s="302"/>
      <c r="H935" s="310" t="n">
        <f aca="false">H936</f>
        <v>50</v>
      </c>
      <c r="I935" s="310" t="n">
        <f aca="false">I936</f>
        <v>0</v>
      </c>
      <c r="J935" s="310" t="n">
        <f aca="false">J936</f>
        <v>0</v>
      </c>
    </row>
    <row r="936" s="81" customFormat="true" ht="25.5" hidden="true" customHeight="false" outlineLevel="0" collapsed="false">
      <c r="A936" s="340" t="s">
        <v>1130</v>
      </c>
      <c r="B936" s="73" t="s">
        <v>217</v>
      </c>
      <c r="C936" s="73" t="s">
        <v>253</v>
      </c>
      <c r="D936" s="73" t="s">
        <v>1131</v>
      </c>
      <c r="E936" s="73"/>
      <c r="F936" s="310" t="n">
        <f aca="false">F937</f>
        <v>50</v>
      </c>
      <c r="G936" s="311"/>
      <c r="H936" s="310" t="n">
        <f aca="false">H937</f>
        <v>50</v>
      </c>
      <c r="I936" s="310" t="n">
        <f aca="false">I937</f>
        <v>0</v>
      </c>
      <c r="J936" s="310" t="n">
        <f aca="false">J937</f>
        <v>0</v>
      </c>
    </row>
    <row r="937" customFormat="false" ht="51" hidden="true" customHeight="false" outlineLevel="0" collapsed="false">
      <c r="A937" s="145" t="s">
        <v>1132</v>
      </c>
      <c r="B937" s="84" t="s">
        <v>217</v>
      </c>
      <c r="C937" s="84" t="s">
        <v>253</v>
      </c>
      <c r="D937" s="84" t="s">
        <v>1133</v>
      </c>
      <c r="E937" s="84"/>
      <c r="F937" s="374" t="n">
        <f aca="false">F938</f>
        <v>50</v>
      </c>
      <c r="G937" s="302"/>
      <c r="H937" s="374" t="n">
        <f aca="false">H938</f>
        <v>50</v>
      </c>
      <c r="I937" s="374" t="n">
        <f aca="false">I938</f>
        <v>0</v>
      </c>
      <c r="J937" s="374" t="n">
        <f aca="false">J938</f>
        <v>0</v>
      </c>
    </row>
    <row r="938" customFormat="false" ht="12.75" hidden="true" customHeight="false" outlineLevel="0" collapsed="false">
      <c r="A938" s="87" t="s">
        <v>828</v>
      </c>
      <c r="B938" s="85" t="s">
        <v>217</v>
      </c>
      <c r="C938" s="84" t="s">
        <v>253</v>
      </c>
      <c r="D938" s="84" t="s">
        <v>1133</v>
      </c>
      <c r="E938" s="92" t="s">
        <v>74</v>
      </c>
      <c r="F938" s="308" t="n">
        <f aca="false">F939</f>
        <v>50</v>
      </c>
      <c r="G938" s="302"/>
      <c r="H938" s="308" t="n">
        <f aca="false">H939</f>
        <v>50</v>
      </c>
      <c r="I938" s="308" t="n">
        <f aca="false">I939</f>
        <v>0</v>
      </c>
      <c r="J938" s="308" t="n">
        <f aca="false">J939</f>
        <v>0</v>
      </c>
    </row>
    <row r="939" customFormat="false" ht="12.75" hidden="true" customHeight="false" outlineLevel="0" collapsed="false">
      <c r="A939" s="87" t="s">
        <v>829</v>
      </c>
      <c r="B939" s="85" t="s">
        <v>217</v>
      </c>
      <c r="C939" s="84" t="s">
        <v>253</v>
      </c>
      <c r="D939" s="84" t="s">
        <v>1133</v>
      </c>
      <c r="E939" s="92" t="s">
        <v>76</v>
      </c>
      <c r="F939" s="308" t="n">
        <f aca="false">F940</f>
        <v>50</v>
      </c>
      <c r="G939" s="302"/>
      <c r="H939" s="308" t="n">
        <f aca="false">H940</f>
        <v>50</v>
      </c>
      <c r="I939" s="308" t="n">
        <f aca="false">I940</f>
        <v>0</v>
      </c>
      <c r="J939" s="308" t="n">
        <f aca="false">J940</f>
        <v>0</v>
      </c>
    </row>
    <row r="940" customFormat="false" ht="12.75" hidden="true" customHeight="false" outlineLevel="0" collapsed="false">
      <c r="A940" s="87" t="s">
        <v>830</v>
      </c>
      <c r="B940" s="85" t="s">
        <v>217</v>
      </c>
      <c r="C940" s="84" t="s">
        <v>253</v>
      </c>
      <c r="D940" s="84" t="s">
        <v>1133</v>
      </c>
      <c r="E940" s="92" t="s">
        <v>80</v>
      </c>
      <c r="F940" s="313" t="n">
        <v>50</v>
      </c>
      <c r="G940" s="307"/>
      <c r="H940" s="313" t="n">
        <v>50</v>
      </c>
      <c r="I940" s="308" t="n">
        <v>0</v>
      </c>
      <c r="J940" s="308" t="n">
        <v>0</v>
      </c>
    </row>
    <row r="941" customFormat="false" ht="12.75" hidden="false" customHeight="false" outlineLevel="0" collapsed="false">
      <c r="A941" s="91"/>
      <c r="B941" s="84"/>
      <c r="C941" s="84"/>
      <c r="D941" s="84"/>
      <c r="E941" s="84"/>
      <c r="F941" s="374"/>
      <c r="G941" s="302"/>
      <c r="H941" s="374"/>
      <c r="I941" s="374"/>
      <c r="J941" s="374"/>
    </row>
    <row r="942" customFormat="false" ht="12.75" hidden="true" customHeight="false" outlineLevel="0" collapsed="false">
      <c r="A942" s="88" t="s">
        <v>1134</v>
      </c>
      <c r="B942" s="131" t="n">
        <v>11</v>
      </c>
      <c r="C942" s="274" t="s">
        <v>1135</v>
      </c>
      <c r="D942" s="131"/>
      <c r="E942" s="131"/>
      <c r="F942" s="105" t="n">
        <f aca="false">F951</f>
        <v>0</v>
      </c>
      <c r="G942" s="311"/>
      <c r="H942" s="105" t="n">
        <f aca="false">H951+H943</f>
        <v>2715</v>
      </c>
      <c r="I942" s="105" t="n">
        <f aca="false">I951+I943</f>
        <v>0</v>
      </c>
      <c r="J942" s="105" t="n">
        <f aca="false">J951+J943</f>
        <v>0</v>
      </c>
    </row>
    <row r="943" customFormat="false" ht="12.75" hidden="true" customHeight="false" outlineLevel="0" collapsed="false">
      <c r="A943" s="283" t="s">
        <v>729</v>
      </c>
      <c r="B943" s="73" t="s">
        <v>109</v>
      </c>
      <c r="C943" s="73" t="s">
        <v>42</v>
      </c>
      <c r="D943" s="73"/>
      <c r="E943" s="73"/>
      <c r="F943" s="310" t="n">
        <f aca="false">F944</f>
        <v>213</v>
      </c>
      <c r="G943" s="302"/>
      <c r="H943" s="310" t="n">
        <f aca="false">H944</f>
        <v>215</v>
      </c>
      <c r="I943" s="310" t="n">
        <f aca="false">I944</f>
        <v>0</v>
      </c>
      <c r="J943" s="310" t="n">
        <f aca="false">J944</f>
        <v>0</v>
      </c>
    </row>
    <row r="944" customFormat="false" ht="12.75" hidden="true" customHeight="false" outlineLevel="0" collapsed="false">
      <c r="A944" s="239" t="s">
        <v>879</v>
      </c>
      <c r="B944" s="73" t="s">
        <v>109</v>
      </c>
      <c r="C944" s="73" t="s">
        <v>42</v>
      </c>
      <c r="D944" s="73" t="s">
        <v>880</v>
      </c>
      <c r="E944" s="73"/>
      <c r="F944" s="310" t="n">
        <f aca="false">F945</f>
        <v>213</v>
      </c>
      <c r="G944" s="311"/>
      <c r="H944" s="310" t="n">
        <f aca="false">H945</f>
        <v>215</v>
      </c>
      <c r="I944" s="310" t="n">
        <f aca="false">I945</f>
        <v>0</v>
      </c>
      <c r="J944" s="310" t="n">
        <f aca="false">J945</f>
        <v>0</v>
      </c>
    </row>
    <row r="945" customFormat="false" ht="38.25" hidden="true" customHeight="false" outlineLevel="0" collapsed="false">
      <c r="A945" s="104" t="s">
        <v>1044</v>
      </c>
      <c r="B945" s="73" t="s">
        <v>109</v>
      </c>
      <c r="C945" s="73" t="s">
        <v>42</v>
      </c>
      <c r="D945" s="73" t="s">
        <v>1045</v>
      </c>
      <c r="E945" s="73"/>
      <c r="F945" s="310" t="n">
        <f aca="false">F946</f>
        <v>213</v>
      </c>
      <c r="G945" s="302"/>
      <c r="H945" s="310" t="n">
        <f aca="false">H946</f>
        <v>215</v>
      </c>
      <c r="I945" s="310" t="n">
        <f aca="false">I946</f>
        <v>0</v>
      </c>
      <c r="J945" s="310" t="n">
        <f aca="false">J946</f>
        <v>0</v>
      </c>
    </row>
    <row r="946" customFormat="false" ht="12.75" hidden="true" customHeight="false" outlineLevel="0" collapsed="false">
      <c r="A946" s="87" t="s">
        <v>828</v>
      </c>
      <c r="B946" s="84" t="s">
        <v>109</v>
      </c>
      <c r="C946" s="84" t="s">
        <v>42</v>
      </c>
      <c r="D946" s="84" t="s">
        <v>1045</v>
      </c>
      <c r="E946" s="92" t="s">
        <v>74</v>
      </c>
      <c r="F946" s="331" t="n">
        <f aca="false">F947</f>
        <v>213</v>
      </c>
      <c r="G946" s="302"/>
      <c r="H946" s="331" t="n">
        <f aca="false">H947</f>
        <v>215</v>
      </c>
      <c r="I946" s="331" t="n">
        <f aca="false">I947</f>
        <v>0</v>
      </c>
      <c r="J946" s="331" t="n">
        <f aca="false">J947</f>
        <v>0</v>
      </c>
    </row>
    <row r="947" customFormat="false" ht="12.75" hidden="true" customHeight="false" outlineLevel="0" collapsed="false">
      <c r="A947" s="87" t="s">
        <v>829</v>
      </c>
      <c r="B947" s="84" t="s">
        <v>109</v>
      </c>
      <c r="C947" s="84" t="s">
        <v>42</v>
      </c>
      <c r="D947" s="84" t="s">
        <v>1045</v>
      </c>
      <c r="E947" s="92" t="s">
        <v>76</v>
      </c>
      <c r="F947" s="331" t="n">
        <f aca="false">F948</f>
        <v>213</v>
      </c>
      <c r="G947" s="302"/>
      <c r="H947" s="331" t="n">
        <f aca="false">H948</f>
        <v>215</v>
      </c>
      <c r="I947" s="331" t="n">
        <f aca="false">I948</f>
        <v>0</v>
      </c>
      <c r="J947" s="331" t="n">
        <f aca="false">J948</f>
        <v>0</v>
      </c>
    </row>
    <row r="948" customFormat="false" ht="12.75" hidden="true" customHeight="false" outlineLevel="0" collapsed="false">
      <c r="A948" s="87" t="s">
        <v>830</v>
      </c>
      <c r="B948" s="84" t="s">
        <v>109</v>
      </c>
      <c r="C948" s="84" t="s">
        <v>42</v>
      </c>
      <c r="D948" s="84" t="s">
        <v>1045</v>
      </c>
      <c r="E948" s="92" t="s">
        <v>80</v>
      </c>
      <c r="F948" s="330" t="n">
        <v>213</v>
      </c>
      <c r="G948" s="307"/>
      <c r="H948" s="330" t="n">
        <v>215</v>
      </c>
      <c r="I948" s="331" t="n">
        <v>0</v>
      </c>
      <c r="J948" s="331" t="n">
        <v>0</v>
      </c>
    </row>
    <row r="949" customFormat="false" ht="12.75" hidden="true" customHeight="false" outlineLevel="0" collapsed="false">
      <c r="A949" s="153"/>
      <c r="B949" s="131"/>
      <c r="C949" s="274"/>
      <c r="D949" s="131"/>
      <c r="E949" s="131"/>
      <c r="F949" s="105"/>
      <c r="G949" s="311"/>
      <c r="H949" s="105"/>
      <c r="I949" s="105"/>
      <c r="J949" s="105"/>
    </row>
    <row r="950" customFormat="false" ht="12.75" hidden="true" customHeight="false" outlineLevel="0" collapsed="false">
      <c r="A950" s="340" t="s">
        <v>339</v>
      </c>
      <c r="B950" s="131" t="n">
        <v>11</v>
      </c>
      <c r="C950" s="274" t="s">
        <v>99</v>
      </c>
      <c r="D950" s="131"/>
      <c r="E950" s="131"/>
      <c r="F950" s="105"/>
      <c r="G950" s="311"/>
      <c r="H950" s="105" t="n">
        <f aca="false">H951</f>
        <v>2500</v>
      </c>
      <c r="I950" s="105"/>
      <c r="J950" s="105"/>
    </row>
    <row r="951" customFormat="false" ht="17.25" hidden="true" customHeight="true" outlineLevel="0" collapsed="false">
      <c r="A951" s="88" t="s">
        <v>926</v>
      </c>
      <c r="B951" s="73" t="s">
        <v>109</v>
      </c>
      <c r="C951" s="73" t="s">
        <v>99</v>
      </c>
      <c r="D951" s="73" t="s">
        <v>927</v>
      </c>
      <c r="E951" s="73"/>
      <c r="F951" s="78" t="n">
        <f aca="false">F952+F956</f>
        <v>0</v>
      </c>
      <c r="G951" s="302"/>
      <c r="H951" s="78" t="n">
        <f aca="false">H952+H956</f>
        <v>2500</v>
      </c>
      <c r="I951" s="78" t="n">
        <f aca="false">I952+I956</f>
        <v>0</v>
      </c>
      <c r="J951" s="78" t="n">
        <f aca="false">J952+J956</f>
        <v>0</v>
      </c>
    </row>
    <row r="952" customFormat="false" ht="25.5" hidden="true" customHeight="false" outlineLevel="0" collapsed="false">
      <c r="A952" s="333" t="s">
        <v>1136</v>
      </c>
      <c r="B952" s="84" t="s">
        <v>109</v>
      </c>
      <c r="C952" s="84" t="s">
        <v>99</v>
      </c>
      <c r="D952" s="84" t="s">
        <v>1137</v>
      </c>
      <c r="E952" s="84"/>
      <c r="F952" s="90" t="n">
        <f aca="false">F953</f>
        <v>0</v>
      </c>
      <c r="G952" s="15"/>
      <c r="H952" s="90" t="n">
        <f aca="false">H953</f>
        <v>2500</v>
      </c>
      <c r="I952" s="90" t="n">
        <f aca="false">I953</f>
        <v>0</v>
      </c>
      <c r="J952" s="90" t="n">
        <f aca="false">J953</f>
        <v>0</v>
      </c>
    </row>
    <row r="953" customFormat="false" ht="12.75" hidden="true" customHeight="false" outlineLevel="0" collapsed="false">
      <c r="A953" s="87" t="s">
        <v>375</v>
      </c>
      <c r="B953" s="84" t="s">
        <v>109</v>
      </c>
      <c r="C953" s="84" t="s">
        <v>99</v>
      </c>
      <c r="D953" s="84" t="s">
        <v>1137</v>
      </c>
      <c r="E953" s="84" t="s">
        <v>376</v>
      </c>
      <c r="F953" s="90" t="n">
        <f aca="false">F954</f>
        <v>0</v>
      </c>
      <c r="G953" s="15"/>
      <c r="H953" s="90" t="n">
        <f aca="false">H954</f>
        <v>2500</v>
      </c>
      <c r="I953" s="90" t="n">
        <f aca="false">I954</f>
        <v>0</v>
      </c>
      <c r="J953" s="90" t="n">
        <f aca="false">J954</f>
        <v>0</v>
      </c>
    </row>
    <row r="954" customFormat="false" ht="12.75" hidden="true" customHeight="false" outlineLevel="0" collapsed="false">
      <c r="A954" s="91" t="s">
        <v>392</v>
      </c>
      <c r="B954" s="84" t="s">
        <v>109</v>
      </c>
      <c r="C954" s="84" t="s">
        <v>99</v>
      </c>
      <c r="D954" s="84" t="s">
        <v>1137</v>
      </c>
      <c r="E954" s="84" t="s">
        <v>393</v>
      </c>
      <c r="F954" s="90" t="n">
        <f aca="false">F955</f>
        <v>0</v>
      </c>
      <c r="G954" s="15"/>
      <c r="H954" s="90" t="n">
        <f aca="false">H955</f>
        <v>2500</v>
      </c>
      <c r="I954" s="90" t="n">
        <f aca="false">I955</f>
        <v>0</v>
      </c>
      <c r="J954" s="90" t="n">
        <f aca="false">J955</f>
        <v>0</v>
      </c>
    </row>
    <row r="955" customFormat="false" ht="25.5" hidden="true" customHeight="false" outlineLevel="0" collapsed="false">
      <c r="A955" s="91" t="s">
        <v>945</v>
      </c>
      <c r="B955" s="84" t="s">
        <v>109</v>
      </c>
      <c r="C955" s="84" t="s">
        <v>99</v>
      </c>
      <c r="D955" s="84" t="s">
        <v>1137</v>
      </c>
      <c r="E955" s="84" t="s">
        <v>418</v>
      </c>
      <c r="F955" s="319" t="n">
        <v>0</v>
      </c>
      <c r="G955" s="405"/>
      <c r="H955" s="319" t="n">
        <v>2500</v>
      </c>
      <c r="I955" s="90" t="n">
        <v>0</v>
      </c>
      <c r="J955" s="90" t="n">
        <v>0</v>
      </c>
    </row>
    <row r="956" customFormat="false" ht="12.75" hidden="true" customHeight="false" outlineLevel="0" collapsed="false">
      <c r="A956" s="91"/>
      <c r="B956" s="84"/>
      <c r="C956" s="84"/>
      <c r="D956" s="84"/>
      <c r="E956" s="84"/>
      <c r="F956" s="374"/>
      <c r="G956" s="302"/>
      <c r="H956" s="374"/>
      <c r="I956" s="374"/>
      <c r="J956" s="374"/>
    </row>
    <row r="957" customFormat="false" ht="12.75" hidden="false" customHeight="false" outlineLevel="0" collapsed="false">
      <c r="A957" s="284" t="s">
        <v>346</v>
      </c>
      <c r="B957" s="73" t="s">
        <v>224</v>
      </c>
      <c r="C957" s="73"/>
      <c r="D957" s="73"/>
      <c r="E957" s="73"/>
      <c r="F957" s="310" t="n">
        <f aca="false">F958</f>
        <v>1715.6</v>
      </c>
      <c r="G957" s="302"/>
      <c r="H957" s="310" t="n">
        <f aca="false">H958</f>
        <v>1700</v>
      </c>
      <c r="I957" s="310" t="n">
        <f aca="false">I958</f>
        <v>1700</v>
      </c>
      <c r="J957" s="310" t="n">
        <f aca="false">J958</f>
        <v>1700</v>
      </c>
    </row>
    <row r="958" s="81" customFormat="true" ht="12.75" hidden="false" customHeight="false" outlineLevel="0" collapsed="false">
      <c r="A958" s="284" t="s">
        <v>347</v>
      </c>
      <c r="B958" s="73" t="s">
        <v>224</v>
      </c>
      <c r="C958" s="73" t="s">
        <v>44</v>
      </c>
      <c r="D958" s="73"/>
      <c r="E958" s="73"/>
      <c r="F958" s="310" t="n">
        <f aca="false">F959</f>
        <v>1715.6</v>
      </c>
      <c r="G958" s="311"/>
      <c r="H958" s="310" t="n">
        <f aca="false">H959</f>
        <v>1700</v>
      </c>
      <c r="I958" s="310" t="n">
        <f aca="false">I959</f>
        <v>1700</v>
      </c>
      <c r="J958" s="310" t="n">
        <f aca="false">J959</f>
        <v>1700</v>
      </c>
    </row>
    <row r="959" customFormat="false" ht="25.5" hidden="false" customHeight="false" outlineLevel="0" collapsed="false">
      <c r="A959" s="87" t="s">
        <v>1138</v>
      </c>
      <c r="B959" s="84" t="s">
        <v>224</v>
      </c>
      <c r="C959" s="84" t="s">
        <v>44</v>
      </c>
      <c r="D959" s="84" t="s">
        <v>1139</v>
      </c>
      <c r="E959" s="84"/>
      <c r="F959" s="332" t="n">
        <f aca="false">F960</f>
        <v>1715.6</v>
      </c>
      <c r="G959" s="302"/>
      <c r="H959" s="332" t="n">
        <f aca="false">H960</f>
        <v>1700</v>
      </c>
      <c r="I959" s="332" t="n">
        <f aca="false">I960</f>
        <v>1700</v>
      </c>
      <c r="J959" s="332" t="n">
        <f aca="false">J960</f>
        <v>1700</v>
      </c>
    </row>
    <row r="960" customFormat="false" ht="25.5" hidden="false" customHeight="false" outlineLevel="0" collapsed="false">
      <c r="A960" s="87" t="s">
        <v>1140</v>
      </c>
      <c r="B960" s="84" t="s">
        <v>224</v>
      </c>
      <c r="C960" s="84" t="s">
        <v>44</v>
      </c>
      <c r="D960" s="84" t="s">
        <v>1141</v>
      </c>
      <c r="E960" s="84"/>
      <c r="F960" s="332" t="n">
        <f aca="false">F961</f>
        <v>1715.6</v>
      </c>
      <c r="G960" s="302"/>
      <c r="H960" s="332" t="n">
        <f aca="false">H961</f>
        <v>1700</v>
      </c>
      <c r="I960" s="332" t="n">
        <f aca="false">I961</f>
        <v>1700</v>
      </c>
      <c r="J960" s="332" t="n">
        <f aca="false">J961</f>
        <v>1700</v>
      </c>
    </row>
    <row r="961" customFormat="false" ht="12.75" hidden="false" customHeight="false" outlineLevel="0" collapsed="false">
      <c r="A961" s="87" t="s">
        <v>81</v>
      </c>
      <c r="B961" s="84" t="s">
        <v>224</v>
      </c>
      <c r="C961" s="84" t="s">
        <v>44</v>
      </c>
      <c r="D961" s="84" t="s">
        <v>1141</v>
      </c>
      <c r="E961" s="96" t="s">
        <v>82</v>
      </c>
      <c r="F961" s="331" t="n">
        <f aca="false">F962</f>
        <v>1715.6</v>
      </c>
      <c r="G961" s="302"/>
      <c r="H961" s="331" t="n">
        <f aca="false">H962</f>
        <v>1700</v>
      </c>
      <c r="I961" s="331" t="n">
        <f aca="false">I962</f>
        <v>1700</v>
      </c>
      <c r="J961" s="331" t="n">
        <f aca="false">J962</f>
        <v>1700</v>
      </c>
    </row>
    <row r="962" customFormat="false" ht="25.5" hidden="false" customHeight="false" outlineLevel="0" collapsed="false">
      <c r="A962" s="87" t="s">
        <v>901</v>
      </c>
      <c r="B962" s="84" t="s">
        <v>224</v>
      </c>
      <c r="C962" s="84" t="s">
        <v>44</v>
      </c>
      <c r="D962" s="84" t="s">
        <v>1141</v>
      </c>
      <c r="E962" s="96" t="s">
        <v>141</v>
      </c>
      <c r="F962" s="330" t="n">
        <f aca="false">1150+565.6</f>
        <v>1715.6</v>
      </c>
      <c r="G962" s="307"/>
      <c r="H962" s="330" t="n">
        <v>1700</v>
      </c>
      <c r="I962" s="331" t="n">
        <v>1700</v>
      </c>
      <c r="J962" s="331" t="n">
        <v>1700</v>
      </c>
    </row>
    <row r="963" customFormat="false" ht="12.75" hidden="false" customHeight="false" outlineLevel="0" collapsed="false">
      <c r="A963" s="87"/>
      <c r="B963" s="85"/>
      <c r="C963" s="85"/>
      <c r="D963" s="85"/>
      <c r="E963" s="85"/>
      <c r="F963" s="312"/>
      <c r="G963" s="302"/>
      <c r="H963" s="312"/>
      <c r="I963" s="312"/>
      <c r="J963" s="312"/>
    </row>
    <row r="964" customFormat="false" ht="25.5" hidden="false" customHeight="false" outlineLevel="0" collapsed="false">
      <c r="A964" s="71" t="s">
        <v>448</v>
      </c>
      <c r="B964" s="72" t="s">
        <v>123</v>
      </c>
      <c r="C964" s="72"/>
      <c r="D964" s="72"/>
      <c r="E964" s="72"/>
      <c r="F964" s="74" t="n">
        <f aca="false">F965</f>
        <v>3388.6</v>
      </c>
      <c r="G964" s="302"/>
      <c r="H964" s="74" t="n">
        <f aca="false">H965</f>
        <v>3711</v>
      </c>
      <c r="I964" s="74" t="n">
        <f aca="false">I965</f>
        <v>3706.1</v>
      </c>
      <c r="J964" s="74" t="n">
        <f aca="false">J965</f>
        <v>3700.2</v>
      </c>
    </row>
    <row r="965" s="81" customFormat="true" ht="25.5" hidden="false" customHeight="false" outlineLevel="0" collapsed="false">
      <c r="A965" s="88" t="s">
        <v>449</v>
      </c>
      <c r="B965" s="73" t="s">
        <v>123</v>
      </c>
      <c r="C965" s="73" t="s">
        <v>42</v>
      </c>
      <c r="D965" s="73"/>
      <c r="E965" s="73"/>
      <c r="F965" s="78" t="n">
        <f aca="false">F966</f>
        <v>3388.6</v>
      </c>
      <c r="G965" s="311"/>
      <c r="H965" s="78" t="n">
        <f aca="false">H966</f>
        <v>3711</v>
      </c>
      <c r="I965" s="78" t="n">
        <f aca="false">I966</f>
        <v>3706.1</v>
      </c>
      <c r="J965" s="78" t="n">
        <f aca="false">J966</f>
        <v>3700.2</v>
      </c>
    </row>
    <row r="966" customFormat="false" ht="12.75" hidden="false" customHeight="false" outlineLevel="0" collapsed="false">
      <c r="A966" s="91" t="s">
        <v>1142</v>
      </c>
      <c r="B966" s="84" t="s">
        <v>123</v>
      </c>
      <c r="C966" s="84" t="s">
        <v>42</v>
      </c>
      <c r="D966" s="84" t="s">
        <v>1143</v>
      </c>
      <c r="E966" s="84"/>
      <c r="F966" s="235" t="n">
        <f aca="false">F967</f>
        <v>3388.6</v>
      </c>
      <c r="G966" s="302"/>
      <c r="H966" s="235" t="n">
        <f aca="false">H967</f>
        <v>3711</v>
      </c>
      <c r="I966" s="235" t="n">
        <f aca="false">I967</f>
        <v>3706.1</v>
      </c>
      <c r="J966" s="235" t="n">
        <f aca="false">J967</f>
        <v>3700.2</v>
      </c>
    </row>
    <row r="967" customFormat="false" ht="12.75" hidden="false" customHeight="false" outlineLevel="0" collapsed="false">
      <c r="A967" s="91" t="s">
        <v>452</v>
      </c>
      <c r="B967" s="84" t="s">
        <v>123</v>
      </c>
      <c r="C967" s="84" t="s">
        <v>42</v>
      </c>
      <c r="D967" s="84" t="s">
        <v>1144</v>
      </c>
      <c r="E967" s="84"/>
      <c r="F967" s="235" t="n">
        <f aca="false">F968</f>
        <v>3388.6</v>
      </c>
      <c r="G967" s="302"/>
      <c r="H967" s="235" t="n">
        <f aca="false">H968</f>
        <v>3711</v>
      </c>
      <c r="I967" s="235" t="n">
        <f aca="false">I968</f>
        <v>3706.1</v>
      </c>
      <c r="J967" s="235" t="n">
        <f aca="false">J968</f>
        <v>3700.2</v>
      </c>
    </row>
    <row r="968" customFormat="false" ht="12.75" hidden="false" customHeight="false" outlineLevel="0" collapsed="false">
      <c r="A968" s="91" t="s">
        <v>456</v>
      </c>
      <c r="B968" s="96" t="s">
        <v>123</v>
      </c>
      <c r="C968" s="96" t="s">
        <v>42</v>
      </c>
      <c r="D968" s="96" t="s">
        <v>1144</v>
      </c>
      <c r="E968" s="96" t="s">
        <v>455</v>
      </c>
      <c r="F968" s="100" t="n">
        <f aca="false">F969</f>
        <v>3388.6</v>
      </c>
      <c r="G968" s="302"/>
      <c r="H968" s="100" t="n">
        <f aca="false">H969</f>
        <v>3711</v>
      </c>
      <c r="I968" s="100" t="n">
        <f aca="false">I969</f>
        <v>3706.1</v>
      </c>
      <c r="J968" s="100" t="n">
        <f aca="false">J969</f>
        <v>3700.2</v>
      </c>
    </row>
    <row r="969" customFormat="false" ht="12.75" hidden="false" customHeight="false" outlineLevel="0" collapsed="false">
      <c r="A969" s="91" t="s">
        <v>456</v>
      </c>
      <c r="B969" s="96" t="s">
        <v>123</v>
      </c>
      <c r="C969" s="96" t="s">
        <v>42</v>
      </c>
      <c r="D969" s="96" t="s">
        <v>1144</v>
      </c>
      <c r="E969" s="96" t="s">
        <v>457</v>
      </c>
      <c r="F969" s="325" t="n">
        <f aca="false">3473.6-85</f>
        <v>3388.6</v>
      </c>
      <c r="G969" s="307"/>
      <c r="H969" s="325" t="n">
        <v>3711</v>
      </c>
      <c r="I969" s="100" t="n">
        <v>3706.1</v>
      </c>
      <c r="J969" s="100" t="n">
        <v>3700.2</v>
      </c>
    </row>
    <row r="970" customFormat="false" ht="12.75" hidden="false" customHeight="false" outlineLevel="0" collapsed="false">
      <c r="A970" s="91"/>
      <c r="B970" s="84"/>
      <c r="C970" s="84"/>
      <c r="D970" s="84"/>
      <c r="E970" s="84"/>
      <c r="F970" s="235"/>
      <c r="G970" s="302"/>
      <c r="H970" s="235"/>
      <c r="I970" s="235"/>
      <c r="J970" s="235"/>
    </row>
    <row r="971" customFormat="false" ht="38.25" hidden="false" customHeight="false" outlineLevel="0" collapsed="false">
      <c r="A971" s="88" t="s">
        <v>1145</v>
      </c>
      <c r="B971" s="73" t="s">
        <v>459</v>
      </c>
      <c r="C971" s="73"/>
      <c r="D971" s="73"/>
      <c r="E971" s="73"/>
      <c r="F971" s="78" t="n">
        <f aca="false">F972+F990+F997</f>
        <v>61646.4</v>
      </c>
      <c r="G971" s="302"/>
      <c r="H971" s="78" t="n">
        <f aca="false">H972+H990+H997</f>
        <v>55596.3</v>
      </c>
      <c r="I971" s="78" t="n">
        <f aca="false">I972+I990+I997</f>
        <v>55785.2</v>
      </c>
      <c r="J971" s="78" t="n">
        <f aca="false">J972+J990+J997</f>
        <v>55789.7</v>
      </c>
    </row>
    <row r="972" s="81" customFormat="true" ht="38.25" hidden="false" customHeight="false" outlineLevel="0" collapsed="false">
      <c r="A972" s="88" t="s">
        <v>460</v>
      </c>
      <c r="B972" s="73" t="s">
        <v>459</v>
      </c>
      <c r="C972" s="73" t="s">
        <v>42</v>
      </c>
      <c r="D972" s="73"/>
      <c r="E972" s="73"/>
      <c r="F972" s="78" t="n">
        <f aca="false">F973</f>
        <v>45199</v>
      </c>
      <c r="G972" s="311"/>
      <c r="H972" s="78" t="n">
        <f aca="false">H973</f>
        <v>55596.3</v>
      </c>
      <c r="I972" s="78" t="n">
        <f aca="false">I973</f>
        <v>55785.2</v>
      </c>
      <c r="J972" s="78" t="n">
        <f aca="false">J973</f>
        <v>55789.7</v>
      </c>
    </row>
    <row r="973" customFormat="false" ht="12.75" hidden="false" customHeight="false" outlineLevel="0" collapsed="false">
      <c r="A973" s="87" t="s">
        <v>1146</v>
      </c>
      <c r="B973" s="84" t="s">
        <v>459</v>
      </c>
      <c r="C973" s="84" t="s">
        <v>42</v>
      </c>
      <c r="D973" s="84" t="s">
        <v>1147</v>
      </c>
      <c r="E973" s="84"/>
      <c r="F973" s="90" t="n">
        <f aca="false">F974</f>
        <v>45199</v>
      </c>
      <c r="G973" s="302"/>
      <c r="H973" s="90" t="n">
        <f aca="false">H974</f>
        <v>55596.3</v>
      </c>
      <c r="I973" s="90" t="n">
        <f aca="false">I974</f>
        <v>55785.2</v>
      </c>
      <c r="J973" s="90" t="n">
        <f aca="false">J974</f>
        <v>55789.7</v>
      </c>
    </row>
    <row r="974" customFormat="false" ht="12.75" hidden="false" customHeight="false" outlineLevel="0" collapsed="false">
      <c r="A974" s="87" t="s">
        <v>1146</v>
      </c>
      <c r="B974" s="84" t="s">
        <v>459</v>
      </c>
      <c r="C974" s="84" t="s">
        <v>42</v>
      </c>
      <c r="D974" s="84" t="s">
        <v>1148</v>
      </c>
      <c r="E974" s="84"/>
      <c r="F974" s="90" t="n">
        <f aca="false">F975+F980+F985</f>
        <v>45199</v>
      </c>
      <c r="G974" s="302"/>
      <c r="H974" s="90" t="n">
        <f aca="false">H975+H980+H985</f>
        <v>55596.3</v>
      </c>
      <c r="I974" s="90" t="n">
        <f aca="false">I975+I980+I985</f>
        <v>55785.2</v>
      </c>
      <c r="J974" s="90" t="n">
        <f aca="false">J975+J980+J985</f>
        <v>55789.7</v>
      </c>
    </row>
    <row r="975" customFormat="false" ht="40.5" hidden="false" customHeight="true" outlineLevel="0" collapsed="false">
      <c r="A975" s="88" t="s">
        <v>1149</v>
      </c>
      <c r="B975" s="84" t="s">
        <v>459</v>
      </c>
      <c r="C975" s="84" t="s">
        <v>42</v>
      </c>
      <c r="D975" s="84" t="s">
        <v>1150</v>
      </c>
      <c r="E975" s="84"/>
      <c r="F975" s="90" t="n">
        <f aca="false">F976</f>
        <v>2496</v>
      </c>
      <c r="G975" s="302"/>
      <c r="H975" s="90" t="n">
        <f aca="false">H976</f>
        <v>7679</v>
      </c>
      <c r="I975" s="90" t="n">
        <f aca="false">I976</f>
        <v>7716</v>
      </c>
      <c r="J975" s="90" t="n">
        <f aca="false">J976</f>
        <v>7752</v>
      </c>
    </row>
    <row r="976" customFormat="false" ht="12.75" hidden="false" customHeight="false" outlineLevel="0" collapsed="false">
      <c r="A976" s="87" t="s">
        <v>375</v>
      </c>
      <c r="B976" s="84" t="s">
        <v>459</v>
      </c>
      <c r="C976" s="84" t="s">
        <v>42</v>
      </c>
      <c r="D976" s="84" t="s">
        <v>1150</v>
      </c>
      <c r="E976" s="96" t="s">
        <v>376</v>
      </c>
      <c r="F976" s="97" t="n">
        <f aca="false">F977</f>
        <v>2496</v>
      </c>
      <c r="G976" s="302"/>
      <c r="H976" s="97" t="n">
        <f aca="false">H977</f>
        <v>7679</v>
      </c>
      <c r="I976" s="97" t="n">
        <f aca="false">I977</f>
        <v>7716</v>
      </c>
      <c r="J976" s="97" t="n">
        <f aca="false">J977</f>
        <v>7752</v>
      </c>
    </row>
    <row r="977" customFormat="false" ht="12.75" hidden="false" customHeight="false" outlineLevel="0" collapsed="false">
      <c r="A977" s="91" t="s">
        <v>463</v>
      </c>
      <c r="B977" s="84" t="s">
        <v>459</v>
      </c>
      <c r="C977" s="84" t="s">
        <v>42</v>
      </c>
      <c r="D977" s="84" t="s">
        <v>1150</v>
      </c>
      <c r="E977" s="96" t="s">
        <v>464</v>
      </c>
      <c r="F977" s="97" t="n">
        <f aca="false">F978</f>
        <v>2496</v>
      </c>
      <c r="G977" s="302"/>
      <c r="H977" s="97" t="n">
        <f aca="false">H978</f>
        <v>7679</v>
      </c>
      <c r="I977" s="97" t="n">
        <f aca="false">I978</f>
        <v>7716</v>
      </c>
      <c r="J977" s="97" t="n">
        <f aca="false">J978</f>
        <v>7752</v>
      </c>
    </row>
    <row r="978" customFormat="false" ht="25.5" hidden="false" customHeight="false" outlineLevel="0" collapsed="false">
      <c r="A978" s="91" t="s">
        <v>1151</v>
      </c>
      <c r="B978" s="84" t="s">
        <v>459</v>
      </c>
      <c r="C978" s="84" t="s">
        <v>42</v>
      </c>
      <c r="D978" s="84" t="s">
        <v>1150</v>
      </c>
      <c r="E978" s="96" t="s">
        <v>466</v>
      </c>
      <c r="F978" s="349" t="n">
        <f aca="false">1248+1248</f>
        <v>2496</v>
      </c>
      <c r="G978" s="307"/>
      <c r="H978" s="349" t="n">
        <v>7679</v>
      </c>
      <c r="I978" s="97" t="n">
        <v>7716</v>
      </c>
      <c r="J978" s="97" t="n">
        <v>7752</v>
      </c>
    </row>
    <row r="979" customFormat="false" ht="12.75" hidden="false" customHeight="false" outlineLevel="0" collapsed="false">
      <c r="A979" s="87"/>
      <c r="B979" s="84"/>
      <c r="C979" s="84"/>
      <c r="D979" s="84"/>
      <c r="E979" s="84"/>
      <c r="F979" s="90"/>
      <c r="G979" s="302"/>
      <c r="H979" s="90"/>
      <c r="I979" s="90"/>
      <c r="J979" s="90"/>
    </row>
    <row r="980" customFormat="false" ht="53.25" hidden="false" customHeight="true" outlineLevel="0" collapsed="false">
      <c r="A980" s="88" t="s">
        <v>1152</v>
      </c>
      <c r="B980" s="84" t="s">
        <v>459</v>
      </c>
      <c r="C980" s="84" t="s">
        <v>42</v>
      </c>
      <c r="D980" s="84" t="s">
        <v>1153</v>
      </c>
      <c r="E980" s="84"/>
      <c r="F980" s="90" t="n">
        <f aca="false">F981</f>
        <v>10087</v>
      </c>
      <c r="G980" s="302"/>
      <c r="H980" s="90" t="n">
        <f aca="false">H981</f>
        <v>10012.3</v>
      </c>
      <c r="I980" s="90" t="n">
        <f aca="false">I981</f>
        <v>10012.3</v>
      </c>
      <c r="J980" s="90" t="n">
        <f aca="false">J981</f>
        <v>10012.3</v>
      </c>
    </row>
    <row r="981" customFormat="false" ht="12.75" hidden="false" customHeight="false" outlineLevel="0" collapsed="false">
      <c r="A981" s="87" t="s">
        <v>375</v>
      </c>
      <c r="B981" s="84" t="s">
        <v>459</v>
      </c>
      <c r="C981" s="84" t="s">
        <v>42</v>
      </c>
      <c r="D981" s="84" t="s">
        <v>1153</v>
      </c>
      <c r="E981" s="96" t="s">
        <v>376</v>
      </c>
      <c r="F981" s="97" t="n">
        <f aca="false">F982</f>
        <v>10087</v>
      </c>
      <c r="G981" s="302"/>
      <c r="H981" s="97" t="n">
        <f aca="false">H982</f>
        <v>10012.3</v>
      </c>
      <c r="I981" s="97" t="n">
        <f aca="false">I982</f>
        <v>10012.3</v>
      </c>
      <c r="J981" s="97" t="n">
        <f aca="false">J982</f>
        <v>10012.3</v>
      </c>
    </row>
    <row r="982" customFormat="false" ht="12.75" hidden="false" customHeight="false" outlineLevel="0" collapsed="false">
      <c r="A982" s="91" t="s">
        <v>463</v>
      </c>
      <c r="B982" s="84" t="s">
        <v>459</v>
      </c>
      <c r="C982" s="84" t="s">
        <v>42</v>
      </c>
      <c r="D982" s="84" t="s">
        <v>1153</v>
      </c>
      <c r="E982" s="96" t="s">
        <v>464</v>
      </c>
      <c r="F982" s="97" t="n">
        <f aca="false">F983</f>
        <v>10087</v>
      </c>
      <c r="G982" s="302"/>
      <c r="H982" s="97" t="n">
        <f aca="false">H983</f>
        <v>10012.3</v>
      </c>
      <c r="I982" s="97" t="n">
        <f aca="false">I983</f>
        <v>10012.3</v>
      </c>
      <c r="J982" s="97" t="n">
        <f aca="false">J983</f>
        <v>10012.3</v>
      </c>
    </row>
    <row r="983" customFormat="false" ht="25.5" hidden="false" customHeight="false" outlineLevel="0" collapsed="false">
      <c r="A983" s="91" t="s">
        <v>1151</v>
      </c>
      <c r="B983" s="84" t="s">
        <v>459</v>
      </c>
      <c r="C983" s="84" t="s">
        <v>42</v>
      </c>
      <c r="D983" s="84" t="s">
        <v>1153</v>
      </c>
      <c r="E983" s="96" t="s">
        <v>466</v>
      </c>
      <c r="F983" s="349" t="n">
        <v>10087</v>
      </c>
      <c r="G983" s="307"/>
      <c r="H983" s="349" t="n">
        <v>10012.3</v>
      </c>
      <c r="I983" s="97" t="n">
        <v>10012.3</v>
      </c>
      <c r="J983" s="97" t="n">
        <v>10012.3</v>
      </c>
    </row>
    <row r="984" customFormat="false" ht="12.75" hidden="false" customHeight="false" outlineLevel="0" collapsed="false">
      <c r="A984" s="87"/>
      <c r="B984" s="84"/>
      <c r="C984" s="84"/>
      <c r="D984" s="84"/>
      <c r="E984" s="84"/>
      <c r="F984" s="90"/>
      <c r="G984" s="302"/>
      <c r="H984" s="90"/>
      <c r="I984" s="90"/>
      <c r="J984" s="90"/>
    </row>
    <row r="985" customFormat="false" ht="52.5" hidden="false" customHeight="true" outlineLevel="0" collapsed="false">
      <c r="A985" s="88" t="s">
        <v>1154</v>
      </c>
      <c r="B985" s="84" t="s">
        <v>459</v>
      </c>
      <c r="C985" s="84" t="s">
        <v>42</v>
      </c>
      <c r="D985" s="84" t="s">
        <v>1155</v>
      </c>
      <c r="E985" s="84"/>
      <c r="F985" s="90" t="n">
        <f aca="false">F986</f>
        <v>32616</v>
      </c>
      <c r="G985" s="302"/>
      <c r="H985" s="90" t="n">
        <f aca="false">H986</f>
        <v>37905</v>
      </c>
      <c r="I985" s="90" t="n">
        <f aca="false">I986</f>
        <v>38056.9</v>
      </c>
      <c r="J985" s="90" t="n">
        <f aca="false">J986</f>
        <v>38025.4</v>
      </c>
    </row>
    <row r="986" customFormat="false" ht="12.75" hidden="false" customHeight="false" outlineLevel="0" collapsed="false">
      <c r="A986" s="87" t="s">
        <v>375</v>
      </c>
      <c r="B986" s="84" t="s">
        <v>459</v>
      </c>
      <c r="C986" s="84" t="s">
        <v>42</v>
      </c>
      <c r="D986" s="84" t="s">
        <v>1155</v>
      </c>
      <c r="E986" s="96" t="s">
        <v>376</v>
      </c>
      <c r="F986" s="97" t="n">
        <f aca="false">F987</f>
        <v>32616</v>
      </c>
      <c r="G986" s="302"/>
      <c r="H986" s="97" t="n">
        <f aca="false">H987</f>
        <v>37905</v>
      </c>
      <c r="I986" s="97" t="n">
        <f aca="false">I987</f>
        <v>38056.9</v>
      </c>
      <c r="J986" s="97" t="n">
        <f aca="false">J987</f>
        <v>38025.4</v>
      </c>
    </row>
    <row r="987" customFormat="false" ht="12.75" hidden="false" customHeight="false" outlineLevel="0" collapsed="false">
      <c r="A987" s="91" t="s">
        <v>463</v>
      </c>
      <c r="B987" s="84" t="s">
        <v>459</v>
      </c>
      <c r="C987" s="84" t="s">
        <v>42</v>
      </c>
      <c r="D987" s="84" t="s">
        <v>1155</v>
      </c>
      <c r="E987" s="96" t="s">
        <v>464</v>
      </c>
      <c r="F987" s="97" t="n">
        <f aca="false">F988</f>
        <v>32616</v>
      </c>
      <c r="G987" s="302"/>
      <c r="H987" s="97" t="n">
        <f aca="false">H988</f>
        <v>37905</v>
      </c>
      <c r="I987" s="97" t="n">
        <f aca="false">I988</f>
        <v>38056.9</v>
      </c>
      <c r="J987" s="97" t="n">
        <f aca="false">J988</f>
        <v>38025.4</v>
      </c>
    </row>
    <row r="988" customFormat="false" ht="25.5" hidden="false" customHeight="false" outlineLevel="0" collapsed="false">
      <c r="A988" s="91" t="s">
        <v>1151</v>
      </c>
      <c r="B988" s="84" t="s">
        <v>459</v>
      </c>
      <c r="C988" s="84" t="s">
        <v>42</v>
      </c>
      <c r="D988" s="84" t="s">
        <v>1155</v>
      </c>
      <c r="E988" s="96" t="s">
        <v>466</v>
      </c>
      <c r="F988" s="349" t="n">
        <v>32616</v>
      </c>
      <c r="G988" s="307"/>
      <c r="H988" s="349" t="n">
        <v>37905</v>
      </c>
      <c r="I988" s="97" t="n">
        <v>38056.9</v>
      </c>
      <c r="J988" s="97" t="n">
        <v>38025.4</v>
      </c>
    </row>
    <row r="989" customFormat="false" ht="12.75" hidden="false" customHeight="false" outlineLevel="0" collapsed="false">
      <c r="A989" s="91"/>
      <c r="B989" s="84"/>
      <c r="C989" s="84"/>
      <c r="D989" s="84"/>
      <c r="E989" s="96"/>
      <c r="F989" s="97"/>
      <c r="G989" s="302"/>
      <c r="H989" s="97"/>
      <c r="I989" s="97"/>
      <c r="J989" s="97"/>
    </row>
    <row r="990" customFormat="false" ht="12.75" hidden="true" customHeight="false" outlineLevel="0" collapsed="false">
      <c r="A990" s="88" t="s">
        <v>473</v>
      </c>
      <c r="B990" s="95" t="s">
        <v>459</v>
      </c>
      <c r="C990" s="73" t="s">
        <v>44</v>
      </c>
      <c r="D990" s="95"/>
      <c r="E990" s="95"/>
      <c r="F990" s="80" t="n">
        <f aca="false">F991</f>
        <v>14583.3</v>
      </c>
      <c r="G990" s="406" t="s">
        <v>865</v>
      </c>
      <c r="H990" s="80" t="n">
        <f aca="false">H991</f>
        <v>0</v>
      </c>
      <c r="I990" s="80" t="n">
        <f aca="false">I991</f>
        <v>0</v>
      </c>
      <c r="J990" s="80" t="n">
        <f aca="false">J991</f>
        <v>0</v>
      </c>
    </row>
    <row r="991" customFormat="false" ht="12.75" hidden="true" customHeight="false" outlineLevel="0" collapsed="false">
      <c r="A991" s="88" t="s">
        <v>463</v>
      </c>
      <c r="B991" s="73" t="s">
        <v>459</v>
      </c>
      <c r="C991" s="73" t="s">
        <v>44</v>
      </c>
      <c r="D991" s="95" t="s">
        <v>1156</v>
      </c>
      <c r="E991" s="95"/>
      <c r="F991" s="80" t="n">
        <f aca="false">F992</f>
        <v>14583.3</v>
      </c>
      <c r="G991" s="407" t="s">
        <v>865</v>
      </c>
      <c r="H991" s="80" t="n">
        <f aca="false">H992</f>
        <v>0</v>
      </c>
      <c r="I991" s="80" t="n">
        <f aca="false">I992</f>
        <v>0</v>
      </c>
      <c r="J991" s="80" t="n">
        <f aca="false">J992</f>
        <v>0</v>
      </c>
    </row>
    <row r="992" customFormat="false" ht="12.75" hidden="true" customHeight="false" outlineLevel="0" collapsed="false">
      <c r="A992" s="87" t="s">
        <v>1157</v>
      </c>
      <c r="B992" s="84" t="s">
        <v>459</v>
      </c>
      <c r="C992" s="84" t="s">
        <v>44</v>
      </c>
      <c r="D992" s="84" t="s">
        <v>1158</v>
      </c>
      <c r="E992" s="92"/>
      <c r="F992" s="69" t="n">
        <f aca="false">F993</f>
        <v>14583.3</v>
      </c>
      <c r="G992" s="407" t="s">
        <v>865</v>
      </c>
      <c r="H992" s="69" t="n">
        <f aca="false">H993</f>
        <v>0</v>
      </c>
      <c r="I992" s="69" t="n">
        <f aca="false">I993</f>
        <v>0</v>
      </c>
      <c r="J992" s="69" t="n">
        <f aca="false">J993</f>
        <v>0</v>
      </c>
    </row>
    <row r="993" customFormat="false" ht="12.75" hidden="true" customHeight="false" outlineLevel="0" collapsed="false">
      <c r="A993" s="87" t="s">
        <v>375</v>
      </c>
      <c r="B993" s="84" t="s">
        <v>459</v>
      </c>
      <c r="C993" s="84" t="s">
        <v>44</v>
      </c>
      <c r="D993" s="84" t="s">
        <v>1158</v>
      </c>
      <c r="E993" s="84" t="s">
        <v>376</v>
      </c>
      <c r="F993" s="90" t="n">
        <f aca="false">F994</f>
        <v>14583.3</v>
      </c>
      <c r="G993" s="407" t="s">
        <v>74</v>
      </c>
      <c r="H993" s="90" t="n">
        <f aca="false">H994</f>
        <v>0</v>
      </c>
      <c r="I993" s="90" t="n">
        <f aca="false">I994</f>
        <v>0</v>
      </c>
      <c r="J993" s="90" t="n">
        <f aca="false">J994</f>
        <v>0</v>
      </c>
    </row>
    <row r="994" customFormat="false" ht="12.75" hidden="true" customHeight="false" outlineLevel="0" collapsed="false">
      <c r="A994" s="91" t="s">
        <v>463</v>
      </c>
      <c r="B994" s="84" t="s">
        <v>459</v>
      </c>
      <c r="C994" s="84" t="s">
        <v>44</v>
      </c>
      <c r="D994" s="84" t="s">
        <v>1158</v>
      </c>
      <c r="E994" s="84" t="s">
        <v>464</v>
      </c>
      <c r="F994" s="90" t="n">
        <f aca="false">F995</f>
        <v>14583.3</v>
      </c>
      <c r="G994" s="407" t="s">
        <v>1159</v>
      </c>
      <c r="H994" s="90" t="n">
        <f aca="false">H995</f>
        <v>0</v>
      </c>
      <c r="I994" s="90" t="n">
        <f aca="false">I995</f>
        <v>0</v>
      </c>
      <c r="J994" s="90" t="n">
        <f aca="false">J995</f>
        <v>0</v>
      </c>
    </row>
    <row r="995" customFormat="false" ht="25.5" hidden="true" customHeight="false" outlineLevel="0" collapsed="false">
      <c r="A995" s="87" t="s">
        <v>1160</v>
      </c>
      <c r="B995" s="84" t="s">
        <v>459</v>
      </c>
      <c r="C995" s="84" t="s">
        <v>44</v>
      </c>
      <c r="D995" s="84" t="s">
        <v>1158</v>
      </c>
      <c r="E995" s="84" t="s">
        <v>476</v>
      </c>
      <c r="F995" s="319" t="n">
        <f aca="false">9583.3+4250+750</f>
        <v>14583.3</v>
      </c>
      <c r="G995" s="408" t="s">
        <v>1161</v>
      </c>
      <c r="H995" s="319" t="n">
        <v>0</v>
      </c>
      <c r="I995" s="90" t="n">
        <v>0</v>
      </c>
      <c r="J995" s="90" t="n">
        <v>0</v>
      </c>
    </row>
    <row r="996" customFormat="false" ht="12.75" hidden="true" customHeight="false" outlineLevel="0" collapsed="false">
      <c r="A996" s="91"/>
      <c r="B996" s="84"/>
      <c r="C996" s="84"/>
      <c r="D996" s="84"/>
      <c r="E996" s="96"/>
      <c r="F996" s="97"/>
      <c r="G996" s="302"/>
      <c r="H996" s="97"/>
      <c r="I996" s="97"/>
      <c r="J996" s="97"/>
    </row>
    <row r="997" customFormat="false" ht="12.75" hidden="true" customHeight="false" outlineLevel="0" collapsed="false">
      <c r="A997" s="88" t="s">
        <v>477</v>
      </c>
      <c r="B997" s="95" t="s">
        <v>459</v>
      </c>
      <c r="C997" s="73" t="s">
        <v>190</v>
      </c>
      <c r="D997" s="95"/>
      <c r="E997" s="95"/>
      <c r="F997" s="80" t="n">
        <f aca="false">F998</f>
        <v>1864.1</v>
      </c>
      <c r="G997" s="302"/>
      <c r="H997" s="80" t="n">
        <f aca="false">H998</f>
        <v>0</v>
      </c>
      <c r="I997" s="80" t="n">
        <f aca="false">I998</f>
        <v>0</v>
      </c>
      <c r="J997" s="80" t="n">
        <f aca="false">J998</f>
        <v>0</v>
      </c>
    </row>
    <row r="998" customFormat="false" ht="12.75" hidden="true" customHeight="false" outlineLevel="0" collapsed="false">
      <c r="A998" s="88" t="s">
        <v>962</v>
      </c>
      <c r="B998" s="73" t="s">
        <v>459</v>
      </c>
      <c r="C998" s="73" t="s">
        <v>190</v>
      </c>
      <c r="D998" s="95" t="s">
        <v>963</v>
      </c>
      <c r="E998" s="95"/>
      <c r="F998" s="80" t="n">
        <f aca="false">F999</f>
        <v>1864.1</v>
      </c>
      <c r="G998" s="302"/>
      <c r="H998" s="80" t="n">
        <f aca="false">H999</f>
        <v>0</v>
      </c>
      <c r="I998" s="80" t="n">
        <f aca="false">I999</f>
        <v>0</v>
      </c>
      <c r="J998" s="80" t="n">
        <f aca="false">J999</f>
        <v>0</v>
      </c>
    </row>
    <row r="999" customFormat="false" ht="25.5" hidden="true" customHeight="false" outlineLevel="0" collapsed="false">
      <c r="A999" s="87" t="s">
        <v>1162</v>
      </c>
      <c r="B999" s="84" t="s">
        <v>459</v>
      </c>
      <c r="C999" s="84" t="s">
        <v>190</v>
      </c>
      <c r="D999" s="84" t="s">
        <v>1163</v>
      </c>
      <c r="E999" s="92"/>
      <c r="F999" s="69" t="n">
        <f aca="false">F1000</f>
        <v>1864.1</v>
      </c>
      <c r="G999" s="302"/>
      <c r="H999" s="69" t="n">
        <f aca="false">H1000</f>
        <v>0</v>
      </c>
      <c r="I999" s="69" t="n">
        <f aca="false">I1000</f>
        <v>0</v>
      </c>
      <c r="J999" s="69" t="n">
        <f aca="false">J1000</f>
        <v>0</v>
      </c>
    </row>
    <row r="1000" customFormat="false" ht="12.75" hidden="true" customHeight="false" outlineLevel="0" collapsed="false">
      <c r="A1000" s="87" t="s">
        <v>375</v>
      </c>
      <c r="B1000" s="84" t="s">
        <v>459</v>
      </c>
      <c r="C1000" s="84" t="s">
        <v>190</v>
      </c>
      <c r="D1000" s="84" t="s">
        <v>1163</v>
      </c>
      <c r="E1000" s="84" t="s">
        <v>376</v>
      </c>
      <c r="F1000" s="90" t="n">
        <f aca="false">F1001</f>
        <v>1864.1</v>
      </c>
      <c r="G1000" s="302"/>
      <c r="H1000" s="90" t="n">
        <f aca="false">H1001</f>
        <v>0</v>
      </c>
      <c r="I1000" s="90" t="n">
        <f aca="false">I1001</f>
        <v>0</v>
      </c>
      <c r="J1000" s="90" t="n">
        <f aca="false">J1001</f>
        <v>0</v>
      </c>
    </row>
    <row r="1001" customFormat="false" ht="12.75" hidden="true" customHeight="false" outlineLevel="0" collapsed="false">
      <c r="A1001" s="91" t="s">
        <v>392</v>
      </c>
      <c r="B1001" s="84" t="s">
        <v>459</v>
      </c>
      <c r="C1001" s="84" t="s">
        <v>190</v>
      </c>
      <c r="D1001" s="84" t="s">
        <v>1163</v>
      </c>
      <c r="E1001" s="84" t="s">
        <v>393</v>
      </c>
      <c r="F1001" s="90" t="n">
        <f aca="false">F1002</f>
        <v>1864.1</v>
      </c>
      <c r="G1001" s="302"/>
      <c r="H1001" s="90" t="n">
        <f aca="false">H1002</f>
        <v>0</v>
      </c>
      <c r="I1001" s="90" t="n">
        <f aca="false">I1002</f>
        <v>0</v>
      </c>
      <c r="J1001" s="90" t="n">
        <f aca="false">J1002</f>
        <v>0</v>
      </c>
    </row>
    <row r="1002" customFormat="false" ht="38.25" hidden="true" customHeight="false" outlineLevel="0" collapsed="false">
      <c r="A1002" s="152" t="s">
        <v>907</v>
      </c>
      <c r="B1002" s="84" t="s">
        <v>459</v>
      </c>
      <c r="C1002" s="84" t="s">
        <v>190</v>
      </c>
      <c r="D1002" s="84" t="s">
        <v>1163</v>
      </c>
      <c r="E1002" s="84" t="s">
        <v>395</v>
      </c>
      <c r="F1002" s="319" t="n">
        <v>1864.1</v>
      </c>
      <c r="G1002" s="307"/>
      <c r="H1002" s="319" t="n">
        <v>0</v>
      </c>
      <c r="I1002" s="90" t="n">
        <v>0</v>
      </c>
      <c r="J1002" s="90" t="n">
        <v>0</v>
      </c>
    </row>
    <row r="1003" customFormat="false" ht="12.75" hidden="true" customHeight="false" outlineLevel="0" collapsed="false">
      <c r="A1003" s="91"/>
      <c r="B1003" s="84"/>
      <c r="C1003" s="84"/>
      <c r="D1003" s="84"/>
      <c r="E1003" s="96"/>
      <c r="F1003" s="97"/>
      <c r="G1003" s="302"/>
      <c r="H1003" s="97"/>
      <c r="I1003" s="97"/>
      <c r="J1003" s="97"/>
    </row>
    <row r="1004" customFormat="false" ht="13.5" hidden="false" customHeight="false" outlineLevel="0" collapsed="false">
      <c r="A1004" s="409"/>
      <c r="B1004" s="410"/>
      <c r="C1004" s="410"/>
      <c r="D1004" s="410"/>
      <c r="E1004" s="410"/>
      <c r="F1004" s="411"/>
      <c r="G1004" s="302"/>
      <c r="H1004" s="411"/>
      <c r="I1004" s="411"/>
      <c r="J1004" s="411"/>
    </row>
    <row r="1005" customFormat="false" ht="15.75" hidden="false" customHeight="false" outlineLevel="0" collapsed="false">
      <c r="A1005" s="285" t="s">
        <v>746</v>
      </c>
      <c r="B1005" s="185"/>
      <c r="C1005" s="185"/>
      <c r="D1005" s="185"/>
      <c r="E1005" s="185"/>
      <c r="F1005" s="187" t="n">
        <f aca="false">F11+F215+F222+F241+F333+F366+F384+F663+F775+F790+F942+F957+F964+F971</f>
        <v>151699.44493</v>
      </c>
      <c r="G1005" s="412"/>
      <c r="H1005" s="187" t="n">
        <f aca="false">H11+H215+H222+H241+H333+H366+H384+H663+H775+H790+H942+H957+H964+H971</f>
        <v>661663.81172</v>
      </c>
      <c r="I1005" s="187" t="n">
        <f aca="false">I11+I215+I222+I241+I333+I366+I384+I663+I775+I790+I942+I957+I964+I971</f>
        <v>661564.73299</v>
      </c>
      <c r="J1005" s="187" t="n">
        <f aca="false">J11+J215+J222+J241+J333+J366+J384+J663+J775+J790+J942+J957+J964+J971</f>
        <v>689491.58</v>
      </c>
    </row>
    <row r="1006" customFormat="false" ht="12.75" hidden="false" customHeight="false" outlineLevel="0" collapsed="false">
      <c r="A1006" s="286"/>
      <c r="B1006" s="190"/>
      <c r="C1006" s="190"/>
      <c r="D1006" s="190"/>
      <c r="E1006" s="190"/>
      <c r="F1006" s="287"/>
      <c r="H1006" s="287"/>
      <c r="I1006" s="413"/>
      <c r="J1006" s="413"/>
    </row>
    <row r="1007" customFormat="false" ht="12.75" hidden="true" customHeight="false" outlineLevel="0" collapsed="false">
      <c r="A1007" s="286"/>
      <c r="B1007" s="190"/>
      <c r="C1007" s="190"/>
      <c r="D1007" s="190"/>
      <c r="E1007" s="190"/>
      <c r="F1007" s="287"/>
      <c r="H1007" s="287"/>
      <c r="I1007" s="191" t="n">
        <v>661238.83299</v>
      </c>
      <c r="J1007" s="191" t="n">
        <v>642713.68</v>
      </c>
    </row>
    <row r="1008" customFormat="false" ht="12.75" hidden="true" customHeight="false" outlineLevel="0" collapsed="false">
      <c r="A1008" s="286"/>
      <c r="B1008" s="190"/>
      <c r="C1008" s="190"/>
      <c r="D1008" s="190"/>
      <c r="E1008" s="190"/>
      <c r="F1008" s="290"/>
      <c r="H1008" s="194" t="n">
        <v>660846.82</v>
      </c>
      <c r="I1008" s="194" t="n">
        <v>661238.92</v>
      </c>
      <c r="J1008" s="194" t="n">
        <v>642713.68</v>
      </c>
    </row>
    <row r="1009" customFormat="false" ht="14.25" hidden="true" customHeight="false" outlineLevel="0" collapsed="false">
      <c r="A1009" s="198"/>
      <c r="B1009" s="190"/>
      <c r="C1009" s="190"/>
      <c r="D1009" s="190"/>
      <c r="E1009" s="190"/>
      <c r="F1009" s="287"/>
      <c r="H1009" s="287"/>
      <c r="I1009" s="287"/>
      <c r="J1009" s="287"/>
    </row>
    <row r="1010" customFormat="false" ht="14.25" hidden="true" customHeight="false" outlineLevel="0" collapsed="false">
      <c r="A1010" s="198"/>
      <c r="B1010" s="197"/>
      <c r="C1010" s="198"/>
      <c r="D1010" s="199"/>
      <c r="E1010" s="289"/>
      <c r="F1010" s="290"/>
      <c r="H1010" s="290"/>
      <c r="I1010" s="290"/>
      <c r="J1010" s="290"/>
    </row>
    <row r="1011" customFormat="false" ht="14.25" hidden="true" customHeight="false" outlineLevel="0" collapsed="false">
      <c r="A1011" s="199"/>
      <c r="B1011" s="197"/>
      <c r="C1011" s="198"/>
      <c r="D1011" s="201"/>
      <c r="E1011" s="199"/>
      <c r="H1011" s="8" t="n">
        <f aca="false">H1008-H1005</f>
        <v>-816.991720000166</v>
      </c>
      <c r="I1011" s="8" t="n">
        <f aca="false">I1008-I1005</f>
        <v>-325.812990000006</v>
      </c>
      <c r="J1011" s="8" t="n">
        <f aca="false">J1008-J1005</f>
        <v>-46777.8999999999</v>
      </c>
    </row>
    <row r="1013" customFormat="false" ht="12.75" hidden="false" customHeight="false" outlineLevel="0" collapsed="false">
      <c r="B1013" s="201"/>
      <c r="C1013" s="20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14"/>
      <c r="B1" s="414"/>
      <c r="C1" s="415"/>
      <c r="F1" s="414"/>
      <c r="G1" s="414"/>
      <c r="H1" s="414"/>
      <c r="I1" s="414"/>
      <c r="J1" s="414"/>
      <c r="K1" s="414"/>
      <c r="L1" s="414"/>
      <c r="M1" s="414"/>
      <c r="N1" s="414"/>
      <c r="O1" s="414"/>
      <c r="P1" s="414"/>
    </row>
    <row r="2" customFormat="false" ht="12.75" hidden="false" customHeight="false" outlineLevel="0" collapsed="false">
      <c r="A2" s="414"/>
      <c r="B2" s="414"/>
      <c r="C2" s="416"/>
      <c r="D2" s="414"/>
      <c r="E2" s="414"/>
      <c r="F2" s="414"/>
      <c r="G2" s="414"/>
      <c r="H2" s="414"/>
      <c r="I2" s="414"/>
      <c r="J2" s="414"/>
      <c r="K2" s="414"/>
      <c r="L2" s="414"/>
      <c r="M2" s="414"/>
      <c r="N2" s="414"/>
      <c r="O2" s="414"/>
      <c r="P2" s="414"/>
    </row>
    <row r="3" customFormat="false" ht="12.75" hidden="false" customHeight="false" outlineLevel="0" collapsed="false">
      <c r="A3" s="414"/>
      <c r="B3" s="414"/>
      <c r="C3" s="416"/>
      <c r="D3" s="414"/>
      <c r="E3" s="414"/>
      <c r="F3" s="417"/>
      <c r="G3" s="417"/>
      <c r="H3" s="417"/>
      <c r="I3" s="417"/>
      <c r="J3" s="417"/>
      <c r="K3" s="417"/>
      <c r="L3" s="416"/>
      <c r="M3" s="416"/>
      <c r="N3" s="416"/>
      <c r="O3" s="414"/>
      <c r="P3" s="414"/>
    </row>
    <row r="4" customFormat="false" ht="12.75" hidden="false" customHeight="false" outlineLevel="0" collapsed="false">
      <c r="A4" s="414"/>
      <c r="B4" s="414"/>
      <c r="C4" s="416"/>
      <c r="D4" s="414"/>
      <c r="E4" s="414"/>
      <c r="F4" s="417"/>
      <c r="G4" s="417"/>
      <c r="H4" s="417"/>
      <c r="I4" s="417"/>
      <c r="J4" s="417"/>
      <c r="K4" s="417"/>
      <c r="L4" s="416"/>
      <c r="M4" s="416"/>
      <c r="N4" s="416"/>
      <c r="O4" s="414"/>
      <c r="P4" s="414"/>
    </row>
    <row r="5" customFormat="false" ht="12.75" hidden="false" customHeight="false" outlineLevel="0" collapsed="false">
      <c r="A5" s="414"/>
      <c r="B5" s="414"/>
      <c r="C5" s="416"/>
      <c r="D5" s="414"/>
      <c r="E5" s="414"/>
      <c r="F5" s="417"/>
      <c r="G5" s="417"/>
      <c r="H5" s="417"/>
      <c r="I5" s="417"/>
      <c r="J5" s="417"/>
      <c r="K5" s="417"/>
      <c r="L5" s="416"/>
      <c r="M5" s="416"/>
      <c r="N5" s="416"/>
      <c r="O5" s="414"/>
      <c r="P5" s="414"/>
    </row>
    <row r="6" customFormat="false" ht="12.75" hidden="false" customHeight="false" outlineLevel="0" collapsed="false">
      <c r="A6" s="414"/>
      <c r="B6" s="414"/>
      <c r="C6" s="416"/>
      <c r="D6" s="414"/>
      <c r="E6" s="414"/>
      <c r="F6" s="417"/>
      <c r="G6" s="417"/>
      <c r="H6" s="417"/>
      <c r="I6" s="417"/>
      <c r="J6" s="417"/>
      <c r="K6" s="417"/>
      <c r="L6" s="416"/>
      <c r="M6" s="416"/>
      <c r="N6" s="416"/>
      <c r="O6" s="414"/>
      <c r="P6" s="414"/>
    </row>
    <row r="7" customFormat="false" ht="12.75" hidden="false" customHeight="false" outlineLevel="0" collapsed="false">
      <c r="A7" s="414"/>
      <c r="B7" s="414"/>
      <c r="C7" s="416"/>
      <c r="D7" s="414"/>
      <c r="E7" s="414"/>
      <c r="F7" s="417"/>
      <c r="G7" s="417"/>
      <c r="H7" s="417"/>
      <c r="I7" s="417"/>
      <c r="J7" s="417"/>
      <c r="K7" s="417"/>
      <c r="L7" s="416"/>
      <c r="M7" s="416"/>
      <c r="N7" s="416"/>
      <c r="O7" s="414"/>
      <c r="P7" s="414"/>
    </row>
    <row r="8" customFormat="false" ht="12.75" hidden="false" customHeight="false" outlineLevel="0" collapsed="false">
      <c r="A8" s="414"/>
      <c r="B8" s="414"/>
      <c r="C8" s="414"/>
      <c r="D8" s="414"/>
      <c r="E8" s="414"/>
      <c r="F8" s="418"/>
      <c r="G8" s="418"/>
      <c r="H8" s="418"/>
      <c r="I8" s="418"/>
      <c r="J8" s="418"/>
      <c r="K8" s="418"/>
      <c r="L8" s="419"/>
      <c r="M8" s="419"/>
      <c r="N8" s="419"/>
      <c r="O8" s="414"/>
      <c r="P8" s="414"/>
    </row>
    <row r="9" customFormat="false" ht="12.75" hidden="false" customHeight="false" outlineLevel="0" collapsed="false">
      <c r="A9" s="414"/>
      <c r="B9" s="420"/>
      <c r="C9" s="421" t="n">
        <v>2013</v>
      </c>
      <c r="D9" s="421" t="n">
        <v>2014</v>
      </c>
      <c r="E9" s="421" t="n">
        <v>2015</v>
      </c>
      <c r="F9" s="418"/>
      <c r="G9" s="418"/>
      <c r="H9" s="418"/>
      <c r="I9" s="418"/>
      <c r="J9" s="418"/>
      <c r="K9" s="418"/>
      <c r="L9" s="419"/>
      <c r="M9" s="419"/>
      <c r="N9" s="419"/>
      <c r="O9" s="414"/>
      <c r="P9" s="414"/>
    </row>
    <row r="10" customFormat="false" ht="12.75" hidden="false" customHeight="false" outlineLevel="0" collapsed="false">
      <c r="A10" s="414"/>
      <c r="B10" s="420" t="s">
        <v>1164</v>
      </c>
      <c r="C10" s="422" t="e">
        <f aca="false">#REF!</f>
        <v>#REF!</v>
      </c>
      <c r="D10" s="422" t="n">
        <f aca="false">'Прил 6.1 функц 2014-2015'!I1005</f>
        <v>661564.73299</v>
      </c>
      <c r="E10" s="422" t="n">
        <f aca="false">'Прил 6.1 функц 2014-2015'!J1005</f>
        <v>689491.58</v>
      </c>
      <c r="F10" s="418"/>
      <c r="G10" s="418"/>
      <c r="H10" s="418"/>
      <c r="I10" s="418"/>
      <c r="J10" s="418"/>
      <c r="K10" s="418"/>
      <c r="L10" s="419"/>
      <c r="M10" s="419"/>
      <c r="N10" s="419"/>
      <c r="O10" s="414"/>
      <c r="P10" s="414"/>
    </row>
    <row r="11" customFormat="false" ht="12.75" hidden="false" customHeight="false" outlineLevel="0" collapsed="false">
      <c r="A11" s="414"/>
      <c r="B11" s="420" t="s">
        <v>1165</v>
      </c>
      <c r="C11" s="422" t="e">
        <f aca="false">#REF!</f>
        <v>#REF!</v>
      </c>
      <c r="D11" s="422" t="e">
        <f aca="false">#REF!</f>
        <v>#REF!</v>
      </c>
      <c r="E11" s="422" t="e">
        <f aca="false">#REF!</f>
        <v>#REF!</v>
      </c>
      <c r="F11" s="418"/>
      <c r="G11" s="418"/>
      <c r="H11" s="418"/>
      <c r="I11" s="418"/>
      <c r="J11" s="418"/>
      <c r="K11" s="418"/>
      <c r="L11" s="419"/>
      <c r="M11" s="419"/>
      <c r="N11" s="419"/>
      <c r="O11" s="414"/>
      <c r="P11" s="414"/>
    </row>
    <row r="12" s="428" customFormat="true" ht="11.25" hidden="false" customHeight="false" outlineLevel="0" collapsed="false">
      <c r="A12" s="423"/>
      <c r="B12" s="424" t="s">
        <v>1166</v>
      </c>
      <c r="C12" s="425" t="e">
        <f aca="false">C10-C11</f>
        <v>#REF!</v>
      </c>
      <c r="D12" s="425" t="e">
        <f aca="false">D10-D11</f>
        <v>#REF!</v>
      </c>
      <c r="E12" s="425" t="e">
        <f aca="false">E10-E11</f>
        <v>#REF!</v>
      </c>
      <c r="F12" s="426"/>
      <c r="G12" s="426"/>
      <c r="H12" s="426"/>
      <c r="I12" s="426"/>
      <c r="J12" s="426"/>
      <c r="K12" s="426"/>
      <c r="L12" s="427"/>
      <c r="M12" s="427"/>
      <c r="N12" s="427"/>
      <c r="O12" s="423"/>
      <c r="P12" s="423"/>
    </row>
    <row r="13" customFormat="false" ht="12.75" hidden="false" customHeight="false" outlineLevel="0" collapsed="false">
      <c r="A13" s="414"/>
      <c r="B13" s="414"/>
      <c r="C13" s="414"/>
      <c r="D13" s="414"/>
      <c r="E13" s="414"/>
      <c r="F13" s="418"/>
      <c r="G13" s="418"/>
      <c r="H13" s="418"/>
      <c r="I13" s="418"/>
      <c r="J13" s="418"/>
      <c r="K13" s="418"/>
      <c r="L13" s="419"/>
      <c r="M13" s="419"/>
      <c r="N13" s="419"/>
      <c r="O13" s="414"/>
      <c r="P13" s="414"/>
    </row>
    <row r="15" customFormat="false" ht="12.75" hidden="false" customHeight="false" outlineLevel="0" collapsed="false">
      <c r="B15" s="0" t="s">
        <v>1167</v>
      </c>
      <c r="C15" s="429" t="n">
        <f aca="false">Лист1!B86</f>
        <v>697609.0088</v>
      </c>
      <c r="D15" s="429" t="n">
        <f aca="false">Лист1!D86</f>
        <v>661564.73299</v>
      </c>
      <c r="E15" s="429" t="n">
        <f aca="false">Лист1!F86</f>
        <v>689491.58</v>
      </c>
      <c r="F15" s="430" t="s">
        <v>1168</v>
      </c>
    </row>
    <row r="17" customFormat="false" ht="12.75" hidden="false" customHeight="false" outlineLevel="0" collapsed="false">
      <c r="B17" s="420" t="s">
        <v>1169</v>
      </c>
      <c r="C17" s="429" t="e">
        <f aca="false">C15-C10</f>
        <v>#REF!</v>
      </c>
      <c r="D17" s="429" t="n">
        <f aca="false">D15-D10</f>
        <v>0</v>
      </c>
      <c r="E17" s="429" t="n">
        <f aca="false">E15-E10</f>
        <v>0</v>
      </c>
    </row>
    <row r="18" customFormat="false" ht="12.75" hidden="false" customHeight="false" outlineLevel="0" collapsed="false">
      <c r="B18" s="420" t="s">
        <v>1170</v>
      </c>
      <c r="C18" s="429" t="e">
        <f aca="false">C15-C11</f>
        <v>#REF!</v>
      </c>
      <c r="D18" s="429" t="e">
        <f aca="false">D15-D11</f>
        <v>#REF!</v>
      </c>
      <c r="E18" s="429" t="e">
        <f aca="false">E15-E11</f>
        <v>#REF!</v>
      </c>
    </row>
    <row r="21" customFormat="false" ht="12.75" hidden="false" customHeight="false" outlineLevel="0" collapsed="false">
      <c r="B21" s="431" t="s">
        <v>1171</v>
      </c>
      <c r="C21" s="429" t="n">
        <f aca="false">Лист1!B93</f>
        <v>680905.1855</v>
      </c>
    </row>
    <row r="23" customFormat="false" ht="12.75" hidden="false" customHeight="false" outlineLevel="0" collapsed="false">
      <c r="B23" s="0" t="s">
        <v>1172</v>
      </c>
      <c r="C23" s="429" t="n">
        <f aca="false">C21-C15</f>
        <v>-16703.8233</v>
      </c>
    </row>
    <row r="28" customFormat="false" ht="12.75" hidden="false" customHeight="false" outlineLevel="0" collapsed="false">
      <c r="C28" s="429"/>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32"/>
      <c r="B1" s="432"/>
      <c r="C1" s="433"/>
      <c r="D1" s="432"/>
      <c r="E1" s="433"/>
      <c r="F1" s="432"/>
      <c r="G1" s="433"/>
    </row>
    <row r="2" customFormat="false" ht="27" hidden="false" customHeight="false" outlineLevel="0" collapsed="false">
      <c r="A2" s="434" t="s">
        <v>1173</v>
      </c>
      <c r="B2" s="435"/>
      <c r="C2" s="436"/>
      <c r="D2" s="435"/>
      <c r="E2" s="436"/>
      <c r="F2" s="435"/>
      <c r="G2" s="436"/>
    </row>
    <row r="3" customFormat="false" ht="25.5" hidden="false" customHeight="false" outlineLevel="0" collapsed="false">
      <c r="A3" s="437"/>
      <c r="B3" s="438" t="s">
        <v>810</v>
      </c>
      <c r="C3" s="439"/>
      <c r="D3" s="438" t="s">
        <v>1174</v>
      </c>
      <c r="E3" s="439"/>
      <c r="F3" s="438" t="s">
        <v>812</v>
      </c>
      <c r="G3" s="439"/>
    </row>
    <row r="4" customFormat="false" ht="12.75" hidden="false" customHeight="false" outlineLevel="0" collapsed="false">
      <c r="A4" s="435"/>
      <c r="B4" s="440" t="s">
        <v>3</v>
      </c>
      <c r="C4" s="441" t="s">
        <v>1175</v>
      </c>
      <c r="D4" s="440" t="s">
        <v>3</v>
      </c>
      <c r="E4" s="441" t="s">
        <v>1175</v>
      </c>
      <c r="F4" s="440" t="s">
        <v>3</v>
      </c>
      <c r="G4" s="441" t="s">
        <v>1175</v>
      </c>
    </row>
    <row r="5" customFormat="false" ht="12.75" hidden="false" customHeight="false" outlineLevel="0" collapsed="false">
      <c r="A5" s="442" t="s">
        <v>1176</v>
      </c>
      <c r="B5" s="443" t="n">
        <v>687196.19246</v>
      </c>
      <c r="C5" s="444"/>
      <c r="D5" s="443" t="n">
        <v>661238.83299</v>
      </c>
      <c r="E5" s="444"/>
      <c r="F5" s="443" t="n">
        <f aca="false">674849.38-32135.7</f>
        <v>642713.68</v>
      </c>
      <c r="G5" s="444"/>
    </row>
    <row r="6" customFormat="false" ht="12.75" hidden="false" customHeight="false" outlineLevel="0" collapsed="false">
      <c r="A6" s="445" t="s">
        <v>1177</v>
      </c>
      <c r="B6" s="446" t="n">
        <v>0</v>
      </c>
      <c r="C6" s="447"/>
      <c r="D6" s="446" t="n">
        <v>16531</v>
      </c>
      <c r="E6" s="447"/>
      <c r="F6" s="446" t="n">
        <v>32135.7</v>
      </c>
      <c r="G6" s="447"/>
    </row>
    <row r="7" customFormat="false" ht="12.75" hidden="false" customHeight="false" outlineLevel="0" collapsed="false">
      <c r="A7" s="448" t="s">
        <v>1178</v>
      </c>
      <c r="B7" s="449" t="n">
        <f aca="false">B5+B6</f>
        <v>687196.19246</v>
      </c>
      <c r="C7" s="450"/>
      <c r="D7" s="449" t="n">
        <f aca="false">D5+D6</f>
        <v>677769.83299</v>
      </c>
      <c r="E7" s="450"/>
      <c r="F7" s="449" t="n">
        <f aca="false">F5+F6</f>
        <v>674849.38</v>
      </c>
      <c r="G7" s="450"/>
    </row>
    <row r="8" customFormat="false" ht="12.75" hidden="false" customHeight="false" outlineLevel="0" collapsed="false">
      <c r="A8" s="445"/>
      <c r="B8" s="446"/>
      <c r="C8" s="447"/>
      <c r="D8" s="446"/>
      <c r="E8" s="447"/>
      <c r="F8" s="446"/>
      <c r="G8" s="447"/>
    </row>
    <row r="9" customFormat="false" ht="15" hidden="false" customHeight="false" outlineLevel="0" collapsed="false">
      <c r="A9" s="451" t="s">
        <v>1179</v>
      </c>
      <c r="B9" s="452" t="n">
        <f aca="false">SUM(B11:B85)</f>
        <v>10412.81634</v>
      </c>
      <c r="C9" s="453"/>
      <c r="D9" s="452" t="n">
        <f aca="false">SUM(D11:D85)</f>
        <v>325.9</v>
      </c>
      <c r="E9" s="452"/>
      <c r="F9" s="452" t="n">
        <f aca="false">SUM(F11:F85)</f>
        <v>46777.9</v>
      </c>
      <c r="G9" s="453"/>
    </row>
    <row r="10" customFormat="false" ht="12.75" hidden="false" customHeight="false" outlineLevel="0" collapsed="false">
      <c r="A10" s="445" t="s">
        <v>1180</v>
      </c>
      <c r="B10" s="446"/>
      <c r="C10" s="447"/>
      <c r="D10" s="446"/>
      <c r="E10" s="447"/>
      <c r="F10" s="446"/>
      <c r="G10" s="447"/>
    </row>
    <row r="11" customFormat="false" ht="12.75" hidden="false" customHeight="false" outlineLevel="0" collapsed="false">
      <c r="A11" s="445" t="s">
        <v>1181</v>
      </c>
      <c r="B11" s="446" t="n">
        <v>-33.73596</v>
      </c>
      <c r="C11" s="447" t="s">
        <v>1182</v>
      </c>
      <c r="D11" s="446"/>
      <c r="E11" s="447"/>
      <c r="F11" s="446"/>
      <c r="G11" s="447"/>
    </row>
    <row r="12" customFormat="false" ht="12.75" hidden="false" customHeight="false" outlineLevel="0" collapsed="false">
      <c r="A12" s="448" t="s">
        <v>1183</v>
      </c>
      <c r="B12" s="454" t="n">
        <v>-43910</v>
      </c>
      <c r="C12" s="447" t="s">
        <v>1184</v>
      </c>
      <c r="D12" s="454"/>
      <c r="E12" s="447"/>
      <c r="F12" s="454" t="n">
        <f aca="false">43910</f>
        <v>43910</v>
      </c>
      <c r="G12" s="447" t="s">
        <v>1184</v>
      </c>
    </row>
    <row r="13" customFormat="false" ht="12.75" hidden="false" customHeight="false" outlineLevel="0" collapsed="false">
      <c r="A13" s="445" t="s">
        <v>1185</v>
      </c>
      <c r="B13" s="446" t="n">
        <v>-450</v>
      </c>
      <c r="C13" s="447" t="s">
        <v>1186</v>
      </c>
      <c r="D13" s="446"/>
      <c r="E13" s="447"/>
      <c r="F13" s="446"/>
      <c r="G13" s="447"/>
    </row>
    <row r="14" customFormat="false" ht="12.75" hidden="false" customHeight="false" outlineLevel="0" collapsed="false">
      <c r="A14" s="445" t="s">
        <v>1187</v>
      </c>
      <c r="B14" s="446" t="n">
        <v>-60</v>
      </c>
      <c r="C14" s="447" t="s">
        <v>1186</v>
      </c>
      <c r="D14" s="446"/>
      <c r="E14" s="447"/>
      <c r="F14" s="446"/>
      <c r="G14" s="447"/>
    </row>
    <row r="15" customFormat="false" ht="12.75" hidden="false" customHeight="false" outlineLevel="0" collapsed="false">
      <c r="A15" s="445" t="s">
        <v>1188</v>
      </c>
      <c r="B15" s="446" t="n">
        <v>190.5</v>
      </c>
      <c r="C15" s="447" t="s">
        <v>1186</v>
      </c>
      <c r="D15" s="446"/>
      <c r="E15" s="447"/>
      <c r="F15" s="446"/>
      <c r="G15" s="447"/>
    </row>
    <row r="16" customFormat="false" ht="12.75" hidden="false" customHeight="false" outlineLevel="0" collapsed="false">
      <c r="A16" s="445" t="s">
        <v>1189</v>
      </c>
      <c r="B16" s="454" t="n">
        <v>3617.9</v>
      </c>
      <c r="C16" s="447" t="s">
        <v>1184</v>
      </c>
      <c r="D16" s="454"/>
      <c r="E16" s="447"/>
      <c r="F16" s="454"/>
      <c r="G16" s="447"/>
    </row>
    <row r="17" customFormat="false" ht="12.75" hidden="false" customHeight="false" outlineLevel="0" collapsed="false">
      <c r="A17" s="445" t="s">
        <v>1190</v>
      </c>
      <c r="B17" s="454" t="n">
        <v>450</v>
      </c>
      <c r="C17" s="447" t="s">
        <v>1184</v>
      </c>
      <c r="D17" s="454"/>
      <c r="E17" s="447"/>
      <c r="F17" s="454"/>
      <c r="G17" s="447"/>
    </row>
    <row r="18" customFormat="false" ht="12.75" hidden="false" customHeight="false" outlineLevel="0" collapsed="false">
      <c r="A18" s="445" t="s">
        <v>1191</v>
      </c>
      <c r="B18" s="454" t="n">
        <v>60</v>
      </c>
      <c r="C18" s="447" t="s">
        <v>1184</v>
      </c>
      <c r="D18" s="454"/>
      <c r="E18" s="447"/>
      <c r="F18" s="454"/>
      <c r="G18" s="447"/>
    </row>
    <row r="19" customFormat="false" ht="12.75" hidden="false" customHeight="false" outlineLevel="0" collapsed="false">
      <c r="A19" s="445" t="s">
        <v>1192</v>
      </c>
      <c r="B19" s="446" t="n">
        <v>-63.1</v>
      </c>
      <c r="C19" s="447" t="s">
        <v>1186</v>
      </c>
      <c r="D19" s="446"/>
      <c r="E19" s="447"/>
      <c r="F19" s="446"/>
      <c r="G19" s="447"/>
    </row>
    <row r="20" customFormat="false" ht="12.75" hidden="false" customHeight="false" outlineLevel="0" collapsed="false">
      <c r="A20" s="445" t="s">
        <v>1193</v>
      </c>
      <c r="B20" s="446" t="n">
        <v>63.1</v>
      </c>
      <c r="C20" s="447" t="s">
        <v>1186</v>
      </c>
      <c r="D20" s="446"/>
      <c r="E20" s="447"/>
      <c r="F20" s="446"/>
      <c r="G20" s="447"/>
    </row>
    <row r="21" customFormat="false" ht="12.75" hidden="false" customHeight="false" outlineLevel="0" collapsed="false">
      <c r="A21" s="445" t="s">
        <v>1194</v>
      </c>
      <c r="B21" s="446" t="n">
        <v>-550</v>
      </c>
      <c r="C21" s="447" t="s">
        <v>1186</v>
      </c>
      <c r="D21" s="446"/>
      <c r="E21" s="447"/>
      <c r="F21" s="446"/>
      <c r="G21" s="447"/>
    </row>
    <row r="22" customFormat="false" ht="12.75" hidden="false" customHeight="false" outlineLevel="0" collapsed="false">
      <c r="A22" s="445" t="s">
        <v>1195</v>
      </c>
      <c r="B22" s="446" t="n">
        <v>-60</v>
      </c>
      <c r="C22" s="447" t="s">
        <v>1186</v>
      </c>
      <c r="D22" s="446"/>
      <c r="E22" s="447"/>
      <c r="F22" s="446"/>
      <c r="G22" s="447"/>
    </row>
    <row r="23" customFormat="false" ht="12.75" hidden="false" customHeight="false" outlineLevel="0" collapsed="false">
      <c r="A23" s="445" t="s">
        <v>1196</v>
      </c>
      <c r="B23" s="446" t="n">
        <v>35.1</v>
      </c>
      <c r="C23" s="447" t="s">
        <v>1186</v>
      </c>
      <c r="D23" s="446"/>
      <c r="E23" s="447"/>
      <c r="F23" s="446"/>
      <c r="G23" s="447"/>
    </row>
    <row r="24" customFormat="false" ht="12.75" hidden="false" customHeight="false" outlineLevel="0" collapsed="false">
      <c r="A24" s="445" t="s">
        <v>1197</v>
      </c>
      <c r="B24" s="446" t="n">
        <v>122.5</v>
      </c>
      <c r="C24" s="447" t="s">
        <v>1186</v>
      </c>
      <c r="D24" s="446"/>
      <c r="E24" s="447"/>
      <c r="F24" s="446"/>
      <c r="G24" s="447"/>
    </row>
    <row r="25" customFormat="false" ht="12.75" hidden="false" customHeight="false" outlineLevel="0" collapsed="false">
      <c r="A25" s="445" t="s">
        <v>1198</v>
      </c>
      <c r="B25" s="454" t="n">
        <v>-140</v>
      </c>
      <c r="C25" s="447" t="s">
        <v>1184</v>
      </c>
      <c r="D25" s="454" t="n">
        <v>-140</v>
      </c>
      <c r="E25" s="447" t="s">
        <v>1184</v>
      </c>
      <c r="F25" s="454"/>
      <c r="G25" s="447"/>
    </row>
    <row r="26" customFormat="false" ht="12.75" hidden="false" customHeight="false" outlineLevel="0" collapsed="false">
      <c r="A26" s="448" t="s">
        <v>1199</v>
      </c>
      <c r="B26" s="446"/>
      <c r="C26" s="447"/>
      <c r="D26" s="454" t="n">
        <v>-140</v>
      </c>
      <c r="E26" s="447" t="s">
        <v>1184</v>
      </c>
      <c r="F26" s="454" t="n">
        <v>-140</v>
      </c>
      <c r="G26" s="447" t="s">
        <v>1184</v>
      </c>
    </row>
    <row r="27" customFormat="false" ht="12.75" hidden="false" customHeight="false" outlineLevel="0" collapsed="false">
      <c r="A27" s="445" t="s">
        <v>1200</v>
      </c>
      <c r="B27" s="454" t="n">
        <v>4080</v>
      </c>
      <c r="C27" s="447" t="s">
        <v>1182</v>
      </c>
      <c r="D27" s="446"/>
      <c r="E27" s="447"/>
      <c r="F27" s="446"/>
      <c r="G27" s="447"/>
    </row>
    <row r="28" customFormat="false" ht="12.75" hidden="false" customHeight="false" outlineLevel="0" collapsed="false">
      <c r="A28" s="448" t="s">
        <v>1201</v>
      </c>
      <c r="B28" s="455" t="n">
        <v>1584.48</v>
      </c>
      <c r="C28" s="447" t="s">
        <v>1184</v>
      </c>
      <c r="D28" s="446"/>
      <c r="E28" s="447"/>
      <c r="F28" s="446"/>
      <c r="G28" s="447"/>
    </row>
    <row r="29" customFormat="false" ht="12.75" hidden="false" customHeight="false" outlineLevel="0" collapsed="false">
      <c r="A29" s="448" t="s">
        <v>1202</v>
      </c>
      <c r="B29" s="455" t="n">
        <v>2186.59</v>
      </c>
      <c r="C29" s="447" t="s">
        <v>1184</v>
      </c>
      <c r="D29" s="446"/>
      <c r="E29" s="447"/>
      <c r="F29" s="446"/>
      <c r="G29" s="447"/>
    </row>
    <row r="30" customFormat="false" ht="12.75" hidden="false" customHeight="false" outlineLevel="0" collapsed="false">
      <c r="A30" s="448" t="s">
        <v>1203</v>
      </c>
      <c r="B30" s="454" t="n">
        <v>68</v>
      </c>
      <c r="C30" s="447" t="s">
        <v>1184</v>
      </c>
      <c r="D30" s="446"/>
      <c r="E30" s="447"/>
      <c r="F30" s="446"/>
      <c r="G30" s="447"/>
    </row>
    <row r="31" customFormat="false" ht="12.75" hidden="false" customHeight="false" outlineLevel="0" collapsed="false">
      <c r="A31" s="448" t="s">
        <v>1204</v>
      </c>
      <c r="B31" s="454" t="n">
        <v>166</v>
      </c>
      <c r="C31" s="447" t="s">
        <v>1184</v>
      </c>
      <c r="D31" s="446"/>
      <c r="E31" s="447"/>
      <c r="F31" s="446"/>
      <c r="G31" s="447"/>
    </row>
    <row r="32" customFormat="false" ht="12.75" hidden="false" customHeight="false" outlineLevel="0" collapsed="false">
      <c r="A32" s="445" t="s">
        <v>1205</v>
      </c>
      <c r="B32" s="454" t="n">
        <v>149.8</v>
      </c>
      <c r="C32" s="447" t="s">
        <v>1184</v>
      </c>
      <c r="D32" s="446"/>
      <c r="E32" s="447"/>
      <c r="F32" s="446"/>
      <c r="G32" s="447"/>
    </row>
    <row r="33" customFormat="false" ht="12.75" hidden="false" customHeight="false" outlineLevel="0" collapsed="false">
      <c r="A33" s="448" t="s">
        <v>1206</v>
      </c>
      <c r="B33" s="454" t="n">
        <v>28.7</v>
      </c>
      <c r="C33" s="447" t="s">
        <v>1184</v>
      </c>
      <c r="D33" s="446"/>
      <c r="E33" s="447"/>
      <c r="F33" s="446"/>
      <c r="G33" s="447"/>
    </row>
    <row r="34" customFormat="false" ht="12.75" hidden="false" customHeight="false" outlineLevel="0" collapsed="false">
      <c r="A34" s="448" t="s">
        <v>1207</v>
      </c>
      <c r="B34" s="454" t="n">
        <v>372.3</v>
      </c>
      <c r="C34" s="447" t="s">
        <v>1184</v>
      </c>
      <c r="D34" s="446"/>
      <c r="E34" s="447"/>
      <c r="F34" s="446"/>
      <c r="G34" s="447"/>
    </row>
    <row r="35" customFormat="false" ht="12.75" hidden="false" customHeight="false" outlineLevel="0" collapsed="false">
      <c r="A35" s="445" t="s">
        <v>1208</v>
      </c>
      <c r="B35" s="455" t="n">
        <v>1500.7</v>
      </c>
      <c r="C35" s="447" t="s">
        <v>1182</v>
      </c>
      <c r="D35" s="446"/>
      <c r="E35" s="447"/>
      <c r="F35" s="446"/>
      <c r="G35" s="456"/>
      <c r="H35" s="457"/>
      <c r="I35" s="302"/>
    </row>
    <row r="36" customFormat="false" ht="12.75" hidden="false" customHeight="false" outlineLevel="0" collapsed="false">
      <c r="A36" s="445" t="s">
        <v>1209</v>
      </c>
      <c r="B36" s="455" t="n">
        <v>-756.4</v>
      </c>
      <c r="C36" s="447" t="s">
        <v>1184</v>
      </c>
      <c r="D36" s="446"/>
      <c r="E36" s="447"/>
      <c r="F36" s="446"/>
      <c r="G36" s="456"/>
      <c r="H36" s="457"/>
      <c r="I36" s="302"/>
    </row>
    <row r="37" customFormat="false" ht="12.75" hidden="false" customHeight="false" outlineLevel="0" collapsed="false">
      <c r="A37" s="445" t="s">
        <v>1210</v>
      </c>
      <c r="B37" s="454" t="n">
        <v>-32.4</v>
      </c>
      <c r="C37" s="447" t="s">
        <v>1184</v>
      </c>
      <c r="D37" s="446"/>
      <c r="E37" s="447"/>
      <c r="F37" s="446"/>
      <c r="G37" s="447"/>
    </row>
    <row r="38" customFormat="false" ht="12.75" hidden="false" customHeight="false" outlineLevel="0" collapsed="false">
      <c r="A38" s="445" t="s">
        <v>1211</v>
      </c>
      <c r="B38" s="454" t="n">
        <v>-581</v>
      </c>
      <c r="C38" s="447" t="s">
        <v>1184</v>
      </c>
      <c r="D38" s="446"/>
      <c r="E38" s="447"/>
      <c r="F38" s="446"/>
      <c r="G38" s="447"/>
    </row>
    <row r="39" customFormat="false" ht="12.75" hidden="false" customHeight="false" outlineLevel="0" collapsed="false">
      <c r="A39" s="445" t="s">
        <v>1212</v>
      </c>
      <c r="B39" s="455" t="n">
        <v>-400</v>
      </c>
      <c r="C39" s="447" t="s">
        <v>1184</v>
      </c>
      <c r="D39" s="446"/>
      <c r="E39" s="447"/>
      <c r="F39" s="446"/>
      <c r="G39" s="447"/>
    </row>
    <row r="40" customFormat="false" ht="12.75" hidden="false" customHeight="false" outlineLevel="0" collapsed="false">
      <c r="A40" s="445" t="s">
        <v>1213</v>
      </c>
      <c r="B40" s="454" t="n">
        <v>21708.3</v>
      </c>
      <c r="C40" s="447" t="s">
        <v>1184</v>
      </c>
      <c r="D40" s="454"/>
      <c r="E40" s="447"/>
      <c r="F40" s="454"/>
      <c r="G40" s="447"/>
    </row>
    <row r="41" customFormat="false" ht="12.75" hidden="false" customHeight="false" outlineLevel="0" collapsed="false">
      <c r="A41" s="445" t="s">
        <v>1214</v>
      </c>
      <c r="B41" s="454" t="n">
        <v>291.6</v>
      </c>
      <c r="C41" s="447" t="s">
        <v>1184</v>
      </c>
      <c r="D41" s="454"/>
      <c r="E41" s="447"/>
      <c r="F41" s="454"/>
      <c r="G41" s="447"/>
    </row>
    <row r="42" customFormat="false" ht="12.75" hidden="false" customHeight="false" outlineLevel="0" collapsed="false">
      <c r="A42" s="445" t="s">
        <v>1214</v>
      </c>
      <c r="B42" s="454" t="n">
        <v>75.9</v>
      </c>
      <c r="C42" s="447" t="s">
        <v>1182</v>
      </c>
      <c r="D42" s="454" t="n">
        <v>45.7</v>
      </c>
      <c r="E42" s="447" t="s">
        <v>1182</v>
      </c>
      <c r="F42" s="454" t="n">
        <v>43.7</v>
      </c>
      <c r="G42" s="447" t="s">
        <v>1182</v>
      </c>
    </row>
    <row r="43" customFormat="false" ht="12.75" hidden="false" customHeight="false" outlineLevel="0" collapsed="false">
      <c r="A43" s="445" t="s">
        <v>1215</v>
      </c>
      <c r="B43" s="454" t="n">
        <v>381.386</v>
      </c>
      <c r="C43" s="447" t="s">
        <v>1184</v>
      </c>
      <c r="D43" s="454" t="n">
        <v>395.4</v>
      </c>
      <c r="E43" s="447" t="s">
        <v>1184</v>
      </c>
      <c r="F43" s="454" t="n">
        <v>395.4</v>
      </c>
      <c r="G43" s="447" t="s">
        <v>1184</v>
      </c>
    </row>
    <row r="44" customFormat="false" ht="12.75" hidden="false" customHeight="false" outlineLevel="0" collapsed="false">
      <c r="A44" s="448" t="s">
        <v>1216</v>
      </c>
      <c r="B44" s="454" t="n">
        <v>15499.9</v>
      </c>
      <c r="C44" s="447" t="s">
        <v>1184</v>
      </c>
      <c r="D44" s="454"/>
      <c r="E44" s="447"/>
      <c r="F44" s="454"/>
      <c r="G44" s="447"/>
    </row>
    <row r="45" customFormat="false" ht="12.75" hidden="false" customHeight="false" outlineLevel="0" collapsed="false">
      <c r="A45" s="448" t="s">
        <v>1217</v>
      </c>
      <c r="B45" s="454" t="n">
        <v>567.8</v>
      </c>
      <c r="C45" s="447" t="s">
        <v>1184</v>
      </c>
      <c r="D45" s="454"/>
      <c r="E45" s="447"/>
      <c r="F45" s="454"/>
      <c r="G45" s="447"/>
    </row>
    <row r="46" customFormat="false" ht="12.75" hidden="false" customHeight="false" outlineLevel="0" collapsed="false">
      <c r="A46" s="448" t="s">
        <v>1218</v>
      </c>
      <c r="B46" s="454" t="n">
        <v>5215.8</v>
      </c>
      <c r="C46" s="447" t="s">
        <v>1184</v>
      </c>
      <c r="D46" s="454"/>
      <c r="E46" s="447"/>
      <c r="F46" s="454"/>
      <c r="G46" s="447"/>
    </row>
    <row r="47" s="5" customFormat="true" ht="12.75" hidden="false" customHeight="false" outlineLevel="0" collapsed="false">
      <c r="A47" s="458"/>
      <c r="B47" s="455"/>
      <c r="C47" s="459"/>
      <c r="D47" s="455"/>
      <c r="E47" s="459"/>
      <c r="F47" s="455"/>
      <c r="G47" s="459"/>
    </row>
    <row r="48" customFormat="false" ht="12.75" hidden="false" customHeight="false" outlineLevel="0" collapsed="false">
      <c r="A48" s="460" t="s">
        <v>1219</v>
      </c>
      <c r="B48" s="461" t="n">
        <v>1228.8</v>
      </c>
      <c r="C48" s="462" t="s">
        <v>1184</v>
      </c>
      <c r="D48" s="454"/>
      <c r="E48" s="447"/>
      <c r="F48" s="454"/>
      <c r="G48" s="447"/>
    </row>
    <row r="49" customFormat="false" ht="12.75" hidden="false" customHeight="false" outlineLevel="0" collapsed="false">
      <c r="A49" s="460" t="s">
        <v>1220</v>
      </c>
      <c r="B49" s="461" t="n">
        <v>1790</v>
      </c>
      <c r="C49" s="462" t="s">
        <v>1184</v>
      </c>
      <c r="D49" s="454"/>
      <c r="E49" s="447"/>
      <c r="F49" s="454"/>
      <c r="G49" s="447"/>
    </row>
    <row r="50" customFormat="false" ht="12.75" hidden="false" customHeight="false" outlineLevel="0" collapsed="false">
      <c r="A50" s="460" t="s">
        <v>1221</v>
      </c>
      <c r="B50" s="461" t="n">
        <v>1184</v>
      </c>
      <c r="C50" s="462" t="s">
        <v>1184</v>
      </c>
      <c r="D50" s="454"/>
      <c r="E50" s="447"/>
      <c r="F50" s="454"/>
      <c r="G50" s="447"/>
    </row>
    <row r="51" customFormat="false" ht="12.75" hidden="false" customHeight="false" outlineLevel="0" collapsed="false">
      <c r="A51" s="460" t="s">
        <v>1222</v>
      </c>
      <c r="B51" s="461" t="n">
        <v>910</v>
      </c>
      <c r="C51" s="462" t="s">
        <v>1184</v>
      </c>
      <c r="D51" s="454"/>
      <c r="E51" s="447"/>
      <c r="F51" s="454"/>
      <c r="G51" s="447"/>
    </row>
    <row r="52" customFormat="false" ht="12.75" hidden="false" customHeight="false" outlineLevel="0" collapsed="false">
      <c r="A52" s="460" t="s">
        <v>1223</v>
      </c>
      <c r="B52" s="461" t="n">
        <v>1450</v>
      </c>
      <c r="C52" s="462" t="s">
        <v>1184</v>
      </c>
      <c r="D52" s="454"/>
      <c r="E52" s="447"/>
      <c r="F52" s="454"/>
      <c r="G52" s="447"/>
    </row>
    <row r="53" customFormat="false" ht="12.75" hidden="false" customHeight="false" outlineLevel="0" collapsed="false">
      <c r="A53" s="460" t="s">
        <v>1224</v>
      </c>
      <c r="B53" s="461" t="n">
        <v>1400</v>
      </c>
      <c r="C53" s="462" t="s">
        <v>1184</v>
      </c>
      <c r="D53" s="454"/>
      <c r="E53" s="447"/>
      <c r="F53" s="454"/>
      <c r="G53" s="447"/>
    </row>
    <row r="54" customFormat="false" ht="12.75" hidden="false" customHeight="false" outlineLevel="0" collapsed="false">
      <c r="A54" s="460" t="s">
        <v>1225</v>
      </c>
      <c r="B54" s="461" t="n">
        <v>1600</v>
      </c>
      <c r="C54" s="462" t="s">
        <v>1184</v>
      </c>
      <c r="D54" s="454"/>
      <c r="E54" s="447"/>
      <c r="F54" s="454"/>
      <c r="G54" s="447"/>
    </row>
    <row r="55" customFormat="false" ht="12.75" hidden="false" customHeight="false" outlineLevel="0" collapsed="false">
      <c r="A55" s="460" t="s">
        <v>1226</v>
      </c>
      <c r="B55" s="461" t="n">
        <v>600</v>
      </c>
      <c r="C55" s="462" t="s">
        <v>1184</v>
      </c>
      <c r="D55" s="454"/>
      <c r="E55" s="447"/>
      <c r="F55" s="454"/>
      <c r="G55" s="447"/>
    </row>
    <row r="56" customFormat="false" ht="12.75" hidden="false" customHeight="false" outlineLevel="0" collapsed="false">
      <c r="A56" s="460" t="s">
        <v>1227</v>
      </c>
      <c r="B56" s="461" t="n">
        <v>800</v>
      </c>
      <c r="C56" s="462" t="s">
        <v>1184</v>
      </c>
      <c r="D56" s="454"/>
      <c r="E56" s="447"/>
      <c r="F56" s="454"/>
      <c r="G56" s="447"/>
    </row>
    <row r="57" customFormat="false" ht="12.75" hidden="false" customHeight="false" outlineLevel="0" collapsed="false">
      <c r="A57" s="460" t="s">
        <v>1228</v>
      </c>
      <c r="B57" s="461" t="n">
        <v>1000</v>
      </c>
      <c r="C57" s="462" t="s">
        <v>1184</v>
      </c>
      <c r="D57" s="454"/>
      <c r="E57" s="447"/>
      <c r="F57" s="454"/>
      <c r="G57" s="447"/>
    </row>
    <row r="58" customFormat="false" ht="12.75" hidden="false" customHeight="false" outlineLevel="0" collapsed="false">
      <c r="A58" s="460" t="s">
        <v>1229</v>
      </c>
      <c r="B58" s="461" t="n">
        <v>550</v>
      </c>
      <c r="C58" s="462" t="s">
        <v>1184</v>
      </c>
      <c r="D58" s="454"/>
      <c r="E58" s="447"/>
      <c r="F58" s="454"/>
      <c r="G58" s="447"/>
    </row>
    <row r="59" customFormat="false" ht="12.75" hidden="false" customHeight="false" outlineLevel="0" collapsed="false">
      <c r="A59" s="460" t="s">
        <v>1230</v>
      </c>
      <c r="B59" s="461" t="n">
        <v>500</v>
      </c>
      <c r="C59" s="462" t="s">
        <v>1184</v>
      </c>
      <c r="D59" s="454"/>
      <c r="E59" s="447"/>
      <c r="F59" s="454"/>
      <c r="G59" s="447"/>
    </row>
    <row r="60" customFormat="false" ht="12.75" hidden="false" customHeight="false" outlineLevel="0" collapsed="false">
      <c r="A60" s="460" t="s">
        <v>1231</v>
      </c>
      <c r="B60" s="461" t="n">
        <f aca="false">3738.4</f>
        <v>3738.4</v>
      </c>
      <c r="C60" s="462" t="s">
        <v>1184</v>
      </c>
      <c r="D60" s="454"/>
      <c r="E60" s="447"/>
      <c r="F60" s="454"/>
      <c r="G60" s="447"/>
    </row>
    <row r="61" s="5" customFormat="true" ht="12.75" hidden="false" customHeight="false" outlineLevel="0" collapsed="false">
      <c r="A61" s="458"/>
      <c r="B61" s="455"/>
      <c r="C61" s="459"/>
      <c r="D61" s="455"/>
      <c r="E61" s="459"/>
      <c r="F61" s="455"/>
      <c r="G61" s="459"/>
    </row>
    <row r="62" s="5" customFormat="true" ht="12.75" hidden="false" customHeight="false" outlineLevel="0" collapsed="false">
      <c r="A62" s="458"/>
      <c r="B62" s="455"/>
      <c r="C62" s="459"/>
      <c r="D62" s="455"/>
      <c r="E62" s="459"/>
      <c r="F62" s="455"/>
      <c r="G62" s="459"/>
    </row>
    <row r="63" s="5" customFormat="true" ht="12.75" hidden="false" customHeight="false" outlineLevel="0" collapsed="false">
      <c r="A63" s="458" t="s">
        <v>1232</v>
      </c>
      <c r="B63" s="463" t="n">
        <f aca="false">-1664.2-1228.8</f>
        <v>-2893</v>
      </c>
      <c r="C63" s="459" t="s">
        <v>1186</v>
      </c>
      <c r="D63" s="455"/>
      <c r="E63" s="459"/>
      <c r="F63" s="455"/>
      <c r="G63" s="459"/>
    </row>
    <row r="64" s="5" customFormat="true" ht="12.75" hidden="false" customHeight="false" outlineLevel="0" collapsed="false">
      <c r="A64" s="458" t="s">
        <v>1233</v>
      </c>
      <c r="B64" s="463" t="n">
        <v>0</v>
      </c>
      <c r="C64" s="459" t="s">
        <v>1186</v>
      </c>
      <c r="D64" s="455"/>
      <c r="E64" s="459"/>
      <c r="F64" s="455"/>
      <c r="G64" s="459"/>
    </row>
    <row r="65" s="5" customFormat="true" ht="12.75" hidden="false" customHeight="false" outlineLevel="0" collapsed="false">
      <c r="A65" s="458" t="s">
        <v>1234</v>
      </c>
      <c r="B65" s="463" t="n">
        <v>100</v>
      </c>
      <c r="C65" s="459" t="s">
        <v>1186</v>
      </c>
      <c r="D65" s="455"/>
      <c r="E65" s="459"/>
      <c r="F65" s="455"/>
      <c r="G65" s="459"/>
    </row>
    <row r="66" s="5" customFormat="true" ht="12.75" hidden="false" customHeight="false" outlineLevel="0" collapsed="false">
      <c r="A66" s="458" t="s">
        <v>1235</v>
      </c>
      <c r="B66" s="463" t="n">
        <v>498.6963</v>
      </c>
      <c r="C66" s="459" t="s">
        <v>1186</v>
      </c>
      <c r="D66" s="455"/>
      <c r="E66" s="459"/>
      <c r="F66" s="455"/>
      <c r="G66" s="459"/>
    </row>
    <row r="67" s="5" customFormat="true" ht="12.75" hidden="false" customHeight="false" outlineLevel="0" collapsed="false">
      <c r="A67" s="458" t="s">
        <v>1236</v>
      </c>
      <c r="B67" s="463" t="n">
        <v>-1790</v>
      </c>
      <c r="C67" s="459" t="s">
        <v>1186</v>
      </c>
      <c r="D67" s="455"/>
      <c r="E67" s="459"/>
      <c r="F67" s="455"/>
      <c r="G67" s="459"/>
    </row>
    <row r="68" s="5" customFormat="true" ht="12.75" hidden="false" customHeight="false" outlineLevel="0" collapsed="false">
      <c r="A68" s="458" t="s">
        <v>1237</v>
      </c>
      <c r="B68" s="463" t="n">
        <v>-1184</v>
      </c>
      <c r="C68" s="459" t="s">
        <v>1186</v>
      </c>
      <c r="D68" s="455"/>
      <c r="E68" s="459"/>
      <c r="F68" s="455"/>
      <c r="G68" s="459"/>
    </row>
    <row r="69" s="5" customFormat="true" ht="12.75" hidden="false" customHeight="false" outlineLevel="0" collapsed="false">
      <c r="A69" s="458" t="s">
        <v>1238</v>
      </c>
      <c r="B69" s="463" t="n">
        <v>-910</v>
      </c>
      <c r="C69" s="459" t="s">
        <v>1186</v>
      </c>
      <c r="D69" s="455"/>
      <c r="E69" s="459"/>
      <c r="F69" s="455"/>
      <c r="G69" s="459"/>
    </row>
    <row r="70" s="5" customFormat="true" ht="12.75" hidden="false" customHeight="false" outlineLevel="0" collapsed="false">
      <c r="A70" s="458" t="s">
        <v>1239</v>
      </c>
      <c r="B70" s="463" t="n">
        <v>-1450</v>
      </c>
      <c r="C70" s="459" t="s">
        <v>1186</v>
      </c>
      <c r="D70" s="455"/>
      <c r="E70" s="459"/>
      <c r="F70" s="455"/>
      <c r="G70" s="459"/>
    </row>
    <row r="71" s="5" customFormat="true" ht="12.75" hidden="false" customHeight="false" outlineLevel="0" collapsed="false">
      <c r="A71" s="458" t="s">
        <v>1240</v>
      </c>
      <c r="B71" s="463" t="n">
        <v>-1400</v>
      </c>
      <c r="C71" s="459" t="s">
        <v>1186</v>
      </c>
      <c r="D71" s="455"/>
      <c r="E71" s="459"/>
      <c r="F71" s="455"/>
      <c r="G71" s="459"/>
    </row>
    <row r="72" s="5" customFormat="true" ht="12.75" hidden="false" customHeight="false" outlineLevel="0" collapsed="false">
      <c r="A72" s="458" t="s">
        <v>1241</v>
      </c>
      <c r="B72" s="463" t="n">
        <v>-1600</v>
      </c>
      <c r="C72" s="459" t="s">
        <v>1186</v>
      </c>
      <c r="D72" s="455"/>
      <c r="E72" s="459"/>
      <c r="F72" s="455"/>
      <c r="G72" s="459"/>
    </row>
    <row r="73" s="5" customFormat="true" ht="12.75" hidden="false" customHeight="false" outlineLevel="0" collapsed="false">
      <c r="A73" s="458" t="s">
        <v>1242</v>
      </c>
      <c r="B73" s="463" t="n">
        <v>-600</v>
      </c>
      <c r="C73" s="459" t="s">
        <v>1186</v>
      </c>
      <c r="D73" s="455"/>
      <c r="E73" s="459"/>
      <c r="F73" s="455"/>
      <c r="G73" s="459"/>
    </row>
    <row r="74" s="5" customFormat="true" ht="12.75" hidden="false" customHeight="false" outlineLevel="0" collapsed="false">
      <c r="A74" s="458" t="s">
        <v>1243</v>
      </c>
      <c r="B74" s="463" t="n">
        <v>-800</v>
      </c>
      <c r="C74" s="459" t="s">
        <v>1186</v>
      </c>
      <c r="D74" s="455"/>
      <c r="E74" s="459"/>
      <c r="F74" s="455"/>
      <c r="G74" s="459"/>
    </row>
    <row r="75" s="5" customFormat="true" ht="12.75" hidden="false" customHeight="false" outlineLevel="0" collapsed="false">
      <c r="A75" s="458" t="s">
        <v>1244</v>
      </c>
      <c r="B75" s="463" t="n">
        <v>-1000</v>
      </c>
      <c r="C75" s="459" t="s">
        <v>1186</v>
      </c>
      <c r="D75" s="455"/>
      <c r="E75" s="459"/>
      <c r="F75" s="455"/>
      <c r="G75" s="459"/>
    </row>
    <row r="76" s="5" customFormat="true" ht="12.75" hidden="false" customHeight="false" outlineLevel="0" collapsed="false">
      <c r="A76" s="458" t="s">
        <v>1245</v>
      </c>
      <c r="B76" s="463" t="n">
        <v>-550</v>
      </c>
      <c r="C76" s="464" t="s">
        <v>1186</v>
      </c>
      <c r="D76" s="455"/>
      <c r="E76" s="459"/>
      <c r="F76" s="455"/>
      <c r="G76" s="459"/>
    </row>
    <row r="77" s="5" customFormat="true" ht="12.75" hidden="false" customHeight="false" outlineLevel="0" collapsed="false">
      <c r="A77" s="458" t="s">
        <v>1246</v>
      </c>
      <c r="B77" s="463" t="n">
        <v>-500</v>
      </c>
      <c r="C77" s="459" t="s">
        <v>1186</v>
      </c>
      <c r="D77" s="455"/>
      <c r="E77" s="459"/>
      <c r="F77" s="455"/>
      <c r="G77" s="459"/>
    </row>
    <row r="78" s="5" customFormat="true" ht="12.75" hidden="false" customHeight="false" outlineLevel="0" collapsed="false">
      <c r="A78" s="458" t="s">
        <v>1231</v>
      </c>
      <c r="B78" s="463" t="n">
        <f aca="false">-3738.4</f>
        <v>-3738.4</v>
      </c>
      <c r="C78" s="459" t="s">
        <v>1186</v>
      </c>
      <c r="D78" s="455"/>
      <c r="E78" s="459"/>
      <c r="F78" s="455"/>
      <c r="G78" s="459"/>
    </row>
    <row r="79" s="5" customFormat="true" ht="12.75" hidden="false" customHeight="false" outlineLevel="0" collapsed="false">
      <c r="A79" s="458"/>
      <c r="B79" s="463"/>
      <c r="C79" s="459"/>
      <c r="D79" s="455"/>
      <c r="E79" s="459"/>
      <c r="F79" s="455"/>
      <c r="G79" s="459"/>
    </row>
    <row r="80" customFormat="false" ht="12.75" hidden="false" customHeight="false" outlineLevel="0" collapsed="false">
      <c r="A80" s="445" t="s">
        <v>1247</v>
      </c>
      <c r="B80" s="454" t="n">
        <v>-64.6</v>
      </c>
      <c r="C80" s="447" t="s">
        <v>1182</v>
      </c>
      <c r="D80" s="454" t="n">
        <v>-6</v>
      </c>
      <c r="E80" s="447" t="s">
        <v>1182</v>
      </c>
      <c r="F80" s="454" t="n">
        <v>1666</v>
      </c>
      <c r="G80" s="447" t="s">
        <v>1182</v>
      </c>
    </row>
    <row r="81" customFormat="false" ht="12.75" hidden="false" customHeight="false" outlineLevel="0" collapsed="false">
      <c r="A81" s="445" t="s">
        <v>1248</v>
      </c>
      <c r="B81" s="454" t="n">
        <v>162.8</v>
      </c>
      <c r="C81" s="447" t="s">
        <v>1184</v>
      </c>
      <c r="D81" s="454" t="n">
        <v>168.8</v>
      </c>
      <c r="E81" s="447" t="s">
        <v>1184</v>
      </c>
      <c r="F81" s="454" t="n">
        <v>168.8</v>
      </c>
      <c r="G81" s="447" t="s">
        <v>1184</v>
      </c>
    </row>
    <row r="82" customFormat="false" ht="12.75" hidden="false" customHeight="false" outlineLevel="0" collapsed="false">
      <c r="A82" s="448" t="s">
        <v>1249</v>
      </c>
      <c r="B82" s="454" t="n">
        <v>0.2</v>
      </c>
      <c r="C82" s="447" t="s">
        <v>1182</v>
      </c>
      <c r="D82" s="454" t="n">
        <v>0.8</v>
      </c>
      <c r="E82" s="447" t="s">
        <v>1182</v>
      </c>
      <c r="F82" s="454" t="n">
        <v>282.3</v>
      </c>
      <c r="G82" s="447" t="s">
        <v>1184</v>
      </c>
    </row>
    <row r="83" customFormat="false" ht="12.75" hidden="false" customHeight="false" outlineLevel="0" collapsed="false">
      <c r="A83" s="448" t="s">
        <v>1250</v>
      </c>
      <c r="B83" s="454" t="n">
        <v>0.2</v>
      </c>
      <c r="C83" s="447" t="s">
        <v>1182</v>
      </c>
      <c r="D83" s="454" t="n">
        <v>1.2</v>
      </c>
      <c r="E83" s="447" t="s">
        <v>1182</v>
      </c>
      <c r="F83" s="454" t="n">
        <v>451.7</v>
      </c>
      <c r="G83" s="447" t="s">
        <v>1184</v>
      </c>
    </row>
    <row r="84" customFormat="false" ht="12.75" hidden="false" customHeight="false" outlineLevel="0" collapsed="false">
      <c r="A84" s="445"/>
      <c r="B84" s="465"/>
      <c r="C84" s="447"/>
      <c r="D84" s="454"/>
      <c r="E84" s="447"/>
      <c r="F84" s="454"/>
      <c r="G84" s="447"/>
    </row>
    <row r="85" customFormat="false" ht="12.75" hidden="false" customHeight="false" outlineLevel="0" collapsed="false">
      <c r="A85" s="445"/>
      <c r="B85" s="465"/>
      <c r="C85" s="447"/>
      <c r="D85" s="446"/>
      <c r="E85" s="447"/>
      <c r="F85" s="446"/>
      <c r="G85" s="447"/>
    </row>
    <row r="86" customFormat="false" ht="12.75" hidden="false" customHeight="false" outlineLevel="0" collapsed="false">
      <c r="A86" s="442" t="s">
        <v>1251</v>
      </c>
      <c r="B86" s="443" t="n">
        <f aca="false">B5+B9</f>
        <v>697609.0088</v>
      </c>
      <c r="C86" s="444"/>
      <c r="D86" s="443" t="n">
        <f aca="false">D5+D9</f>
        <v>661564.73299</v>
      </c>
      <c r="E86" s="444"/>
      <c r="F86" s="443" t="n">
        <f aca="false">F5+F9</f>
        <v>689491.58</v>
      </c>
      <c r="G86" s="444"/>
    </row>
    <row r="87" customFormat="false" ht="12.75" hidden="false" customHeight="false" outlineLevel="0" collapsed="false">
      <c r="A87" s="445" t="s">
        <v>1177</v>
      </c>
      <c r="B87" s="446" t="n">
        <v>0</v>
      </c>
      <c r="C87" s="447"/>
      <c r="D87" s="446" t="n">
        <v>16953</v>
      </c>
      <c r="E87" s="447"/>
      <c r="F87" s="446" t="n">
        <v>34475</v>
      </c>
      <c r="G87" s="447"/>
    </row>
    <row r="88" customFormat="false" ht="12.75" hidden="false" customHeight="false" outlineLevel="0" collapsed="false">
      <c r="A88" s="448" t="s">
        <v>1178</v>
      </c>
      <c r="B88" s="449" t="n">
        <f aca="false">B86+B87</f>
        <v>697609.0088</v>
      </c>
      <c r="C88" s="450"/>
      <c r="D88" s="449" t="n">
        <f aca="false">D86+D87</f>
        <v>678517.73299</v>
      </c>
      <c r="E88" s="450"/>
      <c r="F88" s="449" t="n">
        <f aca="false">F86+F87</f>
        <v>723966.58</v>
      </c>
      <c r="G88" s="450"/>
    </row>
    <row r="89" customFormat="false" ht="12.75" hidden="false" customHeight="false" outlineLevel="0" collapsed="false">
      <c r="A89" s="445"/>
      <c r="B89" s="466"/>
      <c r="C89" s="447"/>
      <c r="D89" s="466"/>
      <c r="E89" s="447"/>
      <c r="F89" s="466"/>
      <c r="G89" s="447"/>
    </row>
    <row r="90" customFormat="false" ht="12.75" hidden="false" customHeight="false" outlineLevel="0" collapsed="false">
      <c r="A90" s="445" t="s">
        <v>1252</v>
      </c>
      <c r="B90" s="446" t="e">
        <f aca="false">#REF!</f>
        <v>#REF!</v>
      </c>
      <c r="C90" s="467" t="e">
        <f aca="false">B90-B86</f>
        <v>#REF!</v>
      </c>
      <c r="D90" s="446" t="n">
        <f aca="false">'Прил 6.1 функц 2014-2015'!I1005</f>
        <v>661564.73299</v>
      </c>
      <c r="E90" s="467" t="n">
        <f aca="false">D86-D90</f>
        <v>0</v>
      </c>
      <c r="F90" s="446" t="n">
        <f aca="false">'Прил 6.1 функц 2014-2015'!J1005</f>
        <v>689491.58</v>
      </c>
      <c r="G90" s="467" t="n">
        <f aca="false">F86-F90</f>
        <v>0</v>
      </c>
    </row>
    <row r="91" customFormat="false" ht="12.75" hidden="false" customHeight="false" outlineLevel="0" collapsed="false">
      <c r="A91" s="445" t="s">
        <v>1253</v>
      </c>
      <c r="B91" s="446" t="e">
        <f aca="false">#REF!</f>
        <v>#REF!</v>
      </c>
      <c r="C91" s="467" t="e">
        <f aca="false">B91-B86</f>
        <v>#REF!</v>
      </c>
      <c r="D91" s="446" t="e">
        <f aca="false">#REF!</f>
        <v>#REF!</v>
      </c>
      <c r="E91" s="467" t="e">
        <f aca="false">D86-D91</f>
        <v>#REF!</v>
      </c>
      <c r="F91" s="446" t="e">
        <f aca="false">#REF!</f>
        <v>#REF!</v>
      </c>
      <c r="G91" s="467" t="e">
        <f aca="false">F86-F91</f>
        <v>#REF!</v>
      </c>
    </row>
    <row r="92" customFormat="false" ht="12.75" hidden="false" customHeight="false" outlineLevel="0" collapsed="false">
      <c r="A92" s="435"/>
      <c r="B92" s="435"/>
      <c r="C92" s="436"/>
      <c r="D92" s="435"/>
      <c r="E92" s="436"/>
      <c r="F92" s="435"/>
      <c r="G92" s="436"/>
    </row>
    <row r="93" customFormat="false" ht="12.75" hidden="false" customHeight="false" outlineLevel="0" collapsed="false">
      <c r="A93" s="468" t="s">
        <v>1254</v>
      </c>
      <c r="B93" s="469" t="n">
        <f aca="false">588346.30572+4224.86378+5066.86+6992.3+2210.5+74064.356</f>
        <v>680905.1855</v>
      </c>
      <c r="C93" s="470"/>
      <c r="D93" s="469" t="n">
        <f aca="false">568289.11299+325.9</f>
        <v>568615.01299</v>
      </c>
      <c r="E93" s="470"/>
      <c r="F93" s="469" t="n">
        <f aca="false">547116.7+46777.9</f>
        <v>593894.6</v>
      </c>
      <c r="G93" s="470"/>
    </row>
    <row r="94" customFormat="false" ht="12.75" hidden="false" customHeight="false" outlineLevel="0" collapsed="false">
      <c r="A94" s="435"/>
      <c r="B94" s="435"/>
      <c r="C94" s="436"/>
      <c r="D94" s="435"/>
      <c r="E94" s="436"/>
      <c r="F94" s="435"/>
      <c r="G94" s="436"/>
    </row>
    <row r="95" customFormat="false" ht="12.75" hidden="false" customHeight="false" outlineLevel="0" collapsed="false">
      <c r="A95" s="468" t="s">
        <v>1255</v>
      </c>
      <c r="B95" s="469" t="n">
        <f aca="false">B93-B86</f>
        <v>-16703.8233</v>
      </c>
      <c r="C95" s="470"/>
      <c r="D95" s="469" t="n">
        <f aca="false">D93-D88</f>
        <v>-109902.72</v>
      </c>
      <c r="E95" s="470"/>
      <c r="F95" s="469" t="n">
        <f aca="false">F93-F88</f>
        <v>-130071.98</v>
      </c>
      <c r="G95" s="470"/>
    </row>
    <row r="96" customFormat="false" ht="12.75" hidden="false" customHeight="false" outlineLevel="0" collapsed="false">
      <c r="A96" s="435"/>
      <c r="B96" s="435"/>
      <c r="C96" s="436"/>
      <c r="D96" s="435"/>
      <c r="E96" s="436"/>
      <c r="F96" s="435"/>
      <c r="G96" s="436"/>
    </row>
    <row r="97" customFormat="false" ht="13.5" hidden="false" customHeight="false" outlineLevel="0" collapsed="false">
      <c r="A97" s="471" t="s">
        <v>1256</v>
      </c>
      <c r="B97" s="472" t="n">
        <f aca="false">B93-B86+2840.01666</f>
        <v>-13863.80664</v>
      </c>
      <c r="C97" s="473"/>
      <c r="D97" s="472"/>
      <c r="E97" s="473"/>
      <c r="F97" s="472"/>
      <c r="G97" s="473"/>
    </row>
    <row r="99" customFormat="false" ht="12.75" hidden="false" customHeight="false" outlineLevel="0" collapsed="false">
      <c r="A99" s="0" t="s">
        <v>1257</v>
      </c>
      <c r="B99" s="429" t="n">
        <f aca="false">B12+B16+B17+B18+B25+B26+B27+B28+B29+B30+B31+B32+B33+B34+B35+B36+B37+B38+B39+B40+B41+B42+B43+B44+B45+B46+B47+B48+B49+B50+B51+B52+B53+B54+B55+B56+B57+B58+B59+B60+B80+B81+B82+B83+45029.2</f>
        <v>74064.356</v>
      </c>
      <c r="C99" s="0" t="s">
        <v>1258</v>
      </c>
      <c r="D99" s="429" t="n">
        <f aca="false">D12+D16+D17+D18+D25+D26+D27+D28+D29+D30+D31+D32+D33+D34+D35+D36+D37+D38+D39+D40+D41+D42+D43+D44+D45+D46+D47+D80+D81+D82+D83</f>
        <v>325.9</v>
      </c>
      <c r="E99" s="0" t="s">
        <v>1259</v>
      </c>
      <c r="F99" s="429" t="n">
        <f aca="false">F12+F16+F17+F18+F25+F26+F27+F28+F29+F30+F31+F32+F33+F34+F35+F36+F37+F38+F39+F40+F41+F42+F43+F44+F45+F46+F47+F80+F81+F82+F83</f>
        <v>46777.9</v>
      </c>
      <c r="G99" s="0" t="s">
        <v>1260</v>
      </c>
    </row>
    <row r="101" customFormat="false" ht="25.5" hidden="false" customHeight="false" outlineLevel="0" collapsed="false">
      <c r="A101" s="474" t="s">
        <v>1261</v>
      </c>
      <c r="B101" s="474" t="n">
        <v>0</v>
      </c>
      <c r="C101" s="475" t="s">
        <v>1262</v>
      </c>
      <c r="D101" s="422" t="n">
        <f aca="false">D86*2.5/100</f>
        <v>16539.11832475</v>
      </c>
      <c r="E101" s="476" t="s">
        <v>1263</v>
      </c>
      <c r="F101" s="422" t="n">
        <f aca="false">F86*5/100</f>
        <v>34474.579</v>
      </c>
      <c r="G101" s="476" t="s">
        <v>1264</v>
      </c>
    </row>
    <row r="104" customFormat="false" ht="12.75" hidden="false" customHeight="false" outlineLevel="0" collapsed="false">
      <c r="A104" s="0" t="s">
        <v>1265</v>
      </c>
      <c r="B104" s="429" t="n">
        <f aca="false">B13+B14+B15+B19+B20+B21+B22+B23+B24+B63+B65+B66+B67+B68+B69+B70+B71+B72+B73+B74+B75+B76+B77+B78</f>
        <v>-18588.6037</v>
      </c>
    </row>
    <row r="105" customFormat="false" ht="12.75" hidden="false" customHeight="false" outlineLevel="0" collapsed="false">
      <c r="A105" s="0" t="s">
        <v>1266</v>
      </c>
      <c r="B105" s="429" t="n">
        <f aca="false">B11+B12+B16+B17+B18+B25+B27+B28+B29+B30+B31+B32+B33+B34+B35+B36+B37+B38+B39+B40+B41+B42+B43+B44+B45+B46+B48+B49+B50+B51+B52+B53+B54+B55+B56+B57+B58+B59+B60+B80+B81+B82+B83</f>
        <v>29001.42004</v>
      </c>
    </row>
    <row r="106" customFormat="false" ht="12.75" hidden="false" customHeight="false" outlineLevel="0" collapsed="false">
      <c r="A106" s="0" t="s">
        <v>1267</v>
      </c>
      <c r="B106" s="429" t="n">
        <f aca="false">B104+B105</f>
        <v>10412.81634</v>
      </c>
    </row>
    <row r="107" customFormat="false" ht="12.75" hidden="false" customHeight="false" outlineLevel="0" collapsed="false">
      <c r="B107" s="429"/>
      <c r="C107" s="429"/>
    </row>
    <row r="108" customFormat="false" ht="12.75" hidden="false" customHeight="false" outlineLevel="0" collapsed="false">
      <c r="A108" s="477" t="s">
        <v>40</v>
      </c>
      <c r="B108" s="422" t="n">
        <f aca="false">B13+B17+B19+B20+B22+B23+B24+B25+B41+B42+B43+B49+B65+B66+B67+B80+B81</f>
        <v>1403.3823</v>
      </c>
      <c r="C108" s="474"/>
      <c r="D108" s="422" t="n">
        <f aca="false">D13+D17+D19+D20+D22+D23+D24+D25+D41+D42+D43+D49+D65+D66+D67+D80+D81</f>
        <v>463.9</v>
      </c>
      <c r="E108" s="474"/>
      <c r="F108" s="422" t="n">
        <f aca="false">F13+F17+F19+F20+F22+F23+F24+F25+F41+F42+F43+F49+F65+F66+F67+F80+F81</f>
        <v>2273.9</v>
      </c>
      <c r="G108" s="474"/>
    </row>
    <row r="109" customFormat="false" ht="12.75" hidden="false" customHeight="false" outlineLevel="0" collapsed="false">
      <c r="A109" s="477" t="s">
        <v>357</v>
      </c>
      <c r="B109" s="422" t="n">
        <f aca="false">B12+B15+B16+B28+B29+B30+B31+B33+B34+B44+B45+B46+B48+B63+B82+B83</f>
        <v>-16075.83</v>
      </c>
      <c r="C109" s="474"/>
      <c r="D109" s="422" t="n">
        <f aca="false">D12+D15+D16+D28+D29+D30+D31+D33+D34+D44+D45+D46+D48+D63+D82+D83+D26</f>
        <v>-138</v>
      </c>
      <c r="E109" s="474"/>
      <c r="F109" s="422" t="n">
        <f aca="false">F12+F15+F16+F28+F29+F30+F31+F33+F34+F44+F45+F46+F48+F63+F82+F83+F26</f>
        <v>44504</v>
      </c>
      <c r="G109" s="474"/>
    </row>
    <row r="110" customFormat="false" ht="12.75" hidden="false" customHeight="false" outlineLevel="0" collapsed="false">
      <c r="A110" s="477" t="s">
        <v>481</v>
      </c>
      <c r="B110" s="422" t="n">
        <f aca="false">B11+B27+B35+B36+B37+B38+B39+B40+B50+B51+B52+B53+B54+B55+B56+B60+B68+B69+B70+B71+B72+B73+B74+B78</f>
        <v>25485.46404</v>
      </c>
      <c r="C110" s="474"/>
      <c r="D110" s="422" t="n">
        <f aca="false">D11+D27+D35+D36+D37+D38+D39+D40+D50+D51+D52+D53+D54+D55+D56+D60+D68+D69+D70+D71+D72+D73+D74+D78</f>
        <v>0</v>
      </c>
      <c r="E110" s="474"/>
      <c r="F110" s="422" t="n">
        <f aca="false">F11+F27+F35+F36+F37+F38+F39+F40+F50+F51+F52+F53+F54+F55+F56+F60+F68+F69+F70+F71+F72+F73+F74+F78</f>
        <v>0</v>
      </c>
      <c r="G110" s="474"/>
    </row>
    <row r="111" customFormat="false" ht="12.75" hidden="false" customHeight="false" outlineLevel="0" collapsed="false">
      <c r="A111" s="477" t="s">
        <v>650</v>
      </c>
      <c r="B111" s="422" t="n">
        <f aca="false">B14+B18+B32+B57+B58+B59+B75+B76+B77</f>
        <v>149.8</v>
      </c>
      <c r="C111" s="474"/>
      <c r="D111" s="422" t="n">
        <f aca="false">D14+D18+D32+D57+D58+D59+D75+D76+D77</f>
        <v>0</v>
      </c>
      <c r="E111" s="474"/>
      <c r="F111" s="422" t="n">
        <f aca="false">F14+F18+F32+F57+F58+F59+F75+F76+F77</f>
        <v>0</v>
      </c>
      <c r="G111" s="474"/>
    </row>
    <row r="112" customFormat="false" ht="12.75" hidden="false" customHeight="false" outlineLevel="0" collapsed="false">
      <c r="A112" s="477" t="s">
        <v>734</v>
      </c>
      <c r="B112" s="422" t="n">
        <f aca="false">B21</f>
        <v>-550</v>
      </c>
      <c r="C112" s="474"/>
      <c r="D112" s="422" t="n">
        <f aca="false">D21</f>
        <v>0</v>
      </c>
      <c r="E112" s="474"/>
      <c r="F112" s="422" t="n">
        <f aca="false">F21</f>
        <v>0</v>
      </c>
      <c r="G112" s="474"/>
    </row>
    <row r="113" customFormat="false" ht="12.75" hidden="false" customHeight="false" outlineLevel="0" collapsed="false">
      <c r="A113" s="477" t="s">
        <v>1267</v>
      </c>
      <c r="B113" s="474" t="n">
        <f aca="false">SUM(B108:B112)</f>
        <v>10412.81634</v>
      </c>
      <c r="C113" s="474"/>
      <c r="D113" s="474" t="n">
        <f aca="false">SUM(D108:D112)</f>
        <v>325.9</v>
      </c>
      <c r="E113" s="474"/>
      <c r="F113" s="474" t="n">
        <f aca="false">SUM(F108:F112)</f>
        <v>46777.9</v>
      </c>
      <c r="G113" s="474"/>
    </row>
    <row r="115" customFormat="false" ht="12.75" hidden="false" customHeight="false" outlineLevel="0" collapsed="false">
      <c r="A115" s="289" t="s">
        <v>1268</v>
      </c>
      <c r="B115" s="429" t="n">
        <f aca="false">B113-B9</f>
        <v>0</v>
      </c>
      <c r="D115" s="429" t="n">
        <f aca="false">D113-D9</f>
        <v>0</v>
      </c>
      <c r="F115" s="429"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1" width="56.99"/>
    <col collapsed="false" customWidth="true" hidden="false" outlineLevel="0" max="2" min="2" style="2" width="7.42"/>
    <col collapsed="false" customWidth="true" hidden="false" outlineLevel="0" max="3" min="3" style="3" width="5.13"/>
    <col collapsed="false" customWidth="true" hidden="false" outlineLevel="0" max="4" min="4" style="3" width="5.85"/>
    <col collapsed="false" customWidth="true" hidden="false" outlineLevel="0" max="5" min="5" style="3" width="12.28"/>
    <col collapsed="false" customWidth="true" hidden="false" outlineLevel="0" max="6" min="6" style="3" width="9.85"/>
    <col collapsed="false" customWidth="true" hidden="true" outlineLevel="0" max="7" min="7" style="4" width="16.13"/>
    <col collapsed="false" customWidth="true" hidden="true" outlineLevel="0" max="8" min="8" style="3" width="13.56"/>
    <col collapsed="false" customWidth="true" hidden="false" outlineLevel="0" max="10" min="9" style="4" width="16.13"/>
    <col collapsed="false" customWidth="true" hidden="false" outlineLevel="0" max="11" min="11" style="3" width="12.7"/>
    <col collapsed="false" customWidth="false" hidden="false" outlineLevel="0" max="257" min="12" style="3" width="9.14"/>
  </cols>
  <sheetData>
    <row r="1" customFormat="false" ht="15.75" hidden="true" customHeight="false" outlineLevel="0" collapsed="false">
      <c r="A1" s="15"/>
      <c r="B1" s="478"/>
      <c r="C1" s="479"/>
      <c r="E1" s="479"/>
      <c r="F1" s="480"/>
      <c r="G1" s="15"/>
      <c r="H1" s="17"/>
      <c r="I1" s="15"/>
      <c r="J1" s="481"/>
    </row>
    <row r="2" customFormat="false" ht="39" hidden="true" customHeight="true" outlineLevel="0" collapsed="false">
      <c r="A2" s="15"/>
      <c r="B2" s="16"/>
      <c r="C2" s="482"/>
      <c r="E2" s="483"/>
      <c r="F2" s="483"/>
      <c r="G2" s="483"/>
      <c r="H2" s="483"/>
      <c r="I2" s="483"/>
      <c r="J2" s="483"/>
    </row>
    <row r="3" customFormat="false" ht="12.75" hidden="false" customHeight="false" outlineLevel="0" collapsed="false">
      <c r="A3" s="15"/>
      <c r="B3" s="16"/>
      <c r="C3" s="15"/>
      <c r="D3" s="15"/>
      <c r="E3" s="15"/>
      <c r="F3" s="15"/>
      <c r="G3" s="17"/>
      <c r="H3" s="15"/>
      <c r="I3" s="17"/>
      <c r="J3" s="17"/>
    </row>
    <row r="4" customFormat="false" ht="45.75" hidden="false" customHeight="true" outlineLevel="0" collapsed="false">
      <c r="A4" s="484" t="s">
        <v>1269</v>
      </c>
      <c r="B4" s="484"/>
      <c r="C4" s="484"/>
      <c r="D4" s="484"/>
      <c r="E4" s="484"/>
      <c r="F4" s="484"/>
      <c r="G4" s="484"/>
      <c r="H4" s="484"/>
      <c r="I4" s="484"/>
      <c r="J4" s="484"/>
    </row>
    <row r="5" customFormat="false" ht="13.5" hidden="false" customHeight="false" outlineLevel="0" collapsed="false">
      <c r="A5" s="19"/>
      <c r="B5" s="20"/>
      <c r="C5" s="19"/>
      <c r="D5" s="19"/>
      <c r="E5" s="19"/>
      <c r="F5" s="19"/>
      <c r="G5" s="485"/>
      <c r="H5" s="19"/>
      <c r="I5" s="21"/>
      <c r="J5" s="21" t="s">
        <v>3</v>
      </c>
    </row>
    <row r="6" customFormat="false" ht="12.75" hidden="false" customHeight="false" outlineLevel="0" collapsed="false">
      <c r="A6" s="22"/>
      <c r="B6" s="23" t="s">
        <v>4</v>
      </c>
      <c r="C6" s="24" t="s">
        <v>5</v>
      </c>
      <c r="D6" s="24" t="s">
        <v>6</v>
      </c>
      <c r="E6" s="24" t="s">
        <v>7</v>
      </c>
      <c r="F6" s="25" t="s">
        <v>8</v>
      </c>
      <c r="G6" s="26" t="s">
        <v>10</v>
      </c>
      <c r="H6" s="486"/>
      <c r="I6" s="26" t="s">
        <v>10</v>
      </c>
      <c r="J6" s="26" t="s">
        <v>10</v>
      </c>
    </row>
    <row r="7" customFormat="false" ht="12.75" hidden="false" customHeight="false" outlineLevel="0" collapsed="false">
      <c r="A7" s="30"/>
      <c r="B7" s="31" t="s">
        <v>12</v>
      </c>
      <c r="C7" s="32" t="s">
        <v>13</v>
      </c>
      <c r="D7" s="32" t="s">
        <v>14</v>
      </c>
      <c r="E7" s="32" t="s">
        <v>15</v>
      </c>
      <c r="F7" s="33" t="s">
        <v>16</v>
      </c>
      <c r="G7" s="34" t="s">
        <v>808</v>
      </c>
      <c r="H7" s="15"/>
      <c r="I7" s="34" t="s">
        <v>18</v>
      </c>
      <c r="J7" s="34" t="s">
        <v>18</v>
      </c>
    </row>
    <row r="8" customFormat="false" ht="12.75" hidden="false" customHeight="false" outlineLevel="0" collapsed="false">
      <c r="A8" s="30" t="s">
        <v>20</v>
      </c>
      <c r="B8" s="31"/>
      <c r="C8" s="32"/>
      <c r="D8" s="32" t="s">
        <v>13</v>
      </c>
      <c r="E8" s="32"/>
      <c r="F8" s="33" t="s">
        <v>21</v>
      </c>
      <c r="G8" s="34" t="s">
        <v>809</v>
      </c>
      <c r="H8" s="15"/>
      <c r="I8" s="34" t="s">
        <v>1174</v>
      </c>
      <c r="J8" s="34" t="s">
        <v>812</v>
      </c>
    </row>
    <row r="9" customFormat="false" ht="13.5" hidden="false" customHeight="false" outlineLevel="0" collapsed="false">
      <c r="A9" s="40"/>
      <c r="B9" s="41"/>
      <c r="C9" s="42"/>
      <c r="D9" s="42"/>
      <c r="E9" s="42"/>
      <c r="F9" s="43"/>
      <c r="G9" s="44"/>
      <c r="H9" s="15"/>
      <c r="I9" s="44" t="s">
        <v>1270</v>
      </c>
      <c r="J9" s="44"/>
    </row>
    <row r="10" s="56" customFormat="true" ht="12" hidden="false" customHeight="false" outlineLevel="0" collapsed="false">
      <c r="A10" s="487" t="n">
        <v>1</v>
      </c>
      <c r="B10" s="488" t="s">
        <v>38</v>
      </c>
      <c r="C10" s="489" t="n">
        <v>3</v>
      </c>
      <c r="D10" s="489" t="n">
        <v>4</v>
      </c>
      <c r="E10" s="489" t="n">
        <v>5</v>
      </c>
      <c r="F10" s="489" t="n">
        <v>6</v>
      </c>
      <c r="G10" s="52" t="n">
        <v>7</v>
      </c>
      <c r="H10" s="304"/>
      <c r="I10" s="52" t="n">
        <v>7</v>
      </c>
      <c r="J10" s="52" t="n">
        <v>7</v>
      </c>
    </row>
    <row r="11" s="63" customFormat="true" ht="12.75" hidden="false" customHeight="false" outlineLevel="0" collapsed="false">
      <c r="A11" s="57" t="s">
        <v>39</v>
      </c>
      <c r="B11" s="58" t="s">
        <v>40</v>
      </c>
      <c r="C11" s="59"/>
      <c r="D11" s="59"/>
      <c r="E11" s="58"/>
      <c r="F11" s="58"/>
      <c r="G11" s="60" t="e">
        <f aca="false">G12+G151+G186+G233+#REF!+G256+G282+G291+G380</f>
        <v>#REF!</v>
      </c>
      <c r="H11" s="490"/>
      <c r="I11" s="60" t="n">
        <f aca="false">I12+I151+I186+I233+I256+I282+I291+I371+I380</f>
        <v>54693.916</v>
      </c>
      <c r="J11" s="60" t="n">
        <f aca="false">J12+J151+J186+J233+J241+J256+J282+J291+J371+J380</f>
        <v>60408.83</v>
      </c>
    </row>
    <row r="12" s="63" customFormat="true" ht="12.75" hidden="false" customHeight="false" outlineLevel="0" collapsed="false">
      <c r="A12" s="64" t="s">
        <v>41</v>
      </c>
      <c r="B12" s="65" t="s">
        <v>40</v>
      </c>
      <c r="C12" s="65" t="s">
        <v>42</v>
      </c>
      <c r="D12" s="66"/>
      <c r="E12" s="65"/>
      <c r="F12" s="65"/>
      <c r="G12" s="67" t="e">
        <f aca="false">G13+G25+#REF!+#REF!+G62+G73</f>
        <v>#REF!</v>
      </c>
      <c r="H12" s="491"/>
      <c r="I12" s="67" t="n">
        <f aca="false">I13+I25+I62+I73</f>
        <v>37986.4</v>
      </c>
      <c r="J12" s="67" t="n">
        <f aca="false">J13+J25+J62+J73</f>
        <v>40588.72</v>
      </c>
    </row>
    <row r="13" customFormat="false" ht="25.5" hidden="false" customHeight="true" outlineLevel="0" collapsed="false">
      <c r="A13" s="71" t="s">
        <v>43</v>
      </c>
      <c r="B13" s="72" t="s">
        <v>40</v>
      </c>
      <c r="C13" s="73" t="s">
        <v>42</v>
      </c>
      <c r="D13" s="73" t="s">
        <v>44</v>
      </c>
      <c r="E13" s="72"/>
      <c r="F13" s="72"/>
      <c r="G13" s="74" t="n">
        <f aca="false">G14</f>
        <v>0</v>
      </c>
      <c r="H13" s="172"/>
      <c r="I13" s="74" t="n">
        <f aca="false">I14</f>
        <v>1832.8</v>
      </c>
      <c r="J13" s="74" t="n">
        <f aca="false">J14</f>
        <v>1832.8</v>
      </c>
    </row>
    <row r="14" customFormat="false" ht="12.75" hidden="false" customHeight="false" outlineLevel="0" collapsed="false">
      <c r="A14" s="89" t="s">
        <v>45</v>
      </c>
      <c r="B14" s="84" t="s">
        <v>40</v>
      </c>
      <c r="C14" s="85" t="s">
        <v>42</v>
      </c>
      <c r="D14" s="85" t="s">
        <v>44</v>
      </c>
      <c r="E14" s="84" t="s">
        <v>1271</v>
      </c>
      <c r="F14" s="85"/>
      <c r="G14" s="86"/>
      <c r="H14" s="172"/>
      <c r="I14" s="86" t="n">
        <f aca="false">I15</f>
        <v>1832.8</v>
      </c>
      <c r="J14" s="86" t="n">
        <f aca="false">J15</f>
        <v>1832.8</v>
      </c>
    </row>
    <row r="15" customFormat="false" ht="23.25" hidden="false" customHeight="true" outlineLevel="0" collapsed="false">
      <c r="A15" s="83" t="s">
        <v>47</v>
      </c>
      <c r="B15" s="84" t="s">
        <v>40</v>
      </c>
      <c r="C15" s="85" t="s">
        <v>42</v>
      </c>
      <c r="D15" s="85" t="s">
        <v>44</v>
      </c>
      <c r="E15" s="85" t="s">
        <v>1272</v>
      </c>
      <c r="F15" s="85"/>
      <c r="G15" s="86"/>
      <c r="H15" s="172"/>
      <c r="I15" s="86" t="n">
        <f aca="false">I16+I20</f>
        <v>1832.8</v>
      </c>
      <c r="J15" s="86" t="n">
        <f aca="false">J16+J20</f>
        <v>1832.8</v>
      </c>
    </row>
    <row r="16" customFormat="false" ht="28.5" hidden="false" customHeight="true" outlineLevel="0" collapsed="false">
      <c r="A16" s="83" t="s">
        <v>49</v>
      </c>
      <c r="B16" s="84" t="s">
        <v>40</v>
      </c>
      <c r="C16" s="85" t="s">
        <v>42</v>
      </c>
      <c r="D16" s="85" t="s">
        <v>44</v>
      </c>
      <c r="E16" s="85" t="s">
        <v>1273</v>
      </c>
      <c r="F16" s="85"/>
      <c r="G16" s="86"/>
      <c r="H16" s="172"/>
      <c r="I16" s="86" t="n">
        <f aca="false">I17</f>
        <v>1797.8</v>
      </c>
      <c r="J16" s="86" t="n">
        <f aca="false">J17</f>
        <v>1832.8</v>
      </c>
    </row>
    <row r="17" customFormat="false" ht="54.75" hidden="false" customHeight="true" outlineLevel="0" collapsed="false">
      <c r="A17" s="87" t="s">
        <v>51</v>
      </c>
      <c r="B17" s="84" t="s">
        <v>40</v>
      </c>
      <c r="C17" s="85" t="s">
        <v>42</v>
      </c>
      <c r="D17" s="85" t="s">
        <v>44</v>
      </c>
      <c r="E17" s="85" t="s">
        <v>1273</v>
      </c>
      <c r="F17" s="85" t="s">
        <v>52</v>
      </c>
      <c r="G17" s="86"/>
      <c r="H17" s="172"/>
      <c r="I17" s="86" t="n">
        <f aca="false">I18</f>
        <v>1797.8</v>
      </c>
      <c r="J17" s="86" t="n">
        <f aca="false">J18</f>
        <v>1832.8</v>
      </c>
    </row>
    <row r="18" customFormat="false" ht="25.5" hidden="false" customHeight="false" outlineLevel="0" collapsed="false">
      <c r="A18" s="87" t="s">
        <v>53</v>
      </c>
      <c r="B18" s="85" t="s">
        <v>40</v>
      </c>
      <c r="C18" s="85" t="s">
        <v>42</v>
      </c>
      <c r="D18" s="85" t="s">
        <v>44</v>
      </c>
      <c r="E18" s="85" t="s">
        <v>1273</v>
      </c>
      <c r="F18" s="85" t="s">
        <v>54</v>
      </c>
      <c r="G18" s="86"/>
      <c r="H18" s="172"/>
      <c r="I18" s="86" t="n">
        <f aca="false">I19</f>
        <v>1797.8</v>
      </c>
      <c r="J18" s="86" t="n">
        <f aca="false">J19</f>
        <v>1832.8</v>
      </c>
    </row>
    <row r="19" customFormat="false" ht="31.5" hidden="false" customHeight="true" outlineLevel="0" collapsed="false">
      <c r="A19" s="87" t="s">
        <v>1274</v>
      </c>
      <c r="B19" s="85" t="s">
        <v>40</v>
      </c>
      <c r="C19" s="85" t="s">
        <v>42</v>
      </c>
      <c r="D19" s="85" t="s">
        <v>44</v>
      </c>
      <c r="E19" s="85" t="s">
        <v>1273</v>
      </c>
      <c r="F19" s="85" t="s">
        <v>56</v>
      </c>
      <c r="G19" s="86"/>
      <c r="H19" s="172"/>
      <c r="I19" s="86" t="n">
        <f aca="false">1747.8+50</f>
        <v>1797.8</v>
      </c>
      <c r="J19" s="86" t="n">
        <v>1832.8</v>
      </c>
    </row>
    <row r="20" s="81" customFormat="true" ht="39.75" hidden="false" customHeight="true" outlineLevel="0" collapsed="false">
      <c r="A20" s="88" t="s">
        <v>59</v>
      </c>
      <c r="B20" s="73" t="s">
        <v>40</v>
      </c>
      <c r="C20" s="73" t="s">
        <v>42</v>
      </c>
      <c r="D20" s="73" t="s">
        <v>44</v>
      </c>
      <c r="E20" s="73" t="s">
        <v>1275</v>
      </c>
      <c r="F20" s="73"/>
      <c r="G20" s="78"/>
      <c r="H20" s="492"/>
      <c r="I20" s="78" t="n">
        <f aca="false">I21</f>
        <v>35</v>
      </c>
      <c r="J20" s="78" t="n">
        <f aca="false">J21</f>
        <v>0</v>
      </c>
    </row>
    <row r="21" customFormat="false" ht="52.5" hidden="false" customHeight="true" outlineLevel="0" collapsed="false">
      <c r="A21" s="87" t="s">
        <v>51</v>
      </c>
      <c r="B21" s="85" t="s">
        <v>40</v>
      </c>
      <c r="C21" s="85" t="s">
        <v>42</v>
      </c>
      <c r="D21" s="85" t="s">
        <v>44</v>
      </c>
      <c r="E21" s="85" t="s">
        <v>1275</v>
      </c>
      <c r="F21" s="85" t="s">
        <v>52</v>
      </c>
      <c r="G21" s="86"/>
      <c r="H21" s="172"/>
      <c r="I21" s="86" t="n">
        <f aca="false">I22</f>
        <v>35</v>
      </c>
      <c r="J21" s="86" t="n">
        <f aca="false">J22</f>
        <v>0</v>
      </c>
    </row>
    <row r="22" customFormat="false" ht="31.5" hidden="false" customHeight="true" outlineLevel="0" collapsed="false">
      <c r="A22" s="87" t="s">
        <v>53</v>
      </c>
      <c r="B22" s="85" t="s">
        <v>40</v>
      </c>
      <c r="C22" s="85" t="s">
        <v>42</v>
      </c>
      <c r="D22" s="85" t="s">
        <v>44</v>
      </c>
      <c r="E22" s="85" t="s">
        <v>1275</v>
      </c>
      <c r="F22" s="85" t="s">
        <v>54</v>
      </c>
      <c r="G22" s="86"/>
      <c r="H22" s="172"/>
      <c r="I22" s="86" t="n">
        <f aca="false">I23</f>
        <v>35</v>
      </c>
      <c r="J22" s="86" t="n">
        <f aca="false">J23</f>
        <v>0</v>
      </c>
    </row>
    <row r="23" customFormat="false" ht="31.5" hidden="false" customHeight="true" outlineLevel="0" collapsed="false">
      <c r="A23" s="87" t="s">
        <v>61</v>
      </c>
      <c r="B23" s="85" t="s">
        <v>40</v>
      </c>
      <c r="C23" s="85" t="s">
        <v>42</v>
      </c>
      <c r="D23" s="85" t="s">
        <v>44</v>
      </c>
      <c r="E23" s="85" t="s">
        <v>1275</v>
      </c>
      <c r="F23" s="85" t="s">
        <v>62</v>
      </c>
      <c r="G23" s="86"/>
      <c r="H23" s="172"/>
      <c r="I23" s="86" t="n">
        <v>35</v>
      </c>
      <c r="J23" s="86" t="n">
        <v>0</v>
      </c>
    </row>
    <row r="24" customFormat="false" ht="12.75" hidden="false" customHeight="false" outlineLevel="0" collapsed="false">
      <c r="A24" s="87"/>
      <c r="B24" s="85"/>
      <c r="C24" s="85"/>
      <c r="D24" s="85"/>
      <c r="E24" s="85"/>
      <c r="F24" s="85"/>
      <c r="G24" s="86"/>
      <c r="H24" s="172"/>
      <c r="I24" s="86"/>
      <c r="J24" s="86"/>
    </row>
    <row r="25" customFormat="false" ht="39.75" hidden="false" customHeight="true" outlineLevel="0" collapsed="false">
      <c r="A25" s="71" t="s">
        <v>63</v>
      </c>
      <c r="B25" s="72" t="s">
        <v>40</v>
      </c>
      <c r="C25" s="72" t="s">
        <v>42</v>
      </c>
      <c r="D25" s="72" t="s">
        <v>64</v>
      </c>
      <c r="E25" s="72"/>
      <c r="F25" s="72"/>
      <c r="G25" s="74" t="e">
        <f aca="false">G26</f>
        <v>#REF!</v>
      </c>
      <c r="H25" s="172"/>
      <c r="I25" s="74" t="n">
        <f aca="false">I26</f>
        <v>24106.76</v>
      </c>
      <c r="J25" s="74" t="n">
        <f aca="false">J26</f>
        <v>24027.5</v>
      </c>
    </row>
    <row r="26" customFormat="false" ht="12.75" hidden="false" customHeight="false" outlineLevel="0" collapsed="false">
      <c r="A26" s="89" t="s">
        <v>45</v>
      </c>
      <c r="B26" s="84" t="s">
        <v>40</v>
      </c>
      <c r="C26" s="84" t="s">
        <v>42</v>
      </c>
      <c r="D26" s="84" t="s">
        <v>64</v>
      </c>
      <c r="E26" s="84" t="s">
        <v>1271</v>
      </c>
      <c r="F26" s="84"/>
      <c r="G26" s="90" t="e">
        <f aca="false">G28</f>
        <v>#REF!</v>
      </c>
      <c r="H26" s="172"/>
      <c r="I26" s="90" t="n">
        <f aca="false">I27</f>
        <v>24106.76</v>
      </c>
      <c r="J26" s="90" t="n">
        <f aca="false">J27</f>
        <v>24027.5</v>
      </c>
    </row>
    <row r="27" customFormat="false" ht="25.5" hidden="false" customHeight="false" outlineLevel="0" collapsed="false">
      <c r="A27" s="91" t="s">
        <v>65</v>
      </c>
      <c r="B27" s="84" t="s">
        <v>40</v>
      </c>
      <c r="C27" s="84" t="s">
        <v>42</v>
      </c>
      <c r="D27" s="84" t="s">
        <v>64</v>
      </c>
      <c r="E27" s="84" t="s">
        <v>1276</v>
      </c>
      <c r="F27" s="84"/>
      <c r="G27" s="90"/>
      <c r="H27" s="172"/>
      <c r="I27" s="90" t="n">
        <f aca="false">I28+I33+I47+I52+I57</f>
        <v>24106.76</v>
      </c>
      <c r="J27" s="90" t="n">
        <f aca="false">J28+J33+J47+J52+J57</f>
        <v>24027.5</v>
      </c>
    </row>
    <row r="28" customFormat="false" ht="27.75" hidden="false" customHeight="true" outlineLevel="0" collapsed="false">
      <c r="A28" s="91" t="s">
        <v>67</v>
      </c>
      <c r="B28" s="84" t="s">
        <v>40</v>
      </c>
      <c r="C28" s="84" t="s">
        <v>42</v>
      </c>
      <c r="D28" s="84" t="s">
        <v>64</v>
      </c>
      <c r="E28" s="84" t="s">
        <v>1277</v>
      </c>
      <c r="F28" s="84"/>
      <c r="G28" s="90" t="e">
        <f aca="false">#REF!+#REF!+#REF!+#REF!</f>
        <v>#REF!</v>
      </c>
      <c r="H28" s="172"/>
      <c r="I28" s="90" t="n">
        <f aca="false">I29</f>
        <v>18469</v>
      </c>
      <c r="J28" s="90" t="n">
        <f aca="false">J29</f>
        <v>18469</v>
      </c>
    </row>
    <row r="29" customFormat="false" ht="51" hidden="false" customHeight="false" outlineLevel="0" collapsed="false">
      <c r="A29" s="87" t="s">
        <v>51</v>
      </c>
      <c r="B29" s="84" t="s">
        <v>40</v>
      </c>
      <c r="C29" s="85" t="s">
        <v>42</v>
      </c>
      <c r="D29" s="84" t="s">
        <v>64</v>
      </c>
      <c r="E29" s="84" t="s">
        <v>1277</v>
      </c>
      <c r="F29" s="85" t="s">
        <v>52</v>
      </c>
      <c r="G29" s="86" t="e">
        <f aca="false">G30</f>
        <v>#REF!</v>
      </c>
      <c r="H29" s="172"/>
      <c r="I29" s="86" t="n">
        <f aca="false">I30</f>
        <v>18469</v>
      </c>
      <c r="J29" s="86" t="n">
        <f aca="false">J30</f>
        <v>18469</v>
      </c>
    </row>
    <row r="30" customFormat="false" ht="25.5" hidden="false" customHeight="false" outlineLevel="0" collapsed="false">
      <c r="A30" s="87" t="s">
        <v>69</v>
      </c>
      <c r="B30" s="84" t="s">
        <v>40</v>
      </c>
      <c r="C30" s="85" t="s">
        <v>42</v>
      </c>
      <c r="D30" s="84" t="s">
        <v>64</v>
      </c>
      <c r="E30" s="84" t="s">
        <v>1277</v>
      </c>
      <c r="F30" s="85" t="s">
        <v>54</v>
      </c>
      <c r="G30" s="86" t="e">
        <f aca="false">G31+#REF!</f>
        <v>#REF!</v>
      </c>
      <c r="H30" s="172"/>
      <c r="I30" s="86" t="n">
        <f aca="false">I31</f>
        <v>18469</v>
      </c>
      <c r="J30" s="86" t="n">
        <f aca="false">J31</f>
        <v>18469</v>
      </c>
    </row>
    <row r="31" customFormat="false" ht="38.25" hidden="false" customHeight="false" outlineLevel="0" collapsed="false">
      <c r="A31" s="87" t="s">
        <v>1274</v>
      </c>
      <c r="B31" s="84" t="s">
        <v>40</v>
      </c>
      <c r="C31" s="85" t="s">
        <v>42</v>
      </c>
      <c r="D31" s="84" t="s">
        <v>64</v>
      </c>
      <c r="E31" s="84" t="s">
        <v>1277</v>
      </c>
      <c r="F31" s="85" t="s">
        <v>56</v>
      </c>
      <c r="G31" s="86" t="n">
        <f aca="false">13507+315-700-333.5-150-100+545.6+147.4</f>
        <v>13231.5</v>
      </c>
      <c r="H31" s="172"/>
      <c r="I31" s="86" t="n">
        <f aca="false">18124-55+400</f>
        <v>18469</v>
      </c>
      <c r="J31" s="86" t="n">
        <v>18469</v>
      </c>
    </row>
    <row r="32" customFormat="false" ht="12.75" hidden="false" customHeight="false" outlineLevel="0" collapsed="false">
      <c r="A32" s="87"/>
      <c r="B32" s="84"/>
      <c r="C32" s="85"/>
      <c r="D32" s="84"/>
      <c r="E32" s="84"/>
      <c r="F32" s="85"/>
      <c r="G32" s="86"/>
      <c r="H32" s="172"/>
      <c r="I32" s="86"/>
      <c r="J32" s="86"/>
    </row>
    <row r="33" customFormat="false" ht="25.5" hidden="false" customHeight="false" outlineLevel="0" collapsed="false">
      <c r="A33" s="88" t="s">
        <v>70</v>
      </c>
      <c r="B33" s="73" t="s">
        <v>40</v>
      </c>
      <c r="C33" s="73" t="s">
        <v>42</v>
      </c>
      <c r="D33" s="73" t="s">
        <v>64</v>
      </c>
      <c r="E33" s="73" t="s">
        <v>1278</v>
      </c>
      <c r="F33" s="85"/>
      <c r="G33" s="86"/>
      <c r="H33" s="172"/>
      <c r="I33" s="78" t="n">
        <f aca="false">I34+I38+I42</f>
        <v>1096.76</v>
      </c>
      <c r="J33" s="78" t="n">
        <f aca="false">J34+J38+J42</f>
        <v>1086.5</v>
      </c>
    </row>
    <row r="34" customFormat="false" ht="51" hidden="false" customHeight="false" outlineLevel="0" collapsed="false">
      <c r="A34" s="87" t="s">
        <v>51</v>
      </c>
      <c r="B34" s="84" t="s">
        <v>40</v>
      </c>
      <c r="C34" s="85" t="s">
        <v>42</v>
      </c>
      <c r="D34" s="84" t="s">
        <v>64</v>
      </c>
      <c r="E34" s="84" t="s">
        <v>1278</v>
      </c>
      <c r="F34" s="85" t="s">
        <v>52</v>
      </c>
      <c r="G34" s="86"/>
      <c r="H34" s="172"/>
      <c r="I34" s="90" t="n">
        <f aca="false">I35</f>
        <v>41.517</v>
      </c>
      <c r="J34" s="90" t="n">
        <f aca="false">J35</f>
        <v>30</v>
      </c>
    </row>
    <row r="35" customFormat="false" ht="25.5" hidden="false" customHeight="false" outlineLevel="0" collapsed="false">
      <c r="A35" s="87" t="s">
        <v>72</v>
      </c>
      <c r="B35" s="84" t="s">
        <v>40</v>
      </c>
      <c r="C35" s="85" t="s">
        <v>42</v>
      </c>
      <c r="D35" s="84" t="s">
        <v>64</v>
      </c>
      <c r="E35" s="84" t="s">
        <v>1278</v>
      </c>
      <c r="F35" s="85" t="s">
        <v>54</v>
      </c>
      <c r="G35" s="86"/>
      <c r="H35" s="172"/>
      <c r="I35" s="90" t="n">
        <f aca="false">I36</f>
        <v>41.517</v>
      </c>
      <c r="J35" s="90" t="n">
        <f aca="false">J36</f>
        <v>30</v>
      </c>
    </row>
    <row r="36" customFormat="false" ht="25.5" hidden="false" customHeight="false" outlineLevel="0" collapsed="false">
      <c r="A36" s="87" t="s">
        <v>61</v>
      </c>
      <c r="B36" s="84" t="s">
        <v>40</v>
      </c>
      <c r="C36" s="85" t="s">
        <v>42</v>
      </c>
      <c r="D36" s="84" t="s">
        <v>64</v>
      </c>
      <c r="E36" s="84" t="s">
        <v>1278</v>
      </c>
      <c r="F36" s="85" t="s">
        <v>62</v>
      </c>
      <c r="G36" s="86"/>
      <c r="H36" s="172"/>
      <c r="I36" s="90" t="n">
        <f aca="false">4+72.517-35</f>
        <v>41.517</v>
      </c>
      <c r="J36" s="90" t="n">
        <v>30</v>
      </c>
    </row>
    <row r="37" customFormat="false" ht="12.75" hidden="false" customHeight="false" outlineLevel="0" collapsed="false">
      <c r="A37" s="88"/>
      <c r="B37" s="73"/>
      <c r="C37" s="73"/>
      <c r="D37" s="73"/>
      <c r="E37" s="73"/>
      <c r="F37" s="85"/>
      <c r="G37" s="86"/>
      <c r="H37" s="172"/>
      <c r="I37" s="86"/>
      <c r="J37" s="86"/>
    </row>
    <row r="38" customFormat="false" ht="27" hidden="false" customHeight="true" outlineLevel="0" collapsed="false">
      <c r="A38" s="87" t="s">
        <v>1279</v>
      </c>
      <c r="B38" s="84" t="s">
        <v>40</v>
      </c>
      <c r="C38" s="92" t="s">
        <v>42</v>
      </c>
      <c r="D38" s="84" t="s">
        <v>64</v>
      </c>
      <c r="E38" s="84" t="s">
        <v>1278</v>
      </c>
      <c r="F38" s="92" t="s">
        <v>74</v>
      </c>
      <c r="G38" s="93" t="n">
        <f aca="false">G39</f>
        <v>6452.72143</v>
      </c>
      <c r="H38" s="172"/>
      <c r="I38" s="93" t="n">
        <f aca="false">I39</f>
        <v>986.983</v>
      </c>
      <c r="J38" s="93" t="n">
        <f aca="false">J39</f>
        <v>987</v>
      </c>
    </row>
    <row r="39" customFormat="false" ht="26.25" hidden="false" customHeight="true" outlineLevel="0" collapsed="false">
      <c r="A39" s="87" t="s">
        <v>75</v>
      </c>
      <c r="B39" s="84" t="s">
        <v>40</v>
      </c>
      <c r="C39" s="92" t="s">
        <v>42</v>
      </c>
      <c r="D39" s="84" t="s">
        <v>64</v>
      </c>
      <c r="E39" s="84" t="s">
        <v>1278</v>
      </c>
      <c r="F39" s="92" t="s">
        <v>76</v>
      </c>
      <c r="G39" s="93" t="n">
        <f aca="false">G40+G41</f>
        <v>6452.72143</v>
      </c>
      <c r="H39" s="172"/>
      <c r="I39" s="93" t="n">
        <f aca="false">I40+I41</f>
        <v>986.983</v>
      </c>
      <c r="J39" s="93" t="n">
        <f aca="false">J40+J41</f>
        <v>987</v>
      </c>
    </row>
    <row r="40" customFormat="false" ht="27" hidden="true" customHeight="true" outlineLevel="0" collapsed="false">
      <c r="A40" s="87" t="s">
        <v>77</v>
      </c>
      <c r="B40" s="84" t="s">
        <v>40</v>
      </c>
      <c r="C40" s="92" t="s">
        <v>42</v>
      </c>
      <c r="D40" s="84" t="s">
        <v>64</v>
      </c>
      <c r="E40" s="84" t="s">
        <v>1278</v>
      </c>
      <c r="F40" s="92" t="s">
        <v>78</v>
      </c>
      <c r="G40" s="93" t="n">
        <f aca="false">346.85+55+75+60+50-99-30.36268</f>
        <v>457.48732</v>
      </c>
      <c r="H40" s="172"/>
      <c r="I40" s="93"/>
      <c r="J40" s="93"/>
    </row>
    <row r="41" customFormat="false" ht="27.75" hidden="false" customHeight="true" outlineLevel="0" collapsed="false">
      <c r="A41" s="87" t="s">
        <v>79</v>
      </c>
      <c r="B41" s="84" t="s">
        <v>40</v>
      </c>
      <c r="C41" s="92" t="s">
        <v>42</v>
      </c>
      <c r="D41" s="84" t="s">
        <v>64</v>
      </c>
      <c r="E41" s="84" t="s">
        <v>1278</v>
      </c>
      <c r="F41" s="92" t="s">
        <v>80</v>
      </c>
      <c r="G41" s="93" t="n">
        <f aca="false">5130-346.85-55-75-60-50+6.07717-15+133.5-5.4+20.4-1+99+21.7+9.81975-0.01+5.31-5.3+150+25.72263+11.60188+100+18.3+200+647+18.36268+12</f>
        <v>5995.23411</v>
      </c>
      <c r="H41" s="172"/>
      <c r="I41" s="93" t="n">
        <f aca="false">1037.5+55-72.517-5.5-27.5</f>
        <v>986.983</v>
      </c>
      <c r="J41" s="93" t="n">
        <v>987</v>
      </c>
    </row>
    <row r="42" customFormat="false" ht="13.15" hidden="false" customHeight="true" outlineLevel="0" collapsed="false">
      <c r="A42" s="87" t="s">
        <v>81</v>
      </c>
      <c r="B42" s="84" t="s">
        <v>40</v>
      </c>
      <c r="C42" s="92" t="s">
        <v>42</v>
      </c>
      <c r="D42" s="84" t="s">
        <v>64</v>
      </c>
      <c r="E42" s="84" t="s">
        <v>1278</v>
      </c>
      <c r="F42" s="92" t="s">
        <v>82</v>
      </c>
      <c r="G42" s="93" t="n">
        <f aca="false">G43</f>
        <v>61</v>
      </c>
      <c r="H42" s="172"/>
      <c r="I42" s="93" t="n">
        <f aca="false">I43</f>
        <v>68.26</v>
      </c>
      <c r="J42" s="93" t="n">
        <f aca="false">J43</f>
        <v>69.5</v>
      </c>
    </row>
    <row r="43" customFormat="false" ht="17.25" hidden="false" customHeight="true" outlineLevel="0" collapsed="false">
      <c r="A43" s="87" t="s">
        <v>83</v>
      </c>
      <c r="B43" s="84" t="s">
        <v>40</v>
      </c>
      <c r="C43" s="92" t="s">
        <v>42</v>
      </c>
      <c r="D43" s="84" t="s">
        <v>64</v>
      </c>
      <c r="E43" s="84" t="s">
        <v>1278</v>
      </c>
      <c r="F43" s="92" t="s">
        <v>84</v>
      </c>
      <c r="G43" s="93" t="n">
        <f aca="false">G44+G45</f>
        <v>61</v>
      </c>
      <c r="H43" s="172"/>
      <c r="I43" s="93" t="n">
        <f aca="false">I44+I45</f>
        <v>68.26</v>
      </c>
      <c r="J43" s="93" t="n">
        <f aca="false">J44+J45</f>
        <v>69.5</v>
      </c>
    </row>
    <row r="44" customFormat="false" ht="13.15" hidden="false" customHeight="true" outlineLevel="0" collapsed="false">
      <c r="A44" s="87" t="s">
        <v>85</v>
      </c>
      <c r="B44" s="84" t="s">
        <v>40</v>
      </c>
      <c r="C44" s="92" t="s">
        <v>42</v>
      </c>
      <c r="D44" s="84" t="s">
        <v>64</v>
      </c>
      <c r="E44" s="84" t="s">
        <v>1278</v>
      </c>
      <c r="F44" s="92" t="s">
        <v>86</v>
      </c>
      <c r="G44" s="93" t="n">
        <f aca="false">32+1</f>
        <v>33</v>
      </c>
      <c r="H44" s="172"/>
      <c r="I44" s="93" t="n">
        <v>60</v>
      </c>
      <c r="J44" s="93" t="n">
        <v>60</v>
      </c>
    </row>
    <row r="45" customFormat="false" ht="13.15" hidden="false" customHeight="true" outlineLevel="0" collapsed="false">
      <c r="A45" s="87" t="s">
        <v>143</v>
      </c>
      <c r="B45" s="84" t="s">
        <v>40</v>
      </c>
      <c r="C45" s="92" t="s">
        <v>42</v>
      </c>
      <c r="D45" s="84" t="s">
        <v>64</v>
      </c>
      <c r="E45" s="84" t="s">
        <v>1278</v>
      </c>
      <c r="F45" s="92" t="s">
        <v>88</v>
      </c>
      <c r="G45" s="93" t="n">
        <v>28</v>
      </c>
      <c r="H45" s="172"/>
      <c r="I45" s="93" t="n">
        <f aca="false">9.5-1.24</f>
        <v>8.26</v>
      </c>
      <c r="J45" s="93" t="n">
        <v>9.5</v>
      </c>
    </row>
    <row r="46" customFormat="false" ht="13.15" hidden="false" customHeight="true" outlineLevel="0" collapsed="false">
      <c r="A46" s="87"/>
      <c r="B46" s="84"/>
      <c r="C46" s="84"/>
      <c r="D46" s="84"/>
      <c r="E46" s="84"/>
      <c r="F46" s="84"/>
      <c r="G46" s="90"/>
      <c r="H46" s="172"/>
      <c r="I46" s="90"/>
      <c r="J46" s="90"/>
    </row>
    <row r="47" customFormat="false" ht="27.75" hidden="false" customHeight="true" outlineLevel="0" collapsed="false">
      <c r="A47" s="88" t="s">
        <v>91</v>
      </c>
      <c r="B47" s="73" t="s">
        <v>40</v>
      </c>
      <c r="C47" s="73" t="s">
        <v>42</v>
      </c>
      <c r="D47" s="73" t="s">
        <v>64</v>
      </c>
      <c r="E47" s="73" t="s">
        <v>1280</v>
      </c>
      <c r="F47" s="73"/>
      <c r="G47" s="78" t="n">
        <f aca="false">G48</f>
        <v>2502.45357</v>
      </c>
      <c r="H47" s="172"/>
      <c r="I47" s="78" t="n">
        <f aca="false">I48</f>
        <v>3272</v>
      </c>
      <c r="J47" s="78" t="n">
        <f aca="false">J48</f>
        <v>3272</v>
      </c>
    </row>
    <row r="48" customFormat="false" ht="51" hidden="false" customHeight="true" outlineLevel="0" collapsed="false">
      <c r="A48" s="87" t="s">
        <v>51</v>
      </c>
      <c r="B48" s="84" t="s">
        <v>40</v>
      </c>
      <c r="C48" s="85" t="s">
        <v>42</v>
      </c>
      <c r="D48" s="84" t="s">
        <v>64</v>
      </c>
      <c r="E48" s="84" t="s">
        <v>1280</v>
      </c>
      <c r="F48" s="84" t="s">
        <v>52</v>
      </c>
      <c r="G48" s="90" t="n">
        <f aca="false">G49</f>
        <v>2502.45357</v>
      </c>
      <c r="H48" s="172"/>
      <c r="I48" s="90" t="n">
        <f aca="false">I49</f>
        <v>3272</v>
      </c>
      <c r="J48" s="90" t="n">
        <f aca="false">J49</f>
        <v>3272</v>
      </c>
    </row>
    <row r="49" customFormat="false" ht="27" hidden="false" customHeight="true" outlineLevel="0" collapsed="false">
      <c r="A49" s="87" t="s">
        <v>69</v>
      </c>
      <c r="B49" s="84" t="s">
        <v>40</v>
      </c>
      <c r="C49" s="85" t="s">
        <v>42</v>
      </c>
      <c r="D49" s="84" t="s">
        <v>64</v>
      </c>
      <c r="E49" s="84" t="s">
        <v>1280</v>
      </c>
      <c r="F49" s="84" t="s">
        <v>54</v>
      </c>
      <c r="G49" s="90" t="n">
        <f aca="false">G50</f>
        <v>2502.45357</v>
      </c>
      <c r="H49" s="172"/>
      <c r="I49" s="90" t="n">
        <f aca="false">I50</f>
        <v>3272</v>
      </c>
      <c r="J49" s="90" t="n">
        <f aca="false">J50</f>
        <v>3272</v>
      </c>
    </row>
    <row r="50" customFormat="false" ht="28.5" hidden="false" customHeight="true" outlineLevel="0" collapsed="false">
      <c r="A50" s="87" t="s">
        <v>1274</v>
      </c>
      <c r="B50" s="84" t="s">
        <v>40</v>
      </c>
      <c r="C50" s="85" t="s">
        <v>42</v>
      </c>
      <c r="D50" s="84" t="s">
        <v>64</v>
      </c>
      <c r="E50" s="84" t="s">
        <v>1280</v>
      </c>
      <c r="F50" s="84" t="s">
        <v>56</v>
      </c>
      <c r="G50" s="90" t="n">
        <f aca="false">2596.2-4.78141-1.29576-29.84951-8-24.726-6.79375-14.3-4</f>
        <v>2502.45357</v>
      </c>
      <c r="H50" s="172"/>
      <c r="I50" s="90" t="n">
        <v>3272</v>
      </c>
      <c r="J50" s="90" t="n">
        <v>3272</v>
      </c>
    </row>
    <row r="51" customFormat="false" ht="13.15" hidden="false" customHeight="true" outlineLevel="0" collapsed="false">
      <c r="A51" s="87"/>
      <c r="B51" s="84"/>
      <c r="C51" s="84"/>
      <c r="D51" s="84"/>
      <c r="E51" s="84"/>
      <c r="F51" s="84"/>
      <c r="G51" s="90"/>
      <c r="H51" s="172"/>
      <c r="I51" s="90"/>
      <c r="J51" s="90"/>
    </row>
    <row r="52" customFormat="false" ht="53.25" hidden="false" customHeight="true" outlineLevel="0" collapsed="false">
      <c r="A52" s="88" t="s">
        <v>93</v>
      </c>
      <c r="B52" s="73" t="s">
        <v>40</v>
      </c>
      <c r="C52" s="73" t="s">
        <v>42</v>
      </c>
      <c r="D52" s="73" t="s">
        <v>64</v>
      </c>
      <c r="E52" s="73" t="s">
        <v>1281</v>
      </c>
      <c r="F52" s="73"/>
      <c r="G52" s="78" t="n">
        <f aca="false">G53</f>
        <v>1007</v>
      </c>
      <c r="H52" s="172"/>
      <c r="I52" s="78" t="n">
        <f aca="false">I53</f>
        <v>1020</v>
      </c>
      <c r="J52" s="78" t="n">
        <f aca="false">J53</f>
        <v>1020</v>
      </c>
    </row>
    <row r="53" customFormat="false" ht="53.25" hidden="false" customHeight="true" outlineLevel="0" collapsed="false">
      <c r="A53" s="87" t="s">
        <v>51</v>
      </c>
      <c r="B53" s="84" t="s">
        <v>40</v>
      </c>
      <c r="C53" s="85" t="s">
        <v>42</v>
      </c>
      <c r="D53" s="84" t="s">
        <v>64</v>
      </c>
      <c r="E53" s="84" t="s">
        <v>1281</v>
      </c>
      <c r="F53" s="85" t="s">
        <v>52</v>
      </c>
      <c r="G53" s="86" t="n">
        <f aca="false">G54</f>
        <v>1007</v>
      </c>
      <c r="H53" s="172"/>
      <c r="I53" s="86" t="n">
        <f aca="false">I54</f>
        <v>1020</v>
      </c>
      <c r="J53" s="86" t="n">
        <f aca="false">J54</f>
        <v>1020</v>
      </c>
    </row>
    <row r="54" customFormat="false" ht="31.5" hidden="false" customHeight="true" outlineLevel="0" collapsed="false">
      <c r="A54" s="87" t="s">
        <v>69</v>
      </c>
      <c r="B54" s="84" t="s">
        <v>40</v>
      </c>
      <c r="C54" s="85" t="s">
        <v>42</v>
      </c>
      <c r="D54" s="84" t="s">
        <v>64</v>
      </c>
      <c r="E54" s="84" t="s">
        <v>1281</v>
      </c>
      <c r="F54" s="85" t="s">
        <v>54</v>
      </c>
      <c r="G54" s="86" t="n">
        <f aca="false">G55</f>
        <v>1007</v>
      </c>
      <c r="H54" s="172"/>
      <c r="I54" s="86" t="n">
        <f aca="false">I55</f>
        <v>1020</v>
      </c>
      <c r="J54" s="86" t="n">
        <f aca="false">J55</f>
        <v>1020</v>
      </c>
    </row>
    <row r="55" customFormat="false" ht="28.5" hidden="false" customHeight="true" outlineLevel="0" collapsed="false">
      <c r="A55" s="87" t="s">
        <v>61</v>
      </c>
      <c r="B55" s="84" t="s">
        <v>40</v>
      </c>
      <c r="C55" s="85" t="s">
        <v>42</v>
      </c>
      <c r="D55" s="84" t="s">
        <v>64</v>
      </c>
      <c r="E55" s="84" t="s">
        <v>1281</v>
      </c>
      <c r="F55" s="85" t="s">
        <v>62</v>
      </c>
      <c r="G55" s="86" t="n">
        <f aca="false">500+600+300+500-590.6-302.4</f>
        <v>1007</v>
      </c>
      <c r="H55" s="172"/>
      <c r="I55" s="86" t="n">
        <f aca="false">1120-77-23</f>
        <v>1020</v>
      </c>
      <c r="J55" s="86" t="n">
        <v>1020</v>
      </c>
    </row>
    <row r="56" customFormat="false" ht="13.15" hidden="false" customHeight="true" outlineLevel="0" collapsed="false">
      <c r="A56" s="87"/>
      <c r="B56" s="84"/>
      <c r="C56" s="84"/>
      <c r="D56" s="84"/>
      <c r="E56" s="84"/>
      <c r="F56" s="84"/>
      <c r="G56" s="90"/>
      <c r="H56" s="172"/>
      <c r="I56" s="90"/>
      <c r="J56" s="90"/>
    </row>
    <row r="57" customFormat="false" ht="55.5" hidden="false" customHeight="true" outlineLevel="0" collapsed="false">
      <c r="A57" s="88" t="s">
        <v>59</v>
      </c>
      <c r="B57" s="73" t="s">
        <v>40</v>
      </c>
      <c r="C57" s="73" t="s">
        <v>42</v>
      </c>
      <c r="D57" s="73" t="s">
        <v>64</v>
      </c>
      <c r="E57" s="73" t="s">
        <v>1282</v>
      </c>
      <c r="F57" s="73"/>
      <c r="G57" s="78"/>
      <c r="H57" s="492"/>
      <c r="I57" s="94" t="n">
        <f aca="false">I58</f>
        <v>249</v>
      </c>
      <c r="J57" s="94" t="n">
        <f aca="false">J58</f>
        <v>180</v>
      </c>
    </row>
    <row r="58" customFormat="false" ht="54.75" hidden="false" customHeight="true" outlineLevel="0" collapsed="false">
      <c r="A58" s="87" t="s">
        <v>51</v>
      </c>
      <c r="B58" s="84" t="s">
        <v>40</v>
      </c>
      <c r="C58" s="84" t="s">
        <v>42</v>
      </c>
      <c r="D58" s="84" t="s">
        <v>64</v>
      </c>
      <c r="E58" s="84" t="s">
        <v>1282</v>
      </c>
      <c r="F58" s="85" t="s">
        <v>52</v>
      </c>
      <c r="G58" s="90"/>
      <c r="H58" s="172"/>
      <c r="I58" s="93" t="n">
        <f aca="false">I59</f>
        <v>249</v>
      </c>
      <c r="J58" s="93" t="n">
        <f aca="false">J59</f>
        <v>180</v>
      </c>
    </row>
    <row r="59" customFormat="false" ht="27.75" hidden="false" customHeight="true" outlineLevel="0" collapsed="false">
      <c r="A59" s="87" t="s">
        <v>53</v>
      </c>
      <c r="B59" s="84" t="s">
        <v>40</v>
      </c>
      <c r="C59" s="84" t="s">
        <v>42</v>
      </c>
      <c r="D59" s="84" t="s">
        <v>64</v>
      </c>
      <c r="E59" s="84" t="s">
        <v>1282</v>
      </c>
      <c r="F59" s="85" t="s">
        <v>54</v>
      </c>
      <c r="G59" s="90"/>
      <c r="H59" s="172"/>
      <c r="I59" s="93" t="n">
        <f aca="false">I60</f>
        <v>249</v>
      </c>
      <c r="J59" s="93" t="n">
        <f aca="false">J60</f>
        <v>180</v>
      </c>
    </row>
    <row r="60" customFormat="false" ht="30" hidden="false" customHeight="true" outlineLevel="0" collapsed="false">
      <c r="A60" s="87" t="s">
        <v>61</v>
      </c>
      <c r="B60" s="84" t="s">
        <v>40</v>
      </c>
      <c r="C60" s="84" t="s">
        <v>42</v>
      </c>
      <c r="D60" s="84" t="s">
        <v>64</v>
      </c>
      <c r="E60" s="84" t="s">
        <v>1282</v>
      </c>
      <c r="F60" s="85" t="s">
        <v>62</v>
      </c>
      <c r="G60" s="90"/>
      <c r="H60" s="172"/>
      <c r="I60" s="93" t="n">
        <f aca="false">181+5.5+62.5</f>
        <v>249</v>
      </c>
      <c r="J60" s="93" t="n">
        <v>180</v>
      </c>
    </row>
    <row r="61" customFormat="false" ht="13.15" hidden="false" customHeight="true" outlineLevel="0" collapsed="false">
      <c r="A61" s="87"/>
      <c r="B61" s="84"/>
      <c r="C61" s="84"/>
      <c r="D61" s="84"/>
      <c r="E61" s="84"/>
      <c r="F61" s="84"/>
      <c r="G61" s="90"/>
      <c r="H61" s="172"/>
      <c r="I61" s="90"/>
      <c r="J61" s="90"/>
    </row>
    <row r="62" customFormat="false" ht="12.75" hidden="false" customHeight="false" outlineLevel="0" collapsed="false">
      <c r="A62" s="88" t="s">
        <v>108</v>
      </c>
      <c r="B62" s="72" t="s">
        <v>40</v>
      </c>
      <c r="C62" s="73" t="s">
        <v>42</v>
      </c>
      <c r="D62" s="73" t="s">
        <v>109</v>
      </c>
      <c r="E62" s="73"/>
      <c r="F62" s="73"/>
      <c r="G62" s="78" t="n">
        <f aca="false">G63</f>
        <v>1000</v>
      </c>
      <c r="H62" s="172"/>
      <c r="I62" s="78" t="n">
        <f aca="false">I63</f>
        <v>629.75</v>
      </c>
      <c r="J62" s="78" t="n">
        <f aca="false">J63</f>
        <v>1000</v>
      </c>
    </row>
    <row r="63" customFormat="false" ht="25.5" hidden="false" customHeight="false" outlineLevel="0" collapsed="false">
      <c r="A63" s="91" t="s">
        <v>110</v>
      </c>
      <c r="B63" s="84" t="s">
        <v>40</v>
      </c>
      <c r="C63" s="96" t="s">
        <v>42</v>
      </c>
      <c r="D63" s="96" t="s">
        <v>109</v>
      </c>
      <c r="E63" s="96" t="s">
        <v>420</v>
      </c>
      <c r="F63" s="96"/>
      <c r="G63" s="97" t="n">
        <f aca="false">G64</f>
        <v>1000</v>
      </c>
      <c r="H63" s="172"/>
      <c r="I63" s="97" t="n">
        <f aca="false">I64</f>
        <v>629.75</v>
      </c>
      <c r="J63" s="97" t="n">
        <f aca="false">J64</f>
        <v>1000</v>
      </c>
    </row>
    <row r="64" customFormat="false" ht="25.5" hidden="false" customHeight="false" outlineLevel="0" collapsed="false">
      <c r="A64" s="91" t="s">
        <v>112</v>
      </c>
      <c r="B64" s="84" t="s">
        <v>40</v>
      </c>
      <c r="C64" s="96" t="s">
        <v>42</v>
      </c>
      <c r="D64" s="96" t="s">
        <v>109</v>
      </c>
      <c r="E64" s="96" t="s">
        <v>1283</v>
      </c>
      <c r="F64" s="96"/>
      <c r="G64" s="97" t="n">
        <f aca="false">G65+G69</f>
        <v>1000</v>
      </c>
      <c r="H64" s="172"/>
      <c r="I64" s="97" t="n">
        <f aca="false">I65+I69</f>
        <v>629.75</v>
      </c>
      <c r="J64" s="97" t="n">
        <f aca="false">J65+J69</f>
        <v>1000</v>
      </c>
    </row>
    <row r="65" customFormat="false" ht="12.75" hidden="false" customHeight="false" outlineLevel="0" collapsed="false">
      <c r="A65" s="91" t="s">
        <v>116</v>
      </c>
      <c r="B65" s="84" t="s">
        <v>40</v>
      </c>
      <c r="C65" s="96" t="s">
        <v>42</v>
      </c>
      <c r="D65" s="96" t="s">
        <v>109</v>
      </c>
      <c r="E65" s="96" t="s">
        <v>131</v>
      </c>
      <c r="F65" s="96"/>
      <c r="G65" s="97" t="n">
        <f aca="false">G66</f>
        <v>850</v>
      </c>
      <c r="H65" s="172"/>
      <c r="I65" s="97" t="n">
        <f aca="false">I66</f>
        <v>479.75</v>
      </c>
      <c r="J65" s="97" t="n">
        <f aca="false">J66</f>
        <v>850</v>
      </c>
    </row>
    <row r="66" customFormat="false" ht="12.75" hidden="false" customHeight="false" outlineLevel="0" collapsed="false">
      <c r="A66" s="87" t="s">
        <v>81</v>
      </c>
      <c r="B66" s="84" t="s">
        <v>40</v>
      </c>
      <c r="C66" s="96" t="s">
        <v>42</v>
      </c>
      <c r="D66" s="96" t="s">
        <v>109</v>
      </c>
      <c r="E66" s="96" t="s">
        <v>131</v>
      </c>
      <c r="F66" s="92" t="s">
        <v>82</v>
      </c>
      <c r="G66" s="93" t="n">
        <f aca="false">G67</f>
        <v>850</v>
      </c>
      <c r="H66" s="172"/>
      <c r="I66" s="93" t="n">
        <f aca="false">I67</f>
        <v>479.75</v>
      </c>
      <c r="J66" s="93" t="n">
        <f aca="false">J67</f>
        <v>850</v>
      </c>
    </row>
    <row r="67" customFormat="false" ht="12.75" hidden="false" customHeight="false" outlineLevel="0" collapsed="false">
      <c r="A67" s="87" t="s">
        <v>118</v>
      </c>
      <c r="B67" s="84" t="s">
        <v>40</v>
      </c>
      <c r="C67" s="96" t="s">
        <v>42</v>
      </c>
      <c r="D67" s="96" t="s">
        <v>109</v>
      </c>
      <c r="E67" s="96" t="s">
        <v>131</v>
      </c>
      <c r="F67" s="92" t="s">
        <v>119</v>
      </c>
      <c r="G67" s="93" t="n">
        <f aca="false">850</f>
        <v>850</v>
      </c>
      <c r="H67" s="172"/>
      <c r="I67" s="93" t="n">
        <f aca="false">850-9-361.25</f>
        <v>479.75</v>
      </c>
      <c r="J67" s="93" t="n">
        <v>850</v>
      </c>
    </row>
    <row r="68" customFormat="false" ht="12.75" hidden="false" customHeight="false" outlineLevel="0" collapsed="false">
      <c r="A68" s="87"/>
      <c r="B68" s="84"/>
      <c r="C68" s="96"/>
      <c r="D68" s="96"/>
      <c r="E68" s="96"/>
      <c r="F68" s="92"/>
      <c r="G68" s="93"/>
      <c r="H68" s="172"/>
      <c r="I68" s="93"/>
      <c r="J68" s="93"/>
    </row>
    <row r="69" customFormat="false" ht="25.5" hidden="false" customHeight="false" outlineLevel="0" collapsed="false">
      <c r="A69" s="87" t="s">
        <v>120</v>
      </c>
      <c r="B69" s="84" t="s">
        <v>40</v>
      </c>
      <c r="C69" s="96" t="s">
        <v>42</v>
      </c>
      <c r="D69" s="96" t="s">
        <v>109</v>
      </c>
      <c r="E69" s="96" t="s">
        <v>1284</v>
      </c>
      <c r="F69" s="92"/>
      <c r="G69" s="93" t="n">
        <f aca="false">G70</f>
        <v>150</v>
      </c>
      <c r="H69" s="172"/>
      <c r="I69" s="93" t="n">
        <f aca="false">I70</f>
        <v>150</v>
      </c>
      <c r="J69" s="93" t="n">
        <f aca="false">J70</f>
        <v>150</v>
      </c>
    </row>
    <row r="70" customFormat="false" ht="12.75" hidden="false" customHeight="false" outlineLevel="0" collapsed="false">
      <c r="A70" s="87" t="s">
        <v>81</v>
      </c>
      <c r="B70" s="84" t="s">
        <v>40</v>
      </c>
      <c r="C70" s="96" t="s">
        <v>42</v>
      </c>
      <c r="D70" s="96" t="s">
        <v>109</v>
      </c>
      <c r="E70" s="96" t="s">
        <v>1284</v>
      </c>
      <c r="F70" s="92" t="s">
        <v>82</v>
      </c>
      <c r="G70" s="93" t="n">
        <f aca="false">G71</f>
        <v>150</v>
      </c>
      <c r="H70" s="172"/>
      <c r="I70" s="93" t="n">
        <f aca="false">I71</f>
        <v>150</v>
      </c>
      <c r="J70" s="93" t="n">
        <f aca="false">J71</f>
        <v>150</v>
      </c>
    </row>
    <row r="71" customFormat="false" ht="12.75" hidden="false" customHeight="false" outlineLevel="0" collapsed="false">
      <c r="A71" s="87" t="s">
        <v>118</v>
      </c>
      <c r="B71" s="84" t="s">
        <v>40</v>
      </c>
      <c r="C71" s="96" t="s">
        <v>42</v>
      </c>
      <c r="D71" s="96" t="s">
        <v>109</v>
      </c>
      <c r="E71" s="96" t="s">
        <v>1284</v>
      </c>
      <c r="F71" s="92" t="s">
        <v>119</v>
      </c>
      <c r="G71" s="93" t="n">
        <v>150</v>
      </c>
      <c r="H71" s="172"/>
      <c r="I71" s="93" t="n">
        <v>150</v>
      </c>
      <c r="J71" s="93" t="n">
        <v>150</v>
      </c>
    </row>
    <row r="72" customFormat="false" ht="12.75" hidden="false" customHeight="false" outlineLevel="0" collapsed="false">
      <c r="A72" s="91"/>
      <c r="B72" s="84"/>
      <c r="C72" s="84"/>
      <c r="D72" s="84"/>
      <c r="E72" s="84"/>
      <c r="F72" s="84"/>
      <c r="G72" s="90"/>
      <c r="H72" s="172"/>
      <c r="I72" s="90"/>
      <c r="J72" s="90"/>
    </row>
    <row r="73" customFormat="false" ht="12.75" hidden="false" customHeight="false" outlineLevel="0" collapsed="false">
      <c r="A73" s="71" t="s">
        <v>122</v>
      </c>
      <c r="B73" s="73" t="s">
        <v>40</v>
      </c>
      <c r="C73" s="72" t="s">
        <v>42</v>
      </c>
      <c r="D73" s="72" t="s">
        <v>123</v>
      </c>
      <c r="E73" s="72"/>
      <c r="F73" s="72"/>
      <c r="G73" s="74" t="e">
        <f aca="false">#REF!+#REF!+#REF!+#REF!+#REF!+#REF!</f>
        <v>#REF!</v>
      </c>
      <c r="H73" s="172"/>
      <c r="I73" s="74" t="n">
        <f aca="false">I74+I96+I111+I123</f>
        <v>11417.09</v>
      </c>
      <c r="J73" s="74" t="n">
        <f aca="false">J74+J96+J111+J123</f>
        <v>13728.42</v>
      </c>
    </row>
    <row r="74" customFormat="false" ht="25.5" hidden="false" customHeight="false" outlineLevel="0" collapsed="false">
      <c r="A74" s="88" t="s">
        <v>110</v>
      </c>
      <c r="B74" s="73" t="s">
        <v>40</v>
      </c>
      <c r="C74" s="72" t="s">
        <v>42</v>
      </c>
      <c r="D74" s="72" t="s">
        <v>123</v>
      </c>
      <c r="E74" s="95" t="s">
        <v>420</v>
      </c>
      <c r="F74" s="95"/>
      <c r="G74" s="74"/>
      <c r="H74" s="172"/>
      <c r="I74" s="94" t="n">
        <f aca="false">I75</f>
        <v>453.65</v>
      </c>
      <c r="J74" s="94" t="n">
        <f aca="false">J75</f>
        <v>772.4</v>
      </c>
    </row>
    <row r="75" customFormat="false" ht="38.25" hidden="false" customHeight="false" outlineLevel="0" collapsed="false">
      <c r="A75" s="88" t="s">
        <v>124</v>
      </c>
      <c r="B75" s="73" t="s">
        <v>40</v>
      </c>
      <c r="C75" s="72" t="s">
        <v>42</v>
      </c>
      <c r="D75" s="72" t="s">
        <v>123</v>
      </c>
      <c r="E75" s="95" t="s">
        <v>1283</v>
      </c>
      <c r="F75" s="95"/>
      <c r="G75" s="74"/>
      <c r="H75" s="172"/>
      <c r="I75" s="94" t="n">
        <f aca="false">I76+I81+I88</f>
        <v>453.65</v>
      </c>
      <c r="J75" s="94" t="n">
        <f aca="false">J76+J81+J88</f>
        <v>772.4</v>
      </c>
    </row>
    <row r="76" customFormat="false" ht="25.5" hidden="false" customHeight="false" outlineLevel="0" collapsed="false">
      <c r="A76" s="88" t="s">
        <v>125</v>
      </c>
      <c r="B76" s="73" t="s">
        <v>40</v>
      </c>
      <c r="C76" s="72" t="s">
        <v>42</v>
      </c>
      <c r="D76" s="72" t="s">
        <v>123</v>
      </c>
      <c r="E76" s="95" t="s">
        <v>372</v>
      </c>
      <c r="F76" s="95"/>
      <c r="G76" s="74"/>
      <c r="H76" s="172"/>
      <c r="I76" s="94" t="n">
        <f aca="false">I77</f>
        <v>32.4</v>
      </c>
      <c r="J76" s="94" t="n">
        <f aca="false">J77</f>
        <v>712.4</v>
      </c>
    </row>
    <row r="77" customFormat="false" ht="25.5" hidden="false" customHeight="false" outlineLevel="0" collapsed="false">
      <c r="A77" s="87" t="s">
        <v>1279</v>
      </c>
      <c r="B77" s="84" t="s">
        <v>40</v>
      </c>
      <c r="C77" s="84" t="s">
        <v>42</v>
      </c>
      <c r="D77" s="84" t="s">
        <v>123</v>
      </c>
      <c r="E77" s="96" t="s">
        <v>372</v>
      </c>
      <c r="F77" s="92" t="s">
        <v>74</v>
      </c>
      <c r="G77" s="74"/>
      <c r="H77" s="172"/>
      <c r="I77" s="97" t="n">
        <f aca="false">I78</f>
        <v>32.4</v>
      </c>
      <c r="J77" s="97" t="n">
        <f aca="false">J78</f>
        <v>712.4</v>
      </c>
    </row>
    <row r="78" customFormat="false" ht="25.5" hidden="false" customHeight="false" outlineLevel="0" collapsed="false">
      <c r="A78" s="87" t="s">
        <v>75</v>
      </c>
      <c r="B78" s="84" t="s">
        <v>40</v>
      </c>
      <c r="C78" s="84" t="s">
        <v>42</v>
      </c>
      <c r="D78" s="84" t="s">
        <v>123</v>
      </c>
      <c r="E78" s="96" t="s">
        <v>372</v>
      </c>
      <c r="F78" s="92" t="s">
        <v>76</v>
      </c>
      <c r="G78" s="74"/>
      <c r="H78" s="172"/>
      <c r="I78" s="93" t="n">
        <f aca="false">I79+I80</f>
        <v>32.4</v>
      </c>
      <c r="J78" s="93" t="n">
        <f aca="false">J79+J80</f>
        <v>712.4</v>
      </c>
    </row>
    <row r="79" customFormat="false" ht="25.5" hidden="false" customHeight="false" outlineLevel="0" collapsed="false">
      <c r="A79" s="87" t="s">
        <v>77</v>
      </c>
      <c r="B79" s="84" t="s">
        <v>40</v>
      </c>
      <c r="C79" s="84" t="s">
        <v>42</v>
      </c>
      <c r="D79" s="84" t="s">
        <v>123</v>
      </c>
      <c r="E79" s="96" t="s">
        <v>372</v>
      </c>
      <c r="F79" s="92" t="s">
        <v>78</v>
      </c>
      <c r="G79" s="74"/>
      <c r="H79" s="172"/>
      <c r="I79" s="93" t="n">
        <f aca="false">712.4-500-20-120-40</f>
        <v>32.4</v>
      </c>
      <c r="J79" s="93" t="n">
        <v>712.4</v>
      </c>
    </row>
    <row r="80" customFormat="false" ht="25.5" hidden="true" customHeight="false" outlineLevel="0" collapsed="false">
      <c r="A80" s="87" t="s">
        <v>79</v>
      </c>
      <c r="B80" s="84" t="s">
        <v>40</v>
      </c>
      <c r="C80" s="84" t="s">
        <v>42</v>
      </c>
      <c r="D80" s="84" t="s">
        <v>123</v>
      </c>
      <c r="E80" s="96" t="s">
        <v>372</v>
      </c>
      <c r="F80" s="92" t="s">
        <v>80</v>
      </c>
      <c r="G80" s="74"/>
      <c r="H80" s="172"/>
      <c r="I80" s="93"/>
      <c r="J80" s="93"/>
    </row>
    <row r="81" customFormat="false" ht="38.25" hidden="false" customHeight="false" outlineLevel="0" collapsed="false">
      <c r="A81" s="88" t="s">
        <v>129</v>
      </c>
      <c r="B81" s="73" t="s">
        <v>40</v>
      </c>
      <c r="C81" s="72" t="s">
        <v>42</v>
      </c>
      <c r="D81" s="72" t="s">
        <v>123</v>
      </c>
      <c r="E81" s="95" t="s">
        <v>1285</v>
      </c>
      <c r="F81" s="95"/>
      <c r="G81" s="74"/>
      <c r="H81" s="172"/>
      <c r="I81" s="93" t="n">
        <f aca="false">I82+I85</f>
        <v>60</v>
      </c>
      <c r="J81" s="93" t="n">
        <f aca="false">J82+J85</f>
        <v>60</v>
      </c>
    </row>
    <row r="82" customFormat="false" ht="51" hidden="true" customHeight="false" outlineLevel="0" collapsed="false">
      <c r="A82" s="87" t="s">
        <v>51</v>
      </c>
      <c r="B82" s="84" t="s">
        <v>40</v>
      </c>
      <c r="C82" s="84" t="s">
        <v>42</v>
      </c>
      <c r="D82" s="84" t="s">
        <v>123</v>
      </c>
      <c r="E82" s="84" t="s">
        <v>1285</v>
      </c>
      <c r="F82" s="85" t="s">
        <v>52</v>
      </c>
      <c r="G82" s="74"/>
      <c r="H82" s="172"/>
      <c r="I82" s="94" t="n">
        <f aca="false">I83</f>
        <v>0</v>
      </c>
      <c r="J82" s="94" t="n">
        <f aca="false">J83</f>
        <v>0</v>
      </c>
    </row>
    <row r="83" customFormat="false" ht="25.5" hidden="true" customHeight="false" outlineLevel="0" collapsed="false">
      <c r="A83" s="87" t="s">
        <v>53</v>
      </c>
      <c r="B83" s="84" t="s">
        <v>40</v>
      </c>
      <c r="C83" s="84" t="s">
        <v>42</v>
      </c>
      <c r="D83" s="84" t="s">
        <v>123</v>
      </c>
      <c r="E83" s="84" t="s">
        <v>1285</v>
      </c>
      <c r="F83" s="85" t="s">
        <v>54</v>
      </c>
      <c r="G83" s="74"/>
      <c r="H83" s="172"/>
      <c r="I83" s="86" t="n">
        <f aca="false">I84</f>
        <v>0</v>
      </c>
      <c r="J83" s="86" t="n">
        <f aca="false">J84</f>
        <v>0</v>
      </c>
    </row>
    <row r="84" customFormat="false" ht="25.5" hidden="true" customHeight="false" outlineLevel="0" collapsed="false">
      <c r="A84" s="87" t="s">
        <v>61</v>
      </c>
      <c r="B84" s="84" t="s">
        <v>40</v>
      </c>
      <c r="C84" s="84" t="s">
        <v>42</v>
      </c>
      <c r="D84" s="84" t="s">
        <v>123</v>
      </c>
      <c r="E84" s="84" t="s">
        <v>1285</v>
      </c>
      <c r="F84" s="85" t="s">
        <v>62</v>
      </c>
      <c r="G84" s="74"/>
      <c r="H84" s="172"/>
      <c r="I84" s="86"/>
      <c r="J84" s="86"/>
    </row>
    <row r="85" customFormat="false" ht="25.5" hidden="false" customHeight="false" outlineLevel="0" collapsed="false">
      <c r="A85" s="87" t="s">
        <v>1279</v>
      </c>
      <c r="B85" s="84" t="s">
        <v>40</v>
      </c>
      <c r="C85" s="84" t="s">
        <v>42</v>
      </c>
      <c r="D85" s="84" t="s">
        <v>123</v>
      </c>
      <c r="E85" s="84" t="s">
        <v>1285</v>
      </c>
      <c r="F85" s="85" t="s">
        <v>74</v>
      </c>
      <c r="G85" s="74"/>
      <c r="H85" s="172"/>
      <c r="I85" s="86" t="n">
        <f aca="false">I86</f>
        <v>60</v>
      </c>
      <c r="J85" s="86" t="n">
        <f aca="false">J86</f>
        <v>60</v>
      </c>
    </row>
    <row r="86" customFormat="false" ht="25.5" hidden="false" customHeight="false" outlineLevel="0" collapsed="false">
      <c r="A86" s="87" t="s">
        <v>75</v>
      </c>
      <c r="B86" s="84" t="s">
        <v>40</v>
      </c>
      <c r="C86" s="84" t="s">
        <v>42</v>
      </c>
      <c r="D86" s="84" t="s">
        <v>123</v>
      </c>
      <c r="E86" s="84" t="s">
        <v>1285</v>
      </c>
      <c r="F86" s="92" t="s">
        <v>76</v>
      </c>
      <c r="G86" s="74"/>
      <c r="H86" s="172"/>
      <c r="I86" s="86" t="n">
        <f aca="false">I87</f>
        <v>60</v>
      </c>
      <c r="J86" s="86" t="n">
        <f aca="false">J87</f>
        <v>60</v>
      </c>
    </row>
    <row r="87" customFormat="false" ht="25.5" hidden="false" customHeight="false" outlineLevel="0" collapsed="false">
      <c r="A87" s="87" t="s">
        <v>79</v>
      </c>
      <c r="B87" s="84" t="s">
        <v>40</v>
      </c>
      <c r="C87" s="84" t="s">
        <v>42</v>
      </c>
      <c r="D87" s="84" t="s">
        <v>123</v>
      </c>
      <c r="E87" s="84" t="s">
        <v>1285</v>
      </c>
      <c r="F87" s="92" t="s">
        <v>80</v>
      </c>
      <c r="G87" s="74"/>
      <c r="H87" s="172"/>
      <c r="I87" s="86" t="n">
        <v>60</v>
      </c>
      <c r="J87" s="86" t="n">
        <v>60</v>
      </c>
    </row>
    <row r="88" s="81" customFormat="true" ht="12.75" hidden="false" customHeight="false" outlineLevel="0" collapsed="false">
      <c r="A88" s="88" t="s">
        <v>116</v>
      </c>
      <c r="B88" s="73" t="s">
        <v>40</v>
      </c>
      <c r="C88" s="73" t="s">
        <v>42</v>
      </c>
      <c r="D88" s="73" t="s">
        <v>123</v>
      </c>
      <c r="E88" s="95" t="s">
        <v>131</v>
      </c>
      <c r="F88" s="95"/>
      <c r="G88" s="78"/>
      <c r="H88" s="492"/>
      <c r="I88" s="94" t="n">
        <f aca="false">I89+I92</f>
        <v>361.25</v>
      </c>
      <c r="J88" s="94" t="n">
        <f aca="false">J89+J92</f>
        <v>0</v>
      </c>
    </row>
    <row r="89" customFormat="false" ht="51" hidden="true" customHeight="false" outlineLevel="0" collapsed="false">
      <c r="A89" s="87" t="s">
        <v>51</v>
      </c>
      <c r="B89" s="84" t="s">
        <v>40</v>
      </c>
      <c r="C89" s="84" t="s">
        <v>42</v>
      </c>
      <c r="D89" s="84" t="s">
        <v>123</v>
      </c>
      <c r="E89" s="84" t="s">
        <v>131</v>
      </c>
      <c r="F89" s="85" t="s">
        <v>52</v>
      </c>
      <c r="G89" s="74"/>
      <c r="H89" s="172"/>
      <c r="I89" s="97" t="n">
        <f aca="false">I90</f>
        <v>0</v>
      </c>
      <c r="J89" s="97" t="n">
        <f aca="false">J90</f>
        <v>0</v>
      </c>
    </row>
    <row r="90" customFormat="false" ht="25.5" hidden="true" customHeight="false" outlineLevel="0" collapsed="false">
      <c r="A90" s="87" t="s">
        <v>69</v>
      </c>
      <c r="B90" s="84" t="s">
        <v>40</v>
      </c>
      <c r="C90" s="84" t="s">
        <v>42</v>
      </c>
      <c r="D90" s="84" t="s">
        <v>123</v>
      </c>
      <c r="E90" s="84" t="s">
        <v>131</v>
      </c>
      <c r="F90" s="85" t="s">
        <v>54</v>
      </c>
      <c r="G90" s="74"/>
      <c r="H90" s="172"/>
      <c r="I90" s="86" t="n">
        <f aca="false">I91</f>
        <v>0</v>
      </c>
      <c r="J90" s="86" t="n">
        <f aca="false">J91</f>
        <v>0</v>
      </c>
    </row>
    <row r="91" customFormat="false" ht="25.5" hidden="true" customHeight="false" outlineLevel="0" collapsed="false">
      <c r="A91" s="87" t="s">
        <v>61</v>
      </c>
      <c r="B91" s="84" t="s">
        <v>40</v>
      </c>
      <c r="C91" s="84" t="s">
        <v>42</v>
      </c>
      <c r="D91" s="84" t="s">
        <v>123</v>
      </c>
      <c r="E91" s="84" t="s">
        <v>131</v>
      </c>
      <c r="F91" s="85" t="s">
        <v>62</v>
      </c>
      <c r="G91" s="74"/>
      <c r="H91" s="172"/>
      <c r="I91" s="86" t="n">
        <v>0</v>
      </c>
      <c r="J91" s="86" t="n">
        <v>0</v>
      </c>
    </row>
    <row r="92" customFormat="false" ht="25.5" hidden="false" customHeight="false" outlineLevel="0" collapsed="false">
      <c r="A92" s="87" t="s">
        <v>1279</v>
      </c>
      <c r="B92" s="84" t="s">
        <v>40</v>
      </c>
      <c r="C92" s="84" t="s">
        <v>42</v>
      </c>
      <c r="D92" s="84" t="s">
        <v>123</v>
      </c>
      <c r="E92" s="84" t="s">
        <v>131</v>
      </c>
      <c r="F92" s="85" t="s">
        <v>74</v>
      </c>
      <c r="G92" s="74"/>
      <c r="H92" s="172"/>
      <c r="I92" s="86" t="n">
        <f aca="false">I93</f>
        <v>361.25</v>
      </c>
      <c r="J92" s="86" t="n">
        <f aca="false">J93</f>
        <v>0</v>
      </c>
    </row>
    <row r="93" customFormat="false" ht="25.5" hidden="false" customHeight="false" outlineLevel="0" collapsed="false">
      <c r="A93" s="87" t="s">
        <v>75</v>
      </c>
      <c r="B93" s="84" t="s">
        <v>40</v>
      </c>
      <c r="C93" s="84" t="s">
        <v>42</v>
      </c>
      <c r="D93" s="84" t="s">
        <v>123</v>
      </c>
      <c r="E93" s="84" t="s">
        <v>131</v>
      </c>
      <c r="F93" s="92" t="s">
        <v>76</v>
      </c>
      <c r="G93" s="74"/>
      <c r="H93" s="172"/>
      <c r="I93" s="86" t="n">
        <f aca="false">I94</f>
        <v>361.25</v>
      </c>
      <c r="J93" s="86" t="n">
        <f aca="false">J94</f>
        <v>0</v>
      </c>
    </row>
    <row r="94" customFormat="false" ht="25.5" hidden="false" customHeight="false" outlineLevel="0" collapsed="false">
      <c r="A94" s="87" t="s">
        <v>79</v>
      </c>
      <c r="B94" s="84" t="s">
        <v>40</v>
      </c>
      <c r="C94" s="84" t="s">
        <v>42</v>
      </c>
      <c r="D94" s="84" t="s">
        <v>123</v>
      </c>
      <c r="E94" s="84" t="s">
        <v>131</v>
      </c>
      <c r="F94" s="92" t="s">
        <v>80</v>
      </c>
      <c r="G94" s="74"/>
      <c r="H94" s="172"/>
      <c r="I94" s="86" t="n">
        <v>361.25</v>
      </c>
      <c r="J94" s="86" t="n">
        <v>0</v>
      </c>
    </row>
    <row r="95" customFormat="false" ht="12.75" hidden="false" customHeight="false" outlineLevel="0" collapsed="false">
      <c r="A95" s="87"/>
      <c r="B95" s="84"/>
      <c r="C95" s="84"/>
      <c r="D95" s="84"/>
      <c r="E95" s="84"/>
      <c r="F95" s="92"/>
      <c r="G95" s="74"/>
      <c r="H95" s="172"/>
      <c r="I95" s="86"/>
      <c r="J95" s="86"/>
    </row>
    <row r="96" customFormat="false" ht="38.25" hidden="false" customHeight="false" outlineLevel="0" collapsed="false">
      <c r="A96" s="98" t="s">
        <v>132</v>
      </c>
      <c r="B96" s="73" t="s">
        <v>40</v>
      </c>
      <c r="C96" s="73" t="s">
        <v>42</v>
      </c>
      <c r="D96" s="73" t="s">
        <v>123</v>
      </c>
      <c r="E96" s="73" t="s">
        <v>1286</v>
      </c>
      <c r="F96" s="73"/>
      <c r="G96" s="74"/>
      <c r="H96" s="172"/>
      <c r="I96" s="78" t="n">
        <f aca="false">I97+I102</f>
        <v>2700.8</v>
      </c>
      <c r="J96" s="78" t="n">
        <f aca="false">J97+J102</f>
        <v>8840.12</v>
      </c>
    </row>
    <row r="97" customFormat="false" ht="25.5" hidden="false" customHeight="false" outlineLevel="0" collapsed="false">
      <c r="A97" s="88" t="s">
        <v>136</v>
      </c>
      <c r="B97" s="73" t="s">
        <v>40</v>
      </c>
      <c r="C97" s="73" t="s">
        <v>42</v>
      </c>
      <c r="D97" s="73" t="s">
        <v>123</v>
      </c>
      <c r="E97" s="73" t="s">
        <v>1287</v>
      </c>
      <c r="F97" s="73"/>
      <c r="G97" s="74"/>
      <c r="H97" s="172"/>
      <c r="I97" s="78" t="n">
        <f aca="false">I98</f>
        <v>2540.8</v>
      </c>
      <c r="J97" s="78" t="n">
        <f aca="false">J98</f>
        <v>8680.12</v>
      </c>
    </row>
    <row r="98" customFormat="false" ht="25.5" hidden="false" customHeight="false" outlineLevel="0" collapsed="false">
      <c r="A98" s="87" t="s">
        <v>1279</v>
      </c>
      <c r="B98" s="84" t="s">
        <v>40</v>
      </c>
      <c r="C98" s="85" t="s">
        <v>42</v>
      </c>
      <c r="D98" s="85" t="s">
        <v>123</v>
      </c>
      <c r="E98" s="84" t="s">
        <v>1287</v>
      </c>
      <c r="F98" s="85" t="s">
        <v>74</v>
      </c>
      <c r="G98" s="74"/>
      <c r="H98" s="172"/>
      <c r="I98" s="86" t="n">
        <f aca="false">I99</f>
        <v>2540.8</v>
      </c>
      <c r="J98" s="86" t="n">
        <f aca="false">J99</f>
        <v>8680.12</v>
      </c>
    </row>
    <row r="99" customFormat="false" ht="25.5" hidden="false" customHeight="false" outlineLevel="0" collapsed="false">
      <c r="A99" s="87" t="s">
        <v>75</v>
      </c>
      <c r="B99" s="84" t="s">
        <v>40</v>
      </c>
      <c r="C99" s="92" t="s">
        <v>42</v>
      </c>
      <c r="D99" s="85" t="s">
        <v>123</v>
      </c>
      <c r="E99" s="84" t="s">
        <v>1287</v>
      </c>
      <c r="F99" s="92" t="s">
        <v>76</v>
      </c>
      <c r="G99" s="74"/>
      <c r="H99" s="172"/>
      <c r="I99" s="86" t="n">
        <f aca="false">I100</f>
        <v>2540.8</v>
      </c>
      <c r="J99" s="86" t="n">
        <f aca="false">J100</f>
        <v>8680.12</v>
      </c>
    </row>
    <row r="100" customFormat="false" ht="25.5" hidden="false" customHeight="false" outlineLevel="0" collapsed="false">
      <c r="A100" s="87" t="s">
        <v>79</v>
      </c>
      <c r="B100" s="84" t="s">
        <v>40</v>
      </c>
      <c r="C100" s="92" t="s">
        <v>42</v>
      </c>
      <c r="D100" s="85" t="s">
        <v>123</v>
      </c>
      <c r="E100" s="84" t="s">
        <v>1287</v>
      </c>
      <c r="F100" s="92" t="s">
        <v>80</v>
      </c>
      <c r="G100" s="74"/>
      <c r="H100" s="172"/>
      <c r="I100" s="86" t="n">
        <f aca="false">2830.8-160+1500-1500-130</f>
        <v>2540.8</v>
      </c>
      <c r="J100" s="86" t="n">
        <v>8680.12</v>
      </c>
    </row>
    <row r="101" customFormat="false" ht="12.75" hidden="false" customHeight="false" outlineLevel="0" collapsed="false">
      <c r="A101" s="98"/>
      <c r="B101" s="73"/>
      <c r="C101" s="73"/>
      <c r="D101" s="73"/>
      <c r="E101" s="73"/>
      <c r="F101" s="73"/>
      <c r="G101" s="74"/>
      <c r="H101" s="172"/>
      <c r="I101" s="78"/>
      <c r="J101" s="78"/>
    </row>
    <row r="102" customFormat="false" ht="29.25" hidden="false" customHeight="true" outlineLevel="0" collapsed="false">
      <c r="A102" s="88" t="s">
        <v>138</v>
      </c>
      <c r="B102" s="73" t="s">
        <v>40</v>
      </c>
      <c r="C102" s="73" t="s">
        <v>42</v>
      </c>
      <c r="D102" s="73" t="s">
        <v>123</v>
      </c>
      <c r="E102" s="73" t="s">
        <v>142</v>
      </c>
      <c r="F102" s="73"/>
      <c r="G102" s="74"/>
      <c r="H102" s="172"/>
      <c r="I102" s="78" t="n">
        <f aca="false">I103+I106</f>
        <v>160</v>
      </c>
      <c r="J102" s="78" t="n">
        <f aca="false">J103+J106</f>
        <v>160</v>
      </c>
    </row>
    <row r="103" customFormat="false" ht="25.5" hidden="false" customHeight="false" outlineLevel="0" collapsed="false">
      <c r="A103" s="87" t="s">
        <v>1279</v>
      </c>
      <c r="B103" s="84" t="s">
        <v>40</v>
      </c>
      <c r="C103" s="85" t="s">
        <v>42</v>
      </c>
      <c r="D103" s="85" t="s">
        <v>123</v>
      </c>
      <c r="E103" s="84" t="s">
        <v>142</v>
      </c>
      <c r="F103" s="85" t="s">
        <v>74</v>
      </c>
      <c r="G103" s="74"/>
      <c r="H103" s="172"/>
      <c r="I103" s="86" t="n">
        <f aca="false">I104</f>
        <v>160</v>
      </c>
      <c r="J103" s="86" t="n">
        <f aca="false">J104</f>
        <v>160</v>
      </c>
    </row>
    <row r="104" customFormat="false" ht="25.5" hidden="false" customHeight="false" outlineLevel="0" collapsed="false">
      <c r="A104" s="87" t="s">
        <v>75</v>
      </c>
      <c r="B104" s="84" t="s">
        <v>40</v>
      </c>
      <c r="C104" s="92" t="s">
        <v>42</v>
      </c>
      <c r="D104" s="85" t="s">
        <v>123</v>
      </c>
      <c r="E104" s="84" t="s">
        <v>142</v>
      </c>
      <c r="F104" s="92" t="s">
        <v>76</v>
      </c>
      <c r="G104" s="74"/>
      <c r="H104" s="172"/>
      <c r="I104" s="86" t="n">
        <f aca="false">I105</f>
        <v>160</v>
      </c>
      <c r="J104" s="86" t="n">
        <f aca="false">J105</f>
        <v>160</v>
      </c>
    </row>
    <row r="105" customFormat="false" ht="25.5" hidden="false" customHeight="false" outlineLevel="0" collapsed="false">
      <c r="A105" s="87" t="s">
        <v>79</v>
      </c>
      <c r="B105" s="84" t="s">
        <v>40</v>
      </c>
      <c r="C105" s="92" t="s">
        <v>42</v>
      </c>
      <c r="D105" s="85" t="s">
        <v>123</v>
      </c>
      <c r="E105" s="84" t="s">
        <v>142</v>
      </c>
      <c r="F105" s="92" t="s">
        <v>80</v>
      </c>
      <c r="G105" s="74"/>
      <c r="H105" s="172"/>
      <c r="I105" s="86" t="n">
        <v>160</v>
      </c>
      <c r="J105" s="86" t="n">
        <v>160</v>
      </c>
    </row>
    <row r="106" customFormat="false" ht="12.75" hidden="true" customHeight="false" outlineLevel="0" collapsed="false">
      <c r="A106" s="87" t="s">
        <v>81</v>
      </c>
      <c r="B106" s="84" t="s">
        <v>40</v>
      </c>
      <c r="C106" s="92" t="s">
        <v>42</v>
      </c>
      <c r="D106" s="85" t="s">
        <v>123</v>
      </c>
      <c r="E106" s="84" t="s">
        <v>142</v>
      </c>
      <c r="F106" s="92" t="s">
        <v>82</v>
      </c>
      <c r="G106" s="74"/>
      <c r="H106" s="172"/>
      <c r="I106" s="93" t="n">
        <f aca="false">I107</f>
        <v>0</v>
      </c>
      <c r="J106" s="93" t="n">
        <f aca="false">J107</f>
        <v>0</v>
      </c>
    </row>
    <row r="107" customFormat="false" ht="12.75" hidden="true" customHeight="false" outlineLevel="0" collapsed="false">
      <c r="A107" s="87" t="s">
        <v>83</v>
      </c>
      <c r="B107" s="84" t="s">
        <v>40</v>
      </c>
      <c r="C107" s="92" t="s">
        <v>42</v>
      </c>
      <c r="D107" s="85" t="s">
        <v>123</v>
      </c>
      <c r="E107" s="84" t="s">
        <v>142</v>
      </c>
      <c r="F107" s="92" t="s">
        <v>84</v>
      </c>
      <c r="G107" s="74"/>
      <c r="H107" s="172"/>
      <c r="I107" s="93" t="n">
        <f aca="false">I108+I109</f>
        <v>0</v>
      </c>
      <c r="J107" s="93" t="n">
        <f aca="false">J108+J109</f>
        <v>0</v>
      </c>
    </row>
    <row r="108" customFormat="false" ht="12.75" hidden="true" customHeight="false" outlineLevel="0" collapsed="false">
      <c r="A108" s="87" t="s">
        <v>85</v>
      </c>
      <c r="B108" s="84" t="s">
        <v>40</v>
      </c>
      <c r="C108" s="92" t="s">
        <v>42</v>
      </c>
      <c r="D108" s="85" t="s">
        <v>123</v>
      </c>
      <c r="E108" s="84" t="s">
        <v>142</v>
      </c>
      <c r="F108" s="92" t="s">
        <v>86</v>
      </c>
      <c r="G108" s="74"/>
      <c r="H108" s="172"/>
      <c r="I108" s="93"/>
      <c r="J108" s="93"/>
    </row>
    <row r="109" customFormat="false" ht="12.75" hidden="true" customHeight="false" outlineLevel="0" collapsed="false">
      <c r="A109" s="87" t="s">
        <v>143</v>
      </c>
      <c r="B109" s="84" t="s">
        <v>40</v>
      </c>
      <c r="C109" s="92" t="s">
        <v>42</v>
      </c>
      <c r="D109" s="85" t="s">
        <v>123</v>
      </c>
      <c r="E109" s="84" t="s">
        <v>142</v>
      </c>
      <c r="F109" s="92" t="s">
        <v>88</v>
      </c>
      <c r="G109" s="74"/>
      <c r="H109" s="172"/>
      <c r="I109" s="93"/>
      <c r="J109" s="93"/>
    </row>
    <row r="110" customFormat="false" ht="12.75" hidden="false" customHeight="false" outlineLevel="0" collapsed="false">
      <c r="A110" s="87"/>
      <c r="B110" s="73"/>
      <c r="C110" s="92"/>
      <c r="D110" s="85"/>
      <c r="E110" s="84"/>
      <c r="F110" s="92"/>
      <c r="G110" s="74"/>
      <c r="H110" s="172"/>
      <c r="I110" s="93"/>
      <c r="J110" s="93"/>
    </row>
    <row r="111" customFormat="false" ht="63.75" hidden="false" customHeight="false" outlineLevel="0" collapsed="false">
      <c r="A111" s="71" t="s">
        <v>144</v>
      </c>
      <c r="B111" s="73" t="s">
        <v>40</v>
      </c>
      <c r="C111" s="72" t="s">
        <v>42</v>
      </c>
      <c r="D111" s="72" t="s">
        <v>123</v>
      </c>
      <c r="E111" s="72" t="s">
        <v>1288</v>
      </c>
      <c r="F111" s="72"/>
      <c r="G111" s="74"/>
      <c r="H111" s="172"/>
      <c r="I111" s="74" t="n">
        <f aca="false">I112</f>
        <v>2086</v>
      </c>
      <c r="J111" s="74" t="n">
        <f aca="false">J112+J118</f>
        <v>2993.2</v>
      </c>
    </row>
    <row r="112" customFormat="false" ht="38.25" hidden="false" customHeight="false" outlineLevel="0" collapsed="false">
      <c r="A112" s="71" t="s">
        <v>148</v>
      </c>
      <c r="B112" s="73" t="s">
        <v>40</v>
      </c>
      <c r="C112" s="72" t="s">
        <v>42</v>
      </c>
      <c r="D112" s="72" t="s">
        <v>123</v>
      </c>
      <c r="E112" s="72" t="s">
        <v>1289</v>
      </c>
      <c r="F112" s="72"/>
      <c r="G112" s="74"/>
      <c r="H112" s="172"/>
      <c r="I112" s="74" t="n">
        <f aca="false">I113</f>
        <v>2086</v>
      </c>
      <c r="J112" s="74" t="n">
        <f aca="false">J113</f>
        <v>1999.2</v>
      </c>
    </row>
    <row r="113" customFormat="false" ht="25.5" hidden="false" customHeight="false" outlineLevel="0" collapsed="false">
      <c r="A113" s="87" t="s">
        <v>1279</v>
      </c>
      <c r="B113" s="84" t="s">
        <v>40</v>
      </c>
      <c r="C113" s="84" t="s">
        <v>42</v>
      </c>
      <c r="D113" s="84" t="s">
        <v>123</v>
      </c>
      <c r="E113" s="84" t="s">
        <v>1289</v>
      </c>
      <c r="F113" s="92" t="s">
        <v>74</v>
      </c>
      <c r="G113" s="74"/>
      <c r="H113" s="172"/>
      <c r="I113" s="86" t="n">
        <f aca="false">I114</f>
        <v>2086</v>
      </c>
      <c r="J113" s="86" t="n">
        <f aca="false">J114</f>
        <v>1999.2</v>
      </c>
    </row>
    <row r="114" customFormat="false" ht="25.5" hidden="false" customHeight="false" outlineLevel="0" collapsed="false">
      <c r="A114" s="87" t="s">
        <v>75</v>
      </c>
      <c r="B114" s="84" t="s">
        <v>40</v>
      </c>
      <c r="C114" s="84" t="s">
        <v>42</v>
      </c>
      <c r="D114" s="84" t="s">
        <v>123</v>
      </c>
      <c r="E114" s="84" t="s">
        <v>1289</v>
      </c>
      <c r="F114" s="92" t="s">
        <v>76</v>
      </c>
      <c r="G114" s="74"/>
      <c r="H114" s="172"/>
      <c r="I114" s="90" t="n">
        <f aca="false">I115+I116</f>
        <v>2086</v>
      </c>
      <c r="J114" s="90" t="n">
        <f aca="false">J115+J116</f>
        <v>1999.2</v>
      </c>
    </row>
    <row r="115" customFormat="false" ht="25.5" hidden="false" customHeight="false" outlineLevel="0" collapsed="false">
      <c r="A115" s="87" t="s">
        <v>77</v>
      </c>
      <c r="B115" s="84" t="s">
        <v>40</v>
      </c>
      <c r="C115" s="84" t="s">
        <v>42</v>
      </c>
      <c r="D115" s="84" t="s">
        <v>123</v>
      </c>
      <c r="E115" s="84" t="s">
        <v>1289</v>
      </c>
      <c r="F115" s="92" t="s">
        <v>78</v>
      </c>
      <c r="G115" s="74"/>
      <c r="H115" s="172"/>
      <c r="I115" s="90" t="n">
        <f aca="false">973+85-25-100-30-2</f>
        <v>901</v>
      </c>
      <c r="J115" s="90" t="n">
        <v>849.2</v>
      </c>
    </row>
    <row r="116" customFormat="false" ht="25.5" hidden="false" customHeight="false" outlineLevel="0" collapsed="false">
      <c r="A116" s="87" t="s">
        <v>79</v>
      </c>
      <c r="B116" s="84" t="s">
        <v>40</v>
      </c>
      <c r="C116" s="84" t="s">
        <v>42</v>
      </c>
      <c r="D116" s="84" t="s">
        <v>123</v>
      </c>
      <c r="E116" s="84" t="s">
        <v>1289</v>
      </c>
      <c r="F116" s="92" t="s">
        <v>80</v>
      </c>
      <c r="G116" s="74"/>
      <c r="H116" s="172"/>
      <c r="I116" s="90" t="n">
        <f aca="false">1270-85</f>
        <v>1185</v>
      </c>
      <c r="J116" s="90" t="n">
        <v>1150</v>
      </c>
    </row>
    <row r="117" customFormat="false" ht="12.75" hidden="false" customHeight="false" outlineLevel="0" collapsed="false">
      <c r="A117" s="493"/>
      <c r="B117" s="84"/>
      <c r="C117" s="84"/>
      <c r="D117" s="84"/>
      <c r="E117" s="84"/>
      <c r="F117" s="92"/>
      <c r="G117" s="74"/>
      <c r="H117" s="172"/>
      <c r="I117" s="90"/>
      <c r="J117" s="90"/>
    </row>
    <row r="118" s="81" customFormat="true" ht="25.5" hidden="false" customHeight="false" outlineLevel="0" collapsed="false">
      <c r="A118" s="494" t="s">
        <v>1290</v>
      </c>
      <c r="B118" s="73" t="s">
        <v>40</v>
      </c>
      <c r="C118" s="73" t="s">
        <v>42</v>
      </c>
      <c r="D118" s="73" t="s">
        <v>123</v>
      </c>
      <c r="E118" s="73" t="s">
        <v>1291</v>
      </c>
      <c r="F118" s="95"/>
      <c r="G118" s="78"/>
      <c r="H118" s="492"/>
      <c r="I118" s="495" t="n">
        <f aca="false">I119</f>
        <v>0</v>
      </c>
      <c r="J118" s="495" t="n">
        <f aca="false">J119</f>
        <v>994</v>
      </c>
      <c r="K118" s="496"/>
      <c r="L118" s="497"/>
    </row>
    <row r="119" s="3" customFormat="true" ht="25.5" hidden="false" customHeight="false" outlineLevel="0" collapsed="false">
      <c r="A119" s="87" t="s">
        <v>1279</v>
      </c>
      <c r="B119" s="84" t="s">
        <v>40</v>
      </c>
      <c r="C119" s="84" t="s">
        <v>42</v>
      </c>
      <c r="D119" s="84" t="s">
        <v>123</v>
      </c>
      <c r="E119" s="84" t="s">
        <v>1291</v>
      </c>
      <c r="F119" s="92" t="s">
        <v>74</v>
      </c>
      <c r="G119" s="74"/>
      <c r="H119" s="172"/>
      <c r="I119" s="498" t="n">
        <f aca="false">I120</f>
        <v>0</v>
      </c>
      <c r="J119" s="498" t="n">
        <f aca="false">J120</f>
        <v>994</v>
      </c>
      <c r="K119" s="499"/>
      <c r="L119" s="500"/>
    </row>
    <row r="120" s="3" customFormat="true" ht="25.5" hidden="false" customHeight="false" outlineLevel="0" collapsed="false">
      <c r="A120" s="87" t="s">
        <v>75</v>
      </c>
      <c r="B120" s="84" t="s">
        <v>40</v>
      </c>
      <c r="C120" s="84" t="s">
        <v>42</v>
      </c>
      <c r="D120" s="84" t="s">
        <v>123</v>
      </c>
      <c r="E120" s="84" t="s">
        <v>1291</v>
      </c>
      <c r="F120" s="92" t="s">
        <v>76</v>
      </c>
      <c r="G120" s="74"/>
      <c r="H120" s="172"/>
      <c r="I120" s="501" t="n">
        <f aca="false">I121</f>
        <v>0</v>
      </c>
      <c r="J120" s="501" t="n">
        <f aca="false">J121</f>
        <v>994</v>
      </c>
      <c r="K120" s="499"/>
      <c r="L120" s="500"/>
    </row>
    <row r="121" s="3" customFormat="true" ht="25.5" hidden="false" customHeight="false" outlineLevel="0" collapsed="false">
      <c r="A121" s="87" t="s">
        <v>77</v>
      </c>
      <c r="B121" s="84" t="s">
        <v>40</v>
      </c>
      <c r="C121" s="84" t="s">
        <v>42</v>
      </c>
      <c r="D121" s="84" t="s">
        <v>123</v>
      </c>
      <c r="E121" s="84" t="s">
        <v>1291</v>
      </c>
      <c r="F121" s="92" t="s">
        <v>78</v>
      </c>
      <c r="G121" s="74"/>
      <c r="H121" s="172"/>
      <c r="I121" s="501" t="n">
        <v>0</v>
      </c>
      <c r="J121" s="501" t="n">
        <v>994</v>
      </c>
      <c r="K121" s="499"/>
      <c r="L121" s="500"/>
    </row>
    <row r="122" customFormat="false" ht="12.75" hidden="false" customHeight="false" outlineLevel="0" collapsed="false">
      <c r="A122" s="87"/>
      <c r="B122" s="84"/>
      <c r="C122" s="84"/>
      <c r="D122" s="84"/>
      <c r="E122" s="84"/>
      <c r="F122" s="92"/>
      <c r="G122" s="74"/>
      <c r="H122" s="172"/>
      <c r="I122" s="90"/>
      <c r="J122" s="90"/>
    </row>
    <row r="123" customFormat="false" ht="12.75" hidden="false" customHeight="false" outlineLevel="0" collapsed="false">
      <c r="A123" s="88" t="s">
        <v>45</v>
      </c>
      <c r="B123" s="73" t="s">
        <v>40</v>
      </c>
      <c r="C123" s="73" t="s">
        <v>42</v>
      </c>
      <c r="D123" s="73" t="s">
        <v>123</v>
      </c>
      <c r="E123" s="73" t="s">
        <v>1271</v>
      </c>
      <c r="F123" s="73"/>
      <c r="G123" s="74"/>
      <c r="H123" s="172"/>
      <c r="I123" s="78" t="n">
        <f aca="false">I124+I128+I145</f>
        <v>6176.64</v>
      </c>
      <c r="J123" s="78" t="n">
        <f aca="false">J124+J128+J145</f>
        <v>1122.7</v>
      </c>
    </row>
    <row r="124" customFormat="false" ht="12.75" hidden="true" customHeight="false" outlineLevel="0" collapsed="false">
      <c r="A124" s="88" t="s">
        <v>186</v>
      </c>
      <c r="B124" s="73" t="s">
        <v>40</v>
      </c>
      <c r="C124" s="73" t="s">
        <v>42</v>
      </c>
      <c r="D124" s="73" t="s">
        <v>123</v>
      </c>
      <c r="E124" s="73" t="s">
        <v>1292</v>
      </c>
      <c r="F124" s="73"/>
      <c r="G124" s="74"/>
      <c r="H124" s="172"/>
      <c r="I124" s="78" t="n">
        <f aca="false">I125</f>
        <v>0</v>
      </c>
      <c r="J124" s="78" t="n">
        <f aca="false">J125</f>
        <v>0</v>
      </c>
    </row>
    <row r="125" customFormat="false" ht="12.75" hidden="true" customHeight="false" outlineLevel="0" collapsed="false">
      <c r="A125" s="91" t="s">
        <v>81</v>
      </c>
      <c r="B125" s="84" t="s">
        <v>40</v>
      </c>
      <c r="C125" s="84" t="s">
        <v>42</v>
      </c>
      <c r="D125" s="84" t="s">
        <v>123</v>
      </c>
      <c r="E125" s="84" t="s">
        <v>1292</v>
      </c>
      <c r="F125" s="84" t="s">
        <v>82</v>
      </c>
      <c r="G125" s="74"/>
      <c r="H125" s="172"/>
      <c r="I125" s="90" t="n">
        <f aca="false">I126</f>
        <v>0</v>
      </c>
      <c r="J125" s="90" t="n">
        <f aca="false">J126</f>
        <v>0</v>
      </c>
    </row>
    <row r="126" customFormat="false" ht="12.75" hidden="true" customHeight="false" outlineLevel="0" collapsed="false">
      <c r="A126" s="87" t="s">
        <v>167</v>
      </c>
      <c r="B126" s="84" t="s">
        <v>40</v>
      </c>
      <c r="C126" s="84" t="s">
        <v>42</v>
      </c>
      <c r="D126" s="84" t="s">
        <v>123</v>
      </c>
      <c r="E126" s="84" t="s">
        <v>1292</v>
      </c>
      <c r="F126" s="84" t="s">
        <v>168</v>
      </c>
      <c r="G126" s="74"/>
      <c r="H126" s="172"/>
      <c r="I126" s="90" t="n">
        <f aca="false">1473.6-1473.6</f>
        <v>0</v>
      </c>
      <c r="J126" s="90" t="n">
        <f aca="false">1473.6-1473.6</f>
        <v>0</v>
      </c>
    </row>
    <row r="127" customFormat="false" ht="12.75" hidden="true" customHeight="false" outlineLevel="0" collapsed="false">
      <c r="A127" s="88"/>
      <c r="B127" s="73"/>
      <c r="C127" s="73"/>
      <c r="D127" s="73"/>
      <c r="E127" s="73"/>
      <c r="F127" s="73"/>
      <c r="G127" s="74"/>
      <c r="H127" s="172"/>
      <c r="I127" s="78"/>
      <c r="J127" s="78"/>
    </row>
    <row r="128" customFormat="false" ht="25.5" hidden="false" customHeight="false" outlineLevel="0" collapsed="false">
      <c r="A128" s="91" t="s">
        <v>65</v>
      </c>
      <c r="B128" s="84" t="s">
        <v>40</v>
      </c>
      <c r="C128" s="84" t="s">
        <v>42</v>
      </c>
      <c r="D128" s="84" t="s">
        <v>123</v>
      </c>
      <c r="E128" s="84" t="n">
        <v>9930000</v>
      </c>
      <c r="F128" s="84"/>
      <c r="G128" s="74"/>
      <c r="H128" s="172"/>
      <c r="I128" s="90" t="n">
        <f aca="false">I129+I135</f>
        <v>603.1</v>
      </c>
      <c r="J128" s="90" t="n">
        <f aca="false">J129+J135</f>
        <v>622.7</v>
      </c>
    </row>
    <row r="129" customFormat="false" ht="102" hidden="false" customHeight="false" outlineLevel="0" collapsed="false">
      <c r="A129" s="104" t="s">
        <v>177</v>
      </c>
      <c r="B129" s="73" t="s">
        <v>40</v>
      </c>
      <c r="C129" s="65" t="s">
        <v>42</v>
      </c>
      <c r="D129" s="73" t="s">
        <v>123</v>
      </c>
      <c r="E129" s="73" t="s">
        <v>1293</v>
      </c>
      <c r="F129" s="65"/>
      <c r="G129" s="74"/>
      <c r="H129" s="172"/>
      <c r="I129" s="105" t="n">
        <f aca="false">I130</f>
        <v>6</v>
      </c>
      <c r="J129" s="105" t="n">
        <f aca="false">J130</f>
        <v>6</v>
      </c>
    </row>
    <row r="130" customFormat="false" ht="25.5" hidden="false" customHeight="false" outlineLevel="0" collapsed="false">
      <c r="A130" s="87" t="s">
        <v>1279</v>
      </c>
      <c r="B130" s="84" t="s">
        <v>40</v>
      </c>
      <c r="C130" s="84" t="s">
        <v>42</v>
      </c>
      <c r="D130" s="84" t="s">
        <v>123</v>
      </c>
      <c r="E130" s="84" t="s">
        <v>1293</v>
      </c>
      <c r="F130" s="92" t="s">
        <v>74</v>
      </c>
      <c r="G130" s="74"/>
      <c r="H130" s="172"/>
      <c r="I130" s="93" t="n">
        <f aca="false">I131</f>
        <v>6</v>
      </c>
      <c r="J130" s="93" t="n">
        <f aca="false">J131</f>
        <v>6</v>
      </c>
    </row>
    <row r="131" customFormat="false" ht="25.5" hidden="false" customHeight="false" outlineLevel="0" collapsed="false">
      <c r="A131" s="87" t="s">
        <v>75</v>
      </c>
      <c r="B131" s="84" t="s">
        <v>40</v>
      </c>
      <c r="C131" s="84" t="s">
        <v>42</v>
      </c>
      <c r="D131" s="84" t="s">
        <v>123</v>
      </c>
      <c r="E131" s="84" t="s">
        <v>1293</v>
      </c>
      <c r="F131" s="92" t="s">
        <v>76</v>
      </c>
      <c r="G131" s="74"/>
      <c r="H131" s="172"/>
      <c r="I131" s="93" t="n">
        <f aca="false">I132+I133</f>
        <v>6</v>
      </c>
      <c r="J131" s="93" t="n">
        <f aca="false">J132+J133</f>
        <v>6</v>
      </c>
    </row>
    <row r="132" customFormat="false" ht="25.5" hidden="true" customHeight="false" outlineLevel="0" collapsed="false">
      <c r="A132" s="87" t="s">
        <v>77</v>
      </c>
      <c r="B132" s="84" t="s">
        <v>40</v>
      </c>
      <c r="C132" s="84" t="s">
        <v>42</v>
      </c>
      <c r="D132" s="84" t="s">
        <v>123</v>
      </c>
      <c r="E132" s="84" t="s">
        <v>1293</v>
      </c>
      <c r="F132" s="92" t="s">
        <v>78</v>
      </c>
      <c r="G132" s="74"/>
      <c r="H132" s="172"/>
      <c r="I132" s="93"/>
      <c r="J132" s="93"/>
    </row>
    <row r="133" customFormat="false" ht="25.5" hidden="false" customHeight="false" outlineLevel="0" collapsed="false">
      <c r="A133" s="87" t="s">
        <v>79</v>
      </c>
      <c r="B133" s="84" t="s">
        <v>40</v>
      </c>
      <c r="C133" s="84" t="s">
        <v>42</v>
      </c>
      <c r="D133" s="84" t="s">
        <v>123</v>
      </c>
      <c r="E133" s="84" t="s">
        <v>1293</v>
      </c>
      <c r="F133" s="92" t="s">
        <v>80</v>
      </c>
      <c r="G133" s="74"/>
      <c r="H133" s="172"/>
      <c r="I133" s="93" t="n">
        <v>6</v>
      </c>
      <c r="J133" s="93" t="n">
        <v>6</v>
      </c>
    </row>
    <row r="134" customFormat="false" ht="12.75" hidden="false" customHeight="false" outlineLevel="0" collapsed="false">
      <c r="A134" s="71"/>
      <c r="B134" s="73"/>
      <c r="C134" s="72"/>
      <c r="D134" s="72"/>
      <c r="E134" s="72"/>
      <c r="F134" s="72"/>
      <c r="G134" s="74"/>
      <c r="H134" s="172"/>
      <c r="I134" s="74"/>
      <c r="J134" s="74"/>
    </row>
    <row r="135" customFormat="false" ht="25.5" hidden="false" customHeight="false" outlineLevel="0" collapsed="false">
      <c r="A135" s="88" t="s">
        <v>179</v>
      </c>
      <c r="B135" s="73" t="s">
        <v>40</v>
      </c>
      <c r="C135" s="73" t="s">
        <v>42</v>
      </c>
      <c r="D135" s="73" t="s">
        <v>123</v>
      </c>
      <c r="E135" s="73" t="s">
        <v>757</v>
      </c>
      <c r="F135" s="73"/>
      <c r="G135" s="74"/>
      <c r="H135" s="172"/>
      <c r="I135" s="78" t="n">
        <f aca="false">I136+I140</f>
        <v>597.1</v>
      </c>
      <c r="J135" s="78" t="n">
        <f aca="false">J136+J140</f>
        <v>616.7</v>
      </c>
    </row>
    <row r="136" customFormat="false" ht="51" hidden="false" customHeight="false" outlineLevel="0" collapsed="false">
      <c r="A136" s="87" t="s">
        <v>51</v>
      </c>
      <c r="B136" s="84" t="s">
        <v>40</v>
      </c>
      <c r="C136" s="85" t="s">
        <v>42</v>
      </c>
      <c r="D136" s="84" t="s">
        <v>123</v>
      </c>
      <c r="E136" s="84" t="s">
        <v>757</v>
      </c>
      <c r="F136" s="85" t="s">
        <v>52</v>
      </c>
      <c r="G136" s="74"/>
      <c r="H136" s="172"/>
      <c r="I136" s="86" t="n">
        <f aca="false">I137</f>
        <v>597.1</v>
      </c>
      <c r="J136" s="86" t="n">
        <f aca="false">J137</f>
        <v>616.7</v>
      </c>
    </row>
    <row r="137" customFormat="false" ht="25.5" hidden="false" customHeight="false" outlineLevel="0" collapsed="false">
      <c r="A137" s="87" t="s">
        <v>69</v>
      </c>
      <c r="B137" s="84" t="s">
        <v>40</v>
      </c>
      <c r="C137" s="85" t="s">
        <v>42</v>
      </c>
      <c r="D137" s="84" t="s">
        <v>123</v>
      </c>
      <c r="E137" s="84" t="s">
        <v>757</v>
      </c>
      <c r="F137" s="85" t="s">
        <v>54</v>
      </c>
      <c r="G137" s="74"/>
      <c r="H137" s="172"/>
      <c r="I137" s="86" t="n">
        <f aca="false">I138+I139</f>
        <v>597.1</v>
      </c>
      <c r="J137" s="86" t="n">
        <f aca="false">J138+J139</f>
        <v>616.7</v>
      </c>
    </row>
    <row r="138" customFormat="false" ht="38.25" hidden="false" customHeight="false" outlineLevel="0" collapsed="false">
      <c r="A138" s="87" t="s">
        <v>1274</v>
      </c>
      <c r="B138" s="84" t="s">
        <v>40</v>
      </c>
      <c r="C138" s="85" t="s">
        <v>42</v>
      </c>
      <c r="D138" s="84" t="s">
        <v>123</v>
      </c>
      <c r="E138" s="84" t="s">
        <v>757</v>
      </c>
      <c r="F138" s="85" t="s">
        <v>56</v>
      </c>
      <c r="G138" s="74"/>
      <c r="H138" s="172"/>
      <c r="I138" s="86" t="n">
        <v>597.1</v>
      </c>
      <c r="J138" s="86" t="n">
        <v>616.7</v>
      </c>
    </row>
    <row r="139" customFormat="false" ht="25.5" hidden="true" customHeight="false" outlineLevel="0" collapsed="false">
      <c r="A139" s="87" t="s">
        <v>61</v>
      </c>
      <c r="B139" s="84" t="s">
        <v>40</v>
      </c>
      <c r="C139" s="85" t="s">
        <v>42</v>
      </c>
      <c r="D139" s="84" t="s">
        <v>123</v>
      </c>
      <c r="E139" s="84" t="s">
        <v>757</v>
      </c>
      <c r="F139" s="85" t="s">
        <v>62</v>
      </c>
      <c r="G139" s="74"/>
      <c r="H139" s="172"/>
      <c r="I139" s="86"/>
      <c r="J139" s="86"/>
    </row>
    <row r="140" customFormat="false" ht="25.5" hidden="true" customHeight="false" outlineLevel="0" collapsed="false">
      <c r="A140" s="87" t="s">
        <v>181</v>
      </c>
      <c r="B140" s="84" t="s">
        <v>40</v>
      </c>
      <c r="C140" s="92" t="s">
        <v>42</v>
      </c>
      <c r="D140" s="84" t="s">
        <v>123</v>
      </c>
      <c r="E140" s="84" t="s">
        <v>757</v>
      </c>
      <c r="F140" s="92" t="s">
        <v>74</v>
      </c>
      <c r="G140" s="74"/>
      <c r="H140" s="172"/>
      <c r="I140" s="93" t="n">
        <f aca="false">I141</f>
        <v>0</v>
      </c>
      <c r="J140" s="93" t="n">
        <f aca="false">J141</f>
        <v>0</v>
      </c>
    </row>
    <row r="141" customFormat="false" ht="25.5" hidden="true" customHeight="false" outlineLevel="0" collapsed="false">
      <c r="A141" s="87" t="s">
        <v>75</v>
      </c>
      <c r="B141" s="84" t="s">
        <v>40</v>
      </c>
      <c r="C141" s="92" t="s">
        <v>42</v>
      </c>
      <c r="D141" s="84" t="s">
        <v>123</v>
      </c>
      <c r="E141" s="84" t="s">
        <v>757</v>
      </c>
      <c r="F141" s="92" t="s">
        <v>76</v>
      </c>
      <c r="G141" s="74"/>
      <c r="H141" s="172"/>
      <c r="I141" s="93" t="n">
        <f aca="false">I142+I143</f>
        <v>0</v>
      </c>
      <c r="J141" s="93" t="n">
        <f aca="false">J142+J143</f>
        <v>0</v>
      </c>
    </row>
    <row r="142" customFormat="false" ht="25.5" hidden="true" customHeight="false" outlineLevel="0" collapsed="false">
      <c r="A142" s="87" t="s">
        <v>77</v>
      </c>
      <c r="B142" s="84" t="s">
        <v>40</v>
      </c>
      <c r="C142" s="92" t="s">
        <v>42</v>
      </c>
      <c r="D142" s="84" t="s">
        <v>123</v>
      </c>
      <c r="E142" s="84" t="s">
        <v>757</v>
      </c>
      <c r="F142" s="92" t="s">
        <v>78</v>
      </c>
      <c r="G142" s="74"/>
      <c r="H142" s="172"/>
      <c r="I142" s="93"/>
      <c r="J142" s="93"/>
    </row>
    <row r="143" customFormat="false" ht="25.5" hidden="true" customHeight="false" outlineLevel="0" collapsed="false">
      <c r="A143" s="87" t="s">
        <v>79</v>
      </c>
      <c r="B143" s="84" t="s">
        <v>40</v>
      </c>
      <c r="C143" s="92" t="s">
        <v>42</v>
      </c>
      <c r="D143" s="84" t="s">
        <v>123</v>
      </c>
      <c r="E143" s="84" t="s">
        <v>757</v>
      </c>
      <c r="F143" s="92" t="s">
        <v>80</v>
      </c>
      <c r="G143" s="74"/>
      <c r="H143" s="172"/>
      <c r="I143" s="93"/>
      <c r="J143" s="93"/>
    </row>
    <row r="144" customFormat="false" ht="12.75" hidden="false" customHeight="false" outlineLevel="0" collapsed="false">
      <c r="A144" s="87"/>
      <c r="B144" s="84"/>
      <c r="C144" s="92"/>
      <c r="D144" s="84"/>
      <c r="E144" s="84"/>
      <c r="F144" s="92"/>
      <c r="G144" s="74"/>
      <c r="H144" s="172"/>
      <c r="I144" s="93"/>
      <c r="J144" s="93"/>
    </row>
    <row r="145" customFormat="false" ht="12.75" hidden="false" customHeight="false" outlineLevel="0" collapsed="false">
      <c r="A145" s="87" t="s">
        <v>182</v>
      </c>
      <c r="B145" s="84" t="s">
        <v>40</v>
      </c>
      <c r="C145" s="92" t="s">
        <v>42</v>
      </c>
      <c r="D145" s="84" t="s">
        <v>123</v>
      </c>
      <c r="E145" s="84" t="s">
        <v>1294</v>
      </c>
      <c r="F145" s="92"/>
      <c r="G145" s="74"/>
      <c r="H145" s="172"/>
      <c r="I145" s="93" t="n">
        <f aca="false">I146</f>
        <v>5573.54</v>
      </c>
      <c r="J145" s="93" t="n">
        <f aca="false">J146</f>
        <v>500</v>
      </c>
    </row>
    <row r="146" customFormat="false" ht="12.75" hidden="false" customHeight="false" outlineLevel="0" collapsed="false">
      <c r="A146" s="88" t="s">
        <v>186</v>
      </c>
      <c r="B146" s="73" t="s">
        <v>40</v>
      </c>
      <c r="C146" s="73" t="s">
        <v>42</v>
      </c>
      <c r="D146" s="73" t="s">
        <v>123</v>
      </c>
      <c r="E146" s="73" t="s">
        <v>1295</v>
      </c>
      <c r="F146" s="73"/>
      <c r="G146" s="74"/>
      <c r="H146" s="172"/>
      <c r="I146" s="94" t="n">
        <f aca="false">I147</f>
        <v>5573.54</v>
      </c>
      <c r="J146" s="94" t="n">
        <f aca="false">J147</f>
        <v>500</v>
      </c>
    </row>
    <row r="147" customFormat="false" ht="12.75" hidden="false" customHeight="false" outlineLevel="0" collapsed="false">
      <c r="A147" s="91" t="s">
        <v>81</v>
      </c>
      <c r="B147" s="84" t="s">
        <v>40</v>
      </c>
      <c r="C147" s="84" t="s">
        <v>42</v>
      </c>
      <c r="D147" s="84" t="s">
        <v>123</v>
      </c>
      <c r="E147" s="84" t="s">
        <v>1295</v>
      </c>
      <c r="F147" s="84" t="s">
        <v>82</v>
      </c>
      <c r="G147" s="74"/>
      <c r="H147" s="172"/>
      <c r="I147" s="93" t="n">
        <f aca="false">I148</f>
        <v>5573.54</v>
      </c>
      <c r="J147" s="93" t="n">
        <f aca="false">J148</f>
        <v>500</v>
      </c>
    </row>
    <row r="148" customFormat="false" ht="12.75" hidden="false" customHeight="false" outlineLevel="0" collapsed="false">
      <c r="A148" s="87" t="s">
        <v>167</v>
      </c>
      <c r="B148" s="84" t="s">
        <v>40</v>
      </c>
      <c r="C148" s="84" t="s">
        <v>42</v>
      </c>
      <c r="D148" s="84" t="s">
        <v>123</v>
      </c>
      <c r="E148" s="84" t="s">
        <v>1295</v>
      </c>
      <c r="F148" s="84" t="s">
        <v>168</v>
      </c>
      <c r="G148" s="74"/>
      <c r="H148" s="172"/>
      <c r="I148" s="93" t="n">
        <f aca="false">I149</f>
        <v>5573.54</v>
      </c>
      <c r="J148" s="93" t="n">
        <f aca="false">J149</f>
        <v>500</v>
      </c>
    </row>
    <row r="149" customFormat="false" ht="89.25" hidden="false" customHeight="false" outlineLevel="0" collapsed="false">
      <c r="A149" s="87" t="s">
        <v>188</v>
      </c>
      <c r="B149" s="84" t="s">
        <v>40</v>
      </c>
      <c r="C149" s="84" t="s">
        <v>42</v>
      </c>
      <c r="D149" s="84" t="s">
        <v>123</v>
      </c>
      <c r="E149" s="84" t="s">
        <v>1295</v>
      </c>
      <c r="F149" s="84" t="s">
        <v>170</v>
      </c>
      <c r="G149" s="74"/>
      <c r="H149" s="172"/>
      <c r="I149" s="90" t="n">
        <f aca="false">1473.6+2779+1319.7+1.24</f>
        <v>5573.54</v>
      </c>
      <c r="J149" s="90" t="n">
        <v>500</v>
      </c>
    </row>
    <row r="150" customFormat="false" ht="12.75" hidden="false" customHeight="false" outlineLevel="0" collapsed="false">
      <c r="A150" s="71"/>
      <c r="B150" s="73"/>
      <c r="C150" s="72"/>
      <c r="D150" s="72"/>
      <c r="E150" s="72"/>
      <c r="F150" s="72"/>
      <c r="G150" s="74"/>
      <c r="H150" s="172"/>
      <c r="I150" s="74"/>
      <c r="J150" s="74"/>
    </row>
    <row r="151" customFormat="false" ht="27.2" hidden="false" customHeight="true" outlineLevel="0" collapsed="false">
      <c r="A151" s="71" t="s">
        <v>189</v>
      </c>
      <c r="B151" s="73" t="s">
        <v>40</v>
      </c>
      <c r="C151" s="95" t="s">
        <v>190</v>
      </c>
      <c r="D151" s="95"/>
      <c r="E151" s="95"/>
      <c r="F151" s="95"/>
      <c r="G151" s="94" t="n">
        <f aca="false">G152+G176</f>
        <v>4339.47</v>
      </c>
      <c r="H151" s="172"/>
      <c r="I151" s="94" t="n">
        <f aca="false">I152+I176</f>
        <v>4034.6</v>
      </c>
      <c r="J151" s="94" t="n">
        <f aca="false">J152+J176</f>
        <v>4075.1</v>
      </c>
    </row>
    <row r="152" customFormat="false" ht="13.15" hidden="false" customHeight="true" outlineLevel="0" collapsed="false">
      <c r="A152" s="88" t="s">
        <v>191</v>
      </c>
      <c r="B152" s="73" t="s">
        <v>40</v>
      </c>
      <c r="C152" s="95" t="s">
        <v>190</v>
      </c>
      <c r="D152" s="95" t="s">
        <v>64</v>
      </c>
      <c r="E152" s="95"/>
      <c r="F152" s="95"/>
      <c r="G152" s="94" t="n">
        <f aca="false">G153</f>
        <v>1568.97</v>
      </c>
      <c r="H152" s="172"/>
      <c r="I152" s="94" t="n">
        <f aca="false">I153</f>
        <v>1279.6</v>
      </c>
      <c r="J152" s="94" t="n">
        <f aca="false">J153</f>
        <v>1320.1</v>
      </c>
    </row>
    <row r="153" customFormat="false" ht="16.5" hidden="false" customHeight="true" outlineLevel="0" collapsed="false">
      <c r="A153" s="89" t="s">
        <v>45</v>
      </c>
      <c r="B153" s="85" t="s">
        <v>40</v>
      </c>
      <c r="C153" s="96" t="s">
        <v>190</v>
      </c>
      <c r="D153" s="96" t="s">
        <v>64</v>
      </c>
      <c r="E153" s="84" t="n">
        <v>9900000</v>
      </c>
      <c r="F153" s="96"/>
      <c r="G153" s="97" t="n">
        <f aca="false">G155</f>
        <v>1568.97</v>
      </c>
      <c r="H153" s="172"/>
      <c r="I153" s="97" t="n">
        <f aca="false">I154</f>
        <v>1279.6</v>
      </c>
      <c r="J153" s="97" t="n">
        <f aca="false">J154</f>
        <v>1320.1</v>
      </c>
    </row>
    <row r="154" customFormat="false" ht="18" hidden="false" customHeight="true" outlineLevel="0" collapsed="false">
      <c r="A154" s="89" t="s">
        <v>182</v>
      </c>
      <c r="B154" s="85" t="s">
        <v>40</v>
      </c>
      <c r="C154" s="96" t="s">
        <v>190</v>
      </c>
      <c r="D154" s="96" t="s">
        <v>64</v>
      </c>
      <c r="E154" s="84" t="n">
        <v>9980000</v>
      </c>
      <c r="F154" s="96"/>
      <c r="G154" s="97"/>
      <c r="H154" s="172"/>
      <c r="I154" s="97" t="n">
        <f aca="false">I155+I165</f>
        <v>1279.6</v>
      </c>
      <c r="J154" s="97" t="n">
        <f aca="false">J155+J165</f>
        <v>1320.1</v>
      </c>
    </row>
    <row r="155" customFormat="false" ht="13.15" hidden="true" customHeight="true" outlineLevel="0" collapsed="false">
      <c r="A155" s="133" t="s">
        <v>758</v>
      </c>
      <c r="B155" s="85" t="s">
        <v>40</v>
      </c>
      <c r="C155" s="96" t="s">
        <v>190</v>
      </c>
      <c r="D155" s="96" t="s">
        <v>64</v>
      </c>
      <c r="E155" s="84" t="n">
        <v>9985119</v>
      </c>
      <c r="F155" s="96"/>
      <c r="G155" s="97" t="n">
        <f aca="false">G156+G160</f>
        <v>1568.97</v>
      </c>
      <c r="H155" s="172"/>
      <c r="I155" s="97" t="n">
        <f aca="false">I156+I160</f>
        <v>0</v>
      </c>
      <c r="J155" s="97" t="n">
        <f aca="false">J156+J160</f>
        <v>0</v>
      </c>
    </row>
    <row r="156" customFormat="false" ht="51.75" hidden="true" customHeight="true" outlineLevel="0" collapsed="false">
      <c r="A156" s="87" t="s">
        <v>51</v>
      </c>
      <c r="B156" s="85" t="s">
        <v>40</v>
      </c>
      <c r="C156" s="96" t="s">
        <v>190</v>
      </c>
      <c r="D156" s="96" t="s">
        <v>64</v>
      </c>
      <c r="E156" s="84" t="n">
        <v>9985119</v>
      </c>
      <c r="F156" s="85" t="s">
        <v>52</v>
      </c>
      <c r="G156" s="86" t="n">
        <f aca="false">G157</f>
        <v>1256.4</v>
      </c>
      <c r="H156" s="172"/>
      <c r="I156" s="86" t="n">
        <f aca="false">I157</f>
        <v>0</v>
      </c>
      <c r="J156" s="86" t="n">
        <f aca="false">J157</f>
        <v>0</v>
      </c>
    </row>
    <row r="157" customFormat="false" ht="27.75" hidden="true" customHeight="true" outlineLevel="0" collapsed="false">
      <c r="A157" s="87" t="s">
        <v>69</v>
      </c>
      <c r="B157" s="85" t="s">
        <v>40</v>
      </c>
      <c r="C157" s="96" t="s">
        <v>190</v>
      </c>
      <c r="D157" s="96" t="s">
        <v>64</v>
      </c>
      <c r="E157" s="85" t="n">
        <v>9985119</v>
      </c>
      <c r="F157" s="85" t="s">
        <v>54</v>
      </c>
      <c r="G157" s="86" t="n">
        <f aca="false">G158+G159</f>
        <v>1256.4</v>
      </c>
      <c r="H157" s="172"/>
      <c r="I157" s="86" t="n">
        <f aca="false">I158+I159</f>
        <v>0</v>
      </c>
      <c r="J157" s="86" t="n">
        <f aca="false">J158+J159</f>
        <v>0</v>
      </c>
    </row>
    <row r="158" customFormat="false" ht="25.5" hidden="true" customHeight="true" outlineLevel="0" collapsed="false">
      <c r="A158" s="87" t="s">
        <v>1274</v>
      </c>
      <c r="B158" s="85" t="s">
        <v>40</v>
      </c>
      <c r="C158" s="96" t="s">
        <v>190</v>
      </c>
      <c r="D158" s="96" t="s">
        <v>64</v>
      </c>
      <c r="E158" s="85" t="n">
        <v>9985119</v>
      </c>
      <c r="F158" s="85" t="s">
        <v>56</v>
      </c>
      <c r="G158" s="86" t="n">
        <f aca="false">952.7+287.7</f>
        <v>1240.4</v>
      </c>
      <c r="H158" s="172"/>
      <c r="I158" s="86" t="n">
        <f aca="false">1293.2-1293.2</f>
        <v>0</v>
      </c>
      <c r="J158" s="86" t="n">
        <f aca="false">1293.2-1293.2</f>
        <v>0</v>
      </c>
    </row>
    <row r="159" customFormat="false" ht="27" hidden="true" customHeight="true" outlineLevel="0" collapsed="false">
      <c r="A159" s="87" t="s">
        <v>61</v>
      </c>
      <c r="B159" s="85" t="s">
        <v>40</v>
      </c>
      <c r="C159" s="96" t="s">
        <v>190</v>
      </c>
      <c r="D159" s="96" t="s">
        <v>64</v>
      </c>
      <c r="E159" s="85" t="n">
        <v>9985119</v>
      </c>
      <c r="F159" s="85" t="s">
        <v>62</v>
      </c>
      <c r="G159" s="86" t="n">
        <v>16</v>
      </c>
      <c r="H159" s="172"/>
      <c r="I159" s="86"/>
      <c r="J159" s="86"/>
    </row>
    <row r="160" customFormat="false" ht="25.5" hidden="true" customHeight="true" outlineLevel="0" collapsed="false">
      <c r="A160" s="87" t="s">
        <v>181</v>
      </c>
      <c r="B160" s="85" t="s">
        <v>40</v>
      </c>
      <c r="C160" s="96" t="s">
        <v>190</v>
      </c>
      <c r="D160" s="96" t="s">
        <v>64</v>
      </c>
      <c r="E160" s="85" t="n">
        <v>9985119</v>
      </c>
      <c r="F160" s="92" t="s">
        <v>74</v>
      </c>
      <c r="G160" s="93" t="n">
        <f aca="false">G161</f>
        <v>312.57</v>
      </c>
      <c r="H160" s="172"/>
      <c r="I160" s="93" t="n">
        <f aca="false">I161</f>
        <v>0</v>
      </c>
      <c r="J160" s="93" t="n">
        <f aca="false">J161</f>
        <v>0</v>
      </c>
    </row>
    <row r="161" customFormat="false" ht="29.25" hidden="true" customHeight="true" outlineLevel="0" collapsed="false">
      <c r="A161" s="87" t="s">
        <v>75</v>
      </c>
      <c r="B161" s="85" t="s">
        <v>40</v>
      </c>
      <c r="C161" s="96" t="s">
        <v>190</v>
      </c>
      <c r="D161" s="96" t="s">
        <v>64</v>
      </c>
      <c r="E161" s="85" t="n">
        <v>9985119</v>
      </c>
      <c r="F161" s="92" t="s">
        <v>76</v>
      </c>
      <c r="G161" s="93" t="n">
        <f aca="false">G162+G163</f>
        <v>312.57</v>
      </c>
      <c r="H161" s="172"/>
      <c r="I161" s="93" t="n">
        <f aca="false">I162+I163</f>
        <v>0</v>
      </c>
      <c r="J161" s="93" t="n">
        <f aca="false">J162+J163</f>
        <v>0</v>
      </c>
    </row>
    <row r="162" customFormat="false" ht="27" hidden="true" customHeight="true" outlineLevel="0" collapsed="false">
      <c r="A162" s="87" t="s">
        <v>77</v>
      </c>
      <c r="B162" s="85" t="s">
        <v>40</v>
      </c>
      <c r="C162" s="96" t="s">
        <v>190</v>
      </c>
      <c r="D162" s="96" t="s">
        <v>64</v>
      </c>
      <c r="E162" s="85" t="n">
        <v>9985119</v>
      </c>
      <c r="F162" s="92" t="s">
        <v>78</v>
      </c>
      <c r="G162" s="93" t="n">
        <f aca="false">36.5+31.2+14</f>
        <v>81.7</v>
      </c>
      <c r="H162" s="172"/>
      <c r="I162" s="93"/>
      <c r="J162" s="93"/>
    </row>
    <row r="163" customFormat="false" ht="29.25" hidden="true" customHeight="true" outlineLevel="0" collapsed="false">
      <c r="A163" s="87" t="s">
        <v>79</v>
      </c>
      <c r="B163" s="85" t="s">
        <v>40</v>
      </c>
      <c r="C163" s="96" t="s">
        <v>190</v>
      </c>
      <c r="D163" s="96" t="s">
        <v>64</v>
      </c>
      <c r="E163" s="85" t="n">
        <v>9985119</v>
      </c>
      <c r="F163" s="92" t="s">
        <v>80</v>
      </c>
      <c r="G163" s="93" t="n">
        <f aca="false">276.07-31.2-14</f>
        <v>230.87</v>
      </c>
      <c r="H163" s="172"/>
      <c r="I163" s="93"/>
      <c r="J163" s="93"/>
    </row>
    <row r="164" customFormat="false" ht="15" hidden="true" customHeight="true" outlineLevel="0" collapsed="false">
      <c r="A164" s="87"/>
      <c r="B164" s="85"/>
      <c r="C164" s="96"/>
      <c r="D164" s="96"/>
      <c r="E164" s="85"/>
      <c r="F164" s="92"/>
      <c r="G164" s="93"/>
      <c r="H164" s="172"/>
      <c r="I164" s="93"/>
      <c r="J164" s="93"/>
    </row>
    <row r="165" customFormat="false" ht="76.5" hidden="false" customHeight="true" outlineLevel="0" collapsed="false">
      <c r="A165" s="108" t="s">
        <v>1296</v>
      </c>
      <c r="B165" s="85" t="s">
        <v>40</v>
      </c>
      <c r="C165" s="96" t="s">
        <v>190</v>
      </c>
      <c r="D165" s="96" t="s">
        <v>64</v>
      </c>
      <c r="E165" s="84" t="s">
        <v>1297</v>
      </c>
      <c r="F165" s="96"/>
      <c r="G165" s="93"/>
      <c r="H165" s="172"/>
      <c r="I165" s="97" t="n">
        <f aca="false">I166+I171</f>
        <v>1279.6</v>
      </c>
      <c r="J165" s="97" t="n">
        <f aca="false">J166</f>
        <v>1320.1</v>
      </c>
    </row>
    <row r="166" customFormat="false" ht="29.25" hidden="false" customHeight="true" outlineLevel="0" collapsed="false">
      <c r="A166" s="87" t="s">
        <v>51</v>
      </c>
      <c r="B166" s="85" t="s">
        <v>40</v>
      </c>
      <c r="C166" s="96" t="s">
        <v>190</v>
      </c>
      <c r="D166" s="96" t="s">
        <v>64</v>
      </c>
      <c r="E166" s="84" t="s">
        <v>1297</v>
      </c>
      <c r="F166" s="85" t="s">
        <v>52</v>
      </c>
      <c r="G166" s="93"/>
      <c r="H166" s="172"/>
      <c r="I166" s="86" t="n">
        <f aca="false">I167</f>
        <v>1277.2</v>
      </c>
      <c r="J166" s="86" t="n">
        <f aca="false">J167</f>
        <v>1320.1</v>
      </c>
    </row>
    <row r="167" customFormat="false" ht="29.25" hidden="false" customHeight="true" outlineLevel="0" collapsed="false">
      <c r="A167" s="87" t="s">
        <v>69</v>
      </c>
      <c r="B167" s="85" t="s">
        <v>40</v>
      </c>
      <c r="C167" s="92" t="s">
        <v>190</v>
      </c>
      <c r="D167" s="92" t="s">
        <v>64</v>
      </c>
      <c r="E167" s="84" t="s">
        <v>1297</v>
      </c>
      <c r="F167" s="85" t="s">
        <v>54</v>
      </c>
      <c r="G167" s="93"/>
      <c r="H167" s="172"/>
      <c r="I167" s="86" t="n">
        <f aca="false">I168</f>
        <v>1277.2</v>
      </c>
      <c r="J167" s="86" t="n">
        <f aca="false">J168</f>
        <v>1320.1</v>
      </c>
    </row>
    <row r="168" customFormat="false" ht="29.25" hidden="false" customHeight="true" outlineLevel="0" collapsed="false">
      <c r="A168" s="87" t="s">
        <v>1274</v>
      </c>
      <c r="B168" s="85" t="s">
        <v>40</v>
      </c>
      <c r="C168" s="92" t="s">
        <v>190</v>
      </c>
      <c r="D168" s="92" t="s">
        <v>64</v>
      </c>
      <c r="E168" s="84" t="s">
        <v>1297</v>
      </c>
      <c r="F168" s="85" t="s">
        <v>56</v>
      </c>
      <c r="G168" s="93"/>
      <c r="H168" s="172"/>
      <c r="I168" s="86" t="n">
        <f aca="false">1293.2-13.6-2.4</f>
        <v>1277.2</v>
      </c>
      <c r="J168" s="86" t="n">
        <v>1320.1</v>
      </c>
    </row>
    <row r="169" customFormat="false" ht="25.5" hidden="false" customHeight="false" outlineLevel="0" collapsed="false">
      <c r="A169" s="87" t="s">
        <v>61</v>
      </c>
      <c r="B169" s="84" t="s">
        <v>40</v>
      </c>
      <c r="C169" s="85" t="s">
        <v>190</v>
      </c>
      <c r="D169" s="84" t="s">
        <v>64</v>
      </c>
      <c r="E169" s="84" t="s">
        <v>1297</v>
      </c>
      <c r="F169" s="85" t="s">
        <v>62</v>
      </c>
      <c r="G169" s="86"/>
      <c r="H169" s="172"/>
      <c r="I169" s="90" t="n">
        <v>0</v>
      </c>
      <c r="J169" s="90" t="n">
        <v>0</v>
      </c>
    </row>
    <row r="170" customFormat="false" ht="12.75" hidden="false" customHeight="false" outlineLevel="0" collapsed="false">
      <c r="A170" s="88"/>
      <c r="B170" s="73"/>
      <c r="C170" s="73"/>
      <c r="D170" s="73"/>
      <c r="E170" s="73"/>
      <c r="F170" s="85"/>
      <c r="G170" s="86"/>
      <c r="H170" s="172"/>
      <c r="I170" s="86"/>
      <c r="J170" s="86"/>
    </row>
    <row r="171" customFormat="false" ht="27" hidden="false" customHeight="true" outlineLevel="0" collapsed="false">
      <c r="A171" s="87" t="s">
        <v>1279</v>
      </c>
      <c r="B171" s="84" t="s">
        <v>40</v>
      </c>
      <c r="C171" s="92" t="s">
        <v>190</v>
      </c>
      <c r="D171" s="84" t="s">
        <v>64</v>
      </c>
      <c r="E171" s="84" t="s">
        <v>1297</v>
      </c>
      <c r="F171" s="92" t="s">
        <v>74</v>
      </c>
      <c r="G171" s="93" t="n">
        <f aca="false">G172</f>
        <v>6452.72143</v>
      </c>
      <c r="H171" s="172"/>
      <c r="I171" s="93" t="n">
        <f aca="false">I172</f>
        <v>2.4</v>
      </c>
      <c r="J171" s="93" t="n">
        <f aca="false">J172</f>
        <v>0</v>
      </c>
    </row>
    <row r="172" customFormat="false" ht="26.25" hidden="false" customHeight="true" outlineLevel="0" collapsed="false">
      <c r="A172" s="87" t="s">
        <v>75</v>
      </c>
      <c r="B172" s="84" t="s">
        <v>40</v>
      </c>
      <c r="C172" s="92" t="s">
        <v>190</v>
      </c>
      <c r="D172" s="84" t="s">
        <v>64</v>
      </c>
      <c r="E172" s="84" t="s">
        <v>1297</v>
      </c>
      <c r="F172" s="92" t="s">
        <v>76</v>
      </c>
      <c r="G172" s="93" t="n">
        <f aca="false">G173+G174</f>
        <v>6452.72143</v>
      </c>
      <c r="H172" s="172"/>
      <c r="I172" s="93" t="n">
        <f aca="false">I173+I174</f>
        <v>2.4</v>
      </c>
      <c r="J172" s="93" t="n">
        <f aca="false">J173+J174</f>
        <v>0</v>
      </c>
    </row>
    <row r="173" customFormat="false" ht="27" hidden="true" customHeight="true" outlineLevel="0" collapsed="false">
      <c r="A173" s="87" t="s">
        <v>77</v>
      </c>
      <c r="B173" s="84" t="s">
        <v>40</v>
      </c>
      <c r="C173" s="92" t="s">
        <v>42</v>
      </c>
      <c r="D173" s="84" t="s">
        <v>64</v>
      </c>
      <c r="E173" s="84" t="s">
        <v>1297</v>
      </c>
      <c r="F173" s="92" t="s">
        <v>78</v>
      </c>
      <c r="G173" s="93" t="n">
        <f aca="false">346.85+55+75+60+50-99-30.36268</f>
        <v>457.48732</v>
      </c>
      <c r="H173" s="172"/>
      <c r="I173" s="93"/>
      <c r="J173" s="93"/>
    </row>
    <row r="174" customFormat="false" ht="27.75" hidden="false" customHeight="true" outlineLevel="0" collapsed="false">
      <c r="A174" s="87" t="s">
        <v>79</v>
      </c>
      <c r="B174" s="84" t="s">
        <v>40</v>
      </c>
      <c r="C174" s="92" t="s">
        <v>190</v>
      </c>
      <c r="D174" s="84" t="s">
        <v>64</v>
      </c>
      <c r="E174" s="84" t="s">
        <v>1297</v>
      </c>
      <c r="F174" s="92" t="s">
        <v>80</v>
      </c>
      <c r="G174" s="93" t="n">
        <f aca="false">5130-346.85-55-75-60-50+6.07717-15+133.5-5.4+20.4-1+99+21.7+9.81975-0.01+5.31-5.3+150+25.72263+11.60188+100+18.3+200+647+18.36268+12</f>
        <v>5995.23411</v>
      </c>
      <c r="H174" s="172"/>
      <c r="I174" s="93" t="n">
        <v>2.4</v>
      </c>
      <c r="J174" s="93" t="n">
        <v>0</v>
      </c>
    </row>
    <row r="175" customFormat="false" ht="13.15" hidden="false" customHeight="true" outlineLevel="0" collapsed="false">
      <c r="A175" s="87"/>
      <c r="B175" s="85"/>
      <c r="C175" s="96"/>
      <c r="D175" s="96"/>
      <c r="E175" s="96"/>
      <c r="F175" s="96"/>
      <c r="G175" s="97"/>
      <c r="H175" s="172"/>
      <c r="I175" s="97"/>
      <c r="J175" s="97"/>
    </row>
    <row r="176" customFormat="false" ht="38.25" hidden="false" customHeight="false" outlineLevel="0" collapsed="false">
      <c r="A176" s="104" t="s">
        <v>194</v>
      </c>
      <c r="B176" s="73" t="s">
        <v>40</v>
      </c>
      <c r="C176" s="95" t="s">
        <v>190</v>
      </c>
      <c r="D176" s="95" t="s">
        <v>195</v>
      </c>
      <c r="E176" s="95"/>
      <c r="F176" s="95"/>
      <c r="G176" s="94" t="n">
        <f aca="false">G177</f>
        <v>2770.5</v>
      </c>
      <c r="H176" s="172"/>
      <c r="I176" s="94" t="n">
        <f aca="false">I177</f>
        <v>2755</v>
      </c>
      <c r="J176" s="94" t="n">
        <f aca="false">J177</f>
        <v>2755</v>
      </c>
    </row>
    <row r="177" customFormat="false" ht="54" hidden="false" customHeight="true" outlineLevel="0" collapsed="false">
      <c r="A177" s="145" t="s">
        <v>196</v>
      </c>
      <c r="B177" s="85" t="s">
        <v>40</v>
      </c>
      <c r="C177" s="96" t="s">
        <v>190</v>
      </c>
      <c r="D177" s="96" t="s">
        <v>195</v>
      </c>
      <c r="E177" s="96" t="s">
        <v>1298</v>
      </c>
      <c r="F177" s="96"/>
      <c r="G177" s="97" t="n">
        <f aca="false">G178</f>
        <v>2770.5</v>
      </c>
      <c r="H177" s="172"/>
      <c r="I177" s="97" t="n">
        <f aca="false">I178+I182</f>
        <v>2755</v>
      </c>
      <c r="J177" s="97" t="n">
        <f aca="false">J178+J182</f>
        <v>2755</v>
      </c>
    </row>
    <row r="178" customFormat="false" ht="26.45" hidden="true" customHeight="true" outlineLevel="0" collapsed="false">
      <c r="A178" s="145" t="s">
        <v>200</v>
      </c>
      <c r="B178" s="85" t="s">
        <v>40</v>
      </c>
      <c r="C178" s="96" t="s">
        <v>190</v>
      </c>
      <c r="D178" s="96" t="s">
        <v>195</v>
      </c>
      <c r="E178" s="96" t="s">
        <v>759</v>
      </c>
      <c r="F178" s="96"/>
      <c r="G178" s="97" t="n">
        <f aca="false">G179</f>
        <v>2770.5</v>
      </c>
      <c r="H178" s="172"/>
      <c r="I178" s="97" t="n">
        <f aca="false">I179</f>
        <v>0</v>
      </c>
      <c r="J178" s="97" t="n">
        <f aca="false">J179</f>
        <v>0</v>
      </c>
    </row>
    <row r="179" customFormat="false" ht="13.15" hidden="true" customHeight="true" outlineLevel="0" collapsed="false">
      <c r="A179" s="87" t="s">
        <v>81</v>
      </c>
      <c r="B179" s="85" t="s">
        <v>40</v>
      </c>
      <c r="C179" s="96" t="s">
        <v>190</v>
      </c>
      <c r="D179" s="96" t="s">
        <v>195</v>
      </c>
      <c r="E179" s="96" t="s">
        <v>759</v>
      </c>
      <c r="F179" s="96" t="s">
        <v>82</v>
      </c>
      <c r="G179" s="97" t="n">
        <f aca="false">G180</f>
        <v>2770.5</v>
      </c>
      <c r="H179" s="172"/>
      <c r="I179" s="97" t="n">
        <f aca="false">I180</f>
        <v>0</v>
      </c>
      <c r="J179" s="97" t="n">
        <f aca="false">J180</f>
        <v>0</v>
      </c>
    </row>
    <row r="180" customFormat="false" ht="30" hidden="true" customHeight="true" outlineLevel="0" collapsed="false">
      <c r="A180" s="87" t="s">
        <v>352</v>
      </c>
      <c r="B180" s="85" t="s">
        <v>40</v>
      </c>
      <c r="C180" s="96" t="s">
        <v>190</v>
      </c>
      <c r="D180" s="96" t="s">
        <v>195</v>
      </c>
      <c r="E180" s="96" t="s">
        <v>759</v>
      </c>
      <c r="F180" s="96" t="s">
        <v>141</v>
      </c>
      <c r="G180" s="380" t="n">
        <f aca="false">1682+622+466.5</f>
        <v>2770.5</v>
      </c>
      <c r="H180" s="172"/>
      <c r="I180" s="97" t="n">
        <f aca="false">2755-2755</f>
        <v>0</v>
      </c>
      <c r="J180" s="97" t="n">
        <f aca="false">2755-2755</f>
        <v>0</v>
      </c>
    </row>
    <row r="181" customFormat="false" ht="12.75" hidden="true" customHeight="false" outlineLevel="0" collapsed="false">
      <c r="A181" s="87"/>
      <c r="B181" s="85"/>
      <c r="C181" s="96"/>
      <c r="D181" s="96"/>
      <c r="E181" s="96"/>
      <c r="F181" s="96"/>
      <c r="G181" s="380"/>
      <c r="H181" s="172"/>
      <c r="I181" s="97"/>
      <c r="J181" s="97"/>
    </row>
    <row r="182" customFormat="false" ht="25.5" hidden="false" customHeight="false" outlineLevel="0" collapsed="false">
      <c r="A182" s="145" t="s">
        <v>200</v>
      </c>
      <c r="B182" s="85" t="s">
        <v>40</v>
      </c>
      <c r="C182" s="96" t="s">
        <v>190</v>
      </c>
      <c r="D182" s="96" t="s">
        <v>195</v>
      </c>
      <c r="E182" s="96" t="s">
        <v>1299</v>
      </c>
      <c r="F182" s="96"/>
      <c r="G182" s="380"/>
      <c r="H182" s="172"/>
      <c r="I182" s="97" t="n">
        <f aca="false">I183</f>
        <v>2755</v>
      </c>
      <c r="J182" s="97" t="n">
        <f aca="false">J183</f>
        <v>2755</v>
      </c>
    </row>
    <row r="183" customFormat="false" ht="12.75" hidden="false" customHeight="false" outlineLevel="0" collapsed="false">
      <c r="A183" s="87" t="s">
        <v>81</v>
      </c>
      <c r="B183" s="85" t="s">
        <v>40</v>
      </c>
      <c r="C183" s="96" t="s">
        <v>190</v>
      </c>
      <c r="D183" s="96" t="s">
        <v>195</v>
      </c>
      <c r="E183" s="96" t="s">
        <v>1299</v>
      </c>
      <c r="F183" s="96" t="s">
        <v>82</v>
      </c>
      <c r="G183" s="380"/>
      <c r="H183" s="172"/>
      <c r="I183" s="100" t="n">
        <f aca="false">I184</f>
        <v>2755</v>
      </c>
      <c r="J183" s="100" t="n">
        <f aca="false">J184</f>
        <v>2755</v>
      </c>
    </row>
    <row r="184" customFormat="false" ht="28.5" hidden="false" customHeight="true" outlineLevel="0" collapsed="false">
      <c r="A184" s="87" t="s">
        <v>352</v>
      </c>
      <c r="B184" s="85" t="s">
        <v>40</v>
      </c>
      <c r="C184" s="96" t="s">
        <v>190</v>
      </c>
      <c r="D184" s="96" t="s">
        <v>195</v>
      </c>
      <c r="E184" s="96" t="s">
        <v>1299</v>
      </c>
      <c r="F184" s="96" t="s">
        <v>141</v>
      </c>
      <c r="G184" s="380"/>
      <c r="H184" s="172"/>
      <c r="I184" s="100" t="n">
        <v>2755</v>
      </c>
      <c r="J184" s="100" t="n">
        <v>2755</v>
      </c>
    </row>
    <row r="185" customFormat="false" ht="12.75" hidden="false" customHeight="false" outlineLevel="0" collapsed="false">
      <c r="A185" s="87"/>
      <c r="B185" s="85"/>
      <c r="C185" s="96"/>
      <c r="D185" s="96"/>
      <c r="E185" s="96"/>
      <c r="F185" s="96"/>
      <c r="G185" s="380"/>
      <c r="H185" s="172"/>
      <c r="I185" s="97"/>
      <c r="J185" s="97"/>
    </row>
    <row r="186" customFormat="false" ht="12.75" hidden="false" customHeight="false" outlineLevel="0" collapsed="false">
      <c r="A186" s="71" t="s">
        <v>202</v>
      </c>
      <c r="B186" s="73" t="s">
        <v>40</v>
      </c>
      <c r="C186" s="72" t="s">
        <v>64</v>
      </c>
      <c r="D186" s="72"/>
      <c r="E186" s="72"/>
      <c r="F186" s="72"/>
      <c r="G186" s="74" t="e">
        <f aca="false">G187+G201+G214</f>
        <v>#REF!</v>
      </c>
      <c r="H186" s="172"/>
      <c r="I186" s="74" t="n">
        <f aca="false">I187+I201+I214</f>
        <v>2215.9</v>
      </c>
      <c r="J186" s="74" t="n">
        <f aca="false">J187+J201+J214</f>
        <v>2576.8</v>
      </c>
    </row>
    <row r="187" customFormat="false" ht="12.75" hidden="false" customHeight="false" outlineLevel="0" collapsed="false">
      <c r="A187" s="71" t="s">
        <v>203</v>
      </c>
      <c r="B187" s="73" t="s">
        <v>40</v>
      </c>
      <c r="C187" s="73" t="s">
        <v>64</v>
      </c>
      <c r="D187" s="73" t="s">
        <v>204</v>
      </c>
      <c r="E187" s="72"/>
      <c r="F187" s="72"/>
      <c r="G187" s="74" t="e">
        <f aca="false">#REF!</f>
        <v>#REF!</v>
      </c>
      <c r="H187" s="172"/>
      <c r="I187" s="74" t="n">
        <f aca="false">I188</f>
        <v>1686.8</v>
      </c>
      <c r="J187" s="74" t="n">
        <f aca="false">J188</f>
        <v>1752.2</v>
      </c>
    </row>
    <row r="188" customFormat="false" ht="38.25" hidden="false" customHeight="false" outlineLevel="0" collapsed="false">
      <c r="A188" s="88" t="s">
        <v>205</v>
      </c>
      <c r="B188" s="73" t="s">
        <v>40</v>
      </c>
      <c r="C188" s="73" t="s">
        <v>64</v>
      </c>
      <c r="D188" s="73" t="s">
        <v>204</v>
      </c>
      <c r="E188" s="73" t="s">
        <v>1300</v>
      </c>
      <c r="F188" s="73"/>
      <c r="G188" s="74"/>
      <c r="H188" s="172"/>
      <c r="I188" s="78" t="n">
        <f aca="false">I189+I192+I196</f>
        <v>1686.8</v>
      </c>
      <c r="J188" s="78" t="n">
        <f aca="false">J189+J192+J196</f>
        <v>1752.2</v>
      </c>
    </row>
    <row r="189" customFormat="false" ht="38.25" hidden="true" customHeight="false" outlineLevel="0" collapsed="false">
      <c r="A189" s="88" t="s">
        <v>209</v>
      </c>
      <c r="B189" s="73" t="s">
        <v>40</v>
      </c>
      <c r="C189" s="73" t="s">
        <v>64</v>
      </c>
      <c r="D189" s="73" t="s">
        <v>204</v>
      </c>
      <c r="E189" s="73" t="s">
        <v>761</v>
      </c>
      <c r="F189" s="73"/>
      <c r="G189" s="74"/>
      <c r="H189" s="172"/>
      <c r="I189" s="78" t="n">
        <f aca="false">I190</f>
        <v>0</v>
      </c>
      <c r="J189" s="78" t="n">
        <f aca="false">J190</f>
        <v>0</v>
      </c>
    </row>
    <row r="190" customFormat="false" ht="12.75" hidden="true" customHeight="false" outlineLevel="0" collapsed="false">
      <c r="A190" s="87" t="s">
        <v>81</v>
      </c>
      <c r="B190" s="84" t="s">
        <v>40</v>
      </c>
      <c r="C190" s="92" t="s">
        <v>64</v>
      </c>
      <c r="D190" s="92" t="s">
        <v>204</v>
      </c>
      <c r="E190" s="96" t="s">
        <v>761</v>
      </c>
      <c r="F190" s="92" t="s">
        <v>82</v>
      </c>
      <c r="G190" s="74"/>
      <c r="H190" s="172"/>
      <c r="I190" s="97" t="n">
        <f aca="false">I191</f>
        <v>0</v>
      </c>
      <c r="J190" s="97" t="n">
        <f aca="false">J191</f>
        <v>0</v>
      </c>
    </row>
    <row r="191" customFormat="false" ht="31.5" hidden="true" customHeight="true" outlineLevel="0" collapsed="false">
      <c r="A191" s="87" t="s">
        <v>352</v>
      </c>
      <c r="B191" s="84" t="s">
        <v>40</v>
      </c>
      <c r="C191" s="92" t="s">
        <v>64</v>
      </c>
      <c r="D191" s="92" t="s">
        <v>204</v>
      </c>
      <c r="E191" s="96" t="s">
        <v>761</v>
      </c>
      <c r="F191" s="92" t="s">
        <v>141</v>
      </c>
      <c r="G191" s="74"/>
      <c r="H191" s="172"/>
      <c r="I191" s="97" t="n">
        <f aca="false">1300-1300</f>
        <v>0</v>
      </c>
      <c r="J191" s="97" t="n">
        <f aca="false">1300-1300</f>
        <v>0</v>
      </c>
    </row>
    <row r="192" customFormat="false" ht="43.5" hidden="false" customHeight="true" outlineLevel="0" collapsed="false">
      <c r="A192" s="88" t="s">
        <v>209</v>
      </c>
      <c r="B192" s="73" t="s">
        <v>40</v>
      </c>
      <c r="C192" s="73" t="s">
        <v>64</v>
      </c>
      <c r="D192" s="73" t="s">
        <v>204</v>
      </c>
      <c r="E192" s="73" t="s">
        <v>1301</v>
      </c>
      <c r="F192" s="73"/>
      <c r="G192" s="74"/>
      <c r="H192" s="172"/>
      <c r="I192" s="78" t="n">
        <f aca="false">I193</f>
        <v>1300</v>
      </c>
      <c r="J192" s="78" t="n">
        <f aca="false">J193</f>
        <v>1350</v>
      </c>
    </row>
    <row r="193" customFormat="false" ht="15.75" hidden="false" customHeight="true" outlineLevel="0" collapsed="false">
      <c r="A193" s="87" t="s">
        <v>81</v>
      </c>
      <c r="B193" s="84" t="s">
        <v>40</v>
      </c>
      <c r="C193" s="92" t="s">
        <v>64</v>
      </c>
      <c r="D193" s="92" t="s">
        <v>204</v>
      </c>
      <c r="E193" s="96" t="s">
        <v>1301</v>
      </c>
      <c r="F193" s="92" t="s">
        <v>82</v>
      </c>
      <c r="G193" s="74"/>
      <c r="H193" s="172"/>
      <c r="I193" s="100" t="n">
        <f aca="false">I194</f>
        <v>1300</v>
      </c>
      <c r="J193" s="100" t="n">
        <f aca="false">J194</f>
        <v>1350</v>
      </c>
    </row>
    <row r="194" customFormat="false" ht="31.5" hidden="false" customHeight="true" outlineLevel="0" collapsed="false">
      <c r="A194" s="87" t="s">
        <v>352</v>
      </c>
      <c r="B194" s="84" t="s">
        <v>40</v>
      </c>
      <c r="C194" s="92" t="s">
        <v>64</v>
      </c>
      <c r="D194" s="92" t="s">
        <v>204</v>
      </c>
      <c r="E194" s="96" t="s">
        <v>1301</v>
      </c>
      <c r="F194" s="92" t="s">
        <v>141</v>
      </c>
      <c r="G194" s="74"/>
      <c r="H194" s="172"/>
      <c r="I194" s="100" t="n">
        <v>1300</v>
      </c>
      <c r="J194" s="100" t="n">
        <v>1350</v>
      </c>
    </row>
    <row r="195" customFormat="false" ht="12.75" hidden="false" customHeight="false" outlineLevel="0" collapsed="false">
      <c r="A195" s="87"/>
      <c r="B195" s="84"/>
      <c r="C195" s="92"/>
      <c r="D195" s="92"/>
      <c r="E195" s="96"/>
      <c r="F195" s="92"/>
      <c r="G195" s="74"/>
      <c r="H195" s="172"/>
      <c r="I195" s="97"/>
      <c r="J195" s="97"/>
    </row>
    <row r="196" customFormat="false" ht="66.75" hidden="false" customHeight="true" outlineLevel="0" collapsed="false">
      <c r="A196" s="88" t="s">
        <v>917</v>
      </c>
      <c r="B196" s="73" t="s">
        <v>40</v>
      </c>
      <c r="C196" s="73" t="s">
        <v>64</v>
      </c>
      <c r="D196" s="73" t="s">
        <v>212</v>
      </c>
      <c r="E196" s="73" t="s">
        <v>1302</v>
      </c>
      <c r="F196" s="73"/>
      <c r="G196" s="78"/>
      <c r="H196" s="492"/>
      <c r="I196" s="78" t="n">
        <f aca="false">I197</f>
        <v>386.8</v>
      </c>
      <c r="J196" s="78" t="n">
        <f aca="false">J197</f>
        <v>402.2</v>
      </c>
    </row>
    <row r="197" customFormat="false" ht="12.75" hidden="false" customHeight="false" outlineLevel="0" collapsed="false">
      <c r="A197" s="87" t="s">
        <v>293</v>
      </c>
      <c r="B197" s="84" t="s">
        <v>40</v>
      </c>
      <c r="C197" s="84" t="s">
        <v>64</v>
      </c>
      <c r="D197" s="84" t="s">
        <v>212</v>
      </c>
      <c r="E197" s="85" t="s">
        <v>1302</v>
      </c>
      <c r="F197" s="85" t="s">
        <v>294</v>
      </c>
      <c r="G197" s="74"/>
      <c r="H197" s="172"/>
      <c r="I197" s="90" t="n">
        <f aca="false">I198</f>
        <v>386.8</v>
      </c>
      <c r="J197" s="90" t="n">
        <f aca="false">J198</f>
        <v>402.2</v>
      </c>
    </row>
    <row r="198" customFormat="false" ht="25.5" hidden="false" customHeight="false" outlineLevel="0" collapsed="false">
      <c r="A198" s="133" t="s">
        <v>295</v>
      </c>
      <c r="B198" s="84" t="s">
        <v>40</v>
      </c>
      <c r="C198" s="84" t="s">
        <v>64</v>
      </c>
      <c r="D198" s="84" t="s">
        <v>212</v>
      </c>
      <c r="E198" s="85" t="s">
        <v>1302</v>
      </c>
      <c r="F198" s="84" t="s">
        <v>296</v>
      </c>
      <c r="G198" s="74"/>
      <c r="H198" s="172"/>
      <c r="I198" s="90" t="n">
        <f aca="false">I199</f>
        <v>386.8</v>
      </c>
      <c r="J198" s="90" t="n">
        <f aca="false">J199</f>
        <v>402.2</v>
      </c>
    </row>
    <row r="199" customFormat="false" ht="25.5" hidden="false" customHeight="false" outlineLevel="0" collapsed="false">
      <c r="A199" s="133" t="s">
        <v>328</v>
      </c>
      <c r="B199" s="84" t="s">
        <v>40</v>
      </c>
      <c r="C199" s="84" t="s">
        <v>64</v>
      </c>
      <c r="D199" s="84" t="s">
        <v>212</v>
      </c>
      <c r="E199" s="85" t="s">
        <v>1302</v>
      </c>
      <c r="F199" s="84" t="s">
        <v>329</v>
      </c>
      <c r="G199" s="74"/>
      <c r="H199" s="172"/>
      <c r="I199" s="97" t="n">
        <v>386.8</v>
      </c>
      <c r="J199" s="97" t="n">
        <v>402.2</v>
      </c>
    </row>
    <row r="200" customFormat="false" ht="12.75" hidden="false" customHeight="false" outlineLevel="0" collapsed="false">
      <c r="A200" s="71"/>
      <c r="B200" s="73"/>
      <c r="C200" s="73"/>
      <c r="D200" s="73"/>
      <c r="E200" s="72"/>
      <c r="F200" s="72"/>
      <c r="G200" s="74"/>
      <c r="H200" s="172"/>
      <c r="I200" s="74"/>
      <c r="J200" s="74"/>
    </row>
    <row r="201" customFormat="false" ht="12.75" hidden="false" customHeight="false" outlineLevel="0" collapsed="false">
      <c r="A201" s="124" t="s">
        <v>216</v>
      </c>
      <c r="B201" s="73" t="s">
        <v>40</v>
      </c>
      <c r="C201" s="95" t="s">
        <v>64</v>
      </c>
      <c r="D201" s="95" t="s">
        <v>217</v>
      </c>
      <c r="E201" s="110"/>
      <c r="F201" s="111"/>
      <c r="G201" s="94" t="e">
        <f aca="false">G202</f>
        <v>#REF!</v>
      </c>
      <c r="H201" s="172"/>
      <c r="I201" s="94" t="n">
        <f aca="false">I202</f>
        <v>11.4</v>
      </c>
      <c r="J201" s="94" t="n">
        <f aca="false">J202</f>
        <v>11.4</v>
      </c>
    </row>
    <row r="202" s="81" customFormat="true" ht="12.75" hidden="false" customHeight="false" outlineLevel="0" collapsed="false">
      <c r="A202" s="71" t="s">
        <v>45</v>
      </c>
      <c r="B202" s="72" t="s">
        <v>40</v>
      </c>
      <c r="C202" s="65" t="s">
        <v>64</v>
      </c>
      <c r="D202" s="65" t="s">
        <v>217</v>
      </c>
      <c r="E202" s="73" t="s">
        <v>1271</v>
      </c>
      <c r="F202" s="110"/>
      <c r="G202" s="94" t="e">
        <f aca="false">G203</f>
        <v>#REF!</v>
      </c>
      <c r="H202" s="492"/>
      <c r="I202" s="94" t="n">
        <f aca="false">I203+I208</f>
        <v>11.4</v>
      </c>
      <c r="J202" s="94" t="n">
        <f aca="false">J203+J208</f>
        <v>11.4</v>
      </c>
    </row>
    <row r="203" s="81" customFormat="true" ht="51" hidden="true" customHeight="false" outlineLevel="0" collapsed="false">
      <c r="A203" s="83" t="s">
        <v>218</v>
      </c>
      <c r="B203" s="85" t="s">
        <v>40</v>
      </c>
      <c r="C203" s="92" t="s">
        <v>64</v>
      </c>
      <c r="D203" s="92" t="s">
        <v>217</v>
      </c>
      <c r="E203" s="84" t="s">
        <v>1303</v>
      </c>
      <c r="F203" s="111"/>
      <c r="G203" s="97" t="e">
        <f aca="false">G204</f>
        <v>#REF!</v>
      </c>
      <c r="H203" s="172"/>
      <c r="I203" s="97" t="n">
        <f aca="false">I204</f>
        <v>0</v>
      </c>
      <c r="J203" s="97" t="n">
        <f aca="false">J204</f>
        <v>0</v>
      </c>
    </row>
    <row r="204" customFormat="false" ht="25.5" hidden="true" customHeight="false" outlineLevel="0" collapsed="false">
      <c r="A204" s="87" t="s">
        <v>1279</v>
      </c>
      <c r="B204" s="85" t="s">
        <v>40</v>
      </c>
      <c r="C204" s="92" t="s">
        <v>64</v>
      </c>
      <c r="D204" s="92" t="s">
        <v>217</v>
      </c>
      <c r="E204" s="84" t="s">
        <v>1303</v>
      </c>
      <c r="F204" s="119" t="s">
        <v>74</v>
      </c>
      <c r="G204" s="97" t="e">
        <f aca="false">G205</f>
        <v>#REF!</v>
      </c>
      <c r="H204" s="172"/>
      <c r="I204" s="97" t="n">
        <f aca="false">I205</f>
        <v>0</v>
      </c>
      <c r="J204" s="97" t="n">
        <f aca="false">J205</f>
        <v>0</v>
      </c>
    </row>
    <row r="205" customFormat="false" ht="25.5" hidden="true" customHeight="false" outlineLevel="0" collapsed="false">
      <c r="A205" s="87" t="s">
        <v>75</v>
      </c>
      <c r="B205" s="85" t="s">
        <v>40</v>
      </c>
      <c r="C205" s="92" t="s">
        <v>64</v>
      </c>
      <c r="D205" s="92" t="s">
        <v>217</v>
      </c>
      <c r="E205" s="84" t="s">
        <v>1303</v>
      </c>
      <c r="F205" s="119" t="s">
        <v>76</v>
      </c>
      <c r="G205" s="97" t="e">
        <f aca="false">G206</f>
        <v>#REF!</v>
      </c>
      <c r="H205" s="172"/>
      <c r="I205" s="97" t="n">
        <f aca="false">I206</f>
        <v>0</v>
      </c>
      <c r="J205" s="97" t="n">
        <f aca="false">J206</f>
        <v>0</v>
      </c>
    </row>
    <row r="206" customFormat="false" ht="25.5" hidden="true" customHeight="false" outlineLevel="0" collapsed="false">
      <c r="A206" s="136" t="s">
        <v>220</v>
      </c>
      <c r="B206" s="85" t="s">
        <v>40</v>
      </c>
      <c r="C206" s="92" t="s">
        <v>64</v>
      </c>
      <c r="D206" s="92" t="s">
        <v>217</v>
      </c>
      <c r="E206" s="84" t="s">
        <v>1303</v>
      </c>
      <c r="F206" s="119" t="s">
        <v>78</v>
      </c>
      <c r="G206" s="97" t="e">
        <f aca="false">#REF!</f>
        <v>#REF!</v>
      </c>
      <c r="H206" s="172"/>
      <c r="I206" s="97" t="n">
        <f aca="false">11.4-11.4</f>
        <v>0</v>
      </c>
      <c r="J206" s="97" t="n">
        <f aca="false">11.4-11.4</f>
        <v>0</v>
      </c>
    </row>
    <row r="207" customFormat="false" ht="12.75" hidden="true" customHeight="false" outlineLevel="0" collapsed="false">
      <c r="A207" s="136"/>
      <c r="B207" s="85"/>
      <c r="C207" s="92"/>
      <c r="D207" s="92"/>
      <c r="E207" s="84"/>
      <c r="F207" s="119"/>
      <c r="G207" s="97"/>
      <c r="H207" s="172"/>
      <c r="I207" s="97"/>
      <c r="J207" s="97"/>
    </row>
    <row r="208" customFormat="false" ht="12.75" hidden="false" customHeight="false" outlineLevel="0" collapsed="false">
      <c r="A208" s="142" t="s">
        <v>182</v>
      </c>
      <c r="B208" s="85" t="s">
        <v>40</v>
      </c>
      <c r="C208" s="84" t="s">
        <v>64</v>
      </c>
      <c r="D208" s="84" t="s">
        <v>217</v>
      </c>
      <c r="E208" s="84" t="s">
        <v>1294</v>
      </c>
      <c r="F208" s="111"/>
      <c r="G208" s="97"/>
      <c r="H208" s="172"/>
      <c r="I208" s="97" t="n">
        <f aca="false">I209</f>
        <v>11.4</v>
      </c>
      <c r="J208" s="97" t="n">
        <f aca="false">J209</f>
        <v>11.4</v>
      </c>
    </row>
    <row r="209" customFormat="false" ht="51" hidden="false" customHeight="false" outlineLevel="0" collapsed="false">
      <c r="A209" s="83" t="s">
        <v>218</v>
      </c>
      <c r="B209" s="85" t="s">
        <v>40</v>
      </c>
      <c r="C209" s="92" t="s">
        <v>64</v>
      </c>
      <c r="D209" s="92" t="s">
        <v>217</v>
      </c>
      <c r="E209" s="84" t="s">
        <v>1304</v>
      </c>
      <c r="F209" s="115"/>
      <c r="G209" s="97"/>
      <c r="H209" s="172"/>
      <c r="I209" s="97" t="n">
        <f aca="false">I210</f>
        <v>11.4</v>
      </c>
      <c r="J209" s="97" t="n">
        <f aca="false">J210</f>
        <v>11.4</v>
      </c>
    </row>
    <row r="210" customFormat="false" ht="25.5" hidden="false" customHeight="false" outlineLevel="0" collapsed="false">
      <c r="A210" s="87" t="s">
        <v>1279</v>
      </c>
      <c r="B210" s="85" t="s">
        <v>40</v>
      </c>
      <c r="C210" s="92" t="s">
        <v>64</v>
      </c>
      <c r="D210" s="92" t="s">
        <v>217</v>
      </c>
      <c r="E210" s="84" t="s">
        <v>1304</v>
      </c>
      <c r="F210" s="115" t="s">
        <v>74</v>
      </c>
      <c r="G210" s="97"/>
      <c r="H210" s="172"/>
      <c r="I210" s="100" t="n">
        <f aca="false">I211</f>
        <v>11.4</v>
      </c>
      <c r="J210" s="100" t="n">
        <f aca="false">J211</f>
        <v>11.4</v>
      </c>
    </row>
    <row r="211" customFormat="false" ht="25.5" hidden="false" customHeight="false" outlineLevel="0" collapsed="false">
      <c r="A211" s="87" t="s">
        <v>75</v>
      </c>
      <c r="B211" s="85" t="s">
        <v>40</v>
      </c>
      <c r="C211" s="92" t="s">
        <v>64</v>
      </c>
      <c r="D211" s="92" t="s">
        <v>217</v>
      </c>
      <c r="E211" s="84" t="s">
        <v>1304</v>
      </c>
      <c r="F211" s="115" t="s">
        <v>76</v>
      </c>
      <c r="G211" s="97"/>
      <c r="H211" s="172"/>
      <c r="I211" s="100" t="n">
        <f aca="false">I212</f>
        <v>11.4</v>
      </c>
      <c r="J211" s="100" t="n">
        <f aca="false">J212</f>
        <v>11.4</v>
      </c>
    </row>
    <row r="212" customFormat="false" ht="25.5" hidden="false" customHeight="false" outlineLevel="0" collapsed="false">
      <c r="A212" s="117" t="s">
        <v>220</v>
      </c>
      <c r="B212" s="85" t="s">
        <v>40</v>
      </c>
      <c r="C212" s="92" t="s">
        <v>64</v>
      </c>
      <c r="D212" s="92" t="s">
        <v>217</v>
      </c>
      <c r="E212" s="84" t="s">
        <v>1304</v>
      </c>
      <c r="F212" s="115" t="s">
        <v>78</v>
      </c>
      <c r="G212" s="97"/>
      <c r="H212" s="172"/>
      <c r="I212" s="100" t="n">
        <v>11.4</v>
      </c>
      <c r="J212" s="100" t="n">
        <v>11.4</v>
      </c>
    </row>
    <row r="213" customFormat="false" ht="12.75" hidden="false" customHeight="false" outlineLevel="0" collapsed="false">
      <c r="A213" s="136"/>
      <c r="B213" s="85"/>
      <c r="C213" s="92"/>
      <c r="D213" s="92"/>
      <c r="E213" s="84"/>
      <c r="F213" s="119"/>
      <c r="G213" s="97"/>
      <c r="H213" s="172"/>
      <c r="I213" s="97"/>
      <c r="J213" s="97"/>
    </row>
    <row r="214" customFormat="false" ht="12.75" hidden="false" customHeight="false" outlineLevel="0" collapsed="false">
      <c r="A214" s="71" t="s">
        <v>223</v>
      </c>
      <c r="B214" s="73" t="s">
        <v>40</v>
      </c>
      <c r="C214" s="73" t="s">
        <v>64</v>
      </c>
      <c r="D214" s="73" t="s">
        <v>224</v>
      </c>
      <c r="E214" s="73"/>
      <c r="F214" s="73"/>
      <c r="G214" s="78" t="e">
        <f aca="false">G221+#REF!+#REF!</f>
        <v>#REF!</v>
      </c>
      <c r="H214" s="172"/>
      <c r="I214" s="78" t="n">
        <f aca="false">I215+I221</f>
        <v>517.7</v>
      </c>
      <c r="J214" s="78" t="n">
        <f aca="false">J215+J221</f>
        <v>813.2</v>
      </c>
    </row>
    <row r="215" customFormat="false" ht="38.25" hidden="false" customHeight="false" outlineLevel="0" collapsed="false">
      <c r="A215" s="98" t="s">
        <v>132</v>
      </c>
      <c r="B215" s="73" t="s">
        <v>40</v>
      </c>
      <c r="C215" s="73" t="s">
        <v>64</v>
      </c>
      <c r="D215" s="73" t="s">
        <v>224</v>
      </c>
      <c r="E215" s="73" t="s">
        <v>1286</v>
      </c>
      <c r="F215" s="92"/>
      <c r="G215" s="78"/>
      <c r="H215" s="172"/>
      <c r="I215" s="94" t="n">
        <f aca="false">I216</f>
        <v>505</v>
      </c>
      <c r="J215" s="94" t="n">
        <f aca="false">J216</f>
        <v>800</v>
      </c>
    </row>
    <row r="216" customFormat="false" ht="25.5" hidden="false" customHeight="false" outlineLevel="0" collapsed="false">
      <c r="A216" s="98" t="s">
        <v>225</v>
      </c>
      <c r="B216" s="73" t="s">
        <v>40</v>
      </c>
      <c r="C216" s="73" t="s">
        <v>64</v>
      </c>
      <c r="D216" s="73" t="s">
        <v>224</v>
      </c>
      <c r="E216" s="73" t="s">
        <v>1305</v>
      </c>
      <c r="F216" s="73"/>
      <c r="G216" s="78"/>
      <c r="H216" s="172"/>
      <c r="I216" s="78" t="n">
        <f aca="false">I217</f>
        <v>505</v>
      </c>
      <c r="J216" s="78" t="n">
        <f aca="false">J217</f>
        <v>800</v>
      </c>
    </row>
    <row r="217" customFormat="false" ht="25.5" hidden="false" customHeight="false" outlineLevel="0" collapsed="false">
      <c r="A217" s="87" t="s">
        <v>1279</v>
      </c>
      <c r="B217" s="84" t="s">
        <v>40</v>
      </c>
      <c r="C217" s="92" t="s">
        <v>64</v>
      </c>
      <c r="D217" s="92" t="s">
        <v>224</v>
      </c>
      <c r="E217" s="84" t="s">
        <v>1305</v>
      </c>
      <c r="F217" s="85" t="s">
        <v>74</v>
      </c>
      <c r="G217" s="78"/>
      <c r="H217" s="172"/>
      <c r="I217" s="86" t="n">
        <f aca="false">I218</f>
        <v>505</v>
      </c>
      <c r="J217" s="86" t="n">
        <f aca="false">J218</f>
        <v>800</v>
      </c>
    </row>
    <row r="218" customFormat="false" ht="25.5" hidden="false" customHeight="false" outlineLevel="0" collapsed="false">
      <c r="A218" s="87" t="s">
        <v>75</v>
      </c>
      <c r="B218" s="84" t="s">
        <v>40</v>
      </c>
      <c r="C218" s="92" t="s">
        <v>64</v>
      </c>
      <c r="D218" s="92" t="s">
        <v>224</v>
      </c>
      <c r="E218" s="84" t="s">
        <v>1305</v>
      </c>
      <c r="F218" s="92" t="s">
        <v>76</v>
      </c>
      <c r="G218" s="78"/>
      <c r="H218" s="172"/>
      <c r="I218" s="86" t="n">
        <f aca="false">I219</f>
        <v>505</v>
      </c>
      <c r="J218" s="86" t="n">
        <f aca="false">J219</f>
        <v>800</v>
      </c>
    </row>
    <row r="219" customFormat="false" ht="25.5" hidden="false" customHeight="false" outlineLevel="0" collapsed="false">
      <c r="A219" s="87" t="s">
        <v>79</v>
      </c>
      <c r="B219" s="84" t="s">
        <v>40</v>
      </c>
      <c r="C219" s="92" t="s">
        <v>64</v>
      </c>
      <c r="D219" s="92" t="s">
        <v>224</v>
      </c>
      <c r="E219" s="84" t="s">
        <v>1305</v>
      </c>
      <c r="F219" s="92" t="s">
        <v>80</v>
      </c>
      <c r="G219" s="78"/>
      <c r="H219" s="172"/>
      <c r="I219" s="86" t="n">
        <f aca="false">3600-500-2500-95</f>
        <v>505</v>
      </c>
      <c r="J219" s="86" t="n">
        <v>800</v>
      </c>
    </row>
    <row r="220" customFormat="false" ht="12.75" hidden="false" customHeight="false" outlineLevel="0" collapsed="false">
      <c r="A220" s="71"/>
      <c r="B220" s="73"/>
      <c r="C220" s="73"/>
      <c r="D220" s="73"/>
      <c r="E220" s="73"/>
      <c r="F220" s="73"/>
      <c r="G220" s="78"/>
      <c r="H220" s="172"/>
      <c r="I220" s="78"/>
      <c r="J220" s="78"/>
    </row>
    <row r="221" customFormat="false" ht="12.75" hidden="false" customHeight="false" outlineLevel="0" collapsed="false">
      <c r="A221" s="88" t="s">
        <v>1306</v>
      </c>
      <c r="B221" s="73" t="s">
        <v>40</v>
      </c>
      <c r="C221" s="95" t="s">
        <v>64</v>
      </c>
      <c r="D221" s="95" t="s">
        <v>224</v>
      </c>
      <c r="E221" s="95" t="s">
        <v>1271</v>
      </c>
      <c r="F221" s="95"/>
      <c r="G221" s="94" t="n">
        <f aca="false">G222</f>
        <v>77.51</v>
      </c>
      <c r="H221" s="492"/>
      <c r="I221" s="94" t="n">
        <f aca="false">I222</f>
        <v>12.7</v>
      </c>
      <c r="J221" s="94" t="n">
        <f aca="false">J222</f>
        <v>13.2</v>
      </c>
    </row>
    <row r="222" customFormat="false" ht="25.5" hidden="false" customHeight="false" outlineLevel="0" collapsed="false">
      <c r="A222" s="91" t="s">
        <v>65</v>
      </c>
      <c r="B222" s="84" t="s">
        <v>40</v>
      </c>
      <c r="C222" s="96" t="s">
        <v>64</v>
      </c>
      <c r="D222" s="96" t="s">
        <v>224</v>
      </c>
      <c r="E222" s="96" t="s">
        <v>1276</v>
      </c>
      <c r="F222" s="96"/>
      <c r="G222" s="97" t="n">
        <f aca="false">G223</f>
        <v>77.51</v>
      </c>
      <c r="H222" s="172"/>
      <c r="I222" s="97" t="n">
        <f aca="false">I223</f>
        <v>12.7</v>
      </c>
      <c r="J222" s="97" t="n">
        <f aca="false">J223</f>
        <v>13.2</v>
      </c>
    </row>
    <row r="223" customFormat="false" ht="76.5" hidden="false" customHeight="false" outlineLevel="0" collapsed="false">
      <c r="A223" s="71" t="s">
        <v>231</v>
      </c>
      <c r="B223" s="73" t="s">
        <v>40</v>
      </c>
      <c r="C223" s="95" t="s">
        <v>64</v>
      </c>
      <c r="D223" s="95" t="s">
        <v>224</v>
      </c>
      <c r="E223" s="95" t="s">
        <v>1307</v>
      </c>
      <c r="F223" s="95"/>
      <c r="G223" s="94" t="n">
        <f aca="false">G224+G228</f>
        <v>77.51</v>
      </c>
      <c r="H223" s="172"/>
      <c r="I223" s="94" t="n">
        <f aca="false">I224+I228</f>
        <v>12.7</v>
      </c>
      <c r="J223" s="94" t="n">
        <f aca="false">J224+J228</f>
        <v>13.2</v>
      </c>
    </row>
    <row r="224" customFormat="false" ht="52.5" hidden="true" customHeight="true" outlineLevel="0" collapsed="false">
      <c r="A224" s="87" t="s">
        <v>51</v>
      </c>
      <c r="B224" s="84" t="s">
        <v>40</v>
      </c>
      <c r="C224" s="96" t="s">
        <v>64</v>
      </c>
      <c r="D224" s="96" t="s">
        <v>224</v>
      </c>
      <c r="E224" s="96" t="s">
        <v>1307</v>
      </c>
      <c r="F224" s="85" t="s">
        <v>52</v>
      </c>
      <c r="G224" s="86" t="n">
        <f aca="false">G225</f>
        <v>0</v>
      </c>
      <c r="H224" s="172"/>
      <c r="I224" s="86" t="n">
        <f aca="false">I225</f>
        <v>0</v>
      </c>
      <c r="J224" s="86" t="n">
        <f aca="false">J225</f>
        <v>0</v>
      </c>
    </row>
    <row r="225" customFormat="false" ht="25.5" hidden="true" customHeight="false" outlineLevel="0" collapsed="false">
      <c r="A225" s="87" t="s">
        <v>53</v>
      </c>
      <c r="B225" s="84" t="s">
        <v>40</v>
      </c>
      <c r="C225" s="96" t="s">
        <v>64</v>
      </c>
      <c r="D225" s="96" t="s">
        <v>224</v>
      </c>
      <c r="E225" s="96" t="s">
        <v>1307</v>
      </c>
      <c r="F225" s="85" t="s">
        <v>54</v>
      </c>
      <c r="G225" s="86" t="n">
        <f aca="false">G226+G227</f>
        <v>0</v>
      </c>
      <c r="H225" s="172"/>
      <c r="I225" s="86" t="n">
        <f aca="false">I226+I227</f>
        <v>0</v>
      </c>
      <c r="J225" s="86" t="n">
        <f aca="false">J226+J227</f>
        <v>0</v>
      </c>
    </row>
    <row r="226" customFormat="false" ht="38.25" hidden="true" customHeight="false" outlineLevel="0" collapsed="false">
      <c r="A226" s="87" t="s">
        <v>1274</v>
      </c>
      <c r="B226" s="84" t="s">
        <v>40</v>
      </c>
      <c r="C226" s="96" t="s">
        <v>64</v>
      </c>
      <c r="D226" s="96" t="s">
        <v>224</v>
      </c>
      <c r="E226" s="96" t="s">
        <v>1307</v>
      </c>
      <c r="F226" s="85" t="s">
        <v>56</v>
      </c>
      <c r="G226" s="86" t="n">
        <f aca="false">77.5+0.01-3.77-1.1-0.1-0.2-55.54-16.8</f>
        <v>0</v>
      </c>
      <c r="H226" s="172"/>
      <c r="I226" s="86" t="n">
        <f aca="false">77.5+0.01-3.77-1.1-0.1-0.2-55.54-16.8</f>
        <v>0</v>
      </c>
      <c r="J226" s="86" t="n">
        <f aca="false">77.5+0.01-3.77-1.1-0.1-0.2-55.54-16.8</f>
        <v>0</v>
      </c>
    </row>
    <row r="227" customFormat="false" ht="25.5" hidden="true" customHeight="false" outlineLevel="0" collapsed="false">
      <c r="A227" s="87" t="s">
        <v>61</v>
      </c>
      <c r="B227" s="84" t="s">
        <v>40</v>
      </c>
      <c r="C227" s="96" t="s">
        <v>64</v>
      </c>
      <c r="D227" s="96" t="s">
        <v>224</v>
      </c>
      <c r="E227" s="96" t="s">
        <v>1307</v>
      </c>
      <c r="F227" s="85" t="s">
        <v>62</v>
      </c>
      <c r="G227" s="86"/>
      <c r="H227" s="172"/>
      <c r="I227" s="86"/>
      <c r="J227" s="86"/>
    </row>
    <row r="228" customFormat="false" ht="25.5" hidden="false" customHeight="false" outlineLevel="0" collapsed="false">
      <c r="A228" s="87" t="s">
        <v>1279</v>
      </c>
      <c r="B228" s="84" t="s">
        <v>40</v>
      </c>
      <c r="C228" s="96" t="s">
        <v>64</v>
      </c>
      <c r="D228" s="96" t="s">
        <v>224</v>
      </c>
      <c r="E228" s="96" t="s">
        <v>1307</v>
      </c>
      <c r="F228" s="92" t="s">
        <v>74</v>
      </c>
      <c r="G228" s="93" t="n">
        <f aca="false">G229</f>
        <v>77.51</v>
      </c>
      <c r="H228" s="172"/>
      <c r="I228" s="93" t="n">
        <f aca="false">I229</f>
        <v>12.7</v>
      </c>
      <c r="J228" s="93" t="n">
        <f aca="false">J229</f>
        <v>13.2</v>
      </c>
    </row>
    <row r="229" customFormat="false" ht="25.5" hidden="false" customHeight="false" outlineLevel="0" collapsed="false">
      <c r="A229" s="87" t="s">
        <v>75</v>
      </c>
      <c r="B229" s="84" t="s">
        <v>40</v>
      </c>
      <c r="C229" s="96" t="s">
        <v>64</v>
      </c>
      <c r="D229" s="96" t="s">
        <v>224</v>
      </c>
      <c r="E229" s="96" t="s">
        <v>1307</v>
      </c>
      <c r="F229" s="92" t="s">
        <v>76</v>
      </c>
      <c r="G229" s="93" t="n">
        <f aca="false">G230+G231</f>
        <v>77.51</v>
      </c>
      <c r="H229" s="172"/>
      <c r="I229" s="93" t="n">
        <f aca="false">I230+I231</f>
        <v>12.7</v>
      </c>
      <c r="J229" s="93" t="n">
        <f aca="false">J230+J231</f>
        <v>13.2</v>
      </c>
    </row>
    <row r="230" customFormat="false" ht="25.5" hidden="true" customHeight="false" outlineLevel="0" collapsed="false">
      <c r="A230" s="87" t="s">
        <v>77</v>
      </c>
      <c r="B230" s="84" t="s">
        <v>40</v>
      </c>
      <c r="C230" s="96" t="s">
        <v>64</v>
      </c>
      <c r="D230" s="96" t="s">
        <v>224</v>
      </c>
      <c r="E230" s="96" t="s">
        <v>1307</v>
      </c>
      <c r="F230" s="92" t="s">
        <v>78</v>
      </c>
      <c r="G230" s="93"/>
      <c r="H230" s="172"/>
      <c r="I230" s="93"/>
      <c r="J230" s="93"/>
    </row>
    <row r="231" customFormat="false" ht="25.5" hidden="false" customHeight="false" outlineLevel="0" collapsed="false">
      <c r="A231" s="87" t="s">
        <v>79</v>
      </c>
      <c r="B231" s="84" t="s">
        <v>40</v>
      </c>
      <c r="C231" s="96" t="s">
        <v>64</v>
      </c>
      <c r="D231" s="96" t="s">
        <v>224</v>
      </c>
      <c r="E231" s="96" t="s">
        <v>1307</v>
      </c>
      <c r="F231" s="92" t="s">
        <v>80</v>
      </c>
      <c r="G231" s="93" t="n">
        <f aca="false">4.6+0.27+0.3+1.5+70.84</f>
        <v>77.51</v>
      </c>
      <c r="H231" s="172"/>
      <c r="I231" s="93" t="n">
        <v>12.7</v>
      </c>
      <c r="J231" s="93" t="n">
        <v>13.2</v>
      </c>
    </row>
    <row r="232" customFormat="false" ht="12.75" hidden="false" customHeight="false" outlineLevel="0" collapsed="false">
      <c r="A232" s="87"/>
      <c r="B232" s="84"/>
      <c r="C232" s="96"/>
      <c r="D232" s="96"/>
      <c r="E232" s="96"/>
      <c r="F232" s="92"/>
      <c r="G232" s="93"/>
      <c r="H232" s="172"/>
      <c r="I232" s="93"/>
      <c r="J232" s="93"/>
    </row>
    <row r="233" customFormat="false" ht="12.75" hidden="false" customHeight="false" outlineLevel="0" collapsed="false">
      <c r="A233" s="71" t="s">
        <v>243</v>
      </c>
      <c r="B233" s="73" t="s">
        <v>40</v>
      </c>
      <c r="C233" s="72" t="s">
        <v>99</v>
      </c>
      <c r="D233" s="72"/>
      <c r="E233" s="72"/>
      <c r="F233" s="72"/>
      <c r="G233" s="74" t="e">
        <f aca="false">G234</f>
        <v>#REF!</v>
      </c>
      <c r="H233" s="172"/>
      <c r="I233" s="74" t="n">
        <f aca="false">I234</f>
        <v>585</v>
      </c>
      <c r="J233" s="74" t="n">
        <f aca="false">J234</f>
        <v>0</v>
      </c>
    </row>
    <row r="234" customFormat="false" ht="12.75" hidden="false" customHeight="false" outlineLevel="0" collapsed="false">
      <c r="A234" s="71" t="s">
        <v>251</v>
      </c>
      <c r="B234" s="73" t="s">
        <v>40</v>
      </c>
      <c r="C234" s="72" t="s">
        <v>99</v>
      </c>
      <c r="D234" s="72" t="s">
        <v>44</v>
      </c>
      <c r="E234" s="72"/>
      <c r="F234" s="72"/>
      <c r="G234" s="74" t="e">
        <f aca="false">G235+#REF!</f>
        <v>#REF!</v>
      </c>
      <c r="H234" s="172"/>
      <c r="I234" s="74" t="n">
        <f aca="false">I235</f>
        <v>585</v>
      </c>
      <c r="J234" s="74" t="n">
        <f aca="false">J235</f>
        <v>0</v>
      </c>
    </row>
    <row r="235" customFormat="false" ht="38.25" hidden="false" customHeight="false" outlineLevel="0" collapsed="false">
      <c r="A235" s="98" t="s">
        <v>132</v>
      </c>
      <c r="B235" s="73" t="s">
        <v>40</v>
      </c>
      <c r="C235" s="73" t="s">
        <v>99</v>
      </c>
      <c r="D235" s="73" t="s">
        <v>44</v>
      </c>
      <c r="E235" s="95" t="s">
        <v>1286</v>
      </c>
      <c r="F235" s="73"/>
      <c r="G235" s="78" t="e">
        <f aca="false">G236</f>
        <v>#REF!</v>
      </c>
      <c r="H235" s="492"/>
      <c r="I235" s="78" t="n">
        <f aca="false">I236</f>
        <v>585</v>
      </c>
      <c r="J235" s="78" t="n">
        <f aca="false">J236</f>
        <v>0</v>
      </c>
    </row>
    <row r="236" customFormat="false" ht="25.5" hidden="false" customHeight="false" outlineLevel="0" collapsed="false">
      <c r="A236" s="88" t="s">
        <v>136</v>
      </c>
      <c r="B236" s="73" t="s">
        <v>40</v>
      </c>
      <c r="C236" s="73" t="s">
        <v>99</v>
      </c>
      <c r="D236" s="73" t="s">
        <v>44</v>
      </c>
      <c r="E236" s="73" t="s">
        <v>1287</v>
      </c>
      <c r="F236" s="73"/>
      <c r="G236" s="78" t="e">
        <f aca="false">G237+#REF!+#REF!</f>
        <v>#REF!</v>
      </c>
      <c r="H236" s="492"/>
      <c r="I236" s="78" t="n">
        <f aca="false">I237</f>
        <v>585</v>
      </c>
      <c r="J236" s="78" t="n">
        <f aca="false">J237</f>
        <v>0</v>
      </c>
    </row>
    <row r="237" customFormat="false" ht="25.5" hidden="false" customHeight="false" outlineLevel="0" collapsed="false">
      <c r="A237" s="87" t="s">
        <v>1279</v>
      </c>
      <c r="B237" s="84" t="s">
        <v>40</v>
      </c>
      <c r="C237" s="84" t="s">
        <v>99</v>
      </c>
      <c r="D237" s="84" t="s">
        <v>44</v>
      </c>
      <c r="E237" s="84" t="s">
        <v>1287</v>
      </c>
      <c r="F237" s="84" t="s">
        <v>74</v>
      </c>
      <c r="G237" s="90" t="e">
        <f aca="false">G238</f>
        <v>#REF!</v>
      </c>
      <c r="H237" s="172"/>
      <c r="I237" s="90" t="n">
        <f aca="false">I238</f>
        <v>585</v>
      </c>
      <c r="J237" s="90" t="n">
        <f aca="false">J238</f>
        <v>0</v>
      </c>
    </row>
    <row r="238" customFormat="false" ht="29.25" hidden="false" customHeight="true" outlineLevel="0" collapsed="false">
      <c r="A238" s="87" t="s">
        <v>75</v>
      </c>
      <c r="B238" s="84" t="s">
        <v>40</v>
      </c>
      <c r="C238" s="96" t="s">
        <v>99</v>
      </c>
      <c r="D238" s="96" t="s">
        <v>44</v>
      </c>
      <c r="E238" s="84" t="s">
        <v>1287</v>
      </c>
      <c r="F238" s="92" t="s">
        <v>76</v>
      </c>
      <c r="G238" s="97" t="e">
        <f aca="false">G239</f>
        <v>#REF!</v>
      </c>
      <c r="H238" s="172"/>
      <c r="I238" s="97" t="n">
        <f aca="false">I239</f>
        <v>585</v>
      </c>
      <c r="J238" s="97" t="n">
        <f aca="false">J239</f>
        <v>0</v>
      </c>
    </row>
    <row r="239" customFormat="false" ht="29.25" hidden="false" customHeight="true" outlineLevel="0" collapsed="false">
      <c r="A239" s="87" t="s">
        <v>79</v>
      </c>
      <c r="B239" s="84" t="s">
        <v>40</v>
      </c>
      <c r="C239" s="96" t="s">
        <v>99</v>
      </c>
      <c r="D239" s="96" t="s">
        <v>44</v>
      </c>
      <c r="E239" s="84" t="s">
        <v>1287</v>
      </c>
      <c r="F239" s="92" t="s">
        <v>80</v>
      </c>
      <c r="G239" s="97" t="e">
        <f aca="false">#REF!</f>
        <v>#REF!</v>
      </c>
      <c r="H239" s="172"/>
      <c r="I239" s="97" t="n">
        <f aca="false">455+130</f>
        <v>585</v>
      </c>
      <c r="J239" s="97" t="n">
        <f aca="false">510-510</f>
        <v>0</v>
      </c>
    </row>
    <row r="240" customFormat="false" ht="12.75" hidden="false" customHeight="false" outlineLevel="0" collapsed="false">
      <c r="A240" s="87"/>
      <c r="B240" s="84"/>
      <c r="C240" s="96"/>
      <c r="D240" s="96"/>
      <c r="E240" s="84"/>
      <c r="F240" s="92"/>
      <c r="G240" s="97"/>
      <c r="H240" s="172"/>
      <c r="I240" s="97"/>
      <c r="J240" s="97"/>
    </row>
    <row r="241" customFormat="false" ht="12.75" hidden="false" customHeight="false" outlineLevel="0" collapsed="false">
      <c r="A241" s="71" t="s">
        <v>252</v>
      </c>
      <c r="B241" s="73" t="s">
        <v>40</v>
      </c>
      <c r="C241" s="72" t="s">
        <v>253</v>
      </c>
      <c r="D241" s="72"/>
      <c r="E241" s="72"/>
      <c r="F241" s="72"/>
      <c r="G241" s="74" t="e">
        <f aca="false">G242</f>
        <v>#REF!</v>
      </c>
      <c r="H241" s="172"/>
      <c r="I241" s="74" t="n">
        <f aca="false">I242</f>
        <v>0</v>
      </c>
      <c r="J241" s="74" t="n">
        <f aca="false">J242+J249</f>
        <v>3000</v>
      </c>
    </row>
    <row r="242" customFormat="false" ht="12.75" hidden="false" customHeight="false" outlineLevel="0" collapsed="false">
      <c r="A242" s="71" t="s">
        <v>254</v>
      </c>
      <c r="B242" s="73" t="s">
        <v>40</v>
      </c>
      <c r="C242" s="72" t="s">
        <v>253</v>
      </c>
      <c r="D242" s="72" t="s">
        <v>44</v>
      </c>
      <c r="E242" s="72"/>
      <c r="F242" s="72"/>
      <c r="G242" s="74" t="e">
        <f aca="false">G243+#REF!</f>
        <v>#REF!</v>
      </c>
      <c r="H242" s="172"/>
      <c r="I242" s="74" t="n">
        <f aca="false">I243</f>
        <v>0</v>
      </c>
      <c r="J242" s="74" t="n">
        <f aca="false">J243</f>
        <v>1500</v>
      </c>
    </row>
    <row r="243" customFormat="false" ht="25.5" hidden="false" customHeight="false" outlineLevel="0" collapsed="false">
      <c r="A243" s="98" t="s">
        <v>255</v>
      </c>
      <c r="B243" s="73" t="s">
        <v>40</v>
      </c>
      <c r="C243" s="73" t="s">
        <v>253</v>
      </c>
      <c r="D243" s="73" t="s">
        <v>44</v>
      </c>
      <c r="E243" s="95" t="s">
        <v>1308</v>
      </c>
      <c r="F243" s="73"/>
      <c r="G243" s="78" t="e">
        <f aca="false">G244</f>
        <v>#REF!</v>
      </c>
      <c r="H243" s="492"/>
      <c r="I243" s="78" t="n">
        <f aca="false">I244</f>
        <v>0</v>
      </c>
      <c r="J243" s="78" t="n">
        <f aca="false">J244</f>
        <v>1500</v>
      </c>
    </row>
    <row r="244" customFormat="false" ht="38.25" hidden="false" customHeight="false" outlineLevel="0" collapsed="false">
      <c r="A244" s="88" t="s">
        <v>259</v>
      </c>
      <c r="B244" s="73" t="s">
        <v>40</v>
      </c>
      <c r="C244" s="73" t="s">
        <v>253</v>
      </c>
      <c r="D244" s="73" t="s">
        <v>44</v>
      </c>
      <c r="E244" s="73" t="s">
        <v>1309</v>
      </c>
      <c r="F244" s="73"/>
      <c r="G244" s="78" t="e">
        <f aca="false">G245+#REF!+#REF!</f>
        <v>#REF!</v>
      </c>
      <c r="H244" s="492"/>
      <c r="I244" s="78" t="n">
        <f aca="false">I245</f>
        <v>0</v>
      </c>
      <c r="J244" s="78" t="n">
        <f aca="false">J245</f>
        <v>1500</v>
      </c>
    </row>
    <row r="245" customFormat="false" ht="25.5" hidden="false" customHeight="false" outlineLevel="0" collapsed="false">
      <c r="A245" s="87" t="s">
        <v>1279</v>
      </c>
      <c r="B245" s="84" t="s">
        <v>40</v>
      </c>
      <c r="C245" s="84" t="s">
        <v>253</v>
      </c>
      <c r="D245" s="84" t="s">
        <v>44</v>
      </c>
      <c r="E245" s="84" t="s">
        <v>1309</v>
      </c>
      <c r="F245" s="84" t="s">
        <v>74</v>
      </c>
      <c r="G245" s="90" t="e">
        <f aca="false">G246</f>
        <v>#REF!</v>
      </c>
      <c r="H245" s="172"/>
      <c r="I245" s="90" t="n">
        <f aca="false">I246</f>
        <v>0</v>
      </c>
      <c r="J245" s="90" t="n">
        <f aca="false">J246</f>
        <v>1500</v>
      </c>
    </row>
    <row r="246" customFormat="false" ht="25.5" hidden="false" customHeight="false" outlineLevel="0" collapsed="false">
      <c r="A246" s="87" t="s">
        <v>75</v>
      </c>
      <c r="B246" s="84" t="s">
        <v>40</v>
      </c>
      <c r="C246" s="96" t="s">
        <v>253</v>
      </c>
      <c r="D246" s="96" t="s">
        <v>44</v>
      </c>
      <c r="E246" s="84" t="s">
        <v>1309</v>
      </c>
      <c r="F246" s="92" t="s">
        <v>76</v>
      </c>
      <c r="G246" s="97" t="e">
        <f aca="false">G247</f>
        <v>#REF!</v>
      </c>
      <c r="H246" s="172"/>
      <c r="I246" s="97" t="n">
        <f aca="false">I247</f>
        <v>0</v>
      </c>
      <c r="J246" s="97" t="n">
        <f aca="false">J247</f>
        <v>1500</v>
      </c>
    </row>
    <row r="247" customFormat="false" ht="25.5" hidden="false" customHeight="false" outlineLevel="0" collapsed="false">
      <c r="A247" s="87" t="s">
        <v>79</v>
      </c>
      <c r="B247" s="84" t="s">
        <v>40</v>
      </c>
      <c r="C247" s="96" t="s">
        <v>253</v>
      </c>
      <c r="D247" s="96" t="s">
        <v>44</v>
      </c>
      <c r="E247" s="84" t="s">
        <v>1309</v>
      </c>
      <c r="F247" s="92" t="s">
        <v>80</v>
      </c>
      <c r="G247" s="97" t="e">
        <f aca="false">#REF!</f>
        <v>#REF!</v>
      </c>
      <c r="H247" s="172"/>
      <c r="I247" s="97" t="n">
        <v>0</v>
      </c>
      <c r="J247" s="97" t="n">
        <f aca="false">30+1470</f>
        <v>1500</v>
      </c>
    </row>
    <row r="248" customFormat="false" ht="12.75" hidden="false" customHeight="false" outlineLevel="0" collapsed="false">
      <c r="A248" s="87"/>
      <c r="B248" s="84"/>
      <c r="C248" s="96"/>
      <c r="D248" s="96"/>
      <c r="E248" s="84"/>
      <c r="F248" s="92"/>
      <c r="G248" s="97"/>
      <c r="H248" s="172"/>
      <c r="I248" s="97"/>
      <c r="J248" s="97"/>
    </row>
    <row r="249" s="81" customFormat="true" ht="25.5" hidden="false" customHeight="false" outlineLevel="0" collapsed="false">
      <c r="A249" s="88" t="s">
        <v>261</v>
      </c>
      <c r="B249" s="73" t="s">
        <v>40</v>
      </c>
      <c r="C249" s="73" t="s">
        <v>253</v>
      </c>
      <c r="D249" s="95" t="s">
        <v>190</v>
      </c>
      <c r="E249" s="73"/>
      <c r="F249" s="95"/>
      <c r="G249" s="94"/>
      <c r="H249" s="492"/>
      <c r="I249" s="94" t="n">
        <f aca="false">I250</f>
        <v>0</v>
      </c>
      <c r="J249" s="94" t="n">
        <f aca="false">J250</f>
        <v>1500</v>
      </c>
    </row>
    <row r="250" customFormat="false" ht="25.5" hidden="false" customHeight="false" outlineLevel="0" collapsed="false">
      <c r="A250" s="98" t="s">
        <v>255</v>
      </c>
      <c r="B250" s="73" t="s">
        <v>40</v>
      </c>
      <c r="C250" s="73" t="s">
        <v>253</v>
      </c>
      <c r="D250" s="73" t="s">
        <v>44</v>
      </c>
      <c r="E250" s="95" t="s">
        <v>1308</v>
      </c>
      <c r="F250" s="73"/>
      <c r="G250" s="78" t="e">
        <f aca="false">G251</f>
        <v>#REF!</v>
      </c>
      <c r="H250" s="492"/>
      <c r="I250" s="78" t="n">
        <f aca="false">I251</f>
        <v>0</v>
      </c>
      <c r="J250" s="78" t="n">
        <f aca="false">J251</f>
        <v>1500</v>
      </c>
    </row>
    <row r="251" customFormat="false" ht="38.25" hidden="false" customHeight="false" outlineLevel="0" collapsed="false">
      <c r="A251" s="88" t="s">
        <v>259</v>
      </c>
      <c r="B251" s="73" t="s">
        <v>40</v>
      </c>
      <c r="C251" s="73" t="s">
        <v>253</v>
      </c>
      <c r="D251" s="73" t="s">
        <v>44</v>
      </c>
      <c r="E251" s="73" t="s">
        <v>1309</v>
      </c>
      <c r="F251" s="73"/>
      <c r="G251" s="78" t="e">
        <f aca="false">G252+#REF!+#REF!</f>
        <v>#REF!</v>
      </c>
      <c r="H251" s="492"/>
      <c r="I251" s="78" t="n">
        <f aca="false">I252</f>
        <v>0</v>
      </c>
      <c r="J251" s="78" t="n">
        <f aca="false">J252</f>
        <v>1500</v>
      </c>
    </row>
    <row r="252" customFormat="false" ht="25.5" hidden="false" customHeight="false" outlineLevel="0" collapsed="false">
      <c r="A252" s="87" t="s">
        <v>1279</v>
      </c>
      <c r="B252" s="84" t="s">
        <v>40</v>
      </c>
      <c r="C252" s="84" t="s">
        <v>253</v>
      </c>
      <c r="D252" s="84" t="s">
        <v>44</v>
      </c>
      <c r="E252" s="84" t="s">
        <v>1309</v>
      </c>
      <c r="F252" s="84" t="s">
        <v>74</v>
      </c>
      <c r="G252" s="90" t="e">
        <f aca="false">G253</f>
        <v>#REF!</v>
      </c>
      <c r="H252" s="172"/>
      <c r="I252" s="90" t="n">
        <f aca="false">I253</f>
        <v>0</v>
      </c>
      <c r="J252" s="90" t="n">
        <f aca="false">J253</f>
        <v>1500</v>
      </c>
    </row>
    <row r="253" customFormat="false" ht="25.5" hidden="false" customHeight="false" outlineLevel="0" collapsed="false">
      <c r="A253" s="87" t="s">
        <v>75</v>
      </c>
      <c r="B253" s="84" t="s">
        <v>40</v>
      </c>
      <c r="C253" s="96" t="s">
        <v>253</v>
      </c>
      <c r="D253" s="96" t="s">
        <v>44</v>
      </c>
      <c r="E253" s="84" t="s">
        <v>1309</v>
      </c>
      <c r="F253" s="92" t="s">
        <v>76</v>
      </c>
      <c r="G253" s="97" t="e">
        <f aca="false">G254</f>
        <v>#REF!</v>
      </c>
      <c r="H253" s="172"/>
      <c r="I253" s="97" t="n">
        <f aca="false">I254</f>
        <v>0</v>
      </c>
      <c r="J253" s="97" t="n">
        <f aca="false">J254</f>
        <v>1500</v>
      </c>
    </row>
    <row r="254" customFormat="false" ht="25.5" hidden="false" customHeight="false" outlineLevel="0" collapsed="false">
      <c r="A254" s="87" t="s">
        <v>79</v>
      </c>
      <c r="B254" s="84" t="s">
        <v>40</v>
      </c>
      <c r="C254" s="96" t="s">
        <v>253</v>
      </c>
      <c r="D254" s="96" t="s">
        <v>44</v>
      </c>
      <c r="E254" s="84" t="s">
        <v>1309</v>
      </c>
      <c r="F254" s="92" t="s">
        <v>80</v>
      </c>
      <c r="G254" s="97" t="e">
        <f aca="false">#REF!</f>
        <v>#REF!</v>
      </c>
      <c r="H254" s="172"/>
      <c r="I254" s="97" t="n">
        <v>0</v>
      </c>
      <c r="J254" s="97" t="n">
        <f aca="false">30+1470</f>
        <v>1500</v>
      </c>
    </row>
    <row r="255" customFormat="false" ht="12.75" hidden="false" customHeight="false" outlineLevel="0" collapsed="false">
      <c r="A255" s="87"/>
      <c r="B255" s="84"/>
      <c r="C255" s="96"/>
      <c r="D255" s="96"/>
      <c r="E255" s="84"/>
      <c r="F255" s="92"/>
      <c r="G255" s="97"/>
      <c r="H255" s="172"/>
      <c r="I255" s="97"/>
      <c r="J255" s="97"/>
    </row>
    <row r="256" customFormat="false" ht="12.75" hidden="false" customHeight="false" outlineLevel="0" collapsed="false">
      <c r="A256" s="71" t="s">
        <v>262</v>
      </c>
      <c r="B256" s="73" t="s">
        <v>40</v>
      </c>
      <c r="C256" s="73" t="s">
        <v>103</v>
      </c>
      <c r="D256" s="123"/>
      <c r="E256" s="73"/>
      <c r="F256" s="73"/>
      <c r="G256" s="78" t="e">
        <f aca="false">G257+#REF!</f>
        <v>#REF!</v>
      </c>
      <c r="H256" s="172"/>
      <c r="I256" s="78" t="n">
        <f aca="false">I257</f>
        <v>215.176</v>
      </c>
      <c r="J256" s="78" t="n">
        <f aca="false">J257</f>
        <v>212.5</v>
      </c>
    </row>
    <row r="257" customFormat="false" ht="12.75" hidden="false" customHeight="false" outlineLevel="0" collapsed="false">
      <c r="A257" s="71" t="s">
        <v>263</v>
      </c>
      <c r="B257" s="72" t="s">
        <v>40</v>
      </c>
      <c r="C257" s="72" t="s">
        <v>103</v>
      </c>
      <c r="D257" s="72" t="s">
        <v>103</v>
      </c>
      <c r="E257" s="72"/>
      <c r="F257" s="72"/>
      <c r="G257" s="74" t="e">
        <f aca="false">G258</f>
        <v>#REF!</v>
      </c>
      <c r="H257" s="172"/>
      <c r="I257" s="74" t="n">
        <f aca="false">I258</f>
        <v>215.176</v>
      </c>
      <c r="J257" s="74" t="n">
        <f aca="false">J258</f>
        <v>212.5</v>
      </c>
    </row>
    <row r="258" customFormat="false" ht="42" hidden="false" customHeight="true" outlineLevel="0" collapsed="false">
      <c r="A258" s="104" t="s">
        <v>264</v>
      </c>
      <c r="B258" s="73" t="s">
        <v>40</v>
      </c>
      <c r="C258" s="73" t="s">
        <v>103</v>
      </c>
      <c r="D258" s="73" t="s">
        <v>103</v>
      </c>
      <c r="E258" s="73" t="s">
        <v>1310</v>
      </c>
      <c r="F258" s="85"/>
      <c r="G258" s="78" t="e">
        <f aca="false">G259+#REF!</f>
        <v>#REF!</v>
      </c>
      <c r="H258" s="172"/>
      <c r="I258" s="78" t="n">
        <f aca="false">I259+I265+I276</f>
        <v>215.176</v>
      </c>
      <c r="J258" s="78" t="n">
        <f aca="false">J259+J265+J276</f>
        <v>212.5</v>
      </c>
    </row>
    <row r="259" customFormat="false" ht="25.5" hidden="false" customHeight="false" outlineLevel="0" collapsed="false">
      <c r="A259" s="104" t="s">
        <v>594</v>
      </c>
      <c r="B259" s="73" t="s">
        <v>40</v>
      </c>
      <c r="C259" s="72" t="s">
        <v>103</v>
      </c>
      <c r="D259" s="72" t="s">
        <v>103</v>
      </c>
      <c r="E259" s="73" t="s">
        <v>1311</v>
      </c>
      <c r="F259" s="72"/>
      <c r="G259" s="74" t="n">
        <f aca="false">G260</f>
        <v>130</v>
      </c>
      <c r="H259" s="172"/>
      <c r="I259" s="74" t="n">
        <f aca="false">I260</f>
        <v>212.676</v>
      </c>
      <c r="J259" s="74" t="n">
        <f aca="false">J260</f>
        <v>210</v>
      </c>
    </row>
    <row r="260" customFormat="false" ht="38.25" hidden="false" customHeight="false" outlineLevel="0" collapsed="false">
      <c r="A260" s="104" t="s">
        <v>270</v>
      </c>
      <c r="B260" s="73" t="s">
        <v>40</v>
      </c>
      <c r="C260" s="72" t="s">
        <v>103</v>
      </c>
      <c r="D260" s="72" t="s">
        <v>103</v>
      </c>
      <c r="E260" s="73" t="s">
        <v>1312</v>
      </c>
      <c r="F260" s="72"/>
      <c r="G260" s="97" t="n">
        <f aca="false">G261</f>
        <v>130</v>
      </c>
      <c r="H260" s="172"/>
      <c r="I260" s="74" t="n">
        <f aca="false">I261</f>
        <v>212.676</v>
      </c>
      <c r="J260" s="74" t="n">
        <f aca="false">J261</f>
        <v>210</v>
      </c>
    </row>
    <row r="261" customFormat="false" ht="25.5" hidden="false" customHeight="false" outlineLevel="0" collapsed="false">
      <c r="A261" s="87" t="s">
        <v>1279</v>
      </c>
      <c r="B261" s="84" t="s">
        <v>40</v>
      </c>
      <c r="C261" s="96" t="s">
        <v>103</v>
      </c>
      <c r="D261" s="96" t="s">
        <v>103</v>
      </c>
      <c r="E261" s="84" t="s">
        <v>1312</v>
      </c>
      <c r="F261" s="96" t="s">
        <v>74</v>
      </c>
      <c r="G261" s="97" t="n">
        <f aca="false">G262</f>
        <v>130</v>
      </c>
      <c r="H261" s="172"/>
      <c r="I261" s="97" t="n">
        <f aca="false">I262</f>
        <v>212.676</v>
      </c>
      <c r="J261" s="97" t="n">
        <f aca="false">J262</f>
        <v>210</v>
      </c>
    </row>
    <row r="262" customFormat="false" ht="25.5" hidden="false" customHeight="false" outlineLevel="0" collapsed="false">
      <c r="A262" s="87" t="s">
        <v>75</v>
      </c>
      <c r="B262" s="84" t="s">
        <v>40</v>
      </c>
      <c r="C262" s="96" t="s">
        <v>103</v>
      </c>
      <c r="D262" s="96" t="s">
        <v>103</v>
      </c>
      <c r="E262" s="84" t="s">
        <v>1312</v>
      </c>
      <c r="F262" s="96" t="s">
        <v>76</v>
      </c>
      <c r="G262" s="97" t="n">
        <v>130</v>
      </c>
      <c r="H262" s="172"/>
      <c r="I262" s="97" t="n">
        <f aca="false">I263</f>
        <v>212.676</v>
      </c>
      <c r="J262" s="97" t="n">
        <f aca="false">J263</f>
        <v>210</v>
      </c>
    </row>
    <row r="263" customFormat="false" ht="25.5" hidden="false" customHeight="false" outlineLevel="0" collapsed="false">
      <c r="A263" s="87" t="s">
        <v>79</v>
      </c>
      <c r="B263" s="84" t="s">
        <v>40</v>
      </c>
      <c r="C263" s="96" t="s">
        <v>103</v>
      </c>
      <c r="D263" s="96" t="s">
        <v>103</v>
      </c>
      <c r="E263" s="84" t="s">
        <v>1312</v>
      </c>
      <c r="F263" s="96" t="s">
        <v>80</v>
      </c>
      <c r="G263" s="97"/>
      <c r="H263" s="172"/>
      <c r="I263" s="97" t="n">
        <f aca="false">210+2.676</f>
        <v>212.676</v>
      </c>
      <c r="J263" s="97" t="n">
        <v>210</v>
      </c>
    </row>
    <row r="264" customFormat="false" ht="12.75" hidden="false" customHeight="false" outlineLevel="0" collapsed="false">
      <c r="A264" s="87"/>
      <c r="B264" s="84"/>
      <c r="C264" s="96"/>
      <c r="D264" s="96"/>
      <c r="E264" s="96"/>
      <c r="F264" s="96"/>
      <c r="G264" s="97"/>
      <c r="H264" s="172"/>
      <c r="I264" s="97"/>
      <c r="J264" s="97"/>
    </row>
    <row r="265" customFormat="false" ht="25.5" hidden="false" customHeight="false" outlineLevel="0" collapsed="false">
      <c r="A265" s="88" t="s">
        <v>272</v>
      </c>
      <c r="B265" s="73" t="s">
        <v>40</v>
      </c>
      <c r="C265" s="73" t="s">
        <v>103</v>
      </c>
      <c r="D265" s="73" t="s">
        <v>103</v>
      </c>
      <c r="E265" s="73" t="s">
        <v>1313</v>
      </c>
      <c r="F265" s="95"/>
      <c r="G265" s="97"/>
      <c r="H265" s="172"/>
      <c r="I265" s="94" t="n">
        <f aca="false">I266+I271</f>
        <v>2.5</v>
      </c>
      <c r="J265" s="94" t="n">
        <f aca="false">J266+J271</f>
        <v>2.5</v>
      </c>
    </row>
    <row r="266" customFormat="false" ht="51" hidden="false" customHeight="false" outlineLevel="0" collapsed="false">
      <c r="A266" s="88" t="s">
        <v>276</v>
      </c>
      <c r="B266" s="73" t="s">
        <v>40</v>
      </c>
      <c r="C266" s="73" t="s">
        <v>103</v>
      </c>
      <c r="D266" s="73" t="s">
        <v>103</v>
      </c>
      <c r="E266" s="73" t="s">
        <v>1314</v>
      </c>
      <c r="F266" s="95"/>
      <c r="G266" s="97"/>
      <c r="H266" s="172"/>
      <c r="I266" s="94" t="n">
        <f aca="false">I267</f>
        <v>1.5</v>
      </c>
      <c r="J266" s="94" t="n">
        <f aca="false">J267</f>
        <v>1.5</v>
      </c>
    </row>
    <row r="267" customFormat="false" ht="25.5" hidden="false" customHeight="false" outlineLevel="0" collapsed="false">
      <c r="A267" s="87" t="s">
        <v>1279</v>
      </c>
      <c r="B267" s="84" t="s">
        <v>40</v>
      </c>
      <c r="C267" s="96" t="s">
        <v>103</v>
      </c>
      <c r="D267" s="96" t="s">
        <v>103</v>
      </c>
      <c r="E267" s="84" t="s">
        <v>1314</v>
      </c>
      <c r="F267" s="96" t="s">
        <v>74</v>
      </c>
      <c r="G267" s="97"/>
      <c r="H267" s="172"/>
      <c r="I267" s="97" t="n">
        <f aca="false">I268</f>
        <v>1.5</v>
      </c>
      <c r="J267" s="97" t="n">
        <f aca="false">J268</f>
        <v>1.5</v>
      </c>
    </row>
    <row r="268" customFormat="false" ht="25.5" hidden="false" customHeight="false" outlineLevel="0" collapsed="false">
      <c r="A268" s="87" t="s">
        <v>75</v>
      </c>
      <c r="B268" s="84" t="s">
        <v>40</v>
      </c>
      <c r="C268" s="96" t="s">
        <v>103</v>
      </c>
      <c r="D268" s="96" t="s">
        <v>103</v>
      </c>
      <c r="E268" s="84" t="s">
        <v>1314</v>
      </c>
      <c r="F268" s="96" t="s">
        <v>76</v>
      </c>
      <c r="G268" s="97"/>
      <c r="H268" s="172"/>
      <c r="I268" s="97" t="n">
        <f aca="false">I269</f>
        <v>1.5</v>
      </c>
      <c r="J268" s="97" t="n">
        <f aca="false">J269</f>
        <v>1.5</v>
      </c>
    </row>
    <row r="269" customFormat="false" ht="25.5" hidden="false" customHeight="false" outlineLevel="0" collapsed="false">
      <c r="A269" s="87" t="s">
        <v>79</v>
      </c>
      <c r="B269" s="84" t="s">
        <v>40</v>
      </c>
      <c r="C269" s="96" t="s">
        <v>103</v>
      </c>
      <c r="D269" s="96" t="s">
        <v>103</v>
      </c>
      <c r="E269" s="84" t="s">
        <v>1314</v>
      </c>
      <c r="F269" s="96" t="s">
        <v>80</v>
      </c>
      <c r="G269" s="97"/>
      <c r="H269" s="172"/>
      <c r="I269" s="97" t="n">
        <v>1.5</v>
      </c>
      <c r="J269" s="97" t="n">
        <v>1.5</v>
      </c>
    </row>
    <row r="270" customFormat="false" ht="12.75" hidden="false" customHeight="false" outlineLevel="0" collapsed="false">
      <c r="A270" s="87"/>
      <c r="B270" s="84"/>
      <c r="C270" s="84"/>
      <c r="D270" s="84"/>
      <c r="E270" s="84"/>
      <c r="F270" s="92"/>
      <c r="G270" s="97"/>
      <c r="H270" s="172"/>
      <c r="I270" s="97"/>
      <c r="J270" s="97"/>
    </row>
    <row r="271" s="81" customFormat="true" ht="25.5" hidden="false" customHeight="false" outlineLevel="0" collapsed="false">
      <c r="A271" s="88" t="s">
        <v>278</v>
      </c>
      <c r="B271" s="73" t="s">
        <v>40</v>
      </c>
      <c r="C271" s="73" t="s">
        <v>103</v>
      </c>
      <c r="D271" s="73" t="s">
        <v>103</v>
      </c>
      <c r="E271" s="73" t="s">
        <v>1315</v>
      </c>
      <c r="F271" s="95"/>
      <c r="G271" s="94"/>
      <c r="H271" s="492"/>
      <c r="I271" s="94" t="n">
        <f aca="false">I272</f>
        <v>1</v>
      </c>
      <c r="J271" s="94" t="n">
        <f aca="false">J272</f>
        <v>1</v>
      </c>
    </row>
    <row r="272" customFormat="false" ht="25.5" hidden="false" customHeight="false" outlineLevel="0" collapsed="false">
      <c r="A272" s="87" t="s">
        <v>1279</v>
      </c>
      <c r="B272" s="84" t="s">
        <v>40</v>
      </c>
      <c r="C272" s="96" t="s">
        <v>103</v>
      </c>
      <c r="D272" s="96" t="s">
        <v>103</v>
      </c>
      <c r="E272" s="84" t="s">
        <v>1315</v>
      </c>
      <c r="F272" s="96" t="s">
        <v>74</v>
      </c>
      <c r="G272" s="97"/>
      <c r="H272" s="172"/>
      <c r="I272" s="97" t="n">
        <f aca="false">I273</f>
        <v>1</v>
      </c>
      <c r="J272" s="97" t="n">
        <f aca="false">J273</f>
        <v>1</v>
      </c>
    </row>
    <row r="273" customFormat="false" ht="25.5" hidden="false" customHeight="false" outlineLevel="0" collapsed="false">
      <c r="A273" s="87" t="s">
        <v>75</v>
      </c>
      <c r="B273" s="84" t="s">
        <v>40</v>
      </c>
      <c r="C273" s="96" t="s">
        <v>103</v>
      </c>
      <c r="D273" s="96" t="s">
        <v>103</v>
      </c>
      <c r="E273" s="84" t="s">
        <v>1315</v>
      </c>
      <c r="F273" s="96" t="s">
        <v>76</v>
      </c>
      <c r="G273" s="97"/>
      <c r="H273" s="172"/>
      <c r="I273" s="97" t="n">
        <f aca="false">I274</f>
        <v>1</v>
      </c>
      <c r="J273" s="97" t="n">
        <f aca="false">J274</f>
        <v>1</v>
      </c>
    </row>
    <row r="274" customFormat="false" ht="25.5" hidden="false" customHeight="false" outlineLevel="0" collapsed="false">
      <c r="A274" s="87" t="s">
        <v>79</v>
      </c>
      <c r="B274" s="84" t="s">
        <v>40</v>
      </c>
      <c r="C274" s="96" t="s">
        <v>103</v>
      </c>
      <c r="D274" s="96" t="s">
        <v>103</v>
      </c>
      <c r="E274" s="84" t="s">
        <v>1315</v>
      </c>
      <c r="F274" s="96" t="s">
        <v>80</v>
      </c>
      <c r="G274" s="97"/>
      <c r="H274" s="172"/>
      <c r="I274" s="97" t="n">
        <v>1</v>
      </c>
      <c r="J274" s="97" t="n">
        <v>1</v>
      </c>
    </row>
    <row r="275" customFormat="false" ht="12.75" hidden="false" customHeight="false" outlineLevel="0" collapsed="false">
      <c r="A275" s="87"/>
      <c r="B275" s="84"/>
      <c r="C275" s="84"/>
      <c r="D275" s="84"/>
      <c r="E275" s="84"/>
      <c r="F275" s="92"/>
      <c r="G275" s="97"/>
      <c r="H275" s="172"/>
      <c r="I275" s="97"/>
      <c r="J275" s="97"/>
    </row>
    <row r="276" customFormat="false" ht="32.25" hidden="true" customHeight="true" outlineLevel="0" collapsed="false">
      <c r="A276" s="88" t="s">
        <v>280</v>
      </c>
      <c r="B276" s="73" t="s">
        <v>40</v>
      </c>
      <c r="C276" s="73" t="s">
        <v>103</v>
      </c>
      <c r="D276" s="73" t="s">
        <v>103</v>
      </c>
      <c r="E276" s="73" t="s">
        <v>281</v>
      </c>
      <c r="F276" s="95"/>
      <c r="G276" s="97"/>
      <c r="H276" s="172"/>
      <c r="I276" s="94" t="n">
        <f aca="false">I277</f>
        <v>0</v>
      </c>
      <c r="J276" s="94" t="n">
        <f aca="false">J277</f>
        <v>0</v>
      </c>
    </row>
    <row r="277" s="81" customFormat="true" ht="25.5" hidden="true" customHeight="false" outlineLevel="0" collapsed="false">
      <c r="A277" s="88" t="s">
        <v>278</v>
      </c>
      <c r="B277" s="73" t="s">
        <v>40</v>
      </c>
      <c r="C277" s="73" t="s">
        <v>103</v>
      </c>
      <c r="D277" s="73" t="s">
        <v>103</v>
      </c>
      <c r="E277" s="73" t="s">
        <v>282</v>
      </c>
      <c r="F277" s="95"/>
      <c r="G277" s="94"/>
      <c r="H277" s="492"/>
      <c r="I277" s="94" t="n">
        <f aca="false">I278</f>
        <v>0</v>
      </c>
      <c r="J277" s="94" t="n">
        <f aca="false">J278</f>
        <v>0</v>
      </c>
    </row>
    <row r="278" customFormat="false" ht="25.5" hidden="true" customHeight="false" outlineLevel="0" collapsed="false">
      <c r="A278" s="87" t="s">
        <v>1279</v>
      </c>
      <c r="B278" s="84" t="s">
        <v>40</v>
      </c>
      <c r="C278" s="96" t="s">
        <v>103</v>
      </c>
      <c r="D278" s="96" t="s">
        <v>103</v>
      </c>
      <c r="E278" s="84" t="s">
        <v>282</v>
      </c>
      <c r="F278" s="96" t="s">
        <v>74</v>
      </c>
      <c r="G278" s="97"/>
      <c r="H278" s="172"/>
      <c r="I278" s="97" t="n">
        <f aca="false">I279</f>
        <v>0</v>
      </c>
      <c r="J278" s="97" t="n">
        <f aca="false">J279</f>
        <v>0</v>
      </c>
    </row>
    <row r="279" customFormat="false" ht="25.5" hidden="true" customHeight="false" outlineLevel="0" collapsed="false">
      <c r="A279" s="87" t="s">
        <v>75</v>
      </c>
      <c r="B279" s="84" t="s">
        <v>40</v>
      </c>
      <c r="C279" s="96" t="s">
        <v>103</v>
      </c>
      <c r="D279" s="96" t="s">
        <v>103</v>
      </c>
      <c r="E279" s="84" t="s">
        <v>282</v>
      </c>
      <c r="F279" s="96" t="s">
        <v>76</v>
      </c>
      <c r="G279" s="97"/>
      <c r="H279" s="172"/>
      <c r="I279" s="97" t="n">
        <f aca="false">I280</f>
        <v>0</v>
      </c>
      <c r="J279" s="97" t="n">
        <f aca="false">J280</f>
        <v>0</v>
      </c>
    </row>
    <row r="280" customFormat="false" ht="25.5" hidden="true" customHeight="false" outlineLevel="0" collapsed="false">
      <c r="A280" s="87" t="s">
        <v>79</v>
      </c>
      <c r="B280" s="84" t="s">
        <v>40</v>
      </c>
      <c r="C280" s="96" t="s">
        <v>103</v>
      </c>
      <c r="D280" s="96" t="s">
        <v>103</v>
      </c>
      <c r="E280" s="84" t="s">
        <v>282</v>
      </c>
      <c r="F280" s="96" t="s">
        <v>80</v>
      </c>
      <c r="G280" s="97"/>
      <c r="H280" s="172"/>
      <c r="I280" s="97" t="n">
        <f aca="false">1-1</f>
        <v>0</v>
      </c>
      <c r="J280" s="97" t="n">
        <f aca="false">1-1</f>
        <v>0</v>
      </c>
    </row>
    <row r="281" customFormat="false" ht="12.75" hidden="true" customHeight="false" outlineLevel="0" collapsed="false">
      <c r="A281" s="87"/>
      <c r="B281" s="85"/>
      <c r="C281" s="96"/>
      <c r="D281" s="96"/>
      <c r="E281" s="96"/>
      <c r="F281" s="96"/>
      <c r="G281" s="97"/>
      <c r="H281" s="172"/>
      <c r="I281" s="97"/>
      <c r="J281" s="97"/>
    </row>
    <row r="282" customFormat="false" ht="12.75" hidden="false" customHeight="false" outlineLevel="0" collapsed="false">
      <c r="A282" s="71" t="s">
        <v>283</v>
      </c>
      <c r="B282" s="73" t="s">
        <v>40</v>
      </c>
      <c r="C282" s="72" t="s">
        <v>195</v>
      </c>
      <c r="D282" s="72"/>
      <c r="E282" s="72"/>
      <c r="F282" s="72"/>
      <c r="G282" s="74" t="e">
        <f aca="false">G283</f>
        <v>#REF!</v>
      </c>
      <c r="H282" s="172"/>
      <c r="I282" s="74" t="n">
        <f aca="false">I283</f>
        <v>100</v>
      </c>
      <c r="J282" s="74" t="n">
        <f aca="false">J283</f>
        <v>100</v>
      </c>
    </row>
    <row r="283" customFormat="false" ht="12.75" hidden="false" customHeight="false" outlineLevel="0" collapsed="false">
      <c r="A283" s="88" t="s">
        <v>284</v>
      </c>
      <c r="B283" s="73" t="s">
        <v>40</v>
      </c>
      <c r="C283" s="73" t="s">
        <v>195</v>
      </c>
      <c r="D283" s="73" t="s">
        <v>195</v>
      </c>
      <c r="E283" s="73"/>
      <c r="F283" s="73"/>
      <c r="G283" s="78" t="e">
        <f aca="false">G284+#REF!</f>
        <v>#REF!</v>
      </c>
      <c r="H283" s="172"/>
      <c r="I283" s="78" t="n">
        <f aca="false">I284</f>
        <v>100</v>
      </c>
      <c r="J283" s="78" t="n">
        <f aca="false">J284</f>
        <v>100</v>
      </c>
    </row>
    <row r="284" customFormat="false" ht="34.5" hidden="false" customHeight="true" outlineLevel="0" collapsed="false">
      <c r="A284" s="124" t="s">
        <v>285</v>
      </c>
      <c r="B284" s="73" t="s">
        <v>40</v>
      </c>
      <c r="C284" s="73" t="s">
        <v>195</v>
      </c>
      <c r="D284" s="73" t="s">
        <v>195</v>
      </c>
      <c r="E284" s="73" t="s">
        <v>1316</v>
      </c>
      <c r="F284" s="73"/>
      <c r="G284" s="78" t="n">
        <f aca="false">G285</f>
        <v>300</v>
      </c>
      <c r="H284" s="172"/>
      <c r="I284" s="78" t="n">
        <f aca="false">I285</f>
        <v>100</v>
      </c>
      <c r="J284" s="78" t="n">
        <f aca="false">J285</f>
        <v>100</v>
      </c>
    </row>
    <row r="285" customFormat="false" ht="25.5" hidden="false" customHeight="false" outlineLevel="0" collapsed="false">
      <c r="A285" s="91" t="s">
        <v>287</v>
      </c>
      <c r="B285" s="85" t="s">
        <v>40</v>
      </c>
      <c r="C285" s="84" t="s">
        <v>195</v>
      </c>
      <c r="D285" s="84" t="s">
        <v>195</v>
      </c>
      <c r="E285" s="84" t="s">
        <v>1317</v>
      </c>
      <c r="F285" s="73"/>
      <c r="G285" s="78" t="n">
        <f aca="false">G286</f>
        <v>300</v>
      </c>
      <c r="H285" s="172"/>
      <c r="I285" s="90" t="n">
        <f aca="false">I286</f>
        <v>100</v>
      </c>
      <c r="J285" s="90" t="n">
        <f aca="false">J286</f>
        <v>100</v>
      </c>
    </row>
    <row r="286" customFormat="false" ht="63.75" hidden="false" customHeight="false" outlineLevel="0" collapsed="false">
      <c r="A286" s="118" t="s">
        <v>291</v>
      </c>
      <c r="B286" s="73" t="s">
        <v>40</v>
      </c>
      <c r="C286" s="73" t="s">
        <v>195</v>
      </c>
      <c r="D286" s="72" t="s">
        <v>195</v>
      </c>
      <c r="E286" s="72" t="s">
        <v>1318</v>
      </c>
      <c r="F286" s="92"/>
      <c r="G286" s="94" t="n">
        <f aca="false">G287</f>
        <v>300</v>
      </c>
      <c r="H286" s="172"/>
      <c r="I286" s="94" t="n">
        <f aca="false">I287</f>
        <v>100</v>
      </c>
      <c r="J286" s="94" t="n">
        <f aca="false">J287</f>
        <v>100</v>
      </c>
    </row>
    <row r="287" customFormat="false" ht="12.75" hidden="false" customHeight="false" outlineLevel="0" collapsed="false">
      <c r="A287" s="87" t="s">
        <v>293</v>
      </c>
      <c r="B287" s="85" t="s">
        <v>40</v>
      </c>
      <c r="C287" s="85" t="s">
        <v>195</v>
      </c>
      <c r="D287" s="85" t="s">
        <v>195</v>
      </c>
      <c r="E287" s="84" t="s">
        <v>1318</v>
      </c>
      <c r="F287" s="85" t="s">
        <v>294</v>
      </c>
      <c r="G287" s="86" t="n">
        <f aca="false">G288</f>
        <v>300</v>
      </c>
      <c r="H287" s="172"/>
      <c r="I287" s="86" t="n">
        <f aca="false">I288</f>
        <v>100</v>
      </c>
      <c r="J287" s="86" t="n">
        <f aca="false">J288</f>
        <v>100</v>
      </c>
    </row>
    <row r="288" customFormat="false" ht="25.5" hidden="false" customHeight="false" outlineLevel="0" collapsed="false">
      <c r="A288" s="87" t="s">
        <v>295</v>
      </c>
      <c r="B288" s="85" t="s">
        <v>40</v>
      </c>
      <c r="C288" s="85" t="s">
        <v>195</v>
      </c>
      <c r="D288" s="85" t="s">
        <v>195</v>
      </c>
      <c r="E288" s="84" t="s">
        <v>1318</v>
      </c>
      <c r="F288" s="85" t="s">
        <v>296</v>
      </c>
      <c r="G288" s="86" t="n">
        <f aca="false">G289</f>
        <v>300</v>
      </c>
      <c r="H288" s="172"/>
      <c r="I288" s="86" t="n">
        <f aca="false">I289</f>
        <v>100</v>
      </c>
      <c r="J288" s="86" t="n">
        <f aca="false">J289</f>
        <v>100</v>
      </c>
    </row>
    <row r="289" customFormat="false" ht="25.5" hidden="false" customHeight="false" outlineLevel="0" collapsed="false">
      <c r="A289" s="87" t="s">
        <v>297</v>
      </c>
      <c r="B289" s="85" t="s">
        <v>40</v>
      </c>
      <c r="C289" s="85" t="s">
        <v>195</v>
      </c>
      <c r="D289" s="85" t="s">
        <v>195</v>
      </c>
      <c r="E289" s="84" t="s">
        <v>1318</v>
      </c>
      <c r="F289" s="85" t="s">
        <v>298</v>
      </c>
      <c r="G289" s="86" t="n">
        <f aca="false">830-530</f>
        <v>300</v>
      </c>
      <c r="H289" s="172"/>
      <c r="I289" s="86" t="n">
        <f aca="false">150-50</f>
        <v>100</v>
      </c>
      <c r="J289" s="86" t="n">
        <f aca="false">150-50</f>
        <v>100</v>
      </c>
    </row>
    <row r="290" customFormat="false" ht="12.75" hidden="false" customHeight="false" outlineLevel="0" collapsed="false">
      <c r="A290" s="87"/>
      <c r="B290" s="85"/>
      <c r="C290" s="85"/>
      <c r="D290" s="85"/>
      <c r="E290" s="85"/>
      <c r="F290" s="85"/>
      <c r="G290" s="86"/>
      <c r="H290" s="172"/>
      <c r="I290" s="86"/>
      <c r="J290" s="86"/>
    </row>
    <row r="291" s="63" customFormat="true" ht="12.75" hidden="false" customHeight="false" outlineLevel="0" collapsed="false">
      <c r="A291" s="71" t="s">
        <v>299</v>
      </c>
      <c r="B291" s="72" t="s">
        <v>40</v>
      </c>
      <c r="C291" s="72" t="s">
        <v>217</v>
      </c>
      <c r="D291" s="72"/>
      <c r="E291" s="72"/>
      <c r="F291" s="72"/>
      <c r="G291" s="74" t="e">
        <f aca="false">G292+G305+G325+#REF!</f>
        <v>#REF!</v>
      </c>
      <c r="H291" s="491"/>
      <c r="I291" s="74" t="n">
        <f aca="false">I292+I305+I325</f>
        <v>7851.8</v>
      </c>
      <c r="J291" s="74" t="n">
        <f aca="false">J292+J305+J325</f>
        <v>8150.5</v>
      </c>
    </row>
    <row r="292" customFormat="false" ht="12.75" hidden="false" customHeight="false" outlineLevel="0" collapsed="false">
      <c r="A292" s="71" t="s">
        <v>300</v>
      </c>
      <c r="B292" s="72" t="s">
        <v>40</v>
      </c>
      <c r="C292" s="72" t="s">
        <v>217</v>
      </c>
      <c r="D292" s="72" t="s">
        <v>42</v>
      </c>
      <c r="E292" s="72"/>
      <c r="F292" s="72"/>
      <c r="G292" s="74" t="n">
        <f aca="false">G293</f>
        <v>425</v>
      </c>
      <c r="H292" s="172"/>
      <c r="I292" s="74" t="n">
        <f aca="false">I293</f>
        <v>386</v>
      </c>
      <c r="J292" s="74" t="n">
        <f aca="false">J293</f>
        <v>456</v>
      </c>
    </row>
    <row r="293" s="81" customFormat="true" ht="27.75" hidden="false" customHeight="true" outlineLevel="0" collapsed="false">
      <c r="A293" s="124" t="s">
        <v>285</v>
      </c>
      <c r="B293" s="73" t="s">
        <v>40</v>
      </c>
      <c r="C293" s="73" t="s">
        <v>217</v>
      </c>
      <c r="D293" s="73" t="s">
        <v>42</v>
      </c>
      <c r="E293" s="73" t="s">
        <v>1316</v>
      </c>
      <c r="F293" s="73"/>
      <c r="G293" s="78" t="n">
        <f aca="false">G294</f>
        <v>425</v>
      </c>
      <c r="H293" s="492"/>
      <c r="I293" s="74" t="n">
        <f aca="false">I294</f>
        <v>386</v>
      </c>
      <c r="J293" s="74" t="n">
        <f aca="false">J294</f>
        <v>456</v>
      </c>
    </row>
    <row r="294" customFormat="false" ht="25.5" hidden="false" customHeight="false" outlineLevel="0" collapsed="false">
      <c r="A294" s="91" t="s">
        <v>287</v>
      </c>
      <c r="B294" s="84" t="s">
        <v>40</v>
      </c>
      <c r="C294" s="85" t="s">
        <v>217</v>
      </c>
      <c r="D294" s="85" t="s">
        <v>42</v>
      </c>
      <c r="E294" s="84" t="s">
        <v>1317</v>
      </c>
      <c r="F294" s="85"/>
      <c r="G294" s="86" t="n">
        <f aca="false">G295</f>
        <v>425</v>
      </c>
      <c r="H294" s="172"/>
      <c r="I294" s="90" t="n">
        <f aca="false">I295+I300</f>
        <v>386</v>
      </c>
      <c r="J294" s="90" t="n">
        <f aca="false">J295+J300</f>
        <v>456</v>
      </c>
    </row>
    <row r="295" customFormat="false" ht="12.75" hidden="true" customHeight="false" outlineLevel="0" collapsed="false">
      <c r="A295" s="87" t="s">
        <v>1319</v>
      </c>
      <c r="B295" s="84" t="s">
        <v>40</v>
      </c>
      <c r="C295" s="85" t="s">
        <v>217</v>
      </c>
      <c r="D295" s="85" t="s">
        <v>42</v>
      </c>
      <c r="E295" s="85" t="s">
        <v>1320</v>
      </c>
      <c r="F295" s="84"/>
      <c r="G295" s="90" t="n">
        <f aca="false">G296</f>
        <v>425</v>
      </c>
      <c r="H295" s="172"/>
      <c r="I295" s="86" t="n">
        <f aca="false">I296</f>
        <v>0</v>
      </c>
      <c r="J295" s="86" t="n">
        <f aca="false">J296</f>
        <v>0</v>
      </c>
    </row>
    <row r="296" customFormat="false" ht="12.75" hidden="true" customHeight="false" outlineLevel="0" collapsed="false">
      <c r="A296" s="87" t="s">
        <v>293</v>
      </c>
      <c r="B296" s="84" t="s">
        <v>40</v>
      </c>
      <c r="C296" s="85" t="s">
        <v>217</v>
      </c>
      <c r="D296" s="85" t="s">
        <v>42</v>
      </c>
      <c r="E296" s="85" t="s">
        <v>1320</v>
      </c>
      <c r="F296" s="84" t="s">
        <v>294</v>
      </c>
      <c r="G296" s="90" t="n">
        <f aca="false">G297</f>
        <v>425</v>
      </c>
      <c r="H296" s="172"/>
      <c r="I296" s="90" t="n">
        <f aca="false">I297</f>
        <v>0</v>
      </c>
      <c r="J296" s="90" t="n">
        <f aca="false">J297</f>
        <v>0</v>
      </c>
    </row>
    <row r="297" customFormat="false" ht="12.75" hidden="true" customHeight="false" outlineLevel="0" collapsed="false">
      <c r="A297" s="87" t="s">
        <v>305</v>
      </c>
      <c r="B297" s="84" t="s">
        <v>40</v>
      </c>
      <c r="C297" s="85" t="s">
        <v>217</v>
      </c>
      <c r="D297" s="85" t="s">
        <v>42</v>
      </c>
      <c r="E297" s="85" t="s">
        <v>1320</v>
      </c>
      <c r="F297" s="84" t="s">
        <v>306</v>
      </c>
      <c r="G297" s="90" t="n">
        <v>425</v>
      </c>
      <c r="H297" s="172"/>
      <c r="I297" s="90" t="n">
        <f aca="false">I298</f>
        <v>0</v>
      </c>
      <c r="J297" s="90" t="n">
        <f aca="false">J298</f>
        <v>0</v>
      </c>
    </row>
    <row r="298" customFormat="false" ht="12.75" hidden="true" customHeight="false" outlineLevel="0" collapsed="false">
      <c r="A298" s="91" t="s">
        <v>307</v>
      </c>
      <c r="B298" s="84" t="s">
        <v>40</v>
      </c>
      <c r="C298" s="85" t="s">
        <v>217</v>
      </c>
      <c r="D298" s="85" t="s">
        <v>42</v>
      </c>
      <c r="E298" s="85" t="s">
        <v>1320</v>
      </c>
      <c r="F298" s="84" t="s">
        <v>308</v>
      </c>
      <c r="G298" s="90"/>
      <c r="H298" s="172"/>
      <c r="I298" s="90" t="n">
        <f aca="false">386-386</f>
        <v>0</v>
      </c>
      <c r="J298" s="90" t="n">
        <f aca="false">386-386</f>
        <v>0</v>
      </c>
    </row>
    <row r="299" customFormat="false" ht="12.75" hidden="true" customHeight="false" outlineLevel="0" collapsed="false">
      <c r="A299" s="91"/>
      <c r="B299" s="84"/>
      <c r="C299" s="85"/>
      <c r="D299" s="85"/>
      <c r="E299" s="85"/>
      <c r="F299" s="84"/>
      <c r="G299" s="90"/>
      <c r="H299" s="172"/>
      <c r="I299" s="90"/>
      <c r="J299" s="90"/>
    </row>
    <row r="300" customFormat="false" ht="63.75" hidden="false" customHeight="false" outlineLevel="0" collapsed="false">
      <c r="A300" s="91" t="s">
        <v>303</v>
      </c>
      <c r="B300" s="84" t="s">
        <v>40</v>
      </c>
      <c r="C300" s="85" t="s">
        <v>217</v>
      </c>
      <c r="D300" s="85" t="s">
        <v>42</v>
      </c>
      <c r="E300" s="85" t="s">
        <v>1321</v>
      </c>
      <c r="F300" s="84"/>
      <c r="G300" s="90"/>
      <c r="H300" s="172"/>
      <c r="I300" s="90" t="n">
        <f aca="false">I301</f>
        <v>386</v>
      </c>
      <c r="J300" s="90" t="n">
        <f aca="false">J301</f>
        <v>456</v>
      </c>
    </row>
    <row r="301" customFormat="false" ht="12.75" hidden="false" customHeight="false" outlineLevel="0" collapsed="false">
      <c r="A301" s="87" t="s">
        <v>293</v>
      </c>
      <c r="B301" s="84" t="s">
        <v>40</v>
      </c>
      <c r="C301" s="85" t="s">
        <v>217</v>
      </c>
      <c r="D301" s="85" t="s">
        <v>42</v>
      </c>
      <c r="E301" s="85" t="s">
        <v>1321</v>
      </c>
      <c r="F301" s="84" t="s">
        <v>294</v>
      </c>
      <c r="G301" s="90"/>
      <c r="H301" s="172"/>
      <c r="I301" s="90" t="n">
        <f aca="false">I302</f>
        <v>386</v>
      </c>
      <c r="J301" s="90" t="n">
        <f aca="false">J302</f>
        <v>456</v>
      </c>
    </row>
    <row r="302" customFormat="false" ht="12.75" hidden="false" customHeight="false" outlineLevel="0" collapsed="false">
      <c r="A302" s="87" t="s">
        <v>305</v>
      </c>
      <c r="B302" s="84" t="s">
        <v>40</v>
      </c>
      <c r="C302" s="85" t="s">
        <v>217</v>
      </c>
      <c r="D302" s="85" t="s">
        <v>42</v>
      </c>
      <c r="E302" s="85" t="s">
        <v>1321</v>
      </c>
      <c r="F302" s="84" t="s">
        <v>306</v>
      </c>
      <c r="G302" s="90"/>
      <c r="H302" s="172"/>
      <c r="I302" s="90" t="n">
        <f aca="false">I303</f>
        <v>386</v>
      </c>
      <c r="J302" s="90" t="n">
        <f aca="false">J303</f>
        <v>456</v>
      </c>
    </row>
    <row r="303" customFormat="false" ht="12.75" hidden="false" customHeight="false" outlineLevel="0" collapsed="false">
      <c r="A303" s="91" t="s">
        <v>307</v>
      </c>
      <c r="B303" s="84" t="s">
        <v>40</v>
      </c>
      <c r="C303" s="85" t="s">
        <v>217</v>
      </c>
      <c r="D303" s="85" t="s">
        <v>42</v>
      </c>
      <c r="E303" s="85" t="s">
        <v>1321</v>
      </c>
      <c r="F303" s="84" t="s">
        <v>308</v>
      </c>
      <c r="G303" s="90"/>
      <c r="H303" s="172"/>
      <c r="I303" s="90" t="n">
        <v>386</v>
      </c>
      <c r="J303" s="90" t="n">
        <f aca="false">386+70</f>
        <v>456</v>
      </c>
    </row>
    <row r="304" customFormat="false" ht="12.75" hidden="false" customHeight="false" outlineLevel="0" collapsed="false">
      <c r="A304" s="87"/>
      <c r="B304" s="84"/>
      <c r="C304" s="85"/>
      <c r="D304" s="85"/>
      <c r="E304" s="85"/>
      <c r="F304" s="85"/>
      <c r="G304" s="86"/>
      <c r="H304" s="172"/>
      <c r="I304" s="86"/>
      <c r="J304" s="86"/>
    </row>
    <row r="305" customFormat="false" ht="14.25" hidden="false" customHeight="true" outlineLevel="0" collapsed="false">
      <c r="A305" s="71" t="s">
        <v>309</v>
      </c>
      <c r="B305" s="72" t="s">
        <v>40</v>
      </c>
      <c r="C305" s="72" t="s">
        <v>217</v>
      </c>
      <c r="D305" s="72" t="s">
        <v>190</v>
      </c>
      <c r="E305" s="72"/>
      <c r="F305" s="72"/>
      <c r="G305" s="74" t="e">
        <f aca="false">G306+G313+#REF!</f>
        <v>#REF!</v>
      </c>
      <c r="H305" s="172"/>
      <c r="I305" s="74" t="n">
        <f aca="false">I306</f>
        <v>4753.7</v>
      </c>
      <c r="J305" s="74" t="n">
        <f aca="false">J306</f>
        <v>4887.2</v>
      </c>
    </row>
    <row r="306" customFormat="false" ht="25.5" hidden="false" customHeight="false" outlineLevel="0" collapsed="false">
      <c r="A306" s="124" t="s">
        <v>285</v>
      </c>
      <c r="B306" s="72" t="s">
        <v>40</v>
      </c>
      <c r="C306" s="72" t="s">
        <v>217</v>
      </c>
      <c r="D306" s="72" t="s">
        <v>190</v>
      </c>
      <c r="E306" s="73" t="s">
        <v>1316</v>
      </c>
      <c r="F306" s="72"/>
      <c r="G306" s="74"/>
      <c r="H306" s="172"/>
      <c r="I306" s="74" t="n">
        <f aca="false">I307</f>
        <v>4753.7</v>
      </c>
      <c r="J306" s="74" t="n">
        <f aca="false">J307</f>
        <v>4887.2</v>
      </c>
    </row>
    <row r="307" customFormat="false" ht="25.5" hidden="false" customHeight="false" outlineLevel="0" collapsed="false">
      <c r="A307" s="91" t="s">
        <v>287</v>
      </c>
      <c r="B307" s="84" t="s">
        <v>40</v>
      </c>
      <c r="C307" s="84" t="s">
        <v>217</v>
      </c>
      <c r="D307" s="84" t="s">
        <v>190</v>
      </c>
      <c r="E307" s="84" t="s">
        <v>1317</v>
      </c>
      <c r="F307" s="72"/>
      <c r="G307" s="74"/>
      <c r="H307" s="172"/>
      <c r="I307" s="90" t="n">
        <f aca="false">I308+I320</f>
        <v>4753.7</v>
      </c>
      <c r="J307" s="90" t="n">
        <f aca="false">J308+J320</f>
        <v>4887.2</v>
      </c>
    </row>
    <row r="308" customFormat="false" ht="63.75" hidden="false" customHeight="false" outlineLevel="0" collapsed="false">
      <c r="A308" s="82" t="s">
        <v>312</v>
      </c>
      <c r="B308" s="72" t="s">
        <v>40</v>
      </c>
      <c r="C308" s="73" t="s">
        <v>217</v>
      </c>
      <c r="D308" s="73" t="s">
        <v>190</v>
      </c>
      <c r="E308" s="73" t="s">
        <v>1322</v>
      </c>
      <c r="F308" s="73"/>
      <c r="G308" s="78"/>
      <c r="H308" s="172"/>
      <c r="I308" s="78" t="n">
        <f aca="false">I309+I315</f>
        <v>20</v>
      </c>
      <c r="J308" s="78" t="n">
        <f aca="false">J309+J315</f>
        <v>21</v>
      </c>
    </row>
    <row r="309" customFormat="false" ht="51" hidden="true" customHeight="false" outlineLevel="0" collapsed="false">
      <c r="A309" s="87" t="s">
        <v>51</v>
      </c>
      <c r="B309" s="84" t="s">
        <v>40</v>
      </c>
      <c r="C309" s="84" t="s">
        <v>217</v>
      </c>
      <c r="D309" s="84" t="s">
        <v>190</v>
      </c>
      <c r="E309" s="84" t="s">
        <v>1322</v>
      </c>
      <c r="F309" s="85" t="s">
        <v>52</v>
      </c>
      <c r="G309" s="97"/>
      <c r="H309" s="172"/>
      <c r="I309" s="90" t="n">
        <f aca="false">I310+I313</f>
        <v>0</v>
      </c>
      <c r="J309" s="90" t="n">
        <f aca="false">J310+J313</f>
        <v>0</v>
      </c>
    </row>
    <row r="310" customFormat="false" ht="12.75" hidden="true" customHeight="false" outlineLevel="0" collapsed="false">
      <c r="A310" s="87" t="s">
        <v>157</v>
      </c>
      <c r="B310" s="84" t="s">
        <v>40</v>
      </c>
      <c r="C310" s="84" t="s">
        <v>217</v>
      </c>
      <c r="D310" s="84" t="s">
        <v>190</v>
      </c>
      <c r="E310" s="84" t="s">
        <v>1322</v>
      </c>
      <c r="F310" s="85" t="s">
        <v>158</v>
      </c>
      <c r="G310" s="97"/>
      <c r="H310" s="172"/>
      <c r="I310" s="90" t="n">
        <f aca="false">I311+I312</f>
        <v>0</v>
      </c>
      <c r="J310" s="90" t="n">
        <f aca="false">J311+J312</f>
        <v>0</v>
      </c>
    </row>
    <row r="311" customFormat="false" ht="25.5" hidden="true" customHeight="false" outlineLevel="0" collapsed="false">
      <c r="A311" s="87" t="s">
        <v>1323</v>
      </c>
      <c r="B311" s="84" t="s">
        <v>40</v>
      </c>
      <c r="C311" s="84" t="s">
        <v>217</v>
      </c>
      <c r="D311" s="84" t="s">
        <v>190</v>
      </c>
      <c r="E311" s="84" t="s">
        <v>1322</v>
      </c>
      <c r="F311" s="85" t="s">
        <v>164</v>
      </c>
      <c r="G311" s="97"/>
      <c r="H311" s="172"/>
      <c r="I311" s="90"/>
      <c r="J311" s="90"/>
    </row>
    <row r="312" customFormat="false" ht="25.5" hidden="true" customHeight="false" outlineLevel="0" collapsed="false">
      <c r="A312" s="87" t="s">
        <v>1324</v>
      </c>
      <c r="B312" s="84" t="s">
        <v>40</v>
      </c>
      <c r="C312" s="84" t="s">
        <v>217</v>
      </c>
      <c r="D312" s="84" t="s">
        <v>190</v>
      </c>
      <c r="E312" s="84" t="s">
        <v>1322</v>
      </c>
      <c r="F312" s="85" t="s">
        <v>160</v>
      </c>
      <c r="G312" s="97"/>
      <c r="H312" s="172"/>
      <c r="I312" s="90"/>
      <c r="J312" s="90"/>
    </row>
    <row r="313" customFormat="false" ht="27" hidden="true" customHeight="true" outlineLevel="0" collapsed="false">
      <c r="A313" s="87" t="s">
        <v>53</v>
      </c>
      <c r="B313" s="84" t="s">
        <v>40</v>
      </c>
      <c r="C313" s="84" t="s">
        <v>217</v>
      </c>
      <c r="D313" s="84" t="s">
        <v>190</v>
      </c>
      <c r="E313" s="84" t="s">
        <v>1322</v>
      </c>
      <c r="F313" s="85" t="s">
        <v>54</v>
      </c>
      <c r="G313" s="78"/>
      <c r="H313" s="172"/>
      <c r="I313" s="90" t="n">
        <f aca="false">I314</f>
        <v>0</v>
      </c>
      <c r="J313" s="90" t="n">
        <f aca="false">J314</f>
        <v>0</v>
      </c>
    </row>
    <row r="314" customFormat="false" ht="31.5" hidden="true" customHeight="true" outlineLevel="0" collapsed="false">
      <c r="A314" s="87" t="s">
        <v>1274</v>
      </c>
      <c r="B314" s="84" t="s">
        <v>40</v>
      </c>
      <c r="C314" s="84" t="s">
        <v>217</v>
      </c>
      <c r="D314" s="84" t="s">
        <v>190</v>
      </c>
      <c r="E314" s="84" t="s">
        <v>1322</v>
      </c>
      <c r="F314" s="85" t="s">
        <v>56</v>
      </c>
      <c r="G314" s="78"/>
      <c r="H314" s="172"/>
      <c r="I314" s="90"/>
      <c r="J314" s="90"/>
    </row>
    <row r="315" customFormat="false" ht="27.75" hidden="false" customHeight="true" outlineLevel="0" collapsed="false">
      <c r="A315" s="87" t="s">
        <v>1279</v>
      </c>
      <c r="B315" s="84" t="s">
        <v>40</v>
      </c>
      <c r="C315" s="84" t="s">
        <v>217</v>
      </c>
      <c r="D315" s="84" t="s">
        <v>190</v>
      </c>
      <c r="E315" s="84" t="s">
        <v>1322</v>
      </c>
      <c r="F315" s="84" t="s">
        <v>74</v>
      </c>
      <c r="G315" s="78"/>
      <c r="H315" s="172"/>
      <c r="I315" s="97" t="n">
        <f aca="false">I316</f>
        <v>20</v>
      </c>
      <c r="J315" s="97" t="n">
        <f aca="false">J316</f>
        <v>21</v>
      </c>
    </row>
    <row r="316" customFormat="false" ht="30.75" hidden="false" customHeight="true" outlineLevel="0" collapsed="false">
      <c r="A316" s="87" t="s">
        <v>75</v>
      </c>
      <c r="B316" s="84" t="s">
        <v>40</v>
      </c>
      <c r="C316" s="84" t="s">
        <v>217</v>
      </c>
      <c r="D316" s="84" t="s">
        <v>190</v>
      </c>
      <c r="E316" s="84" t="s">
        <v>1322</v>
      </c>
      <c r="F316" s="84" t="s">
        <v>76</v>
      </c>
      <c r="G316" s="78"/>
      <c r="H316" s="172"/>
      <c r="I316" s="97" t="n">
        <f aca="false">I317+I318</f>
        <v>20</v>
      </c>
      <c r="J316" s="97" t="n">
        <f aca="false">J317+J318</f>
        <v>21</v>
      </c>
    </row>
    <row r="317" customFormat="false" ht="28.5" hidden="true" customHeight="true" outlineLevel="0" collapsed="false">
      <c r="A317" s="87" t="s">
        <v>77</v>
      </c>
      <c r="B317" s="84" t="s">
        <v>40</v>
      </c>
      <c r="C317" s="84" t="s">
        <v>217</v>
      </c>
      <c r="D317" s="84" t="s">
        <v>190</v>
      </c>
      <c r="E317" s="84" t="s">
        <v>1322</v>
      </c>
      <c r="F317" s="84" t="s">
        <v>78</v>
      </c>
      <c r="G317" s="78"/>
      <c r="H317" s="172"/>
      <c r="I317" s="97"/>
      <c r="J317" s="97"/>
    </row>
    <row r="318" customFormat="false" ht="30.75" hidden="false" customHeight="true" outlineLevel="0" collapsed="false">
      <c r="A318" s="87" t="s">
        <v>79</v>
      </c>
      <c r="B318" s="84" t="s">
        <v>40</v>
      </c>
      <c r="C318" s="84" t="s">
        <v>217</v>
      </c>
      <c r="D318" s="84" t="s">
        <v>190</v>
      </c>
      <c r="E318" s="84" t="s">
        <v>1322</v>
      </c>
      <c r="F318" s="84" t="s">
        <v>80</v>
      </c>
      <c r="G318" s="78"/>
      <c r="H318" s="172"/>
      <c r="I318" s="90" t="n">
        <v>20</v>
      </c>
      <c r="J318" s="90" t="n">
        <v>21</v>
      </c>
    </row>
    <row r="319" customFormat="false" ht="15" hidden="false" customHeight="true" outlineLevel="0" collapsed="false">
      <c r="A319" s="87"/>
      <c r="B319" s="73"/>
      <c r="C319" s="73"/>
      <c r="D319" s="73"/>
      <c r="E319" s="73"/>
      <c r="F319" s="73"/>
      <c r="G319" s="78"/>
      <c r="H319" s="172"/>
      <c r="I319" s="97"/>
      <c r="J319" s="97"/>
    </row>
    <row r="320" customFormat="false" ht="55.5" hidden="false" customHeight="true" outlineLevel="0" collapsed="false">
      <c r="A320" s="82" t="s">
        <v>314</v>
      </c>
      <c r="B320" s="73" t="s">
        <v>40</v>
      </c>
      <c r="C320" s="73" t="s">
        <v>217</v>
      </c>
      <c r="D320" s="73" t="s">
        <v>190</v>
      </c>
      <c r="E320" s="73" t="s">
        <v>728</v>
      </c>
      <c r="F320" s="73"/>
      <c r="G320" s="78"/>
      <c r="H320" s="172"/>
      <c r="I320" s="78" t="n">
        <f aca="false">I321</f>
        <v>4733.7</v>
      </c>
      <c r="J320" s="78" t="n">
        <f aca="false">J321</f>
        <v>4866.2</v>
      </c>
    </row>
    <row r="321" customFormat="false" ht="15" hidden="false" customHeight="true" outlineLevel="0" collapsed="false">
      <c r="A321" s="87" t="s">
        <v>293</v>
      </c>
      <c r="B321" s="84" t="s">
        <v>40</v>
      </c>
      <c r="C321" s="85" t="s">
        <v>217</v>
      </c>
      <c r="D321" s="85" t="s">
        <v>190</v>
      </c>
      <c r="E321" s="84" t="s">
        <v>728</v>
      </c>
      <c r="F321" s="85" t="s">
        <v>294</v>
      </c>
      <c r="G321" s="78"/>
      <c r="H321" s="172"/>
      <c r="I321" s="86" t="n">
        <f aca="false">I322</f>
        <v>4733.7</v>
      </c>
      <c r="J321" s="86" t="n">
        <f aca="false">J322</f>
        <v>4866.2</v>
      </c>
    </row>
    <row r="322" customFormat="false" ht="29.25" hidden="false" customHeight="true" outlineLevel="0" collapsed="false">
      <c r="A322" s="87" t="s">
        <v>295</v>
      </c>
      <c r="B322" s="84" t="s">
        <v>40</v>
      </c>
      <c r="C322" s="85" t="s">
        <v>217</v>
      </c>
      <c r="D322" s="85" t="s">
        <v>190</v>
      </c>
      <c r="E322" s="84" t="s">
        <v>728</v>
      </c>
      <c r="F322" s="85" t="s">
        <v>296</v>
      </c>
      <c r="G322" s="78"/>
      <c r="H322" s="172"/>
      <c r="I322" s="86" t="n">
        <f aca="false">I323</f>
        <v>4733.7</v>
      </c>
      <c r="J322" s="86" t="n">
        <f aca="false">J323</f>
        <v>4866.2</v>
      </c>
    </row>
    <row r="323" customFormat="false" ht="27.75" hidden="false" customHeight="true" outlineLevel="0" collapsed="false">
      <c r="A323" s="87" t="s">
        <v>297</v>
      </c>
      <c r="B323" s="84" t="s">
        <v>40</v>
      </c>
      <c r="C323" s="85" t="s">
        <v>217</v>
      </c>
      <c r="D323" s="85" t="s">
        <v>190</v>
      </c>
      <c r="E323" s="84" t="s">
        <v>728</v>
      </c>
      <c r="F323" s="85" t="s">
        <v>298</v>
      </c>
      <c r="G323" s="78"/>
      <c r="H323" s="172"/>
      <c r="I323" s="86" t="n">
        <f aca="false">4499.7+234</f>
        <v>4733.7</v>
      </c>
      <c r="J323" s="86" t="n">
        <v>4866.2</v>
      </c>
    </row>
    <row r="324" customFormat="false" ht="12.75" hidden="false" customHeight="false" outlineLevel="0" collapsed="false">
      <c r="A324" s="87"/>
      <c r="B324" s="84"/>
      <c r="C324" s="84"/>
      <c r="D324" s="84"/>
      <c r="E324" s="84"/>
      <c r="F324" s="84"/>
      <c r="G324" s="90"/>
      <c r="H324" s="172"/>
      <c r="I324" s="90"/>
      <c r="J324" s="90"/>
    </row>
    <row r="325" customFormat="false" ht="12.75" hidden="false" customHeight="false" outlineLevel="0" collapsed="false">
      <c r="A325" s="71" t="s">
        <v>319</v>
      </c>
      <c r="B325" s="73" t="s">
        <v>40</v>
      </c>
      <c r="C325" s="72" t="s">
        <v>217</v>
      </c>
      <c r="D325" s="72" t="s">
        <v>64</v>
      </c>
      <c r="E325" s="72"/>
      <c r="F325" s="72"/>
      <c r="G325" s="74" t="e">
        <f aca="false">#REF!</f>
        <v>#REF!</v>
      </c>
      <c r="H325" s="172"/>
      <c r="I325" s="74" t="n">
        <f aca="false">I326+I359</f>
        <v>2712.1</v>
      </c>
      <c r="J325" s="74" t="n">
        <f aca="false">J326+J359</f>
        <v>2807.3</v>
      </c>
    </row>
    <row r="326" customFormat="false" ht="25.5" hidden="false" customHeight="false" outlineLevel="0" collapsed="false">
      <c r="A326" s="124" t="s">
        <v>285</v>
      </c>
      <c r="B326" s="73" t="s">
        <v>40</v>
      </c>
      <c r="C326" s="72" t="s">
        <v>217</v>
      </c>
      <c r="D326" s="72" t="s">
        <v>64</v>
      </c>
      <c r="E326" s="73" t="s">
        <v>1316</v>
      </c>
      <c r="F326" s="73"/>
      <c r="G326" s="74"/>
      <c r="H326" s="172"/>
      <c r="I326" s="78" t="n">
        <f aca="false">I327+I338</f>
        <v>1859.1</v>
      </c>
      <c r="J326" s="78" t="n">
        <f aca="false">J327+J338</f>
        <v>1926.3</v>
      </c>
    </row>
    <row r="327" customFormat="false" ht="25.5" hidden="false" customHeight="false" outlineLevel="0" collapsed="false">
      <c r="A327" s="91" t="s">
        <v>287</v>
      </c>
      <c r="B327" s="84" t="s">
        <v>40</v>
      </c>
      <c r="C327" s="84" t="s">
        <v>217</v>
      </c>
      <c r="D327" s="84" t="s">
        <v>64</v>
      </c>
      <c r="E327" s="84" t="s">
        <v>1317</v>
      </c>
      <c r="F327" s="84"/>
      <c r="G327" s="74"/>
      <c r="H327" s="172"/>
      <c r="I327" s="90" t="n">
        <f aca="false">I328</f>
        <v>136.4</v>
      </c>
      <c r="J327" s="90" t="n">
        <f aca="false">J328</f>
        <v>140.8</v>
      </c>
    </row>
    <row r="328" customFormat="false" ht="66.75" hidden="false" customHeight="true" outlineLevel="0" collapsed="false">
      <c r="A328" s="88" t="s">
        <v>797</v>
      </c>
      <c r="B328" s="73" t="s">
        <v>40</v>
      </c>
      <c r="C328" s="73" t="s">
        <v>217</v>
      </c>
      <c r="D328" s="73" t="s">
        <v>64</v>
      </c>
      <c r="E328" s="73" t="s">
        <v>1325</v>
      </c>
      <c r="F328" s="73"/>
      <c r="G328" s="74"/>
      <c r="H328" s="172"/>
      <c r="I328" s="78" t="n">
        <f aca="false">I329+I333</f>
        <v>136.4</v>
      </c>
      <c r="J328" s="78" t="n">
        <f aca="false">J329+J333</f>
        <v>140.8</v>
      </c>
    </row>
    <row r="329" customFormat="false" ht="51" hidden="false" customHeight="false" outlineLevel="0" collapsed="false">
      <c r="A329" s="87" t="s">
        <v>51</v>
      </c>
      <c r="B329" s="84" t="s">
        <v>40</v>
      </c>
      <c r="C329" s="85" t="s">
        <v>217</v>
      </c>
      <c r="D329" s="84" t="s">
        <v>64</v>
      </c>
      <c r="E329" s="84" t="s">
        <v>1325</v>
      </c>
      <c r="F329" s="85" t="s">
        <v>52</v>
      </c>
      <c r="G329" s="74"/>
      <c r="H329" s="172"/>
      <c r="I329" s="86" t="n">
        <f aca="false">I330</f>
        <v>73.22516</v>
      </c>
      <c r="J329" s="86" t="n">
        <f aca="false">J330</f>
        <v>59.2</v>
      </c>
    </row>
    <row r="330" customFormat="false" ht="25.5" hidden="false" customHeight="false" outlineLevel="0" collapsed="false">
      <c r="A330" s="87" t="s">
        <v>69</v>
      </c>
      <c r="B330" s="84" t="s">
        <v>40</v>
      </c>
      <c r="C330" s="85" t="s">
        <v>217</v>
      </c>
      <c r="D330" s="84" t="s">
        <v>64</v>
      </c>
      <c r="E330" s="84" t="s">
        <v>1325</v>
      </c>
      <c r="F330" s="85" t="s">
        <v>54</v>
      </c>
      <c r="G330" s="74"/>
      <c r="H330" s="172"/>
      <c r="I330" s="86" t="n">
        <f aca="false">I331+I332</f>
        <v>73.22516</v>
      </c>
      <c r="J330" s="86" t="n">
        <f aca="false">J331+J332</f>
        <v>59.2</v>
      </c>
    </row>
    <row r="331" customFormat="false" ht="38.25" hidden="false" customHeight="false" outlineLevel="0" collapsed="false">
      <c r="A331" s="87" t="s">
        <v>1274</v>
      </c>
      <c r="B331" s="84" t="s">
        <v>40</v>
      </c>
      <c r="C331" s="85" t="s">
        <v>217</v>
      </c>
      <c r="D331" s="84" t="s">
        <v>64</v>
      </c>
      <c r="E331" s="84" t="s">
        <v>1325</v>
      </c>
      <c r="F331" s="85" t="s">
        <v>56</v>
      </c>
      <c r="G331" s="74"/>
      <c r="H331" s="172"/>
      <c r="I331" s="86" t="n">
        <v>56.4</v>
      </c>
      <c r="J331" s="86" t="n">
        <v>59.2</v>
      </c>
    </row>
    <row r="332" customFormat="false" ht="25.5" hidden="false" customHeight="false" outlineLevel="0" collapsed="false">
      <c r="A332" s="87" t="s">
        <v>61</v>
      </c>
      <c r="B332" s="84" t="s">
        <v>40</v>
      </c>
      <c r="C332" s="85" t="s">
        <v>217</v>
      </c>
      <c r="D332" s="84" t="s">
        <v>64</v>
      </c>
      <c r="E332" s="84" t="s">
        <v>1325</v>
      </c>
      <c r="F332" s="85" t="s">
        <v>62</v>
      </c>
      <c r="G332" s="74"/>
      <c r="H332" s="172"/>
      <c r="I332" s="86" t="n">
        <f aca="false">18.5+4-5.67484</f>
        <v>16.82516</v>
      </c>
      <c r="J332" s="86" t="n">
        <v>0</v>
      </c>
    </row>
    <row r="333" customFormat="false" ht="25.5" hidden="false" customHeight="false" outlineLevel="0" collapsed="false">
      <c r="A333" s="87" t="s">
        <v>1279</v>
      </c>
      <c r="B333" s="84" t="s">
        <v>40</v>
      </c>
      <c r="C333" s="85" t="s">
        <v>217</v>
      </c>
      <c r="D333" s="84" t="s">
        <v>64</v>
      </c>
      <c r="E333" s="84" t="s">
        <v>1325</v>
      </c>
      <c r="F333" s="92" t="s">
        <v>74</v>
      </c>
      <c r="G333" s="74"/>
      <c r="H333" s="172"/>
      <c r="I333" s="93" t="n">
        <f aca="false">I334</f>
        <v>63.17484</v>
      </c>
      <c r="J333" s="93" t="n">
        <f aca="false">J334</f>
        <v>81.6</v>
      </c>
    </row>
    <row r="334" customFormat="false" ht="25.5" hidden="false" customHeight="false" outlineLevel="0" collapsed="false">
      <c r="A334" s="87" t="s">
        <v>75</v>
      </c>
      <c r="B334" s="84" t="s">
        <v>40</v>
      </c>
      <c r="C334" s="85" t="s">
        <v>217</v>
      </c>
      <c r="D334" s="84" t="s">
        <v>64</v>
      </c>
      <c r="E334" s="84" t="s">
        <v>1325</v>
      </c>
      <c r="F334" s="92" t="s">
        <v>76</v>
      </c>
      <c r="G334" s="74"/>
      <c r="H334" s="172"/>
      <c r="I334" s="93" t="n">
        <f aca="false">I335+I336</f>
        <v>63.17484</v>
      </c>
      <c r="J334" s="93" t="n">
        <f aca="false">J335+J336</f>
        <v>81.6</v>
      </c>
    </row>
    <row r="335" customFormat="false" ht="25.5" hidden="false" customHeight="false" outlineLevel="0" collapsed="false">
      <c r="A335" s="87" t="s">
        <v>77</v>
      </c>
      <c r="B335" s="84" t="s">
        <v>40</v>
      </c>
      <c r="C335" s="85" t="s">
        <v>217</v>
      </c>
      <c r="D335" s="84" t="s">
        <v>64</v>
      </c>
      <c r="E335" s="84" t="s">
        <v>1325</v>
      </c>
      <c r="F335" s="92" t="s">
        <v>78</v>
      </c>
      <c r="G335" s="74"/>
      <c r="H335" s="172"/>
      <c r="I335" s="93" t="n">
        <f aca="false">21.3-4.5</f>
        <v>16.8</v>
      </c>
      <c r="J335" s="93" t="n">
        <v>43.9</v>
      </c>
    </row>
    <row r="336" customFormat="false" ht="25.5" hidden="false" customHeight="false" outlineLevel="0" collapsed="false">
      <c r="A336" s="87" t="s">
        <v>79</v>
      </c>
      <c r="B336" s="84" t="s">
        <v>40</v>
      </c>
      <c r="C336" s="85" t="s">
        <v>217</v>
      </c>
      <c r="D336" s="84" t="s">
        <v>64</v>
      </c>
      <c r="E336" s="84" t="s">
        <v>1325</v>
      </c>
      <c r="F336" s="92" t="s">
        <v>80</v>
      </c>
      <c r="G336" s="74"/>
      <c r="H336" s="172"/>
      <c r="I336" s="93" t="n">
        <f aca="false">40.2-4+4.5+5.67484</f>
        <v>46.37484</v>
      </c>
      <c r="J336" s="93" t="n">
        <v>37.7</v>
      </c>
    </row>
    <row r="337" customFormat="false" ht="12.75" hidden="false" customHeight="false" outlineLevel="0" collapsed="false">
      <c r="A337" s="71"/>
      <c r="B337" s="73"/>
      <c r="C337" s="72"/>
      <c r="D337" s="72"/>
      <c r="E337" s="72"/>
      <c r="F337" s="72"/>
      <c r="G337" s="74"/>
      <c r="H337" s="172"/>
      <c r="I337" s="74"/>
      <c r="J337" s="74"/>
    </row>
    <row r="338" customFormat="false" ht="38.25" hidden="false" customHeight="false" outlineLevel="0" collapsed="false">
      <c r="A338" s="88" t="s">
        <v>322</v>
      </c>
      <c r="B338" s="73" t="s">
        <v>40</v>
      </c>
      <c r="C338" s="73" t="s">
        <v>217</v>
      </c>
      <c r="D338" s="73" t="s">
        <v>64</v>
      </c>
      <c r="E338" s="73" t="s">
        <v>1326</v>
      </c>
      <c r="F338" s="84"/>
      <c r="G338" s="74"/>
      <c r="H338" s="172"/>
      <c r="I338" s="94" t="n">
        <f aca="false">I339+I344+I354</f>
        <v>1722.7</v>
      </c>
      <c r="J338" s="94" t="n">
        <f aca="false">J339+J344+J354</f>
        <v>1785.5</v>
      </c>
    </row>
    <row r="339" customFormat="false" ht="51" hidden="false" customHeight="false" outlineLevel="0" collapsed="false">
      <c r="A339" s="82" t="s">
        <v>1327</v>
      </c>
      <c r="B339" s="73" t="s">
        <v>40</v>
      </c>
      <c r="C339" s="73" t="s">
        <v>217</v>
      </c>
      <c r="D339" s="73" t="s">
        <v>64</v>
      </c>
      <c r="E339" s="126" t="s">
        <v>1328</v>
      </c>
      <c r="F339" s="127"/>
      <c r="G339" s="74"/>
      <c r="H339" s="172"/>
      <c r="I339" s="94" t="n">
        <f aca="false">I340</f>
        <v>52.4</v>
      </c>
      <c r="J339" s="94" t="n">
        <f aca="false">J340</f>
        <v>38.6</v>
      </c>
    </row>
    <row r="340" customFormat="false" ht="12.75" hidden="false" customHeight="false" outlineLevel="0" collapsed="false">
      <c r="A340" s="87" t="s">
        <v>293</v>
      </c>
      <c r="B340" s="84" t="s">
        <v>40</v>
      </c>
      <c r="C340" s="84" t="s">
        <v>217</v>
      </c>
      <c r="D340" s="84" t="s">
        <v>64</v>
      </c>
      <c r="E340" s="128" t="s">
        <v>1328</v>
      </c>
      <c r="F340" s="85" t="s">
        <v>294</v>
      </c>
      <c r="G340" s="74"/>
      <c r="H340" s="172"/>
      <c r="I340" s="97" t="n">
        <f aca="false">I341</f>
        <v>52.4</v>
      </c>
      <c r="J340" s="97" t="n">
        <f aca="false">J341</f>
        <v>38.6</v>
      </c>
    </row>
    <row r="341" customFormat="false" ht="25.5" hidden="false" customHeight="false" outlineLevel="0" collapsed="false">
      <c r="A341" s="133" t="s">
        <v>295</v>
      </c>
      <c r="B341" s="84" t="s">
        <v>40</v>
      </c>
      <c r="C341" s="84" t="s">
        <v>217</v>
      </c>
      <c r="D341" s="84" t="s">
        <v>64</v>
      </c>
      <c r="E341" s="128" t="s">
        <v>1328</v>
      </c>
      <c r="F341" s="85" t="s">
        <v>296</v>
      </c>
      <c r="G341" s="74"/>
      <c r="H341" s="172"/>
      <c r="I341" s="97" t="n">
        <f aca="false">I342</f>
        <v>52.4</v>
      </c>
      <c r="J341" s="97" t="n">
        <f aca="false">J342</f>
        <v>38.6</v>
      </c>
    </row>
    <row r="342" customFormat="false" ht="25.5" hidden="false" customHeight="false" outlineLevel="0" collapsed="false">
      <c r="A342" s="133" t="s">
        <v>328</v>
      </c>
      <c r="B342" s="84" t="s">
        <v>40</v>
      </c>
      <c r="C342" s="84" t="s">
        <v>217</v>
      </c>
      <c r="D342" s="84" t="s">
        <v>64</v>
      </c>
      <c r="E342" s="128" t="s">
        <v>1328</v>
      </c>
      <c r="F342" s="85" t="s">
        <v>329</v>
      </c>
      <c r="G342" s="74"/>
      <c r="H342" s="172"/>
      <c r="I342" s="90" t="n">
        <f aca="false">62.9-10.5</f>
        <v>52.4</v>
      </c>
      <c r="J342" s="90" t="n">
        <v>38.6</v>
      </c>
    </row>
    <row r="343" customFormat="false" ht="12.75" hidden="false" customHeight="false" outlineLevel="0" collapsed="false">
      <c r="A343" s="71"/>
      <c r="B343" s="84"/>
      <c r="C343" s="72"/>
      <c r="D343" s="72"/>
      <c r="E343" s="72"/>
      <c r="F343" s="72"/>
      <c r="G343" s="74"/>
      <c r="H343" s="172"/>
      <c r="I343" s="74"/>
      <c r="J343" s="74"/>
    </row>
    <row r="344" customFormat="false" ht="76.5" hidden="false" customHeight="false" outlineLevel="0" collapsed="false">
      <c r="A344" s="88" t="s">
        <v>1104</v>
      </c>
      <c r="B344" s="73" t="s">
        <v>40</v>
      </c>
      <c r="C344" s="73" t="s">
        <v>217</v>
      </c>
      <c r="D344" s="73" t="s">
        <v>64</v>
      </c>
      <c r="E344" s="73" t="s">
        <v>1329</v>
      </c>
      <c r="F344" s="73"/>
      <c r="G344" s="74"/>
      <c r="H344" s="172"/>
      <c r="I344" s="78" t="n">
        <f aca="false">I345+I349</f>
        <v>853</v>
      </c>
      <c r="J344" s="78" t="n">
        <f aca="false">J345+J349</f>
        <v>881</v>
      </c>
    </row>
    <row r="345" customFormat="false" ht="51" hidden="false" customHeight="false" outlineLevel="0" collapsed="false">
      <c r="A345" s="87" t="s">
        <v>51</v>
      </c>
      <c r="B345" s="84" t="s">
        <v>40</v>
      </c>
      <c r="C345" s="85" t="s">
        <v>217</v>
      </c>
      <c r="D345" s="84" t="s">
        <v>64</v>
      </c>
      <c r="E345" s="84" t="s">
        <v>1329</v>
      </c>
      <c r="F345" s="85" t="s">
        <v>52</v>
      </c>
      <c r="G345" s="74"/>
      <c r="H345" s="172"/>
      <c r="I345" s="86" t="n">
        <f aca="false">I346</f>
        <v>624.5</v>
      </c>
      <c r="J345" s="86" t="n">
        <f aca="false">J346</f>
        <v>572</v>
      </c>
    </row>
    <row r="346" customFormat="false" ht="25.5" hidden="false" customHeight="false" outlineLevel="0" collapsed="false">
      <c r="A346" s="87" t="s">
        <v>69</v>
      </c>
      <c r="B346" s="84" t="s">
        <v>40</v>
      </c>
      <c r="C346" s="85" t="s">
        <v>217</v>
      </c>
      <c r="D346" s="84" t="s">
        <v>64</v>
      </c>
      <c r="E346" s="84" t="s">
        <v>1329</v>
      </c>
      <c r="F346" s="85" t="s">
        <v>54</v>
      </c>
      <c r="G346" s="74"/>
      <c r="H346" s="172"/>
      <c r="I346" s="86" t="n">
        <f aca="false">I347+I348</f>
        <v>624.5</v>
      </c>
      <c r="J346" s="86" t="n">
        <f aca="false">J347+J348</f>
        <v>572</v>
      </c>
    </row>
    <row r="347" customFormat="false" ht="38.25" hidden="false" customHeight="false" outlineLevel="0" collapsed="false">
      <c r="A347" s="87" t="s">
        <v>1274</v>
      </c>
      <c r="B347" s="84" t="s">
        <v>40</v>
      </c>
      <c r="C347" s="85" t="s">
        <v>217</v>
      </c>
      <c r="D347" s="84" t="s">
        <v>64</v>
      </c>
      <c r="E347" s="84" t="s">
        <v>1329</v>
      </c>
      <c r="F347" s="85" t="s">
        <v>56</v>
      </c>
      <c r="G347" s="74"/>
      <c r="H347" s="172"/>
      <c r="I347" s="86" t="n">
        <v>572</v>
      </c>
      <c r="J347" s="86" t="n">
        <v>572</v>
      </c>
    </row>
    <row r="348" customFormat="false" ht="25.5" hidden="false" customHeight="false" outlineLevel="0" collapsed="false">
      <c r="A348" s="87" t="s">
        <v>61</v>
      </c>
      <c r="B348" s="84" t="s">
        <v>40</v>
      </c>
      <c r="C348" s="85" t="s">
        <v>217</v>
      </c>
      <c r="D348" s="84" t="s">
        <v>64</v>
      </c>
      <c r="E348" s="84" t="s">
        <v>1329</v>
      </c>
      <c r="F348" s="85" t="s">
        <v>62</v>
      </c>
      <c r="G348" s="74"/>
      <c r="H348" s="172"/>
      <c r="I348" s="86" t="n">
        <f aca="false">22.5+30</f>
        <v>52.5</v>
      </c>
      <c r="J348" s="86" t="n">
        <v>0</v>
      </c>
    </row>
    <row r="349" customFormat="false" ht="25.5" hidden="false" customHeight="false" outlineLevel="0" collapsed="false">
      <c r="A349" s="87" t="s">
        <v>1279</v>
      </c>
      <c r="B349" s="84" t="s">
        <v>40</v>
      </c>
      <c r="C349" s="85" t="s">
        <v>217</v>
      </c>
      <c r="D349" s="84" t="s">
        <v>64</v>
      </c>
      <c r="E349" s="84" t="s">
        <v>1329</v>
      </c>
      <c r="F349" s="92" t="s">
        <v>74</v>
      </c>
      <c r="G349" s="74"/>
      <c r="H349" s="172"/>
      <c r="I349" s="93" t="n">
        <f aca="false">I350</f>
        <v>228.5</v>
      </c>
      <c r="J349" s="93" t="n">
        <f aca="false">J350</f>
        <v>309</v>
      </c>
    </row>
    <row r="350" customFormat="false" ht="25.5" hidden="false" customHeight="false" outlineLevel="0" collapsed="false">
      <c r="A350" s="87" t="s">
        <v>75</v>
      </c>
      <c r="B350" s="84" t="s">
        <v>40</v>
      </c>
      <c r="C350" s="85" t="s">
        <v>217</v>
      </c>
      <c r="D350" s="84" t="s">
        <v>64</v>
      </c>
      <c r="E350" s="84" t="s">
        <v>1329</v>
      </c>
      <c r="F350" s="92" t="s">
        <v>76</v>
      </c>
      <c r="G350" s="74"/>
      <c r="H350" s="172"/>
      <c r="I350" s="93" t="n">
        <f aca="false">I351+I352</f>
        <v>228.5</v>
      </c>
      <c r="J350" s="93" t="n">
        <f aca="false">J351+J352</f>
        <v>309</v>
      </c>
    </row>
    <row r="351" customFormat="false" ht="25.5" hidden="false" customHeight="false" outlineLevel="0" collapsed="false">
      <c r="A351" s="87" t="s">
        <v>77</v>
      </c>
      <c r="B351" s="84" t="s">
        <v>40</v>
      </c>
      <c r="C351" s="85" t="s">
        <v>217</v>
      </c>
      <c r="D351" s="84" t="s">
        <v>64</v>
      </c>
      <c r="E351" s="84" t="s">
        <v>1329</v>
      </c>
      <c r="F351" s="92" t="s">
        <v>78</v>
      </c>
      <c r="G351" s="74"/>
      <c r="H351" s="172"/>
      <c r="I351" s="93" t="n">
        <v>135.2</v>
      </c>
      <c r="J351" s="93" t="n">
        <v>180.8</v>
      </c>
    </row>
    <row r="352" customFormat="false" ht="25.5" hidden="false" customHeight="false" outlineLevel="0" collapsed="false">
      <c r="A352" s="87" t="s">
        <v>79</v>
      </c>
      <c r="B352" s="84" t="s">
        <v>40</v>
      </c>
      <c r="C352" s="85" t="s">
        <v>217</v>
      </c>
      <c r="D352" s="84" t="s">
        <v>64</v>
      </c>
      <c r="E352" s="84" t="s">
        <v>1329</v>
      </c>
      <c r="F352" s="92" t="s">
        <v>80</v>
      </c>
      <c r="G352" s="74"/>
      <c r="H352" s="172"/>
      <c r="I352" s="93" t="n">
        <f aca="false">123.3-30</f>
        <v>93.3</v>
      </c>
      <c r="J352" s="93" t="n">
        <v>128.2</v>
      </c>
    </row>
    <row r="353" customFormat="false" ht="12.75" hidden="false" customHeight="false" outlineLevel="0" collapsed="false">
      <c r="A353" s="91"/>
      <c r="B353" s="73"/>
      <c r="C353" s="84"/>
      <c r="D353" s="84"/>
      <c r="E353" s="84"/>
      <c r="F353" s="84"/>
      <c r="G353" s="74"/>
      <c r="H353" s="172"/>
      <c r="I353" s="90"/>
      <c r="J353" s="90"/>
    </row>
    <row r="354" customFormat="false" ht="76.5" hidden="false" customHeight="false" outlineLevel="0" collapsed="false">
      <c r="A354" s="108" t="s">
        <v>1330</v>
      </c>
      <c r="B354" s="73" t="s">
        <v>40</v>
      </c>
      <c r="C354" s="73" t="s">
        <v>217</v>
      </c>
      <c r="D354" s="73" t="s">
        <v>64</v>
      </c>
      <c r="E354" s="73" t="s">
        <v>1331</v>
      </c>
      <c r="F354" s="95"/>
      <c r="G354" s="74"/>
      <c r="H354" s="172"/>
      <c r="I354" s="78" t="n">
        <f aca="false">I355</f>
        <v>817.3</v>
      </c>
      <c r="J354" s="78" t="n">
        <f aca="false">J355</f>
        <v>865.9</v>
      </c>
    </row>
    <row r="355" customFormat="false" ht="12.75" hidden="false" customHeight="false" outlineLevel="0" collapsed="false">
      <c r="A355" s="87" t="s">
        <v>293</v>
      </c>
      <c r="B355" s="84" t="s">
        <v>40</v>
      </c>
      <c r="C355" s="84" t="s">
        <v>217</v>
      </c>
      <c r="D355" s="84" t="s">
        <v>64</v>
      </c>
      <c r="E355" s="84" t="s">
        <v>1331</v>
      </c>
      <c r="F355" s="85" t="s">
        <v>294</v>
      </c>
      <c r="G355" s="74"/>
      <c r="H355" s="172"/>
      <c r="I355" s="86" t="n">
        <f aca="false">I356</f>
        <v>817.3</v>
      </c>
      <c r="J355" s="86" t="n">
        <f aca="false">J356</f>
        <v>865.9</v>
      </c>
    </row>
    <row r="356" customFormat="false" ht="25.5" hidden="false" customHeight="false" outlineLevel="0" collapsed="false">
      <c r="A356" s="133" t="s">
        <v>295</v>
      </c>
      <c r="B356" s="84" t="s">
        <v>40</v>
      </c>
      <c r="C356" s="84" t="s">
        <v>217</v>
      </c>
      <c r="D356" s="84" t="s">
        <v>64</v>
      </c>
      <c r="E356" s="84" t="s">
        <v>1331</v>
      </c>
      <c r="F356" s="84" t="s">
        <v>296</v>
      </c>
      <c r="G356" s="74"/>
      <c r="H356" s="172"/>
      <c r="I356" s="90" t="n">
        <f aca="false">I357</f>
        <v>817.3</v>
      </c>
      <c r="J356" s="90" t="n">
        <f aca="false">J357</f>
        <v>865.9</v>
      </c>
    </row>
    <row r="357" customFormat="false" ht="25.5" hidden="false" customHeight="false" outlineLevel="0" collapsed="false">
      <c r="A357" s="133" t="s">
        <v>328</v>
      </c>
      <c r="B357" s="84" t="s">
        <v>40</v>
      </c>
      <c r="C357" s="84" t="s">
        <v>217</v>
      </c>
      <c r="D357" s="84" t="s">
        <v>64</v>
      </c>
      <c r="E357" s="84" t="s">
        <v>1331</v>
      </c>
      <c r="F357" s="84" t="s">
        <v>329</v>
      </c>
      <c r="G357" s="74"/>
      <c r="H357" s="172"/>
      <c r="I357" s="90" t="n">
        <f aca="false">806.8+10.5</f>
        <v>817.3</v>
      </c>
      <c r="J357" s="90" t="n">
        <v>865.9</v>
      </c>
    </row>
    <row r="358" customFormat="false" ht="12.75" hidden="false" customHeight="false" outlineLevel="0" collapsed="false">
      <c r="A358" s="91"/>
      <c r="B358" s="73"/>
      <c r="C358" s="84"/>
      <c r="D358" s="84"/>
      <c r="E358" s="84"/>
      <c r="F358" s="84"/>
      <c r="G358" s="74"/>
      <c r="H358" s="172"/>
      <c r="I358" s="90"/>
      <c r="J358" s="90"/>
    </row>
    <row r="359" customFormat="false" ht="12.75" hidden="false" customHeight="false" outlineLevel="0" collapsed="false">
      <c r="A359" s="88" t="s">
        <v>45</v>
      </c>
      <c r="B359" s="73" t="s">
        <v>40</v>
      </c>
      <c r="C359" s="73" t="s">
        <v>217</v>
      </c>
      <c r="D359" s="73" t="s">
        <v>64</v>
      </c>
      <c r="E359" s="73" t="s">
        <v>1271</v>
      </c>
      <c r="F359" s="73"/>
      <c r="G359" s="78"/>
      <c r="H359" s="492"/>
      <c r="I359" s="78" t="n">
        <f aca="false">I360</f>
        <v>853</v>
      </c>
      <c r="J359" s="78" t="n">
        <f aca="false">J360</f>
        <v>881</v>
      </c>
    </row>
    <row r="360" customFormat="false" ht="25.5" hidden="false" customHeight="false" outlineLevel="0" collapsed="false">
      <c r="A360" s="91" t="s">
        <v>65</v>
      </c>
      <c r="B360" s="84" t="s">
        <v>40</v>
      </c>
      <c r="C360" s="84" t="s">
        <v>217</v>
      </c>
      <c r="D360" s="84" t="s">
        <v>64</v>
      </c>
      <c r="E360" s="84" t="s">
        <v>1276</v>
      </c>
      <c r="F360" s="84"/>
      <c r="G360" s="74"/>
      <c r="H360" s="172"/>
      <c r="I360" s="90" t="n">
        <f aca="false">I361</f>
        <v>853</v>
      </c>
      <c r="J360" s="90" t="n">
        <f aca="false">J361</f>
        <v>881</v>
      </c>
    </row>
    <row r="361" customFormat="false" ht="30" hidden="false" customHeight="true" outlineLevel="0" collapsed="false">
      <c r="A361" s="88" t="s">
        <v>334</v>
      </c>
      <c r="B361" s="73" t="s">
        <v>40</v>
      </c>
      <c r="C361" s="73" t="s">
        <v>217</v>
      </c>
      <c r="D361" s="73" t="s">
        <v>64</v>
      </c>
      <c r="E361" s="73" t="s">
        <v>1332</v>
      </c>
      <c r="F361" s="72"/>
      <c r="G361" s="74"/>
      <c r="H361" s="172"/>
      <c r="I361" s="74" t="n">
        <f aca="false">I362+I366</f>
        <v>853</v>
      </c>
      <c r="J361" s="74" t="n">
        <f aca="false">J362+J366</f>
        <v>881</v>
      </c>
    </row>
    <row r="362" customFormat="false" ht="51" hidden="false" customHeight="false" outlineLevel="0" collapsed="false">
      <c r="A362" s="87" t="s">
        <v>51</v>
      </c>
      <c r="B362" s="84" t="s">
        <v>40</v>
      </c>
      <c r="C362" s="85" t="s">
        <v>217</v>
      </c>
      <c r="D362" s="84" t="s">
        <v>64</v>
      </c>
      <c r="E362" s="84" t="s">
        <v>1332</v>
      </c>
      <c r="F362" s="85" t="s">
        <v>52</v>
      </c>
      <c r="G362" s="74"/>
      <c r="H362" s="172"/>
      <c r="I362" s="86" t="n">
        <f aca="false">I363</f>
        <v>637.5</v>
      </c>
      <c r="J362" s="86" t="n">
        <f aca="false">J363</f>
        <v>640</v>
      </c>
    </row>
    <row r="363" customFormat="false" ht="25.5" hidden="false" customHeight="false" outlineLevel="0" collapsed="false">
      <c r="A363" s="87" t="s">
        <v>69</v>
      </c>
      <c r="B363" s="84" t="s">
        <v>40</v>
      </c>
      <c r="C363" s="85" t="s">
        <v>217</v>
      </c>
      <c r="D363" s="84" t="s">
        <v>64</v>
      </c>
      <c r="E363" s="84" t="s">
        <v>1332</v>
      </c>
      <c r="F363" s="85" t="s">
        <v>54</v>
      </c>
      <c r="G363" s="74"/>
      <c r="H363" s="172"/>
      <c r="I363" s="86" t="n">
        <f aca="false">I364+I365</f>
        <v>637.5</v>
      </c>
      <c r="J363" s="86" t="n">
        <f aca="false">J364+J365</f>
        <v>640</v>
      </c>
    </row>
    <row r="364" customFormat="false" ht="38.25" hidden="false" customHeight="false" outlineLevel="0" collapsed="false">
      <c r="A364" s="87" t="s">
        <v>1274</v>
      </c>
      <c r="B364" s="84" t="s">
        <v>40</v>
      </c>
      <c r="C364" s="85" t="s">
        <v>217</v>
      </c>
      <c r="D364" s="84" t="s">
        <v>64</v>
      </c>
      <c r="E364" s="84" t="s">
        <v>1332</v>
      </c>
      <c r="F364" s="85" t="s">
        <v>56</v>
      </c>
      <c r="G364" s="74"/>
      <c r="H364" s="172"/>
      <c r="I364" s="86" t="n">
        <v>605</v>
      </c>
      <c r="J364" s="86" t="n">
        <v>605</v>
      </c>
    </row>
    <row r="365" customFormat="false" ht="25.5" hidden="false" customHeight="false" outlineLevel="0" collapsed="false">
      <c r="A365" s="87" t="s">
        <v>61</v>
      </c>
      <c r="B365" s="84" t="s">
        <v>40</v>
      </c>
      <c r="C365" s="85" t="s">
        <v>217</v>
      </c>
      <c r="D365" s="84" t="s">
        <v>64</v>
      </c>
      <c r="E365" s="84" t="s">
        <v>1332</v>
      </c>
      <c r="F365" s="85" t="s">
        <v>62</v>
      </c>
      <c r="G365" s="74"/>
      <c r="H365" s="172"/>
      <c r="I365" s="86" t="n">
        <f aca="false">2.5+30</f>
        <v>32.5</v>
      </c>
      <c r="J365" s="86" t="n">
        <v>35</v>
      </c>
    </row>
    <row r="366" customFormat="false" ht="25.5" hidden="false" customHeight="false" outlineLevel="0" collapsed="false">
      <c r="A366" s="87" t="s">
        <v>1279</v>
      </c>
      <c r="B366" s="84" t="s">
        <v>40</v>
      </c>
      <c r="C366" s="85" t="s">
        <v>217</v>
      </c>
      <c r="D366" s="84" t="s">
        <v>64</v>
      </c>
      <c r="E366" s="84" t="s">
        <v>1332</v>
      </c>
      <c r="F366" s="92" t="s">
        <v>74</v>
      </c>
      <c r="G366" s="74"/>
      <c r="H366" s="172"/>
      <c r="I366" s="93" t="n">
        <f aca="false">I367</f>
        <v>215.5</v>
      </c>
      <c r="J366" s="93" t="n">
        <f aca="false">J367</f>
        <v>241</v>
      </c>
    </row>
    <row r="367" customFormat="false" ht="25.5" hidden="false" customHeight="false" outlineLevel="0" collapsed="false">
      <c r="A367" s="87" t="s">
        <v>75</v>
      </c>
      <c r="B367" s="84" t="s">
        <v>40</v>
      </c>
      <c r="C367" s="85" t="s">
        <v>217</v>
      </c>
      <c r="D367" s="84" t="s">
        <v>64</v>
      </c>
      <c r="E367" s="84" t="s">
        <v>1332</v>
      </c>
      <c r="F367" s="92" t="s">
        <v>76</v>
      </c>
      <c r="G367" s="74"/>
      <c r="H367" s="172"/>
      <c r="I367" s="93" t="n">
        <f aca="false">I368+I369</f>
        <v>215.5</v>
      </c>
      <c r="J367" s="93" t="n">
        <f aca="false">J368+J369</f>
        <v>241</v>
      </c>
    </row>
    <row r="368" customFormat="false" ht="25.5" hidden="false" customHeight="false" outlineLevel="0" collapsed="false">
      <c r="A368" s="87" t="s">
        <v>77</v>
      </c>
      <c r="B368" s="84" t="s">
        <v>40</v>
      </c>
      <c r="C368" s="85" t="s">
        <v>217</v>
      </c>
      <c r="D368" s="84" t="s">
        <v>64</v>
      </c>
      <c r="E368" s="84" t="s">
        <v>1332</v>
      </c>
      <c r="F368" s="92" t="s">
        <v>78</v>
      </c>
      <c r="G368" s="74"/>
      <c r="H368" s="172"/>
      <c r="I368" s="93" t="n">
        <f aca="false">51.4+7.56</f>
        <v>58.96</v>
      </c>
      <c r="J368" s="93" t="n">
        <v>86.9</v>
      </c>
    </row>
    <row r="369" customFormat="false" ht="25.5" hidden="false" customHeight="false" outlineLevel="0" collapsed="false">
      <c r="A369" s="87" t="s">
        <v>79</v>
      </c>
      <c r="B369" s="84" t="s">
        <v>40</v>
      </c>
      <c r="C369" s="85" t="s">
        <v>217</v>
      </c>
      <c r="D369" s="84" t="s">
        <v>64</v>
      </c>
      <c r="E369" s="84" t="s">
        <v>1332</v>
      </c>
      <c r="F369" s="92" t="s">
        <v>80</v>
      </c>
      <c r="G369" s="74"/>
      <c r="H369" s="172"/>
      <c r="I369" s="93" t="n">
        <f aca="false">194.1-30-7.56</f>
        <v>156.54</v>
      </c>
      <c r="J369" s="93" t="n">
        <v>154.1</v>
      </c>
    </row>
    <row r="370" customFormat="false" ht="12.75" hidden="false" customHeight="false" outlineLevel="0" collapsed="false">
      <c r="A370" s="87"/>
      <c r="B370" s="84"/>
      <c r="C370" s="85"/>
      <c r="D370" s="84"/>
      <c r="E370" s="84"/>
      <c r="F370" s="92"/>
      <c r="G370" s="74"/>
      <c r="H370" s="172"/>
      <c r="I370" s="93"/>
      <c r="J370" s="93"/>
    </row>
    <row r="371" customFormat="false" ht="12.75" hidden="false" customHeight="false" outlineLevel="0" collapsed="false">
      <c r="A371" s="88" t="s">
        <v>338</v>
      </c>
      <c r="B371" s="73" t="s">
        <v>40</v>
      </c>
      <c r="C371" s="127" t="n">
        <v>11</v>
      </c>
      <c r="D371" s="134" t="s">
        <v>1135</v>
      </c>
      <c r="E371" s="84"/>
      <c r="F371" s="92"/>
      <c r="G371" s="74"/>
      <c r="H371" s="172"/>
      <c r="I371" s="94" t="n">
        <f aca="false">I372</f>
        <v>5.04</v>
      </c>
      <c r="J371" s="94" t="n">
        <f aca="false">J372</f>
        <v>5.21</v>
      </c>
    </row>
    <row r="372" customFormat="false" ht="25.5" hidden="false" customHeight="false" outlineLevel="0" collapsed="false">
      <c r="A372" s="124" t="s">
        <v>339</v>
      </c>
      <c r="B372" s="73" t="s">
        <v>40</v>
      </c>
      <c r="C372" s="127" t="n">
        <v>11</v>
      </c>
      <c r="D372" s="134" t="s">
        <v>99</v>
      </c>
      <c r="E372" s="126"/>
      <c r="F372" s="127"/>
      <c r="G372" s="74"/>
      <c r="H372" s="172"/>
      <c r="I372" s="105" t="n">
        <f aca="false">I373</f>
        <v>5.04</v>
      </c>
      <c r="J372" s="105" t="n">
        <f aca="false">J373</f>
        <v>5.21</v>
      </c>
    </row>
    <row r="373" customFormat="false" ht="25.5" hidden="false" customHeight="false" outlineLevel="0" collapsed="false">
      <c r="A373" s="135" t="s">
        <v>340</v>
      </c>
      <c r="B373" s="73" t="s">
        <v>40</v>
      </c>
      <c r="C373" s="73" t="s">
        <v>109</v>
      </c>
      <c r="D373" s="73" t="s">
        <v>99</v>
      </c>
      <c r="E373" s="73" t="s">
        <v>341</v>
      </c>
      <c r="F373" s="73"/>
      <c r="G373" s="74"/>
      <c r="H373" s="172"/>
      <c r="I373" s="78" t="n">
        <f aca="false">I374</f>
        <v>5.04</v>
      </c>
      <c r="J373" s="78" t="n">
        <f aca="false">J374</f>
        <v>5.21</v>
      </c>
    </row>
    <row r="374" customFormat="false" ht="25.5" hidden="false" customHeight="false" outlineLevel="0" collapsed="false">
      <c r="A374" s="136" t="s">
        <v>342</v>
      </c>
      <c r="B374" s="84" t="s">
        <v>40</v>
      </c>
      <c r="C374" s="84" t="s">
        <v>109</v>
      </c>
      <c r="D374" s="84" t="s">
        <v>99</v>
      </c>
      <c r="E374" s="84" t="s">
        <v>343</v>
      </c>
      <c r="F374" s="84"/>
      <c r="G374" s="74"/>
      <c r="H374" s="172"/>
      <c r="I374" s="90" t="n">
        <f aca="false">I375</f>
        <v>5.04</v>
      </c>
      <c r="J374" s="90" t="n">
        <f aca="false">J375</f>
        <v>5.21</v>
      </c>
    </row>
    <row r="375" customFormat="false" ht="63.75" hidden="false" customHeight="false" outlineLevel="0" collapsed="false">
      <c r="A375" s="136" t="s">
        <v>1333</v>
      </c>
      <c r="B375" s="84" t="s">
        <v>40</v>
      </c>
      <c r="C375" s="84" t="s">
        <v>109</v>
      </c>
      <c r="D375" s="84" t="s">
        <v>99</v>
      </c>
      <c r="E375" s="84" t="s">
        <v>345</v>
      </c>
      <c r="F375" s="84"/>
      <c r="G375" s="74"/>
      <c r="H375" s="172"/>
      <c r="I375" s="90" t="n">
        <f aca="false">I376</f>
        <v>5.04</v>
      </c>
      <c r="J375" s="90" t="n">
        <f aca="false">J376</f>
        <v>5.21</v>
      </c>
    </row>
    <row r="376" customFormat="false" ht="25.5" hidden="false" customHeight="false" outlineLevel="0" collapsed="false">
      <c r="A376" s="87" t="s">
        <v>1279</v>
      </c>
      <c r="B376" s="84" t="s">
        <v>40</v>
      </c>
      <c r="C376" s="84" t="s">
        <v>109</v>
      </c>
      <c r="D376" s="84" t="s">
        <v>99</v>
      </c>
      <c r="E376" s="84" t="s">
        <v>345</v>
      </c>
      <c r="F376" s="92" t="s">
        <v>74</v>
      </c>
      <c r="G376" s="74"/>
      <c r="H376" s="172"/>
      <c r="I376" s="97" t="n">
        <f aca="false">I377</f>
        <v>5.04</v>
      </c>
      <c r="J376" s="97" t="n">
        <f aca="false">J377</f>
        <v>5.21</v>
      </c>
    </row>
    <row r="377" customFormat="false" ht="25.5" hidden="false" customHeight="false" outlineLevel="0" collapsed="false">
      <c r="A377" s="87" t="s">
        <v>75</v>
      </c>
      <c r="B377" s="84" t="s">
        <v>40</v>
      </c>
      <c r="C377" s="84" t="s">
        <v>109</v>
      </c>
      <c r="D377" s="84" t="s">
        <v>99</v>
      </c>
      <c r="E377" s="84" t="s">
        <v>345</v>
      </c>
      <c r="F377" s="92" t="s">
        <v>76</v>
      </c>
      <c r="G377" s="74"/>
      <c r="H377" s="172"/>
      <c r="I377" s="97" t="n">
        <f aca="false">I378</f>
        <v>5.04</v>
      </c>
      <c r="J377" s="97" t="n">
        <f aca="false">J378</f>
        <v>5.21</v>
      </c>
    </row>
    <row r="378" customFormat="false" ht="25.5" hidden="false" customHeight="false" outlineLevel="0" collapsed="false">
      <c r="A378" s="87" t="s">
        <v>79</v>
      </c>
      <c r="B378" s="84" t="s">
        <v>40</v>
      </c>
      <c r="C378" s="84" t="s">
        <v>109</v>
      </c>
      <c r="D378" s="84" t="s">
        <v>99</v>
      </c>
      <c r="E378" s="84" t="s">
        <v>345</v>
      </c>
      <c r="F378" s="92" t="s">
        <v>80</v>
      </c>
      <c r="G378" s="74"/>
      <c r="H378" s="172"/>
      <c r="I378" s="97" t="n">
        <v>5.04</v>
      </c>
      <c r="J378" s="97" t="n">
        <v>5.21</v>
      </c>
    </row>
    <row r="379" customFormat="false" ht="12.75" hidden="false" customHeight="false" outlineLevel="0" collapsed="false">
      <c r="A379" s="91"/>
      <c r="B379" s="84"/>
      <c r="C379" s="84"/>
      <c r="D379" s="84"/>
      <c r="E379" s="84"/>
      <c r="F379" s="84"/>
      <c r="G379" s="374"/>
      <c r="H379" s="172"/>
      <c r="I379" s="90"/>
      <c r="J379" s="90"/>
    </row>
    <row r="380" customFormat="false" ht="12.75" hidden="false" customHeight="false" outlineLevel="0" collapsed="false">
      <c r="A380" s="88" t="s">
        <v>346</v>
      </c>
      <c r="B380" s="73" t="s">
        <v>40</v>
      </c>
      <c r="C380" s="73" t="s">
        <v>224</v>
      </c>
      <c r="D380" s="73"/>
      <c r="E380" s="73"/>
      <c r="F380" s="73"/>
      <c r="G380" s="310" t="n">
        <f aca="false">G381</f>
        <v>1715.6</v>
      </c>
      <c r="H380" s="172"/>
      <c r="I380" s="78" t="n">
        <f aca="false">I381</f>
        <v>1700</v>
      </c>
      <c r="J380" s="78" t="n">
        <f aca="false">J381</f>
        <v>1700</v>
      </c>
    </row>
    <row r="381" s="81" customFormat="true" ht="12.75" hidden="false" customHeight="false" outlineLevel="0" collapsed="false">
      <c r="A381" s="88" t="s">
        <v>347</v>
      </c>
      <c r="B381" s="73" t="s">
        <v>40</v>
      </c>
      <c r="C381" s="73" t="s">
        <v>224</v>
      </c>
      <c r="D381" s="73" t="s">
        <v>44</v>
      </c>
      <c r="E381" s="73"/>
      <c r="F381" s="73"/>
      <c r="G381" s="310" t="n">
        <f aca="false">G382</f>
        <v>1715.6</v>
      </c>
      <c r="H381" s="492"/>
      <c r="I381" s="78" t="n">
        <f aca="false">I382</f>
        <v>1700</v>
      </c>
      <c r="J381" s="78" t="n">
        <f aca="false">J382</f>
        <v>1700</v>
      </c>
    </row>
    <row r="382" customFormat="false" ht="38.25" hidden="false" customHeight="false" outlineLevel="0" collapsed="false">
      <c r="A382" s="87" t="s">
        <v>348</v>
      </c>
      <c r="B382" s="84" t="s">
        <v>40</v>
      </c>
      <c r="C382" s="84" t="s">
        <v>224</v>
      </c>
      <c r="D382" s="84" t="s">
        <v>44</v>
      </c>
      <c r="E382" s="84" t="s">
        <v>1334</v>
      </c>
      <c r="F382" s="84"/>
      <c r="G382" s="374" t="n">
        <f aca="false">G383</f>
        <v>1715.6</v>
      </c>
      <c r="H382" s="172"/>
      <c r="I382" s="90" t="n">
        <f aca="false">I383+I386</f>
        <v>1700</v>
      </c>
      <c r="J382" s="90" t="n">
        <f aca="false">J383+J386</f>
        <v>1700</v>
      </c>
    </row>
    <row r="383" s="81" customFormat="true" ht="12.75" hidden="true" customHeight="false" outlineLevel="0" collapsed="false">
      <c r="A383" s="88" t="s">
        <v>350</v>
      </c>
      <c r="B383" s="73" t="s">
        <v>40</v>
      </c>
      <c r="C383" s="73" t="s">
        <v>224</v>
      </c>
      <c r="D383" s="73" t="s">
        <v>44</v>
      </c>
      <c r="E383" s="73" t="s">
        <v>351</v>
      </c>
      <c r="F383" s="73"/>
      <c r="G383" s="310" t="n">
        <f aca="false">G384</f>
        <v>1715.6</v>
      </c>
      <c r="H383" s="492"/>
      <c r="I383" s="78" t="n">
        <f aca="false">I384</f>
        <v>0</v>
      </c>
      <c r="J383" s="78" t="n">
        <f aca="false">J384</f>
        <v>0</v>
      </c>
    </row>
    <row r="384" customFormat="false" ht="12.75" hidden="true" customHeight="false" outlineLevel="0" collapsed="false">
      <c r="A384" s="87" t="s">
        <v>81</v>
      </c>
      <c r="B384" s="85" t="s">
        <v>40</v>
      </c>
      <c r="C384" s="84" t="s">
        <v>224</v>
      </c>
      <c r="D384" s="84" t="s">
        <v>44</v>
      </c>
      <c r="E384" s="84" t="s">
        <v>351</v>
      </c>
      <c r="F384" s="96" t="s">
        <v>82</v>
      </c>
      <c r="G384" s="380" t="n">
        <f aca="false">G385</f>
        <v>1715.6</v>
      </c>
      <c r="H384" s="172"/>
      <c r="I384" s="97" t="n">
        <f aca="false">I385</f>
        <v>0</v>
      </c>
      <c r="J384" s="97" t="n">
        <f aca="false">J385</f>
        <v>0</v>
      </c>
    </row>
    <row r="385" customFormat="false" ht="28.5" hidden="true" customHeight="true" outlineLevel="0" collapsed="false">
      <c r="A385" s="87" t="s">
        <v>352</v>
      </c>
      <c r="B385" s="85" t="s">
        <v>40</v>
      </c>
      <c r="C385" s="84" t="s">
        <v>224</v>
      </c>
      <c r="D385" s="84" t="s">
        <v>44</v>
      </c>
      <c r="E385" s="84" t="s">
        <v>351</v>
      </c>
      <c r="F385" s="96" t="s">
        <v>141</v>
      </c>
      <c r="G385" s="380" t="n">
        <f aca="false">1150+565.6</f>
        <v>1715.6</v>
      </c>
      <c r="H385" s="172"/>
      <c r="I385" s="97" t="n">
        <f aca="false">1700-1700</f>
        <v>0</v>
      </c>
      <c r="J385" s="97" t="n">
        <f aca="false">1700-1700</f>
        <v>0</v>
      </c>
    </row>
    <row r="386" s="81" customFormat="true" ht="17.25" hidden="false" customHeight="true" outlineLevel="0" collapsed="false">
      <c r="A386" s="88" t="s">
        <v>350</v>
      </c>
      <c r="B386" s="73" t="s">
        <v>40</v>
      </c>
      <c r="C386" s="73" t="s">
        <v>224</v>
      </c>
      <c r="D386" s="73" t="s">
        <v>44</v>
      </c>
      <c r="E386" s="73" t="s">
        <v>1335</v>
      </c>
      <c r="F386" s="73"/>
      <c r="G386" s="343"/>
      <c r="H386" s="492"/>
      <c r="I386" s="78" t="n">
        <f aca="false">I387</f>
        <v>1700</v>
      </c>
      <c r="J386" s="78" t="n">
        <f aca="false">J387</f>
        <v>1700</v>
      </c>
    </row>
    <row r="387" customFormat="false" ht="18" hidden="false" customHeight="true" outlineLevel="0" collapsed="false">
      <c r="A387" s="87" t="s">
        <v>81</v>
      </c>
      <c r="B387" s="85" t="s">
        <v>40</v>
      </c>
      <c r="C387" s="84" t="s">
        <v>224</v>
      </c>
      <c r="D387" s="84" t="s">
        <v>44</v>
      </c>
      <c r="E387" s="84" t="s">
        <v>1335</v>
      </c>
      <c r="F387" s="96" t="s">
        <v>82</v>
      </c>
      <c r="G387" s="380"/>
      <c r="H387" s="172"/>
      <c r="I387" s="100" t="n">
        <f aca="false">I388</f>
        <v>1700</v>
      </c>
      <c r="J387" s="100" t="n">
        <f aca="false">J388</f>
        <v>1700</v>
      </c>
    </row>
    <row r="388" customFormat="false" ht="28.5" hidden="false" customHeight="true" outlineLevel="0" collapsed="false">
      <c r="A388" s="87" t="s">
        <v>352</v>
      </c>
      <c r="B388" s="85" t="s">
        <v>40</v>
      </c>
      <c r="C388" s="84" t="s">
        <v>224</v>
      </c>
      <c r="D388" s="84" t="s">
        <v>44</v>
      </c>
      <c r="E388" s="84" t="s">
        <v>1335</v>
      </c>
      <c r="F388" s="96" t="s">
        <v>141</v>
      </c>
      <c r="G388" s="380"/>
      <c r="H388" s="172"/>
      <c r="I388" s="100" t="n">
        <v>1700</v>
      </c>
      <c r="J388" s="100" t="n">
        <v>1700</v>
      </c>
    </row>
    <row r="389" customFormat="false" ht="15" hidden="false" customHeight="true" outlineLevel="0" collapsed="false">
      <c r="A389" s="87"/>
      <c r="B389" s="85"/>
      <c r="C389" s="84"/>
      <c r="D389" s="84"/>
      <c r="E389" s="84"/>
      <c r="F389" s="96"/>
      <c r="G389" s="380"/>
      <c r="H389" s="172"/>
      <c r="I389" s="97"/>
      <c r="J389" s="97"/>
    </row>
    <row r="390" customFormat="false" ht="26.25" hidden="false" customHeight="true" outlineLevel="0" collapsed="false">
      <c r="A390" s="71" t="s">
        <v>356</v>
      </c>
      <c r="B390" s="502" t="s">
        <v>357</v>
      </c>
      <c r="C390" s="72"/>
      <c r="D390" s="502"/>
      <c r="E390" s="72"/>
      <c r="F390" s="72"/>
      <c r="G390" s="503" t="e">
        <f aca="false">G391+#REF!+#REF!+G503+#REF!+#REF!+#REF!</f>
        <v>#REF!</v>
      </c>
      <c r="H390" s="172"/>
      <c r="I390" s="503" t="n">
        <f aca="false">I391+I459+I467+I509+I540+I558+I567+I575+I531+I549</f>
        <v>207986.50529</v>
      </c>
      <c r="J390" s="503" t="n">
        <f aca="false">J391+J459+J467+J509+J540+J558+J567+J575+J531+J549</f>
        <v>171038.63931</v>
      </c>
    </row>
    <row r="391" customFormat="false" ht="17.25" hidden="false" customHeight="true" outlineLevel="0" collapsed="false">
      <c r="A391" s="71" t="s">
        <v>41</v>
      </c>
      <c r="B391" s="72" t="s">
        <v>357</v>
      </c>
      <c r="C391" s="72" t="s">
        <v>42</v>
      </c>
      <c r="D391" s="72"/>
      <c r="E391" s="72"/>
      <c r="F391" s="72"/>
      <c r="G391" s="74" t="e">
        <f aca="false">G392+G428</f>
        <v>#REF!</v>
      </c>
      <c r="H391" s="172"/>
      <c r="I391" s="74" t="n">
        <f aca="false">I392+I428</f>
        <v>8023</v>
      </c>
      <c r="J391" s="74" t="n">
        <f aca="false">J392+J428</f>
        <v>8192</v>
      </c>
    </row>
    <row r="392" customFormat="false" ht="51" hidden="false" customHeight="false" outlineLevel="0" collapsed="false">
      <c r="A392" s="71" t="s">
        <v>63</v>
      </c>
      <c r="B392" s="73" t="s">
        <v>357</v>
      </c>
      <c r="C392" s="72" t="s">
        <v>42</v>
      </c>
      <c r="D392" s="72" t="s">
        <v>64</v>
      </c>
      <c r="E392" s="72"/>
      <c r="F392" s="72"/>
      <c r="G392" s="74" t="e">
        <f aca="false">G393</f>
        <v>#REF!</v>
      </c>
      <c r="H392" s="172"/>
      <c r="I392" s="74" t="n">
        <f aca="false">I393</f>
        <v>7136</v>
      </c>
      <c r="J392" s="74" t="n">
        <f aca="false">J393</f>
        <v>7295</v>
      </c>
    </row>
    <row r="393" customFormat="false" ht="25.5" hidden="false" customHeight="false" outlineLevel="0" collapsed="false">
      <c r="A393" s="91" t="s">
        <v>358</v>
      </c>
      <c r="B393" s="84" t="s">
        <v>357</v>
      </c>
      <c r="C393" s="84" t="s">
        <v>42</v>
      </c>
      <c r="D393" s="84" t="s">
        <v>64</v>
      </c>
      <c r="E393" s="84" t="s">
        <v>420</v>
      </c>
      <c r="F393" s="72"/>
      <c r="G393" s="90" t="e">
        <f aca="false">G394</f>
        <v>#REF!</v>
      </c>
      <c r="H393" s="172"/>
      <c r="I393" s="74" t="n">
        <f aca="false">I394</f>
        <v>7136</v>
      </c>
      <c r="J393" s="74" t="n">
        <f aca="false">J394</f>
        <v>7295</v>
      </c>
    </row>
    <row r="394" customFormat="false" ht="38.25" hidden="false" customHeight="false" outlineLevel="0" collapsed="false">
      <c r="A394" s="91" t="s">
        <v>1336</v>
      </c>
      <c r="B394" s="84" t="s">
        <v>357</v>
      </c>
      <c r="C394" s="84" t="s">
        <v>42</v>
      </c>
      <c r="D394" s="84" t="s">
        <v>64</v>
      </c>
      <c r="E394" s="84" t="s">
        <v>421</v>
      </c>
      <c r="F394" s="72"/>
      <c r="G394" s="90" t="e">
        <f aca="false">G395+#REF!+#REF!</f>
        <v>#REF!</v>
      </c>
      <c r="H394" s="172"/>
      <c r="I394" s="74" t="n">
        <f aca="false">I395+I399+I413+I423+I418</f>
        <v>7136</v>
      </c>
      <c r="J394" s="74" t="n">
        <f aca="false">J395+J399+J413+J423+J418</f>
        <v>7295</v>
      </c>
    </row>
    <row r="395" s="81" customFormat="true" ht="25.5" hidden="false" customHeight="false" outlineLevel="0" collapsed="false">
      <c r="A395" s="88" t="s">
        <v>67</v>
      </c>
      <c r="B395" s="73" t="s">
        <v>357</v>
      </c>
      <c r="C395" s="73" t="s">
        <v>42</v>
      </c>
      <c r="D395" s="73" t="s">
        <v>64</v>
      </c>
      <c r="E395" s="73" t="s">
        <v>1337</v>
      </c>
      <c r="F395" s="73"/>
      <c r="G395" s="78" t="n">
        <f aca="false">G396+G403</f>
        <v>0</v>
      </c>
      <c r="H395" s="492"/>
      <c r="I395" s="78" t="n">
        <f aca="false">I396</f>
        <v>6379</v>
      </c>
      <c r="J395" s="78" t="n">
        <f aca="false">J396</f>
        <v>6479</v>
      </c>
    </row>
    <row r="396" s="3" customFormat="true" ht="52.5" hidden="false" customHeight="true" outlineLevel="0" collapsed="false">
      <c r="A396" s="91" t="s">
        <v>51</v>
      </c>
      <c r="B396" s="84" t="s">
        <v>357</v>
      </c>
      <c r="C396" s="84" t="s">
        <v>42</v>
      </c>
      <c r="D396" s="84" t="s">
        <v>64</v>
      </c>
      <c r="E396" s="84" t="s">
        <v>1337</v>
      </c>
      <c r="F396" s="84" t="s">
        <v>52</v>
      </c>
      <c r="G396" s="90"/>
      <c r="H396" s="172"/>
      <c r="I396" s="90" t="n">
        <f aca="false">I397</f>
        <v>6379</v>
      </c>
      <c r="J396" s="90" t="n">
        <f aca="false">J397</f>
        <v>6479</v>
      </c>
    </row>
    <row r="397" customFormat="false" ht="25.5" hidden="false" customHeight="false" outlineLevel="0" collapsed="false">
      <c r="A397" s="87" t="s">
        <v>69</v>
      </c>
      <c r="B397" s="84" t="s">
        <v>357</v>
      </c>
      <c r="C397" s="84" t="s">
        <v>42</v>
      </c>
      <c r="D397" s="84" t="s">
        <v>64</v>
      </c>
      <c r="E397" s="84" t="s">
        <v>1337</v>
      </c>
      <c r="F397" s="85" t="s">
        <v>54</v>
      </c>
      <c r="G397" s="86"/>
      <c r="H397" s="172"/>
      <c r="I397" s="86" t="n">
        <f aca="false">I398</f>
        <v>6379</v>
      </c>
      <c r="J397" s="86" t="n">
        <f aca="false">J398</f>
        <v>6479</v>
      </c>
    </row>
    <row r="398" customFormat="false" ht="38.25" hidden="false" customHeight="false" outlineLevel="0" collapsed="false">
      <c r="A398" s="87" t="s">
        <v>1274</v>
      </c>
      <c r="B398" s="84" t="s">
        <v>357</v>
      </c>
      <c r="C398" s="84" t="s">
        <v>42</v>
      </c>
      <c r="D398" s="84" t="s">
        <v>64</v>
      </c>
      <c r="E398" s="84" t="s">
        <v>1337</v>
      </c>
      <c r="F398" s="85" t="s">
        <v>56</v>
      </c>
      <c r="G398" s="86"/>
      <c r="H398" s="172"/>
      <c r="I398" s="86" t="n">
        <f aca="false">6091+238+50</f>
        <v>6379</v>
      </c>
      <c r="J398" s="86" t="n">
        <v>6479</v>
      </c>
    </row>
    <row r="399" s="81" customFormat="true" ht="25.5" hidden="false" customHeight="false" outlineLevel="0" collapsed="false">
      <c r="A399" s="88" t="s">
        <v>70</v>
      </c>
      <c r="B399" s="73" t="s">
        <v>357</v>
      </c>
      <c r="C399" s="73" t="s">
        <v>42</v>
      </c>
      <c r="D399" s="73" t="s">
        <v>64</v>
      </c>
      <c r="E399" s="73" t="s">
        <v>1338</v>
      </c>
      <c r="F399" s="73"/>
      <c r="G399" s="78"/>
      <c r="H399" s="492"/>
      <c r="I399" s="78" t="n">
        <f aca="false">I400+I403+I408</f>
        <v>355.7</v>
      </c>
      <c r="J399" s="78" t="n">
        <f aca="false">J400+J403+J408</f>
        <v>289.1</v>
      </c>
    </row>
    <row r="400" customFormat="false" ht="51" hidden="false" customHeight="false" outlineLevel="0" collapsed="false">
      <c r="A400" s="87" t="s">
        <v>51</v>
      </c>
      <c r="B400" s="84" t="s">
        <v>357</v>
      </c>
      <c r="C400" s="84" t="s">
        <v>42</v>
      </c>
      <c r="D400" s="84" t="s">
        <v>64</v>
      </c>
      <c r="E400" s="84" t="s">
        <v>1338</v>
      </c>
      <c r="F400" s="85" t="s">
        <v>52</v>
      </c>
      <c r="G400" s="86"/>
      <c r="H400" s="172"/>
      <c r="I400" s="86" t="n">
        <f aca="false">I401</f>
        <v>26.6</v>
      </c>
      <c r="J400" s="86" t="n">
        <f aca="false">J401</f>
        <v>1.6</v>
      </c>
    </row>
    <row r="401" customFormat="false" ht="25.5" hidden="false" customHeight="false" outlineLevel="0" collapsed="false">
      <c r="A401" s="87" t="s">
        <v>365</v>
      </c>
      <c r="B401" s="84" t="s">
        <v>357</v>
      </c>
      <c r="C401" s="84" t="s">
        <v>42</v>
      </c>
      <c r="D401" s="84" t="s">
        <v>64</v>
      </c>
      <c r="E401" s="84" t="s">
        <v>1338</v>
      </c>
      <c r="F401" s="85" t="s">
        <v>54</v>
      </c>
      <c r="G401" s="86"/>
      <c r="H401" s="172"/>
      <c r="I401" s="86" t="n">
        <f aca="false">I402</f>
        <v>26.6</v>
      </c>
      <c r="J401" s="86" t="n">
        <f aca="false">J402</f>
        <v>1.6</v>
      </c>
    </row>
    <row r="402" customFormat="false" ht="25.5" hidden="false" customHeight="false" outlineLevel="0" collapsed="false">
      <c r="A402" s="87" t="s">
        <v>61</v>
      </c>
      <c r="B402" s="84" t="s">
        <v>357</v>
      </c>
      <c r="C402" s="84" t="s">
        <v>42</v>
      </c>
      <c r="D402" s="84" t="s">
        <v>64</v>
      </c>
      <c r="E402" s="84" t="s">
        <v>1338</v>
      </c>
      <c r="F402" s="85" t="s">
        <v>62</v>
      </c>
      <c r="G402" s="86"/>
      <c r="H402" s="172"/>
      <c r="I402" s="86" t="n">
        <f aca="false">1.6+25</f>
        <v>26.6</v>
      </c>
      <c r="J402" s="86" t="n">
        <v>1.6</v>
      </c>
    </row>
    <row r="403" s="3" customFormat="true" ht="25.5" hidden="false" customHeight="false" outlineLevel="0" collapsed="false">
      <c r="A403" s="91" t="s">
        <v>1279</v>
      </c>
      <c r="B403" s="84" t="s">
        <v>357</v>
      </c>
      <c r="C403" s="84" t="s">
        <v>42</v>
      </c>
      <c r="D403" s="84" t="s">
        <v>64</v>
      </c>
      <c r="E403" s="84" t="s">
        <v>1338</v>
      </c>
      <c r="F403" s="96" t="s">
        <v>74</v>
      </c>
      <c r="G403" s="97"/>
      <c r="H403" s="172"/>
      <c r="I403" s="97" t="n">
        <f aca="false">I404</f>
        <v>328.6</v>
      </c>
      <c r="J403" s="97" t="n">
        <f aca="false">J404</f>
        <v>287.5</v>
      </c>
    </row>
    <row r="404" customFormat="false" ht="25.5" hidden="false" customHeight="false" outlineLevel="0" collapsed="false">
      <c r="A404" s="87" t="s">
        <v>75</v>
      </c>
      <c r="B404" s="84" t="s">
        <v>357</v>
      </c>
      <c r="C404" s="84" t="s">
        <v>42</v>
      </c>
      <c r="D404" s="84" t="s">
        <v>64</v>
      </c>
      <c r="E404" s="84" t="s">
        <v>1338</v>
      </c>
      <c r="F404" s="92" t="s">
        <v>76</v>
      </c>
      <c r="G404" s="93"/>
      <c r="H404" s="172"/>
      <c r="I404" s="93" t="n">
        <f aca="false">I405+I406</f>
        <v>328.6</v>
      </c>
      <c r="J404" s="93" t="n">
        <f aca="false">J405+J406</f>
        <v>287.5</v>
      </c>
    </row>
    <row r="405" customFormat="false" ht="25.5" hidden="false" customHeight="false" outlineLevel="0" collapsed="false">
      <c r="A405" s="87" t="s">
        <v>77</v>
      </c>
      <c r="B405" s="84" t="s">
        <v>357</v>
      </c>
      <c r="C405" s="84" t="s">
        <v>42</v>
      </c>
      <c r="D405" s="84" t="s">
        <v>64</v>
      </c>
      <c r="E405" s="84" t="s">
        <v>1338</v>
      </c>
      <c r="F405" s="92" t="s">
        <v>78</v>
      </c>
      <c r="G405" s="93"/>
      <c r="H405" s="172"/>
      <c r="I405" s="93" t="n">
        <v>174.5</v>
      </c>
      <c r="J405" s="93" t="n">
        <v>174.5</v>
      </c>
    </row>
    <row r="406" customFormat="false" ht="25.5" hidden="false" customHeight="false" outlineLevel="0" collapsed="false">
      <c r="A406" s="87" t="s">
        <v>79</v>
      </c>
      <c r="B406" s="84" t="s">
        <v>357</v>
      </c>
      <c r="C406" s="84" t="s">
        <v>42</v>
      </c>
      <c r="D406" s="84" t="s">
        <v>64</v>
      </c>
      <c r="E406" s="84" t="s">
        <v>1338</v>
      </c>
      <c r="F406" s="92" t="s">
        <v>80</v>
      </c>
      <c r="G406" s="93"/>
      <c r="H406" s="172"/>
      <c r="I406" s="93" t="n">
        <f aca="false">113-25-0.5+66.6</f>
        <v>154.1</v>
      </c>
      <c r="J406" s="93" t="n">
        <v>113</v>
      </c>
    </row>
    <row r="407" customFormat="false" ht="12.75" hidden="false" customHeight="false" outlineLevel="0" collapsed="false">
      <c r="A407" s="87"/>
      <c r="B407" s="84"/>
      <c r="C407" s="84"/>
      <c r="D407" s="84"/>
      <c r="E407" s="84"/>
      <c r="F407" s="92"/>
      <c r="G407" s="93"/>
      <c r="H407" s="172"/>
      <c r="I407" s="93"/>
      <c r="J407" s="93"/>
    </row>
    <row r="408" s="81" customFormat="true" ht="12.75" hidden="false" customHeight="false" outlineLevel="0" collapsed="false">
      <c r="A408" s="88" t="s">
        <v>81</v>
      </c>
      <c r="B408" s="73" t="s">
        <v>357</v>
      </c>
      <c r="C408" s="73" t="s">
        <v>42</v>
      </c>
      <c r="D408" s="73" t="s">
        <v>64</v>
      </c>
      <c r="E408" s="73" t="s">
        <v>1338</v>
      </c>
      <c r="F408" s="95" t="s">
        <v>82</v>
      </c>
      <c r="G408" s="94"/>
      <c r="H408" s="492"/>
      <c r="I408" s="94" t="n">
        <f aca="false">I409</f>
        <v>0.5</v>
      </c>
      <c r="J408" s="94" t="n">
        <f aca="false">J409</f>
        <v>0</v>
      </c>
    </row>
    <row r="409" customFormat="false" ht="12.75" hidden="false" customHeight="false" outlineLevel="0" collapsed="false">
      <c r="A409" s="87" t="s">
        <v>83</v>
      </c>
      <c r="B409" s="84" t="s">
        <v>357</v>
      </c>
      <c r="C409" s="84" t="s">
        <v>42</v>
      </c>
      <c r="D409" s="84" t="s">
        <v>64</v>
      </c>
      <c r="E409" s="84" t="s">
        <v>1338</v>
      </c>
      <c r="F409" s="92" t="s">
        <v>84</v>
      </c>
      <c r="G409" s="93"/>
      <c r="H409" s="172"/>
      <c r="I409" s="93" t="n">
        <f aca="false">I410+I411</f>
        <v>0.5</v>
      </c>
      <c r="J409" s="93" t="n">
        <f aca="false">J410+J411</f>
        <v>0</v>
      </c>
    </row>
    <row r="410" customFormat="false" ht="12.75" hidden="false" customHeight="false" outlineLevel="0" collapsed="false">
      <c r="A410" s="87" t="s">
        <v>85</v>
      </c>
      <c r="B410" s="84" t="s">
        <v>357</v>
      </c>
      <c r="C410" s="84" t="s">
        <v>42</v>
      </c>
      <c r="D410" s="84" t="s">
        <v>64</v>
      </c>
      <c r="E410" s="84" t="s">
        <v>1338</v>
      </c>
      <c r="F410" s="92" t="s">
        <v>86</v>
      </c>
      <c r="G410" s="93"/>
      <c r="H410" s="172"/>
      <c r="I410" s="93" t="n">
        <v>0</v>
      </c>
      <c r="J410" s="93" t="n">
        <v>0</v>
      </c>
    </row>
    <row r="411" customFormat="false" ht="12.75" hidden="false" customHeight="false" outlineLevel="0" collapsed="false">
      <c r="A411" s="87" t="s">
        <v>143</v>
      </c>
      <c r="B411" s="84" t="s">
        <v>357</v>
      </c>
      <c r="C411" s="84" t="s">
        <v>42</v>
      </c>
      <c r="D411" s="84" t="s">
        <v>64</v>
      </c>
      <c r="E411" s="84" t="s">
        <v>1338</v>
      </c>
      <c r="F411" s="92" t="s">
        <v>88</v>
      </c>
      <c r="G411" s="93"/>
      <c r="H411" s="172"/>
      <c r="I411" s="93" t="n">
        <v>0.5</v>
      </c>
      <c r="J411" s="93" t="n">
        <v>0</v>
      </c>
    </row>
    <row r="412" customFormat="false" ht="12.75" hidden="false" customHeight="false" outlineLevel="0" collapsed="false">
      <c r="A412" s="87"/>
      <c r="B412" s="84"/>
      <c r="C412" s="84"/>
      <c r="D412" s="84"/>
      <c r="E412" s="84"/>
      <c r="F412" s="92"/>
      <c r="G412" s="93"/>
      <c r="H412" s="172"/>
      <c r="I412" s="93"/>
      <c r="J412" s="93"/>
    </row>
    <row r="413" customFormat="false" ht="25.5" hidden="false" customHeight="false" outlineLevel="0" collapsed="false">
      <c r="A413" s="88" t="s">
        <v>91</v>
      </c>
      <c r="B413" s="73" t="s">
        <v>357</v>
      </c>
      <c r="C413" s="73" t="s">
        <v>42</v>
      </c>
      <c r="D413" s="73" t="s">
        <v>64</v>
      </c>
      <c r="E413" s="73" t="s">
        <v>1339</v>
      </c>
      <c r="F413" s="73"/>
      <c r="G413" s="93"/>
      <c r="H413" s="172"/>
      <c r="I413" s="78" t="n">
        <f aca="false">I414</f>
        <v>376.9</v>
      </c>
      <c r="J413" s="78" t="n">
        <f aca="false">J414</f>
        <v>376.9</v>
      </c>
    </row>
    <row r="414" customFormat="false" ht="51" hidden="false" customHeight="false" outlineLevel="0" collapsed="false">
      <c r="A414" s="87" t="s">
        <v>51</v>
      </c>
      <c r="B414" s="84" t="s">
        <v>357</v>
      </c>
      <c r="C414" s="85" t="s">
        <v>42</v>
      </c>
      <c r="D414" s="84" t="s">
        <v>64</v>
      </c>
      <c r="E414" s="84" t="s">
        <v>1339</v>
      </c>
      <c r="F414" s="84" t="s">
        <v>52</v>
      </c>
      <c r="G414" s="93"/>
      <c r="H414" s="172"/>
      <c r="I414" s="90" t="n">
        <f aca="false">I415</f>
        <v>376.9</v>
      </c>
      <c r="J414" s="90" t="n">
        <f aca="false">J415</f>
        <v>376.9</v>
      </c>
    </row>
    <row r="415" customFormat="false" ht="25.5" hidden="false" customHeight="false" outlineLevel="0" collapsed="false">
      <c r="A415" s="87" t="s">
        <v>69</v>
      </c>
      <c r="B415" s="84" t="s">
        <v>357</v>
      </c>
      <c r="C415" s="85" t="s">
        <v>42</v>
      </c>
      <c r="D415" s="84" t="s">
        <v>64</v>
      </c>
      <c r="E415" s="84" t="s">
        <v>1339</v>
      </c>
      <c r="F415" s="84" t="s">
        <v>54</v>
      </c>
      <c r="G415" s="78"/>
      <c r="H415" s="172"/>
      <c r="I415" s="90" t="n">
        <f aca="false">I416</f>
        <v>376.9</v>
      </c>
      <c r="J415" s="90" t="n">
        <f aca="false">J416</f>
        <v>376.9</v>
      </c>
    </row>
    <row r="416" customFormat="false" ht="38.25" hidden="false" customHeight="false" outlineLevel="0" collapsed="false">
      <c r="A416" s="87" t="s">
        <v>1274</v>
      </c>
      <c r="B416" s="84" t="s">
        <v>357</v>
      </c>
      <c r="C416" s="85" t="s">
        <v>42</v>
      </c>
      <c r="D416" s="84" t="s">
        <v>64</v>
      </c>
      <c r="E416" s="84" t="s">
        <v>1339</v>
      </c>
      <c r="F416" s="84" t="s">
        <v>56</v>
      </c>
      <c r="G416" s="86"/>
      <c r="H416" s="172"/>
      <c r="I416" s="90" t="n">
        <v>376.9</v>
      </c>
      <c r="J416" s="90" t="n">
        <v>376.9</v>
      </c>
    </row>
    <row r="417" customFormat="false" ht="12.75" hidden="false" customHeight="false" outlineLevel="0" collapsed="false">
      <c r="A417" s="87"/>
      <c r="B417" s="84"/>
      <c r="C417" s="84"/>
      <c r="D417" s="84"/>
      <c r="E417" s="84"/>
      <c r="F417" s="92"/>
      <c r="G417" s="93"/>
      <c r="H417" s="172"/>
      <c r="I417" s="93"/>
      <c r="J417" s="93"/>
    </row>
    <row r="418" customFormat="false" ht="63.75" hidden="false" customHeight="false" outlineLevel="0" collapsed="false">
      <c r="A418" s="88" t="s">
        <v>93</v>
      </c>
      <c r="B418" s="73" t="s">
        <v>357</v>
      </c>
      <c r="C418" s="73" t="s">
        <v>42</v>
      </c>
      <c r="D418" s="73" t="s">
        <v>64</v>
      </c>
      <c r="E418" s="73" t="s">
        <v>1340</v>
      </c>
      <c r="F418" s="73"/>
      <c r="G418" s="93"/>
      <c r="H418" s="172"/>
      <c r="I418" s="78" t="n">
        <f aca="false">I419</f>
        <v>0</v>
      </c>
      <c r="J418" s="78" t="n">
        <f aca="false">J419</f>
        <v>0</v>
      </c>
    </row>
    <row r="419" customFormat="false" ht="51" hidden="false" customHeight="false" outlineLevel="0" collapsed="false">
      <c r="A419" s="87" t="s">
        <v>51</v>
      </c>
      <c r="B419" s="84" t="s">
        <v>357</v>
      </c>
      <c r="C419" s="85" t="s">
        <v>42</v>
      </c>
      <c r="D419" s="84" t="s">
        <v>64</v>
      </c>
      <c r="E419" s="84" t="s">
        <v>1340</v>
      </c>
      <c r="F419" s="85" t="s">
        <v>52</v>
      </c>
      <c r="G419" s="93"/>
      <c r="H419" s="172"/>
      <c r="I419" s="86" t="n">
        <f aca="false">I420</f>
        <v>0</v>
      </c>
      <c r="J419" s="86" t="n">
        <f aca="false">J420</f>
        <v>0</v>
      </c>
    </row>
    <row r="420" customFormat="false" ht="25.5" hidden="false" customHeight="false" outlineLevel="0" collapsed="false">
      <c r="A420" s="87" t="s">
        <v>69</v>
      </c>
      <c r="B420" s="84" t="s">
        <v>357</v>
      </c>
      <c r="C420" s="85" t="s">
        <v>42</v>
      </c>
      <c r="D420" s="84" t="s">
        <v>64</v>
      </c>
      <c r="E420" s="84" t="s">
        <v>1340</v>
      </c>
      <c r="F420" s="85" t="s">
        <v>54</v>
      </c>
      <c r="G420" s="93"/>
      <c r="H420" s="172"/>
      <c r="I420" s="86" t="n">
        <f aca="false">I421</f>
        <v>0</v>
      </c>
      <c r="J420" s="86" t="n">
        <f aca="false">J421</f>
        <v>0</v>
      </c>
    </row>
    <row r="421" customFormat="false" ht="25.5" hidden="false" customHeight="false" outlineLevel="0" collapsed="false">
      <c r="A421" s="87" t="s">
        <v>61</v>
      </c>
      <c r="B421" s="84" t="s">
        <v>357</v>
      </c>
      <c r="C421" s="85" t="s">
        <v>42</v>
      </c>
      <c r="D421" s="84" t="s">
        <v>64</v>
      </c>
      <c r="E421" s="84" t="s">
        <v>1340</v>
      </c>
      <c r="F421" s="85" t="s">
        <v>62</v>
      </c>
      <c r="G421" s="93"/>
      <c r="H421" s="172"/>
      <c r="I421" s="86" t="n">
        <f aca="false">238-183-55</f>
        <v>0</v>
      </c>
      <c r="J421" s="86" t="n">
        <f aca="false">238-183-55</f>
        <v>0</v>
      </c>
    </row>
    <row r="422" customFormat="false" ht="12.75" hidden="false" customHeight="false" outlineLevel="0" collapsed="false">
      <c r="A422" s="87"/>
      <c r="B422" s="84"/>
      <c r="C422" s="84"/>
      <c r="D422" s="84"/>
      <c r="E422" s="84"/>
      <c r="F422" s="92"/>
      <c r="G422" s="93"/>
      <c r="H422" s="172"/>
      <c r="I422" s="93"/>
      <c r="J422" s="93"/>
    </row>
    <row r="423" s="81" customFormat="true" ht="51" hidden="false" customHeight="false" outlineLevel="0" collapsed="false">
      <c r="A423" s="88" t="s">
        <v>59</v>
      </c>
      <c r="B423" s="73" t="s">
        <v>357</v>
      </c>
      <c r="C423" s="73" t="s">
        <v>42</v>
      </c>
      <c r="D423" s="73" t="s">
        <v>64</v>
      </c>
      <c r="E423" s="73" t="s">
        <v>1341</v>
      </c>
      <c r="F423" s="73"/>
      <c r="G423" s="94"/>
      <c r="H423" s="492"/>
      <c r="I423" s="78" t="n">
        <f aca="false">I424</f>
        <v>24.4</v>
      </c>
      <c r="J423" s="78" t="n">
        <f aca="false">J424</f>
        <v>150</v>
      </c>
    </row>
    <row r="424" customFormat="false" ht="51" hidden="false" customHeight="false" outlineLevel="0" collapsed="false">
      <c r="A424" s="87" t="s">
        <v>51</v>
      </c>
      <c r="B424" s="84" t="s">
        <v>357</v>
      </c>
      <c r="C424" s="84" t="s">
        <v>42</v>
      </c>
      <c r="D424" s="84" t="s">
        <v>64</v>
      </c>
      <c r="E424" s="84" t="s">
        <v>1341</v>
      </c>
      <c r="F424" s="85" t="s">
        <v>52</v>
      </c>
      <c r="G424" s="93"/>
      <c r="H424" s="172"/>
      <c r="I424" s="86" t="n">
        <f aca="false">I425</f>
        <v>24.4</v>
      </c>
      <c r="J424" s="86" t="n">
        <f aca="false">J425</f>
        <v>150</v>
      </c>
    </row>
    <row r="425" customFormat="false" ht="25.5" hidden="false" customHeight="false" outlineLevel="0" collapsed="false">
      <c r="A425" s="87" t="s">
        <v>53</v>
      </c>
      <c r="B425" s="84" t="s">
        <v>357</v>
      </c>
      <c r="C425" s="84" t="s">
        <v>42</v>
      </c>
      <c r="D425" s="84" t="s">
        <v>64</v>
      </c>
      <c r="E425" s="84" t="s">
        <v>1341</v>
      </c>
      <c r="F425" s="85" t="s">
        <v>54</v>
      </c>
      <c r="G425" s="93"/>
      <c r="H425" s="172"/>
      <c r="I425" s="86" t="n">
        <f aca="false">I426</f>
        <v>24.4</v>
      </c>
      <c r="J425" s="86" t="n">
        <f aca="false">J426</f>
        <v>150</v>
      </c>
    </row>
    <row r="426" customFormat="false" ht="25.5" hidden="false" customHeight="false" outlineLevel="0" collapsed="false">
      <c r="A426" s="87" t="s">
        <v>61</v>
      </c>
      <c r="B426" s="84" t="s">
        <v>357</v>
      </c>
      <c r="C426" s="84" t="s">
        <v>42</v>
      </c>
      <c r="D426" s="84" t="s">
        <v>64</v>
      </c>
      <c r="E426" s="84" t="s">
        <v>1341</v>
      </c>
      <c r="F426" s="85" t="s">
        <v>62</v>
      </c>
      <c r="G426" s="93"/>
      <c r="H426" s="172"/>
      <c r="I426" s="86" t="n">
        <f aca="false">81+10-66.6</f>
        <v>24.4</v>
      </c>
      <c r="J426" s="86" t="n">
        <v>150</v>
      </c>
    </row>
    <row r="427" customFormat="false" ht="12.75" hidden="false" customHeight="false" outlineLevel="0" collapsed="false">
      <c r="A427" s="87"/>
      <c r="B427" s="84"/>
      <c r="C427" s="84"/>
      <c r="D427" s="84"/>
      <c r="E427" s="84"/>
      <c r="F427" s="92"/>
      <c r="G427" s="93"/>
      <c r="H427" s="172"/>
      <c r="I427" s="93"/>
      <c r="J427" s="93"/>
    </row>
    <row r="428" customFormat="false" ht="12.75" hidden="false" customHeight="false" outlineLevel="0" collapsed="false">
      <c r="A428" s="71" t="s">
        <v>122</v>
      </c>
      <c r="B428" s="73" t="s">
        <v>357</v>
      </c>
      <c r="C428" s="73" t="s">
        <v>42</v>
      </c>
      <c r="D428" s="73" t="s">
        <v>123</v>
      </c>
      <c r="E428" s="73"/>
      <c r="F428" s="73"/>
      <c r="G428" s="78" t="e">
        <f aca="false">#REF!</f>
        <v>#REF!</v>
      </c>
      <c r="H428" s="172"/>
      <c r="I428" s="78" t="n">
        <f aca="false">I429+I444</f>
        <v>887</v>
      </c>
      <c r="J428" s="78" t="n">
        <f aca="false">J429+J444</f>
        <v>897</v>
      </c>
    </row>
    <row r="429" customFormat="false" ht="25.5" hidden="false" customHeight="false" outlineLevel="0" collapsed="false">
      <c r="A429" s="88" t="s">
        <v>110</v>
      </c>
      <c r="B429" s="73" t="s">
        <v>357</v>
      </c>
      <c r="C429" s="95" t="s">
        <v>42</v>
      </c>
      <c r="D429" s="95" t="s">
        <v>123</v>
      </c>
      <c r="E429" s="95" t="s">
        <v>420</v>
      </c>
      <c r="F429" s="95"/>
      <c r="G429" s="78"/>
      <c r="H429" s="172"/>
      <c r="I429" s="94" t="n">
        <f aca="false">I430</f>
        <v>829</v>
      </c>
      <c r="J429" s="94" t="n">
        <f aca="false">J430</f>
        <v>789</v>
      </c>
    </row>
    <row r="430" customFormat="false" ht="38.25" hidden="false" customHeight="false" outlineLevel="0" collapsed="false">
      <c r="A430" s="88" t="s">
        <v>124</v>
      </c>
      <c r="B430" s="73" t="s">
        <v>357</v>
      </c>
      <c r="C430" s="95" t="s">
        <v>42</v>
      </c>
      <c r="D430" s="95" t="s">
        <v>123</v>
      </c>
      <c r="E430" s="95" t="s">
        <v>1283</v>
      </c>
      <c r="F430" s="95"/>
      <c r="G430" s="78"/>
      <c r="H430" s="172"/>
      <c r="I430" s="94" t="n">
        <f aca="false">I431+I436</f>
        <v>829</v>
      </c>
      <c r="J430" s="94" t="n">
        <f aca="false">J431+J436</f>
        <v>789</v>
      </c>
    </row>
    <row r="431" customFormat="false" ht="25.5" hidden="false" customHeight="false" outlineLevel="0" collapsed="false">
      <c r="A431" s="88" t="s">
        <v>125</v>
      </c>
      <c r="B431" s="73" t="s">
        <v>357</v>
      </c>
      <c r="C431" s="95" t="s">
        <v>42</v>
      </c>
      <c r="D431" s="95" t="s">
        <v>123</v>
      </c>
      <c r="E431" s="95" t="s">
        <v>372</v>
      </c>
      <c r="F431" s="95"/>
      <c r="G431" s="78"/>
      <c r="H431" s="172"/>
      <c r="I431" s="94" t="n">
        <f aca="false">I432</f>
        <v>789</v>
      </c>
      <c r="J431" s="94" t="n">
        <f aca="false">J432</f>
        <v>749</v>
      </c>
    </row>
    <row r="432" customFormat="false" ht="25.5" hidden="false" customHeight="false" outlineLevel="0" collapsed="false">
      <c r="A432" s="87" t="s">
        <v>1279</v>
      </c>
      <c r="B432" s="84" t="s">
        <v>357</v>
      </c>
      <c r="C432" s="92" t="s">
        <v>42</v>
      </c>
      <c r="D432" s="96" t="s">
        <v>123</v>
      </c>
      <c r="E432" s="96" t="s">
        <v>372</v>
      </c>
      <c r="F432" s="92" t="s">
        <v>74</v>
      </c>
      <c r="G432" s="78"/>
      <c r="H432" s="172"/>
      <c r="I432" s="93" t="n">
        <f aca="false">I433</f>
        <v>789</v>
      </c>
      <c r="J432" s="93" t="n">
        <f aca="false">J433</f>
        <v>749</v>
      </c>
    </row>
    <row r="433" customFormat="false" ht="25.5" hidden="false" customHeight="false" outlineLevel="0" collapsed="false">
      <c r="A433" s="87" t="s">
        <v>75</v>
      </c>
      <c r="B433" s="84" t="s">
        <v>357</v>
      </c>
      <c r="C433" s="92" t="s">
        <v>42</v>
      </c>
      <c r="D433" s="96" t="s">
        <v>123</v>
      </c>
      <c r="E433" s="96" t="s">
        <v>372</v>
      </c>
      <c r="F433" s="92" t="s">
        <v>76</v>
      </c>
      <c r="G433" s="78"/>
      <c r="H433" s="172"/>
      <c r="I433" s="93" t="n">
        <f aca="false">I434+I435</f>
        <v>789</v>
      </c>
      <c r="J433" s="93" t="n">
        <f aca="false">J434+J435</f>
        <v>749</v>
      </c>
    </row>
    <row r="434" customFormat="false" ht="25.5" hidden="false" customHeight="false" outlineLevel="0" collapsed="false">
      <c r="A434" s="87" t="s">
        <v>77</v>
      </c>
      <c r="B434" s="84" t="s">
        <v>357</v>
      </c>
      <c r="C434" s="92" t="s">
        <v>42</v>
      </c>
      <c r="D434" s="96" t="s">
        <v>123</v>
      </c>
      <c r="E434" s="96" t="s">
        <v>372</v>
      </c>
      <c r="F434" s="92" t="s">
        <v>78</v>
      </c>
      <c r="G434" s="78"/>
      <c r="H434" s="172"/>
      <c r="I434" s="93" t="n">
        <v>749</v>
      </c>
      <c r="J434" s="93" t="n">
        <v>749</v>
      </c>
    </row>
    <row r="435" customFormat="false" ht="25.5" hidden="false" customHeight="false" outlineLevel="0" collapsed="false">
      <c r="A435" s="87" t="s">
        <v>79</v>
      </c>
      <c r="B435" s="84" t="s">
        <v>357</v>
      </c>
      <c r="C435" s="92" t="s">
        <v>42</v>
      </c>
      <c r="D435" s="96" t="s">
        <v>123</v>
      </c>
      <c r="E435" s="96" t="s">
        <v>372</v>
      </c>
      <c r="F435" s="92" t="s">
        <v>80</v>
      </c>
      <c r="G435" s="78"/>
      <c r="H435" s="172"/>
      <c r="I435" s="93" t="n">
        <v>40</v>
      </c>
      <c r="J435" s="93" t="n">
        <v>0</v>
      </c>
    </row>
    <row r="436" customFormat="false" ht="38.25" hidden="false" customHeight="false" outlineLevel="0" collapsed="false">
      <c r="A436" s="88" t="s">
        <v>129</v>
      </c>
      <c r="B436" s="73" t="s">
        <v>357</v>
      </c>
      <c r="C436" s="95" t="s">
        <v>42</v>
      </c>
      <c r="D436" s="95" t="s">
        <v>123</v>
      </c>
      <c r="E436" s="95" t="s">
        <v>1285</v>
      </c>
      <c r="F436" s="95"/>
      <c r="G436" s="78"/>
      <c r="H436" s="172"/>
      <c r="I436" s="94" t="n">
        <f aca="false">I437+I440</f>
        <v>40</v>
      </c>
      <c r="J436" s="94" t="n">
        <f aca="false">J437+J440</f>
        <v>40</v>
      </c>
    </row>
    <row r="437" customFormat="false" ht="51" hidden="true" customHeight="false" outlineLevel="0" collapsed="false">
      <c r="A437" s="87" t="s">
        <v>51</v>
      </c>
      <c r="B437" s="73" t="s">
        <v>357</v>
      </c>
      <c r="C437" s="85" t="s">
        <v>42</v>
      </c>
      <c r="D437" s="85" t="s">
        <v>123</v>
      </c>
      <c r="E437" s="84" t="s">
        <v>1285</v>
      </c>
      <c r="F437" s="85" t="s">
        <v>52</v>
      </c>
      <c r="G437" s="78"/>
      <c r="H437" s="172"/>
      <c r="I437" s="86" t="n">
        <f aca="false">I438</f>
        <v>0</v>
      </c>
      <c r="J437" s="86" t="n">
        <f aca="false">J438</f>
        <v>0</v>
      </c>
    </row>
    <row r="438" customFormat="false" ht="25.5" hidden="true" customHeight="false" outlineLevel="0" collapsed="false">
      <c r="A438" s="87" t="s">
        <v>53</v>
      </c>
      <c r="B438" s="73" t="s">
        <v>357</v>
      </c>
      <c r="C438" s="85" t="s">
        <v>42</v>
      </c>
      <c r="D438" s="85" t="s">
        <v>123</v>
      </c>
      <c r="E438" s="84" t="s">
        <v>1285</v>
      </c>
      <c r="F438" s="85" t="s">
        <v>54</v>
      </c>
      <c r="G438" s="78"/>
      <c r="H438" s="172"/>
      <c r="I438" s="86" t="n">
        <f aca="false">I439</f>
        <v>0</v>
      </c>
      <c r="J438" s="86" t="n">
        <f aca="false">J439</f>
        <v>0</v>
      </c>
    </row>
    <row r="439" customFormat="false" ht="25.5" hidden="true" customHeight="false" outlineLevel="0" collapsed="false">
      <c r="A439" s="87" t="s">
        <v>61</v>
      </c>
      <c r="B439" s="73" t="s">
        <v>357</v>
      </c>
      <c r="C439" s="85" t="s">
        <v>42</v>
      </c>
      <c r="D439" s="85" t="s">
        <v>123</v>
      </c>
      <c r="E439" s="84" t="s">
        <v>1285</v>
      </c>
      <c r="F439" s="85" t="s">
        <v>62</v>
      </c>
      <c r="G439" s="78"/>
      <c r="H439" s="172"/>
      <c r="I439" s="86"/>
      <c r="J439" s="86"/>
    </row>
    <row r="440" customFormat="false" ht="25.5" hidden="false" customHeight="false" outlineLevel="0" collapsed="false">
      <c r="A440" s="87" t="s">
        <v>181</v>
      </c>
      <c r="B440" s="84" t="s">
        <v>357</v>
      </c>
      <c r="C440" s="85" t="s">
        <v>42</v>
      </c>
      <c r="D440" s="85" t="s">
        <v>123</v>
      </c>
      <c r="E440" s="84" t="s">
        <v>1285</v>
      </c>
      <c r="F440" s="85" t="s">
        <v>74</v>
      </c>
      <c r="G440" s="78"/>
      <c r="H440" s="172"/>
      <c r="I440" s="86" t="n">
        <f aca="false">I441</f>
        <v>40</v>
      </c>
      <c r="J440" s="86" t="n">
        <f aca="false">J441</f>
        <v>40</v>
      </c>
    </row>
    <row r="441" customFormat="false" ht="25.5" hidden="false" customHeight="false" outlineLevel="0" collapsed="false">
      <c r="A441" s="87" t="s">
        <v>75</v>
      </c>
      <c r="B441" s="84" t="s">
        <v>357</v>
      </c>
      <c r="C441" s="92" t="s">
        <v>42</v>
      </c>
      <c r="D441" s="85" t="s">
        <v>123</v>
      </c>
      <c r="E441" s="84" t="s">
        <v>1285</v>
      </c>
      <c r="F441" s="92" t="s">
        <v>76</v>
      </c>
      <c r="G441" s="78"/>
      <c r="H441" s="172"/>
      <c r="I441" s="86" t="n">
        <f aca="false">I442</f>
        <v>40</v>
      </c>
      <c r="J441" s="86" t="n">
        <f aca="false">J442</f>
        <v>40</v>
      </c>
    </row>
    <row r="442" customFormat="false" ht="25.5" hidden="false" customHeight="false" outlineLevel="0" collapsed="false">
      <c r="A442" s="87" t="s">
        <v>79</v>
      </c>
      <c r="B442" s="84" t="s">
        <v>357</v>
      </c>
      <c r="C442" s="92" t="s">
        <v>42</v>
      </c>
      <c r="D442" s="85" t="s">
        <v>123</v>
      </c>
      <c r="E442" s="84" t="s">
        <v>1285</v>
      </c>
      <c r="F442" s="92" t="s">
        <v>80</v>
      </c>
      <c r="G442" s="78"/>
      <c r="H442" s="172"/>
      <c r="I442" s="86" t="n">
        <v>40</v>
      </c>
      <c r="J442" s="86" t="n">
        <v>40</v>
      </c>
    </row>
    <row r="443" customFormat="false" ht="12.75" hidden="false" customHeight="false" outlineLevel="0" collapsed="false">
      <c r="A443" s="87"/>
      <c r="B443" s="73"/>
      <c r="C443" s="92"/>
      <c r="D443" s="85"/>
      <c r="E443" s="84"/>
      <c r="F443" s="92"/>
      <c r="G443" s="78"/>
      <c r="H443" s="172"/>
      <c r="I443" s="86"/>
      <c r="J443" s="86"/>
    </row>
    <row r="444" customFormat="false" ht="12.75" hidden="false" customHeight="false" outlineLevel="0" collapsed="false">
      <c r="A444" s="88" t="s">
        <v>45</v>
      </c>
      <c r="B444" s="73" t="s">
        <v>357</v>
      </c>
      <c r="C444" s="73" t="s">
        <v>42</v>
      </c>
      <c r="D444" s="73" t="s">
        <v>123</v>
      </c>
      <c r="E444" s="73" t="s">
        <v>1271</v>
      </c>
      <c r="F444" s="73"/>
      <c r="G444" s="78"/>
      <c r="H444" s="172"/>
      <c r="I444" s="78" t="n">
        <f aca="false">I445+I449+I454</f>
        <v>58</v>
      </c>
      <c r="J444" s="78" t="n">
        <f aca="false">J445+J449+J454</f>
        <v>108</v>
      </c>
    </row>
    <row r="445" customFormat="false" ht="117.75" hidden="true" customHeight="true" outlineLevel="0" collapsed="false">
      <c r="A445" s="139" t="s">
        <v>373</v>
      </c>
      <c r="B445" s="73" t="s">
        <v>357</v>
      </c>
      <c r="C445" s="73" t="s">
        <v>42</v>
      </c>
      <c r="D445" s="73" t="s">
        <v>123</v>
      </c>
      <c r="E445" s="73" t="s">
        <v>374</v>
      </c>
      <c r="F445" s="73"/>
      <c r="G445" s="78"/>
      <c r="H445" s="172"/>
      <c r="I445" s="78" t="n">
        <f aca="false">I446</f>
        <v>0</v>
      </c>
      <c r="J445" s="78" t="n">
        <f aca="false">J446</f>
        <v>0</v>
      </c>
    </row>
    <row r="446" customFormat="false" ht="12.75" hidden="true" customHeight="false" outlineLevel="0" collapsed="false">
      <c r="A446" s="87" t="s">
        <v>81</v>
      </c>
      <c r="B446" s="84" t="s">
        <v>357</v>
      </c>
      <c r="C446" s="85" t="s">
        <v>42</v>
      </c>
      <c r="D446" s="84" t="s">
        <v>123</v>
      </c>
      <c r="E446" s="84" t="s">
        <v>374</v>
      </c>
      <c r="F446" s="85" t="s">
        <v>82</v>
      </c>
      <c r="G446" s="78"/>
      <c r="H446" s="172"/>
      <c r="I446" s="97" t="n">
        <f aca="false">I447</f>
        <v>0</v>
      </c>
      <c r="J446" s="97" t="n">
        <f aca="false">J447</f>
        <v>0</v>
      </c>
    </row>
    <row r="447" customFormat="false" ht="12.75" hidden="true" customHeight="false" outlineLevel="0" collapsed="false">
      <c r="A447" s="87" t="s">
        <v>118</v>
      </c>
      <c r="B447" s="84" t="s">
        <v>357</v>
      </c>
      <c r="C447" s="85" t="s">
        <v>42</v>
      </c>
      <c r="D447" s="84" t="s">
        <v>123</v>
      </c>
      <c r="E447" s="84" t="s">
        <v>374</v>
      </c>
      <c r="F447" s="96" t="s">
        <v>119</v>
      </c>
      <c r="G447" s="78"/>
      <c r="H447" s="172"/>
      <c r="I447" s="90" t="n">
        <f aca="false">100-100</f>
        <v>0</v>
      </c>
      <c r="J447" s="90" t="n">
        <f aca="false">100-100</f>
        <v>0</v>
      </c>
    </row>
    <row r="448" customFormat="false" ht="12.75" hidden="true" customHeight="false" outlineLevel="0" collapsed="false">
      <c r="A448" s="87"/>
      <c r="B448" s="73"/>
      <c r="C448" s="85"/>
      <c r="D448" s="84"/>
      <c r="E448" s="84"/>
      <c r="F448" s="96"/>
      <c r="G448" s="78"/>
      <c r="H448" s="172"/>
      <c r="I448" s="78"/>
      <c r="J448" s="78"/>
    </row>
    <row r="449" customFormat="false" ht="25.5" hidden="false" customHeight="false" outlineLevel="0" collapsed="false">
      <c r="A449" s="91" t="s">
        <v>65</v>
      </c>
      <c r="B449" s="84" t="s">
        <v>357</v>
      </c>
      <c r="C449" s="84" t="s">
        <v>42</v>
      </c>
      <c r="D449" s="84" t="s">
        <v>123</v>
      </c>
      <c r="E449" s="84" t="n">
        <v>9930000</v>
      </c>
      <c r="F449" s="96"/>
      <c r="G449" s="78"/>
      <c r="H449" s="172"/>
      <c r="I449" s="78" t="n">
        <f aca="false">I450</f>
        <v>8</v>
      </c>
      <c r="J449" s="78" t="n">
        <f aca="false">J450</f>
        <v>8</v>
      </c>
    </row>
    <row r="450" customFormat="false" ht="102" hidden="false" customHeight="false" outlineLevel="0" collapsed="false">
      <c r="A450" s="104" t="s">
        <v>177</v>
      </c>
      <c r="B450" s="73" t="s">
        <v>357</v>
      </c>
      <c r="C450" s="65" t="s">
        <v>42</v>
      </c>
      <c r="D450" s="73" t="s">
        <v>123</v>
      </c>
      <c r="E450" s="73" t="s">
        <v>1293</v>
      </c>
      <c r="F450" s="96"/>
      <c r="G450" s="78"/>
      <c r="H450" s="172"/>
      <c r="I450" s="78" t="n">
        <f aca="false">I451</f>
        <v>8</v>
      </c>
      <c r="J450" s="78" t="n">
        <f aca="false">J451</f>
        <v>8</v>
      </c>
    </row>
    <row r="451" customFormat="false" ht="12.75" hidden="false" customHeight="false" outlineLevel="0" collapsed="false">
      <c r="A451" s="87" t="s">
        <v>375</v>
      </c>
      <c r="B451" s="84" t="s">
        <v>357</v>
      </c>
      <c r="C451" s="84" t="s">
        <v>42</v>
      </c>
      <c r="D451" s="84" t="s">
        <v>123</v>
      </c>
      <c r="E451" s="84" t="s">
        <v>1293</v>
      </c>
      <c r="F451" s="84" t="s">
        <v>376</v>
      </c>
      <c r="G451" s="78"/>
      <c r="H451" s="172"/>
      <c r="I451" s="90" t="n">
        <f aca="false">I452</f>
        <v>8</v>
      </c>
      <c r="J451" s="90" t="n">
        <f aca="false">J452</f>
        <v>8</v>
      </c>
    </row>
    <row r="452" customFormat="false" ht="12.75" hidden="false" customHeight="false" outlineLevel="0" collapsed="false">
      <c r="A452" s="87" t="s">
        <v>377</v>
      </c>
      <c r="B452" s="84" t="s">
        <v>357</v>
      </c>
      <c r="C452" s="85" t="s">
        <v>42</v>
      </c>
      <c r="D452" s="85" t="s">
        <v>123</v>
      </c>
      <c r="E452" s="84" t="s">
        <v>1293</v>
      </c>
      <c r="F452" s="85" t="s">
        <v>378</v>
      </c>
      <c r="G452" s="78"/>
      <c r="H452" s="172"/>
      <c r="I452" s="90" t="n">
        <v>8</v>
      </c>
      <c r="J452" s="90" t="n">
        <v>8</v>
      </c>
    </row>
    <row r="453" customFormat="false" ht="12.75" hidden="false" customHeight="false" outlineLevel="0" collapsed="false">
      <c r="A453" s="87"/>
      <c r="B453" s="84"/>
      <c r="C453" s="85"/>
      <c r="D453" s="85"/>
      <c r="E453" s="84"/>
      <c r="F453" s="85"/>
      <c r="G453" s="78"/>
      <c r="H453" s="172"/>
      <c r="I453" s="90"/>
      <c r="J453" s="90"/>
    </row>
    <row r="454" customFormat="false" ht="12.75" hidden="false" customHeight="false" outlineLevel="0" collapsed="false">
      <c r="A454" s="87" t="s">
        <v>182</v>
      </c>
      <c r="B454" s="84" t="s">
        <v>357</v>
      </c>
      <c r="C454" s="85" t="s">
        <v>42</v>
      </c>
      <c r="D454" s="84" t="s">
        <v>379</v>
      </c>
      <c r="E454" s="84" t="s">
        <v>1294</v>
      </c>
      <c r="F454" s="96"/>
      <c r="G454" s="78"/>
      <c r="H454" s="172"/>
      <c r="I454" s="90" t="n">
        <f aca="false">I455</f>
        <v>50</v>
      </c>
      <c r="J454" s="90" t="n">
        <f aca="false">J455</f>
        <v>100</v>
      </c>
    </row>
    <row r="455" customFormat="false" ht="118.5" hidden="false" customHeight="true" outlineLevel="0" collapsed="false">
      <c r="A455" s="139" t="s">
        <v>373</v>
      </c>
      <c r="B455" s="73" t="s">
        <v>357</v>
      </c>
      <c r="C455" s="73" t="s">
        <v>42</v>
      </c>
      <c r="D455" s="73" t="s">
        <v>123</v>
      </c>
      <c r="E455" s="73" t="s">
        <v>1342</v>
      </c>
      <c r="F455" s="73"/>
      <c r="G455" s="78"/>
      <c r="H455" s="172"/>
      <c r="I455" s="78" t="n">
        <f aca="false">I456</f>
        <v>50</v>
      </c>
      <c r="J455" s="78" t="n">
        <f aca="false">J456</f>
        <v>100</v>
      </c>
    </row>
    <row r="456" customFormat="false" ht="12.75" hidden="false" customHeight="false" outlineLevel="0" collapsed="false">
      <c r="A456" s="87" t="s">
        <v>81</v>
      </c>
      <c r="B456" s="84" t="s">
        <v>357</v>
      </c>
      <c r="C456" s="85" t="s">
        <v>42</v>
      </c>
      <c r="D456" s="84" t="s">
        <v>123</v>
      </c>
      <c r="E456" s="84" t="s">
        <v>1342</v>
      </c>
      <c r="F456" s="85" t="s">
        <v>82</v>
      </c>
      <c r="G456" s="78"/>
      <c r="H456" s="172"/>
      <c r="I456" s="100" t="n">
        <f aca="false">I457</f>
        <v>50</v>
      </c>
      <c r="J456" s="100" t="n">
        <f aca="false">J457</f>
        <v>100</v>
      </c>
    </row>
    <row r="457" customFormat="false" ht="12.75" hidden="false" customHeight="false" outlineLevel="0" collapsed="false">
      <c r="A457" s="87" t="s">
        <v>118</v>
      </c>
      <c r="B457" s="84" t="s">
        <v>357</v>
      </c>
      <c r="C457" s="85" t="s">
        <v>42</v>
      </c>
      <c r="D457" s="84" t="s">
        <v>123</v>
      </c>
      <c r="E457" s="84" t="s">
        <v>1342</v>
      </c>
      <c r="F457" s="96" t="s">
        <v>119</v>
      </c>
      <c r="G457" s="78"/>
      <c r="H457" s="172"/>
      <c r="I457" s="100" t="n">
        <f aca="false">100-50</f>
        <v>50</v>
      </c>
      <c r="J457" s="100" t="n">
        <v>100</v>
      </c>
    </row>
    <row r="458" customFormat="false" ht="12.75" hidden="false" customHeight="false" outlineLevel="0" collapsed="false">
      <c r="A458" s="87"/>
      <c r="B458" s="73"/>
      <c r="C458" s="85"/>
      <c r="D458" s="84"/>
      <c r="E458" s="84"/>
      <c r="F458" s="96"/>
      <c r="G458" s="78"/>
      <c r="H458" s="172"/>
      <c r="I458" s="78"/>
      <c r="J458" s="78"/>
    </row>
    <row r="459" customFormat="false" ht="12.75" hidden="false" customHeight="false" outlineLevel="0" collapsed="false">
      <c r="A459" s="104" t="s">
        <v>381</v>
      </c>
      <c r="B459" s="73" t="s">
        <v>357</v>
      </c>
      <c r="C459" s="73" t="s">
        <v>44</v>
      </c>
      <c r="D459" s="73"/>
      <c r="E459" s="73"/>
      <c r="F459" s="73"/>
      <c r="G459" s="78" t="n">
        <f aca="false">G461</f>
        <v>638.3</v>
      </c>
      <c r="H459" s="172"/>
      <c r="I459" s="78" t="n">
        <f aca="false">I460</f>
        <v>756.8</v>
      </c>
      <c r="J459" s="78" t="n">
        <f aca="false">J460</f>
        <v>758.9</v>
      </c>
    </row>
    <row r="460" customFormat="false" ht="12.75" hidden="false" customHeight="false" outlineLevel="0" collapsed="false">
      <c r="A460" s="140" t="s">
        <v>382</v>
      </c>
      <c r="B460" s="73" t="s">
        <v>357</v>
      </c>
      <c r="C460" s="73" t="s">
        <v>44</v>
      </c>
      <c r="D460" s="73" t="s">
        <v>190</v>
      </c>
      <c r="E460" s="150"/>
      <c r="F460" s="73"/>
      <c r="G460" s="78"/>
      <c r="H460" s="172"/>
      <c r="I460" s="78" t="n">
        <f aca="false">I461</f>
        <v>756.8</v>
      </c>
      <c r="J460" s="78" t="n">
        <f aca="false">J461</f>
        <v>758.9</v>
      </c>
    </row>
    <row r="461" customFormat="false" ht="12.75" hidden="false" customHeight="false" outlineLevel="0" collapsed="false">
      <c r="A461" s="89" t="s">
        <v>45</v>
      </c>
      <c r="B461" s="84" t="s">
        <v>357</v>
      </c>
      <c r="C461" s="84" t="s">
        <v>44</v>
      </c>
      <c r="D461" s="84" t="s">
        <v>190</v>
      </c>
      <c r="E461" s="84" t="s">
        <v>1271</v>
      </c>
      <c r="F461" s="84"/>
      <c r="G461" s="90" t="n">
        <f aca="false">G462</f>
        <v>638.3</v>
      </c>
      <c r="H461" s="172"/>
      <c r="I461" s="90" t="n">
        <f aca="false">I462</f>
        <v>756.8</v>
      </c>
      <c r="J461" s="90" t="n">
        <f aca="false">J462</f>
        <v>758.9</v>
      </c>
    </row>
    <row r="462" customFormat="false" ht="12.75" hidden="false" customHeight="false" outlineLevel="0" collapsed="false">
      <c r="A462" s="83" t="s">
        <v>182</v>
      </c>
      <c r="B462" s="84" t="s">
        <v>357</v>
      </c>
      <c r="C462" s="84" t="s">
        <v>44</v>
      </c>
      <c r="D462" s="84" t="s">
        <v>190</v>
      </c>
      <c r="E462" s="84" t="n">
        <v>9980000</v>
      </c>
      <c r="F462" s="84"/>
      <c r="G462" s="90" t="n">
        <f aca="false">G463</f>
        <v>638.3</v>
      </c>
      <c r="H462" s="172"/>
      <c r="I462" s="90" t="n">
        <f aca="false">I463</f>
        <v>756.8</v>
      </c>
      <c r="J462" s="90" t="n">
        <f aca="false">J463</f>
        <v>758.9</v>
      </c>
    </row>
    <row r="463" customFormat="false" ht="25.5" hidden="false" customHeight="false" outlineLevel="0" collapsed="false">
      <c r="A463" s="104" t="s">
        <v>383</v>
      </c>
      <c r="B463" s="73" t="s">
        <v>357</v>
      </c>
      <c r="C463" s="73" t="s">
        <v>44</v>
      </c>
      <c r="D463" s="73" t="s">
        <v>190</v>
      </c>
      <c r="E463" s="73" t="n">
        <v>9985118</v>
      </c>
      <c r="F463" s="73"/>
      <c r="G463" s="78" t="n">
        <f aca="false">G464</f>
        <v>638.3</v>
      </c>
      <c r="H463" s="492"/>
      <c r="I463" s="78" t="n">
        <f aca="false">I464</f>
        <v>756.8</v>
      </c>
      <c r="J463" s="78" t="n">
        <f aca="false">J464</f>
        <v>758.9</v>
      </c>
    </row>
    <row r="464" customFormat="false" ht="12.75" hidden="false" customHeight="false" outlineLevel="0" collapsed="false">
      <c r="A464" s="87" t="s">
        <v>375</v>
      </c>
      <c r="B464" s="85" t="s">
        <v>357</v>
      </c>
      <c r="C464" s="84" t="s">
        <v>44</v>
      </c>
      <c r="D464" s="84" t="s">
        <v>190</v>
      </c>
      <c r="E464" s="84" t="n">
        <v>9985118</v>
      </c>
      <c r="F464" s="84" t="s">
        <v>376</v>
      </c>
      <c r="G464" s="86" t="n">
        <v>638.3</v>
      </c>
      <c r="H464" s="491"/>
      <c r="I464" s="90" t="n">
        <f aca="false">I465</f>
        <v>756.8</v>
      </c>
      <c r="J464" s="90" t="n">
        <f aca="false">J465</f>
        <v>758.9</v>
      </c>
    </row>
    <row r="465" customFormat="false" ht="12.75" hidden="false" customHeight="false" outlineLevel="0" collapsed="false">
      <c r="A465" s="87" t="s">
        <v>377</v>
      </c>
      <c r="B465" s="84" t="s">
        <v>357</v>
      </c>
      <c r="C465" s="85" t="s">
        <v>44</v>
      </c>
      <c r="D465" s="85" t="s">
        <v>190</v>
      </c>
      <c r="E465" s="85" t="n">
        <v>9985118</v>
      </c>
      <c r="F465" s="85" t="s">
        <v>378</v>
      </c>
      <c r="G465" s="90"/>
      <c r="H465" s="172"/>
      <c r="I465" s="86" t="n">
        <f aca="false">732.9+14.7+9.2</f>
        <v>756.8</v>
      </c>
      <c r="J465" s="86" t="n">
        <v>758.9</v>
      </c>
    </row>
    <row r="466" customFormat="false" ht="12.75" hidden="false" customHeight="false" outlineLevel="0" collapsed="false">
      <c r="A466" s="87"/>
      <c r="B466" s="84"/>
      <c r="C466" s="84"/>
      <c r="D466" s="84"/>
      <c r="E466" s="85"/>
      <c r="F466" s="84"/>
      <c r="G466" s="90"/>
      <c r="H466" s="172"/>
      <c r="I466" s="90"/>
      <c r="J466" s="90"/>
    </row>
    <row r="467" customFormat="false" ht="12.75" hidden="false" customHeight="false" outlineLevel="0" collapsed="false">
      <c r="A467" s="71" t="s">
        <v>202</v>
      </c>
      <c r="B467" s="73" t="s">
        <v>357</v>
      </c>
      <c r="C467" s="65" t="s">
        <v>64</v>
      </c>
      <c r="D467" s="65"/>
      <c r="E467" s="65"/>
      <c r="F467" s="65"/>
      <c r="G467" s="105" t="e">
        <f aca="false">#REF!</f>
        <v>#REF!</v>
      </c>
      <c r="H467" s="172"/>
      <c r="I467" s="105" t="n">
        <f aca="false">I468+I476+I489+I497</f>
        <v>36239.68529</v>
      </c>
      <c r="J467" s="105" t="n">
        <f aca="false">J468+J476+J489+J497</f>
        <v>37011.73931</v>
      </c>
    </row>
    <row r="468" customFormat="false" ht="12.75" hidden="false" customHeight="false" outlineLevel="0" collapsed="false">
      <c r="A468" s="71" t="s">
        <v>385</v>
      </c>
      <c r="B468" s="73" t="s">
        <v>357</v>
      </c>
      <c r="C468" s="65" t="s">
        <v>64</v>
      </c>
      <c r="D468" s="65" t="s">
        <v>44</v>
      </c>
      <c r="E468" s="141"/>
      <c r="F468" s="65"/>
      <c r="G468" s="105" t="n">
        <f aca="false">G471</f>
        <v>15487.7</v>
      </c>
      <c r="H468" s="172"/>
      <c r="I468" s="105" t="n">
        <f aca="false">I469</f>
        <v>20461.38</v>
      </c>
      <c r="J468" s="105" t="n">
        <f aca="false">J469</f>
        <v>21515.73931</v>
      </c>
    </row>
    <row r="469" customFormat="false" ht="25.5" hidden="false" customHeight="false" outlineLevel="0" collapsed="false">
      <c r="A469" s="87" t="s">
        <v>386</v>
      </c>
      <c r="B469" s="84" t="s">
        <v>357</v>
      </c>
      <c r="C469" s="96" t="s">
        <v>64</v>
      </c>
      <c r="D469" s="96" t="s">
        <v>44</v>
      </c>
      <c r="E469" s="84" t="s">
        <v>420</v>
      </c>
      <c r="F469" s="65"/>
      <c r="G469" s="105"/>
      <c r="H469" s="172"/>
      <c r="I469" s="105" t="n">
        <f aca="false">I470</f>
        <v>20461.38</v>
      </c>
      <c r="J469" s="105" t="n">
        <f aca="false">J470</f>
        <v>21515.73931</v>
      </c>
    </row>
    <row r="470" customFormat="false" ht="56.25" hidden="false" customHeight="true" outlineLevel="0" collapsed="false">
      <c r="A470" s="77" t="s">
        <v>387</v>
      </c>
      <c r="B470" s="73" t="s">
        <v>357</v>
      </c>
      <c r="C470" s="65" t="s">
        <v>64</v>
      </c>
      <c r="D470" s="65" t="s">
        <v>44</v>
      </c>
      <c r="E470" s="73" t="s">
        <v>421</v>
      </c>
      <c r="F470" s="96"/>
      <c r="G470" s="105" t="n">
        <f aca="false">G471</f>
        <v>15487.7</v>
      </c>
      <c r="H470" s="172"/>
      <c r="I470" s="105" t="n">
        <f aca="false">I471</f>
        <v>20461.38</v>
      </c>
      <c r="J470" s="105" t="n">
        <f aca="false">J471</f>
        <v>21515.73931</v>
      </c>
    </row>
    <row r="471" customFormat="false" ht="45" hidden="false" customHeight="true" outlineLevel="0" collapsed="false">
      <c r="A471" s="88" t="s">
        <v>390</v>
      </c>
      <c r="B471" s="73" t="s">
        <v>357</v>
      </c>
      <c r="C471" s="95" t="s">
        <v>64</v>
      </c>
      <c r="D471" s="95" t="s">
        <v>44</v>
      </c>
      <c r="E471" s="73" t="s">
        <v>1343</v>
      </c>
      <c r="F471" s="95"/>
      <c r="G471" s="94" t="n">
        <f aca="false">G472</f>
        <v>15487.7</v>
      </c>
      <c r="H471" s="172"/>
      <c r="I471" s="94" t="n">
        <f aca="false">I472</f>
        <v>20461.38</v>
      </c>
      <c r="J471" s="94" t="n">
        <f aca="false">J472</f>
        <v>21515.73931</v>
      </c>
    </row>
    <row r="472" customFormat="false" ht="12.75" hidden="false" customHeight="false" outlineLevel="0" collapsed="false">
      <c r="A472" s="142" t="s">
        <v>375</v>
      </c>
      <c r="B472" s="84" t="s">
        <v>357</v>
      </c>
      <c r="C472" s="96" t="s">
        <v>64</v>
      </c>
      <c r="D472" s="96" t="s">
        <v>44</v>
      </c>
      <c r="E472" s="84" t="s">
        <v>1343</v>
      </c>
      <c r="F472" s="92" t="s">
        <v>376</v>
      </c>
      <c r="G472" s="93" t="n">
        <f aca="false">G473</f>
        <v>15487.7</v>
      </c>
      <c r="H472" s="172"/>
      <c r="I472" s="93" t="n">
        <f aca="false">I473</f>
        <v>20461.38</v>
      </c>
      <c r="J472" s="93" t="n">
        <f aca="false">J473</f>
        <v>21515.73931</v>
      </c>
    </row>
    <row r="473" customFormat="false" ht="12.75" hidden="false" customHeight="false" outlineLevel="0" collapsed="false">
      <c r="A473" s="142" t="s">
        <v>392</v>
      </c>
      <c r="B473" s="84" t="s">
        <v>357</v>
      </c>
      <c r="C473" s="96" t="s">
        <v>64</v>
      </c>
      <c r="D473" s="96" t="s">
        <v>44</v>
      </c>
      <c r="E473" s="84" t="s">
        <v>1343</v>
      </c>
      <c r="F473" s="96" t="s">
        <v>393</v>
      </c>
      <c r="G473" s="97" t="n">
        <f aca="false">G474</f>
        <v>15487.7</v>
      </c>
      <c r="H473" s="172"/>
      <c r="I473" s="97" t="n">
        <f aca="false">I474</f>
        <v>20461.38</v>
      </c>
      <c r="J473" s="97" t="n">
        <f aca="false">J474</f>
        <v>21515.73931</v>
      </c>
    </row>
    <row r="474" customFormat="false" ht="38.25" hidden="false" customHeight="false" outlineLevel="0" collapsed="false">
      <c r="A474" s="142" t="s">
        <v>394</v>
      </c>
      <c r="B474" s="84" t="s">
        <v>357</v>
      </c>
      <c r="C474" s="96" t="s">
        <v>64</v>
      </c>
      <c r="D474" s="96" t="s">
        <v>44</v>
      </c>
      <c r="E474" s="84" t="s">
        <v>1343</v>
      </c>
      <c r="F474" s="96" t="s">
        <v>395</v>
      </c>
      <c r="G474" s="97" t="n">
        <f aca="false">12419.5+1013.92691-1013.92691+3068.2</f>
        <v>15487.7</v>
      </c>
      <c r="H474" s="172"/>
      <c r="I474" s="97" t="n">
        <v>20461.38</v>
      </c>
      <c r="J474" s="97" t="n">
        <f aca="false">24752.4255-3236.68619</f>
        <v>21515.73931</v>
      </c>
    </row>
    <row r="475" customFormat="false" ht="12.75" hidden="false" customHeight="false" outlineLevel="0" collapsed="false">
      <c r="A475" s="135"/>
      <c r="B475" s="84"/>
      <c r="C475" s="96"/>
      <c r="D475" s="96"/>
      <c r="E475" s="96"/>
      <c r="F475" s="96"/>
      <c r="G475" s="97"/>
      <c r="H475" s="172"/>
      <c r="I475" s="97"/>
      <c r="J475" s="97"/>
    </row>
    <row r="476" customFormat="false" ht="12.75" hidden="false" customHeight="false" outlineLevel="0" collapsed="false">
      <c r="A476" s="71" t="s">
        <v>203</v>
      </c>
      <c r="B476" s="73" t="s">
        <v>357</v>
      </c>
      <c r="C476" s="65" t="s">
        <v>64</v>
      </c>
      <c r="D476" s="95" t="s">
        <v>204</v>
      </c>
      <c r="E476" s="95"/>
      <c r="F476" s="95"/>
      <c r="G476" s="97"/>
      <c r="H476" s="172"/>
      <c r="I476" s="94" t="n">
        <f aca="false">I477</f>
        <v>13061.3</v>
      </c>
      <c r="J476" s="94" t="n">
        <f aca="false">J477</f>
        <v>15473.2</v>
      </c>
    </row>
    <row r="477" customFormat="false" ht="25.5" hidden="false" customHeight="false" outlineLevel="0" collapsed="false">
      <c r="A477" s="91" t="s">
        <v>110</v>
      </c>
      <c r="B477" s="84" t="s">
        <v>357</v>
      </c>
      <c r="C477" s="96" t="s">
        <v>64</v>
      </c>
      <c r="D477" s="96" t="s">
        <v>204</v>
      </c>
      <c r="E477" s="96" t="s">
        <v>420</v>
      </c>
      <c r="F477" s="96"/>
      <c r="G477" s="97"/>
      <c r="H477" s="172"/>
      <c r="I477" s="97" t="n">
        <f aca="false">I478</f>
        <v>13061.3</v>
      </c>
      <c r="J477" s="97" t="n">
        <f aca="false">J478</f>
        <v>15473.2</v>
      </c>
    </row>
    <row r="478" customFormat="false" ht="52.5" hidden="false" customHeight="true" outlineLevel="0" collapsed="false">
      <c r="A478" s="77" t="s">
        <v>387</v>
      </c>
      <c r="B478" s="73" t="s">
        <v>357</v>
      </c>
      <c r="C478" s="95" t="s">
        <v>64</v>
      </c>
      <c r="D478" s="95" t="s">
        <v>204</v>
      </c>
      <c r="E478" s="73" t="s">
        <v>421</v>
      </c>
      <c r="F478" s="95"/>
      <c r="G478" s="97"/>
      <c r="H478" s="172"/>
      <c r="I478" s="94" t="n">
        <f aca="false">I479+I484</f>
        <v>13061.3</v>
      </c>
      <c r="J478" s="94" t="n">
        <f aca="false">J479+J484</f>
        <v>15473.2</v>
      </c>
    </row>
    <row r="479" customFormat="false" ht="40.5" hidden="false" customHeight="true" outlineLevel="0" collapsed="false">
      <c r="A479" s="142" t="s">
        <v>401</v>
      </c>
      <c r="B479" s="84" t="s">
        <v>357</v>
      </c>
      <c r="C479" s="92" t="s">
        <v>64</v>
      </c>
      <c r="D479" s="92" t="s">
        <v>204</v>
      </c>
      <c r="E479" s="84" t="s">
        <v>1344</v>
      </c>
      <c r="F479" s="92"/>
      <c r="G479" s="97"/>
      <c r="H479" s="172"/>
      <c r="I479" s="97" t="n">
        <f aca="false">I480</f>
        <v>6192.9</v>
      </c>
      <c r="J479" s="97" t="n">
        <f aca="false">J480</f>
        <v>7640.5</v>
      </c>
    </row>
    <row r="480" customFormat="false" ht="12.75" hidden="false" customHeight="false" outlineLevel="0" collapsed="false">
      <c r="A480" s="145" t="s">
        <v>375</v>
      </c>
      <c r="B480" s="84" t="s">
        <v>357</v>
      </c>
      <c r="C480" s="96" t="s">
        <v>64</v>
      </c>
      <c r="D480" s="92" t="s">
        <v>204</v>
      </c>
      <c r="E480" s="84" t="s">
        <v>1344</v>
      </c>
      <c r="F480" s="96" t="s">
        <v>376</v>
      </c>
      <c r="G480" s="97"/>
      <c r="H480" s="172"/>
      <c r="I480" s="97" t="n">
        <f aca="false">I481</f>
        <v>6192.9</v>
      </c>
      <c r="J480" s="97" t="n">
        <f aca="false">J481</f>
        <v>7640.5</v>
      </c>
    </row>
    <row r="481" customFormat="false" ht="12.75" hidden="false" customHeight="false" outlineLevel="0" collapsed="false">
      <c r="A481" s="145" t="s">
        <v>392</v>
      </c>
      <c r="B481" s="84" t="s">
        <v>357</v>
      </c>
      <c r="C481" s="96" t="s">
        <v>64</v>
      </c>
      <c r="D481" s="92" t="s">
        <v>204</v>
      </c>
      <c r="E481" s="84" t="s">
        <v>1344</v>
      </c>
      <c r="F481" s="96" t="s">
        <v>393</v>
      </c>
      <c r="G481" s="97"/>
      <c r="H481" s="172"/>
      <c r="I481" s="97" t="n">
        <f aca="false">I482</f>
        <v>6192.9</v>
      </c>
      <c r="J481" s="97" t="n">
        <f aca="false">J482</f>
        <v>7640.5</v>
      </c>
    </row>
    <row r="482" customFormat="false" ht="38.25" hidden="false" customHeight="false" outlineLevel="0" collapsed="false">
      <c r="A482" s="142" t="s">
        <v>394</v>
      </c>
      <c r="B482" s="84" t="s">
        <v>357</v>
      </c>
      <c r="C482" s="96" t="s">
        <v>64</v>
      </c>
      <c r="D482" s="92" t="s">
        <v>204</v>
      </c>
      <c r="E482" s="84" t="s">
        <v>1344</v>
      </c>
      <c r="F482" s="96" t="s">
        <v>395</v>
      </c>
      <c r="G482" s="97"/>
      <c r="H482" s="172"/>
      <c r="I482" s="97" t="n">
        <v>6192.9</v>
      </c>
      <c r="J482" s="97" t="n">
        <v>7640.5</v>
      </c>
    </row>
    <row r="483" customFormat="false" ht="12.75" hidden="false" customHeight="false" outlineLevel="0" collapsed="false">
      <c r="A483" s="142"/>
      <c r="B483" s="84"/>
      <c r="C483" s="96"/>
      <c r="D483" s="92"/>
      <c r="E483" s="84"/>
      <c r="F483" s="96"/>
      <c r="G483" s="97"/>
      <c r="H483" s="172"/>
      <c r="I483" s="97"/>
      <c r="J483" s="97"/>
    </row>
    <row r="484" customFormat="false" ht="25.5" hidden="false" customHeight="false" outlineLevel="0" collapsed="false">
      <c r="A484" s="82" t="s">
        <v>403</v>
      </c>
      <c r="B484" s="73" t="s">
        <v>357</v>
      </c>
      <c r="C484" s="95" t="s">
        <v>64</v>
      </c>
      <c r="D484" s="95" t="s">
        <v>204</v>
      </c>
      <c r="E484" s="73" t="s">
        <v>1345</v>
      </c>
      <c r="F484" s="65"/>
      <c r="G484" s="97"/>
      <c r="H484" s="172"/>
      <c r="I484" s="94" t="n">
        <f aca="false">I485</f>
        <v>6868.4</v>
      </c>
      <c r="J484" s="94" t="n">
        <f aca="false">J485</f>
        <v>7832.7</v>
      </c>
    </row>
    <row r="485" customFormat="false" ht="12.75" hidden="false" customHeight="false" outlineLevel="0" collapsed="false">
      <c r="A485" s="87" t="s">
        <v>375</v>
      </c>
      <c r="B485" s="84" t="s">
        <v>357</v>
      </c>
      <c r="C485" s="92" t="s">
        <v>64</v>
      </c>
      <c r="D485" s="92" t="s">
        <v>204</v>
      </c>
      <c r="E485" s="84" t="s">
        <v>1345</v>
      </c>
      <c r="F485" s="92" t="s">
        <v>376</v>
      </c>
      <c r="G485" s="97"/>
      <c r="H485" s="172"/>
      <c r="I485" s="97" t="n">
        <f aca="false">I486</f>
        <v>6868.4</v>
      </c>
      <c r="J485" s="97" t="n">
        <f aca="false">J486</f>
        <v>7832.7</v>
      </c>
    </row>
    <row r="486" customFormat="false" ht="12.75" hidden="false" customHeight="false" outlineLevel="0" collapsed="false">
      <c r="A486" s="91" t="s">
        <v>392</v>
      </c>
      <c r="B486" s="84" t="s">
        <v>357</v>
      </c>
      <c r="C486" s="92" t="s">
        <v>64</v>
      </c>
      <c r="D486" s="92" t="s">
        <v>204</v>
      </c>
      <c r="E486" s="84" t="s">
        <v>1345</v>
      </c>
      <c r="F486" s="92" t="s">
        <v>393</v>
      </c>
      <c r="G486" s="97"/>
      <c r="H486" s="172"/>
      <c r="I486" s="97" t="n">
        <f aca="false">I487</f>
        <v>6868.4</v>
      </c>
      <c r="J486" s="97" t="n">
        <f aca="false">J487</f>
        <v>7832.7</v>
      </c>
    </row>
    <row r="487" customFormat="false" ht="38.25" hidden="false" customHeight="false" outlineLevel="0" collapsed="false">
      <c r="A487" s="142" t="s">
        <v>394</v>
      </c>
      <c r="B487" s="84" t="s">
        <v>357</v>
      </c>
      <c r="C487" s="92" t="s">
        <v>64</v>
      </c>
      <c r="D487" s="92" t="s">
        <v>204</v>
      </c>
      <c r="E487" s="84" t="s">
        <v>1345</v>
      </c>
      <c r="F487" s="92" t="s">
        <v>395</v>
      </c>
      <c r="G487" s="97"/>
      <c r="H487" s="172"/>
      <c r="I487" s="97" t="n">
        <v>6868.4</v>
      </c>
      <c r="J487" s="97" t="n">
        <v>7832.7</v>
      </c>
    </row>
    <row r="488" customFormat="false" ht="12.75" hidden="false" customHeight="false" outlineLevel="0" collapsed="false">
      <c r="A488" s="142"/>
      <c r="B488" s="84"/>
      <c r="C488" s="92"/>
      <c r="D488" s="92"/>
      <c r="E488" s="84"/>
      <c r="F488" s="92"/>
      <c r="G488" s="97"/>
      <c r="H488" s="172"/>
      <c r="I488" s="97"/>
      <c r="J488" s="97"/>
    </row>
    <row r="489" customFormat="false" ht="12.75" hidden="false" customHeight="false" outlineLevel="0" collapsed="false">
      <c r="A489" s="108" t="s">
        <v>405</v>
      </c>
      <c r="B489" s="84" t="s">
        <v>357</v>
      </c>
      <c r="C489" s="73" t="s">
        <v>64</v>
      </c>
      <c r="D489" s="73" t="s">
        <v>195</v>
      </c>
      <c r="E489" s="72"/>
      <c r="F489" s="73"/>
      <c r="G489" s="97"/>
      <c r="H489" s="172"/>
      <c r="I489" s="94" t="n">
        <f aca="false">I490</f>
        <v>2694.20529</v>
      </c>
      <c r="J489" s="94" t="n">
        <f aca="false">J490</f>
        <v>0</v>
      </c>
    </row>
    <row r="490" customFormat="false" ht="25.5" hidden="false" customHeight="false" outlineLevel="0" collapsed="false">
      <c r="A490" s="87" t="s">
        <v>386</v>
      </c>
      <c r="B490" s="84" t="s">
        <v>357</v>
      </c>
      <c r="C490" s="96" t="s">
        <v>64</v>
      </c>
      <c r="D490" s="96" t="s">
        <v>195</v>
      </c>
      <c r="E490" s="96" t="s">
        <v>420</v>
      </c>
      <c r="F490" s="84"/>
      <c r="G490" s="97"/>
      <c r="H490" s="172"/>
      <c r="I490" s="97" t="n">
        <f aca="false">I491</f>
        <v>2694.20529</v>
      </c>
      <c r="J490" s="97" t="n">
        <f aca="false">J491</f>
        <v>0</v>
      </c>
    </row>
    <row r="491" customFormat="false" ht="54" hidden="false" customHeight="true" outlineLevel="0" collapsed="false">
      <c r="A491" s="77" t="s">
        <v>406</v>
      </c>
      <c r="B491" s="73" t="s">
        <v>357</v>
      </c>
      <c r="C491" s="95" t="s">
        <v>64</v>
      </c>
      <c r="D491" s="95" t="s">
        <v>195</v>
      </c>
      <c r="E491" s="73" t="s">
        <v>421</v>
      </c>
      <c r="F491" s="84"/>
      <c r="G491" s="97"/>
      <c r="H491" s="172"/>
      <c r="I491" s="94" t="n">
        <f aca="false">I492</f>
        <v>2694.20529</v>
      </c>
      <c r="J491" s="94" t="n">
        <f aca="false">J492</f>
        <v>0</v>
      </c>
    </row>
    <row r="492" customFormat="false" ht="38.25" hidden="false" customHeight="false" outlineLevel="0" collapsed="false">
      <c r="A492" s="133" t="s">
        <v>1346</v>
      </c>
      <c r="B492" s="84" t="s">
        <v>357</v>
      </c>
      <c r="C492" s="84" t="s">
        <v>64</v>
      </c>
      <c r="D492" s="84" t="s">
        <v>195</v>
      </c>
      <c r="E492" s="85" t="s">
        <v>1347</v>
      </c>
      <c r="F492" s="84"/>
      <c r="G492" s="97"/>
      <c r="H492" s="172"/>
      <c r="I492" s="97" t="n">
        <f aca="false">I493</f>
        <v>2694.20529</v>
      </c>
      <c r="J492" s="97" t="n">
        <f aca="false">J493</f>
        <v>0</v>
      </c>
    </row>
    <row r="493" customFormat="false" ht="12.75" hidden="false" customHeight="false" outlineLevel="0" collapsed="false">
      <c r="A493" s="145" t="s">
        <v>375</v>
      </c>
      <c r="B493" s="84" t="s">
        <v>357</v>
      </c>
      <c r="C493" s="84" t="s">
        <v>64</v>
      </c>
      <c r="D493" s="84" t="s">
        <v>195</v>
      </c>
      <c r="E493" s="85" t="s">
        <v>1347</v>
      </c>
      <c r="F493" s="111" t="s">
        <v>376</v>
      </c>
      <c r="G493" s="97"/>
      <c r="H493" s="172"/>
      <c r="I493" s="97" t="n">
        <f aca="false">I494</f>
        <v>2694.20529</v>
      </c>
      <c r="J493" s="97" t="n">
        <f aca="false">J494</f>
        <v>0</v>
      </c>
    </row>
    <row r="494" customFormat="false" ht="12.75" hidden="false" customHeight="false" outlineLevel="0" collapsed="false">
      <c r="A494" s="145" t="s">
        <v>392</v>
      </c>
      <c r="B494" s="84" t="s">
        <v>357</v>
      </c>
      <c r="C494" s="84" t="s">
        <v>64</v>
      </c>
      <c r="D494" s="84" t="s">
        <v>195</v>
      </c>
      <c r="E494" s="85" t="s">
        <v>1347</v>
      </c>
      <c r="F494" s="111" t="s">
        <v>393</v>
      </c>
      <c r="G494" s="97"/>
      <c r="H494" s="172"/>
      <c r="I494" s="97" t="n">
        <f aca="false">I495</f>
        <v>2694.20529</v>
      </c>
      <c r="J494" s="97" t="n">
        <f aca="false">J495</f>
        <v>0</v>
      </c>
    </row>
    <row r="495" customFormat="false" ht="38.25" hidden="false" customHeight="false" outlineLevel="0" collapsed="false">
      <c r="A495" s="142" t="s">
        <v>394</v>
      </c>
      <c r="B495" s="84" t="s">
        <v>357</v>
      </c>
      <c r="C495" s="84" t="s">
        <v>64</v>
      </c>
      <c r="D495" s="84" t="s">
        <v>195</v>
      </c>
      <c r="E495" s="85" t="s">
        <v>1347</v>
      </c>
      <c r="F495" s="111" t="s">
        <v>395</v>
      </c>
      <c r="G495" s="97"/>
      <c r="H495" s="172"/>
      <c r="I495" s="97" t="n">
        <v>2694.20529</v>
      </c>
      <c r="J495" s="97" t="n">
        <v>0</v>
      </c>
    </row>
    <row r="496" customFormat="false" ht="12.75" hidden="false" customHeight="false" outlineLevel="0" collapsed="false">
      <c r="A496" s="142"/>
      <c r="B496" s="73"/>
      <c r="C496" s="95"/>
      <c r="D496" s="95"/>
      <c r="E496" s="111"/>
      <c r="F496" s="111"/>
      <c r="G496" s="94"/>
      <c r="H496" s="172"/>
      <c r="I496" s="94"/>
      <c r="J496" s="94"/>
    </row>
    <row r="497" customFormat="false" ht="12.75" hidden="false" customHeight="false" outlineLevel="0" collapsed="false">
      <c r="A497" s="124" t="s">
        <v>216</v>
      </c>
      <c r="B497" s="72" t="s">
        <v>357</v>
      </c>
      <c r="C497" s="65" t="s">
        <v>64</v>
      </c>
      <c r="D497" s="65" t="s">
        <v>217</v>
      </c>
      <c r="E497" s="141"/>
      <c r="F497" s="110"/>
      <c r="G497" s="94" t="e">
        <f aca="false">G498</f>
        <v>#REF!</v>
      </c>
      <c r="H497" s="492"/>
      <c r="I497" s="94" t="n">
        <f aca="false">I498</f>
        <v>22.8</v>
      </c>
      <c r="J497" s="94" t="n">
        <f aca="false">J498</f>
        <v>22.8</v>
      </c>
    </row>
    <row r="498" s="81" customFormat="true" ht="12.75" hidden="false" customHeight="false" outlineLevel="0" collapsed="false">
      <c r="A498" s="71" t="s">
        <v>45</v>
      </c>
      <c r="B498" s="72" t="s">
        <v>357</v>
      </c>
      <c r="C498" s="65" t="s">
        <v>64</v>
      </c>
      <c r="D498" s="65" t="s">
        <v>217</v>
      </c>
      <c r="E498" s="73" t="s">
        <v>1271</v>
      </c>
      <c r="F498" s="110"/>
      <c r="G498" s="94" t="e">
        <f aca="false">G500</f>
        <v>#REF!</v>
      </c>
      <c r="H498" s="492"/>
      <c r="I498" s="94" t="n">
        <f aca="false">I499</f>
        <v>22.8</v>
      </c>
      <c r="J498" s="94" t="n">
        <f aca="false">J499</f>
        <v>22.8</v>
      </c>
    </row>
    <row r="499" s="81" customFormat="true" ht="12.75" hidden="false" customHeight="false" outlineLevel="0" collapsed="false">
      <c r="A499" s="142" t="s">
        <v>182</v>
      </c>
      <c r="B499" s="72" t="s">
        <v>357</v>
      </c>
      <c r="C499" s="65" t="s">
        <v>64</v>
      </c>
      <c r="D499" s="65" t="s">
        <v>217</v>
      </c>
      <c r="E499" s="73" t="s">
        <v>1294</v>
      </c>
      <c r="F499" s="110"/>
      <c r="G499" s="94"/>
      <c r="H499" s="492"/>
      <c r="I499" s="94" t="n">
        <f aca="false">I504</f>
        <v>22.8</v>
      </c>
      <c r="J499" s="94" t="n">
        <f aca="false">J504</f>
        <v>22.8</v>
      </c>
    </row>
    <row r="500" customFormat="false" ht="51" hidden="true" customHeight="false" outlineLevel="0" collapsed="false">
      <c r="A500" s="83" t="s">
        <v>218</v>
      </c>
      <c r="B500" s="85" t="s">
        <v>357</v>
      </c>
      <c r="C500" s="92" t="s">
        <v>64</v>
      </c>
      <c r="D500" s="92" t="s">
        <v>217</v>
      </c>
      <c r="E500" s="84" t="s">
        <v>1303</v>
      </c>
      <c r="F500" s="119"/>
      <c r="G500" s="97" t="e">
        <f aca="false">#REF!</f>
        <v>#REF!</v>
      </c>
      <c r="H500" s="172"/>
      <c r="I500" s="97" t="n">
        <f aca="false">I501</f>
        <v>0</v>
      </c>
      <c r="J500" s="97" t="n">
        <f aca="false">J501</f>
        <v>0</v>
      </c>
    </row>
    <row r="501" customFormat="false" ht="12.75" hidden="true" customHeight="false" outlineLevel="0" collapsed="false">
      <c r="A501" s="145" t="s">
        <v>375</v>
      </c>
      <c r="B501" s="84" t="s">
        <v>357</v>
      </c>
      <c r="C501" s="84" t="s">
        <v>64</v>
      </c>
      <c r="D501" s="84" t="s">
        <v>217</v>
      </c>
      <c r="E501" s="84" t="s">
        <v>1303</v>
      </c>
      <c r="F501" s="111" t="s">
        <v>376</v>
      </c>
      <c r="G501" s="97"/>
      <c r="H501" s="172"/>
      <c r="I501" s="149" t="n">
        <f aca="false">I502</f>
        <v>0</v>
      </c>
      <c r="J501" s="149" t="n">
        <f aca="false">J502</f>
        <v>0</v>
      </c>
    </row>
    <row r="502" customFormat="false" ht="12.75" hidden="true" customHeight="false" outlineLevel="0" collapsed="false">
      <c r="A502" s="145" t="s">
        <v>392</v>
      </c>
      <c r="B502" s="84" t="s">
        <v>357</v>
      </c>
      <c r="C502" s="84" t="s">
        <v>64</v>
      </c>
      <c r="D502" s="84" t="s">
        <v>217</v>
      </c>
      <c r="E502" s="84" t="s">
        <v>1303</v>
      </c>
      <c r="F502" s="111" t="s">
        <v>393</v>
      </c>
      <c r="G502" s="97"/>
      <c r="H502" s="172"/>
      <c r="I502" s="149" t="n">
        <f aca="false">I503</f>
        <v>0</v>
      </c>
      <c r="J502" s="149" t="n">
        <f aca="false">J503</f>
        <v>0</v>
      </c>
    </row>
    <row r="503" customFormat="false" ht="38.25" hidden="true" customHeight="false" outlineLevel="0" collapsed="false">
      <c r="A503" s="142" t="s">
        <v>394</v>
      </c>
      <c r="B503" s="84" t="s">
        <v>357</v>
      </c>
      <c r="C503" s="84" t="s">
        <v>64</v>
      </c>
      <c r="D503" s="84" t="s">
        <v>217</v>
      </c>
      <c r="E503" s="84" t="s">
        <v>1303</v>
      </c>
      <c r="F503" s="111" t="s">
        <v>395</v>
      </c>
      <c r="G503" s="94" t="e">
        <f aca="false">G509+#REF!</f>
        <v>#REF!</v>
      </c>
      <c r="H503" s="172"/>
      <c r="I503" s="149" t="n">
        <f aca="false">22.8-22.8</f>
        <v>0</v>
      </c>
      <c r="J503" s="149" t="n">
        <f aca="false">22.8-22.8</f>
        <v>0</v>
      </c>
    </row>
    <row r="504" customFormat="false" ht="51" hidden="false" customHeight="false" outlineLevel="0" collapsed="false">
      <c r="A504" s="83" t="s">
        <v>218</v>
      </c>
      <c r="B504" s="85" t="s">
        <v>357</v>
      </c>
      <c r="C504" s="92" t="s">
        <v>64</v>
      </c>
      <c r="D504" s="92" t="s">
        <v>217</v>
      </c>
      <c r="E504" s="84" t="s">
        <v>1304</v>
      </c>
      <c r="F504" s="119"/>
      <c r="G504" s="97" t="e">
        <f aca="false">#REF!</f>
        <v>#REF!</v>
      </c>
      <c r="H504" s="172"/>
      <c r="I504" s="97" t="n">
        <f aca="false">I505</f>
        <v>22.8</v>
      </c>
      <c r="J504" s="97" t="n">
        <f aca="false">J505</f>
        <v>22.8</v>
      </c>
    </row>
    <row r="505" customFormat="false" ht="12.75" hidden="false" customHeight="false" outlineLevel="0" collapsed="false">
      <c r="A505" s="145" t="s">
        <v>375</v>
      </c>
      <c r="B505" s="84" t="s">
        <v>357</v>
      </c>
      <c r="C505" s="84" t="s">
        <v>64</v>
      </c>
      <c r="D505" s="84" t="s">
        <v>217</v>
      </c>
      <c r="E505" s="84" t="s">
        <v>1304</v>
      </c>
      <c r="F505" s="111" t="s">
        <v>376</v>
      </c>
      <c r="G505" s="97"/>
      <c r="H505" s="172"/>
      <c r="I505" s="149" t="n">
        <f aca="false">I506</f>
        <v>22.8</v>
      </c>
      <c r="J505" s="149" t="n">
        <f aca="false">J506</f>
        <v>22.8</v>
      </c>
    </row>
    <row r="506" customFormat="false" ht="12.75" hidden="false" customHeight="false" outlineLevel="0" collapsed="false">
      <c r="A506" s="145" t="s">
        <v>392</v>
      </c>
      <c r="B506" s="84" t="s">
        <v>357</v>
      </c>
      <c r="C506" s="84" t="s">
        <v>64</v>
      </c>
      <c r="D506" s="84" t="s">
        <v>217</v>
      </c>
      <c r="E506" s="84" t="s">
        <v>1304</v>
      </c>
      <c r="F506" s="111" t="s">
        <v>393</v>
      </c>
      <c r="G506" s="97"/>
      <c r="H506" s="172"/>
      <c r="I506" s="149" t="n">
        <f aca="false">I507</f>
        <v>22.8</v>
      </c>
      <c r="J506" s="149" t="n">
        <f aca="false">J507</f>
        <v>22.8</v>
      </c>
    </row>
    <row r="507" customFormat="false" ht="38.25" hidden="false" customHeight="false" outlineLevel="0" collapsed="false">
      <c r="A507" s="142" t="s">
        <v>394</v>
      </c>
      <c r="B507" s="84" t="s">
        <v>357</v>
      </c>
      <c r="C507" s="84" t="s">
        <v>64</v>
      </c>
      <c r="D507" s="84" t="s">
        <v>217</v>
      </c>
      <c r="E507" s="84" t="s">
        <v>1304</v>
      </c>
      <c r="F507" s="111" t="s">
        <v>395</v>
      </c>
      <c r="G507" s="94" t="e">
        <f aca="false">G513+#REF!</f>
        <v>#REF!</v>
      </c>
      <c r="H507" s="172"/>
      <c r="I507" s="149" t="n">
        <f aca="false">22.8</f>
        <v>22.8</v>
      </c>
      <c r="J507" s="149" t="n">
        <f aca="false">22.8</f>
        <v>22.8</v>
      </c>
    </row>
    <row r="508" customFormat="false" ht="12.75" hidden="false" customHeight="false" outlineLevel="0" collapsed="false">
      <c r="A508" s="142"/>
      <c r="B508" s="73"/>
      <c r="C508" s="73"/>
      <c r="D508" s="73"/>
      <c r="E508" s="95"/>
      <c r="F508" s="95"/>
      <c r="G508" s="94"/>
      <c r="H508" s="172"/>
      <c r="I508" s="94"/>
      <c r="J508" s="94"/>
    </row>
    <row r="509" customFormat="false" ht="12.75" hidden="false" customHeight="false" outlineLevel="0" collapsed="false">
      <c r="A509" s="71" t="s">
        <v>243</v>
      </c>
      <c r="B509" s="73" t="s">
        <v>357</v>
      </c>
      <c r="C509" s="65" t="s">
        <v>99</v>
      </c>
      <c r="D509" s="65"/>
      <c r="E509" s="65"/>
      <c r="F509" s="65"/>
      <c r="G509" s="105" t="e">
        <f aca="false">G510+#REF!</f>
        <v>#REF!</v>
      </c>
      <c r="H509" s="172"/>
      <c r="I509" s="105" t="n">
        <f aca="false">I510+I518</f>
        <v>92693.52</v>
      </c>
      <c r="J509" s="105" t="n">
        <f aca="false">J510+J518</f>
        <v>64088.2</v>
      </c>
    </row>
    <row r="510" customFormat="false" ht="12.75" hidden="false" customHeight="false" outlineLevel="0" collapsed="false">
      <c r="A510" s="71" t="s">
        <v>244</v>
      </c>
      <c r="B510" s="73" t="s">
        <v>357</v>
      </c>
      <c r="C510" s="65" t="s">
        <v>99</v>
      </c>
      <c r="D510" s="65" t="s">
        <v>42</v>
      </c>
      <c r="E510" s="150"/>
      <c r="F510" s="65"/>
      <c r="G510" s="105" t="e">
        <f aca="false">#REF!+#REF!+G511</f>
        <v>#REF!</v>
      </c>
      <c r="H510" s="172"/>
      <c r="I510" s="105" t="n">
        <f aca="false">I511</f>
        <v>54661.7</v>
      </c>
      <c r="J510" s="105" t="n">
        <f aca="false">J511</f>
        <v>64088.2</v>
      </c>
    </row>
    <row r="511" customFormat="false" ht="25.5" hidden="false" customHeight="false" outlineLevel="0" collapsed="false">
      <c r="A511" s="87" t="s">
        <v>110</v>
      </c>
      <c r="B511" s="84" t="s">
        <v>357</v>
      </c>
      <c r="C511" s="92" t="s">
        <v>99</v>
      </c>
      <c r="D511" s="92" t="s">
        <v>42</v>
      </c>
      <c r="E511" s="92" t="s">
        <v>420</v>
      </c>
      <c r="F511" s="92"/>
      <c r="G511" s="149" t="n">
        <f aca="false">G512</f>
        <v>234</v>
      </c>
      <c r="H511" s="172"/>
      <c r="I511" s="93" t="n">
        <f aca="false">I512</f>
        <v>54661.7</v>
      </c>
      <c r="J511" s="93" t="n">
        <f aca="false">J512</f>
        <v>64088.2</v>
      </c>
    </row>
    <row r="512" customFormat="false" ht="38.25" hidden="false" customHeight="false" outlineLevel="0" collapsed="false">
      <c r="A512" s="91" t="s">
        <v>1336</v>
      </c>
      <c r="B512" s="84" t="s">
        <v>357</v>
      </c>
      <c r="C512" s="92" t="s">
        <v>99</v>
      </c>
      <c r="D512" s="92" t="s">
        <v>42</v>
      </c>
      <c r="E512" s="84" t="s">
        <v>421</v>
      </c>
      <c r="F512" s="92"/>
      <c r="G512" s="149" t="n">
        <f aca="false">G513</f>
        <v>234</v>
      </c>
      <c r="H512" s="172"/>
      <c r="I512" s="93" t="n">
        <f aca="false">I513</f>
        <v>54661.7</v>
      </c>
      <c r="J512" s="93" t="n">
        <f aca="false">J513</f>
        <v>64088.2</v>
      </c>
    </row>
    <row r="513" customFormat="false" ht="38.25" hidden="false" customHeight="false" outlineLevel="0" collapsed="false">
      <c r="A513" s="83" t="s">
        <v>763</v>
      </c>
      <c r="B513" s="84" t="s">
        <v>357</v>
      </c>
      <c r="C513" s="119" t="s">
        <v>99</v>
      </c>
      <c r="D513" s="119" t="s">
        <v>42</v>
      </c>
      <c r="E513" s="84" t="s">
        <v>416</v>
      </c>
      <c r="F513" s="119"/>
      <c r="G513" s="149" t="n">
        <f aca="false">G514</f>
        <v>234</v>
      </c>
      <c r="H513" s="172"/>
      <c r="I513" s="120" t="n">
        <f aca="false">I514</f>
        <v>54661.7</v>
      </c>
      <c r="J513" s="120" t="n">
        <f aca="false">J514</f>
        <v>64088.2</v>
      </c>
    </row>
    <row r="514" customFormat="false" ht="12.75" hidden="false" customHeight="false" outlineLevel="0" collapsed="false">
      <c r="A514" s="136" t="s">
        <v>375</v>
      </c>
      <c r="B514" s="84" t="s">
        <v>357</v>
      </c>
      <c r="C514" s="119" t="s">
        <v>99</v>
      </c>
      <c r="D514" s="119" t="s">
        <v>42</v>
      </c>
      <c r="E514" s="84" t="s">
        <v>416</v>
      </c>
      <c r="F514" s="119" t="s">
        <v>376</v>
      </c>
      <c r="G514" s="149" t="n">
        <f aca="false">G515</f>
        <v>234</v>
      </c>
      <c r="H514" s="172"/>
      <c r="I514" s="120" t="n">
        <f aca="false">I515</f>
        <v>54661.7</v>
      </c>
      <c r="J514" s="120" t="n">
        <f aca="false">J515</f>
        <v>64088.2</v>
      </c>
    </row>
    <row r="515" customFormat="false" ht="12.75" hidden="false" customHeight="false" outlineLevel="0" collapsed="false">
      <c r="A515" s="136" t="s">
        <v>392</v>
      </c>
      <c r="B515" s="84" t="s">
        <v>357</v>
      </c>
      <c r="C515" s="119" t="s">
        <v>99</v>
      </c>
      <c r="D515" s="119" t="s">
        <v>42</v>
      </c>
      <c r="E515" s="84" t="s">
        <v>416</v>
      </c>
      <c r="F515" s="119" t="s">
        <v>393</v>
      </c>
      <c r="G515" s="149" t="n">
        <f aca="false">68+166</f>
        <v>234</v>
      </c>
      <c r="H515" s="172"/>
      <c r="I515" s="120" t="n">
        <f aca="false">I516</f>
        <v>54661.7</v>
      </c>
      <c r="J515" s="120" t="n">
        <f aca="false">J516</f>
        <v>64088.2</v>
      </c>
    </row>
    <row r="516" customFormat="false" ht="25.5" hidden="false" customHeight="false" outlineLevel="0" collapsed="false">
      <c r="A516" s="91" t="s">
        <v>417</v>
      </c>
      <c r="B516" s="84" t="s">
        <v>357</v>
      </c>
      <c r="C516" s="119" t="s">
        <v>99</v>
      </c>
      <c r="D516" s="119" t="s">
        <v>42</v>
      </c>
      <c r="E516" s="84" t="s">
        <v>416</v>
      </c>
      <c r="F516" s="119" t="s">
        <v>418</v>
      </c>
      <c r="G516" s="149"/>
      <c r="H516" s="172"/>
      <c r="I516" s="120" t="n">
        <v>54661.7</v>
      </c>
      <c r="J516" s="120" t="n">
        <v>64088.2</v>
      </c>
    </row>
    <row r="517" customFormat="false" ht="12.75" hidden="false" customHeight="false" outlineLevel="0" collapsed="false">
      <c r="A517" s="91"/>
      <c r="B517" s="84"/>
      <c r="C517" s="119"/>
      <c r="D517" s="119"/>
      <c r="E517" s="84"/>
      <c r="F517" s="119"/>
      <c r="G517" s="149"/>
      <c r="H517" s="172"/>
      <c r="I517" s="149"/>
      <c r="J517" s="149"/>
    </row>
    <row r="518" customFormat="false" ht="12.75" hidden="false" customHeight="false" outlineLevel="0" collapsed="false">
      <c r="A518" s="71" t="s">
        <v>251</v>
      </c>
      <c r="B518" s="73" t="s">
        <v>357</v>
      </c>
      <c r="C518" s="73" t="s">
        <v>99</v>
      </c>
      <c r="D518" s="73" t="s">
        <v>44</v>
      </c>
      <c r="E518" s="141"/>
      <c r="F518" s="73"/>
      <c r="G518" s="78" t="n">
        <f aca="false">G520</f>
        <v>30981.97696</v>
      </c>
      <c r="H518" s="492"/>
      <c r="I518" s="78" t="n">
        <f aca="false">I519</f>
        <v>38031.82</v>
      </c>
      <c r="J518" s="78" t="n">
        <f aca="false">J519</f>
        <v>0</v>
      </c>
    </row>
    <row r="519" customFormat="false" ht="28.5" hidden="false" customHeight="true" outlineLevel="0" collapsed="false">
      <c r="A519" s="87" t="s">
        <v>110</v>
      </c>
      <c r="B519" s="84" t="s">
        <v>357</v>
      </c>
      <c r="C519" s="84" t="s">
        <v>99</v>
      </c>
      <c r="D519" s="84" t="s">
        <v>44</v>
      </c>
      <c r="E519" s="84" t="s">
        <v>420</v>
      </c>
      <c r="F519" s="84"/>
      <c r="G519" s="90" t="n">
        <f aca="false">G520</f>
        <v>30981.97696</v>
      </c>
      <c r="H519" s="172"/>
      <c r="I519" s="90" t="n">
        <f aca="false">I520</f>
        <v>38031.82</v>
      </c>
      <c r="J519" s="90" t="n">
        <f aca="false">J520</f>
        <v>0</v>
      </c>
    </row>
    <row r="520" customFormat="false" ht="39.75" hidden="false" customHeight="true" outlineLevel="0" collapsed="false">
      <c r="A520" s="77" t="s">
        <v>387</v>
      </c>
      <c r="B520" s="73" t="s">
        <v>357</v>
      </c>
      <c r="C520" s="73" t="s">
        <v>99</v>
      </c>
      <c r="D520" s="73" t="s">
        <v>44</v>
      </c>
      <c r="E520" s="73" t="s">
        <v>421</v>
      </c>
      <c r="F520" s="73"/>
      <c r="G520" s="74" t="n">
        <f aca="false">G521</f>
        <v>30981.97696</v>
      </c>
      <c r="H520" s="492"/>
      <c r="I520" s="94" t="n">
        <f aca="false">I521+I526</f>
        <v>38031.82</v>
      </c>
      <c r="J520" s="94" t="n">
        <f aca="false">J521+J526</f>
        <v>0</v>
      </c>
    </row>
    <row r="521" customFormat="false" ht="38.25" hidden="false" customHeight="false" outlineLevel="0" collapsed="false">
      <c r="A521" s="83" t="s">
        <v>1348</v>
      </c>
      <c r="B521" s="84" t="s">
        <v>357</v>
      </c>
      <c r="C521" s="84" t="s">
        <v>99</v>
      </c>
      <c r="D521" s="84" t="s">
        <v>44</v>
      </c>
      <c r="E521" s="84" t="s">
        <v>1349</v>
      </c>
      <c r="F521" s="72"/>
      <c r="G521" s="90" t="n">
        <f aca="false">G522</f>
        <v>30981.97696</v>
      </c>
      <c r="H521" s="172"/>
      <c r="I521" s="97" t="n">
        <f aca="false">I522</f>
        <v>14427.82</v>
      </c>
      <c r="J521" s="97" t="n">
        <f aca="false">J522</f>
        <v>0</v>
      </c>
    </row>
    <row r="522" customFormat="false" ht="12.75" hidden="false" customHeight="false" outlineLevel="0" collapsed="false">
      <c r="A522" s="87" t="s">
        <v>375</v>
      </c>
      <c r="B522" s="84" t="s">
        <v>357</v>
      </c>
      <c r="C522" s="84" t="s">
        <v>99</v>
      </c>
      <c r="D522" s="84" t="s">
        <v>44</v>
      </c>
      <c r="E522" s="84" t="s">
        <v>1349</v>
      </c>
      <c r="F522" s="84" t="s">
        <v>376</v>
      </c>
      <c r="G522" s="90" t="n">
        <f aca="false">G523</f>
        <v>30981.97696</v>
      </c>
      <c r="H522" s="172"/>
      <c r="I522" s="97" t="n">
        <f aca="false">I523</f>
        <v>14427.82</v>
      </c>
      <c r="J522" s="97" t="n">
        <f aca="false">J523</f>
        <v>0</v>
      </c>
    </row>
    <row r="523" customFormat="false" ht="15" hidden="false" customHeight="true" outlineLevel="0" collapsed="false">
      <c r="A523" s="91" t="s">
        <v>392</v>
      </c>
      <c r="B523" s="84" t="s">
        <v>357</v>
      </c>
      <c r="C523" s="84" t="s">
        <v>99</v>
      </c>
      <c r="D523" s="84" t="s">
        <v>44</v>
      </c>
      <c r="E523" s="84" t="s">
        <v>1349</v>
      </c>
      <c r="F523" s="84" t="s">
        <v>393</v>
      </c>
      <c r="G523" s="90" t="n">
        <f aca="false">12891.5+10008.20176-917.7248+9000</f>
        <v>30981.97696</v>
      </c>
      <c r="H523" s="172"/>
      <c r="I523" s="97" t="n">
        <f aca="false">I524</f>
        <v>14427.82</v>
      </c>
      <c r="J523" s="97" t="n">
        <f aca="false">J524</f>
        <v>0</v>
      </c>
    </row>
    <row r="524" customFormat="false" ht="38.25" hidden="false" customHeight="false" outlineLevel="0" collapsed="false">
      <c r="A524" s="142" t="s">
        <v>394</v>
      </c>
      <c r="B524" s="84" t="s">
        <v>357</v>
      </c>
      <c r="C524" s="84" t="s">
        <v>99</v>
      </c>
      <c r="D524" s="84" t="s">
        <v>44</v>
      </c>
      <c r="E524" s="84" t="s">
        <v>1349</v>
      </c>
      <c r="F524" s="84" t="s">
        <v>395</v>
      </c>
      <c r="G524" s="90"/>
      <c r="H524" s="172"/>
      <c r="I524" s="97" t="n">
        <f aca="false">16854.64-1766.84-659.98</f>
        <v>14427.82</v>
      </c>
      <c r="J524" s="97" t="n">
        <v>0</v>
      </c>
    </row>
    <row r="525" customFormat="false" ht="12.75" hidden="false" customHeight="false" outlineLevel="0" collapsed="false">
      <c r="A525" s="142"/>
      <c r="B525" s="84"/>
      <c r="C525" s="84"/>
      <c r="D525" s="84"/>
      <c r="E525" s="84"/>
      <c r="F525" s="84"/>
      <c r="G525" s="90"/>
      <c r="H525" s="172"/>
      <c r="I525" s="97"/>
      <c r="J525" s="97"/>
    </row>
    <row r="526" s="81" customFormat="true" ht="38.25" hidden="false" customHeight="false" outlineLevel="0" collapsed="false">
      <c r="A526" s="82" t="s">
        <v>763</v>
      </c>
      <c r="B526" s="73" t="s">
        <v>357</v>
      </c>
      <c r="C526" s="73" t="s">
        <v>99</v>
      </c>
      <c r="D526" s="73" t="s">
        <v>44</v>
      </c>
      <c r="E526" s="73" t="s">
        <v>416</v>
      </c>
      <c r="F526" s="113"/>
      <c r="G526" s="122" t="n">
        <f aca="false">G527</f>
        <v>0</v>
      </c>
      <c r="H526" s="358"/>
      <c r="I526" s="122" t="n">
        <f aca="false">I527</f>
        <v>23604</v>
      </c>
      <c r="J526" s="122" t="n">
        <f aca="false">J527</f>
        <v>0</v>
      </c>
    </row>
    <row r="527" customFormat="false" ht="12.75" hidden="false" customHeight="false" outlineLevel="0" collapsed="false">
      <c r="A527" s="136" t="s">
        <v>375</v>
      </c>
      <c r="B527" s="84" t="s">
        <v>357</v>
      </c>
      <c r="C527" s="84" t="s">
        <v>99</v>
      </c>
      <c r="D527" s="84" t="s">
        <v>44</v>
      </c>
      <c r="E527" s="84" t="s">
        <v>416</v>
      </c>
      <c r="F527" s="119" t="s">
        <v>376</v>
      </c>
      <c r="G527" s="120" t="n">
        <f aca="false">G528</f>
        <v>0</v>
      </c>
      <c r="H527" s="383"/>
      <c r="I527" s="120" t="n">
        <f aca="false">I528</f>
        <v>23604</v>
      </c>
      <c r="J527" s="120" t="n">
        <f aca="false">J528</f>
        <v>0</v>
      </c>
    </row>
    <row r="528" customFormat="false" ht="12.75" hidden="false" customHeight="false" outlineLevel="0" collapsed="false">
      <c r="A528" s="136" t="s">
        <v>392</v>
      </c>
      <c r="B528" s="84" t="s">
        <v>357</v>
      </c>
      <c r="C528" s="84" t="s">
        <v>99</v>
      </c>
      <c r="D528" s="84" t="s">
        <v>44</v>
      </c>
      <c r="E528" s="84" t="s">
        <v>416</v>
      </c>
      <c r="F528" s="119" t="s">
        <v>393</v>
      </c>
      <c r="G528" s="120" t="n">
        <f aca="false">G529</f>
        <v>0</v>
      </c>
      <c r="H528" s="383"/>
      <c r="I528" s="120" t="n">
        <f aca="false">I529</f>
        <v>23604</v>
      </c>
      <c r="J528" s="120" t="n">
        <f aca="false">J529</f>
        <v>0</v>
      </c>
    </row>
    <row r="529" customFormat="false" ht="25.5" hidden="false" customHeight="false" outlineLevel="0" collapsed="false">
      <c r="A529" s="91" t="s">
        <v>417</v>
      </c>
      <c r="B529" s="84" t="s">
        <v>357</v>
      </c>
      <c r="C529" s="84" t="s">
        <v>99</v>
      </c>
      <c r="D529" s="84" t="s">
        <v>44</v>
      </c>
      <c r="E529" s="84" t="s">
        <v>416</v>
      </c>
      <c r="F529" s="119" t="s">
        <v>418</v>
      </c>
      <c r="G529" s="120" t="n">
        <f aca="false">1466.6-1466.6</f>
        <v>0</v>
      </c>
      <c r="H529" s="383"/>
      <c r="I529" s="120" t="n">
        <f aca="false">23604</f>
        <v>23604</v>
      </c>
      <c r="J529" s="120" t="n">
        <v>0</v>
      </c>
    </row>
    <row r="530" customFormat="false" ht="12.75" hidden="false" customHeight="false" outlineLevel="0" collapsed="false">
      <c r="A530" s="91"/>
      <c r="B530" s="84"/>
      <c r="C530" s="84"/>
      <c r="D530" s="84"/>
      <c r="E530" s="84"/>
      <c r="F530" s="119"/>
      <c r="G530" s="120"/>
      <c r="H530" s="383"/>
      <c r="I530" s="120"/>
      <c r="J530" s="120"/>
    </row>
    <row r="531" s="81" customFormat="true" ht="12.75" hidden="false" customHeight="false" outlineLevel="0" collapsed="false">
      <c r="A531" s="88" t="s">
        <v>426</v>
      </c>
      <c r="B531" s="73" t="s">
        <v>357</v>
      </c>
      <c r="C531" s="73" t="s">
        <v>253</v>
      </c>
      <c r="D531" s="73"/>
      <c r="E531" s="73"/>
      <c r="F531" s="95"/>
      <c r="G531" s="78"/>
      <c r="H531" s="492"/>
      <c r="I531" s="78" t="n">
        <f aca="false">I532</f>
        <v>192.5</v>
      </c>
      <c r="J531" s="78" t="n">
        <f aca="false">J532</f>
        <v>0</v>
      </c>
    </row>
    <row r="532" s="81" customFormat="true" ht="25.5" hidden="false" customHeight="false" outlineLevel="0" collapsed="false">
      <c r="A532" s="88" t="s">
        <v>261</v>
      </c>
      <c r="B532" s="73" t="s">
        <v>357</v>
      </c>
      <c r="C532" s="73" t="s">
        <v>253</v>
      </c>
      <c r="D532" s="73" t="s">
        <v>190</v>
      </c>
      <c r="E532" s="73"/>
      <c r="F532" s="95"/>
      <c r="G532" s="78"/>
      <c r="H532" s="492"/>
      <c r="I532" s="78" t="n">
        <f aca="false">I533</f>
        <v>192.5</v>
      </c>
      <c r="J532" s="78" t="n">
        <f aca="false">J533</f>
        <v>0</v>
      </c>
    </row>
    <row r="533" customFormat="false" ht="25.5" hidden="false" customHeight="false" outlineLevel="0" collapsed="false">
      <c r="A533" s="87" t="s">
        <v>110</v>
      </c>
      <c r="B533" s="84" t="s">
        <v>357</v>
      </c>
      <c r="C533" s="84" t="s">
        <v>253</v>
      </c>
      <c r="D533" s="84" t="s">
        <v>190</v>
      </c>
      <c r="E533" s="84" t="s">
        <v>420</v>
      </c>
      <c r="F533" s="84"/>
      <c r="G533" s="90" t="e">
        <f aca="false">G534</f>
        <v>#REF!</v>
      </c>
      <c r="H533" s="281"/>
      <c r="I533" s="90" t="n">
        <f aca="false">I534</f>
        <v>192.5</v>
      </c>
      <c r="J533" s="90" t="n">
        <f aca="false">J534</f>
        <v>0</v>
      </c>
    </row>
    <row r="534" customFormat="false" ht="38.25" hidden="false" customHeight="false" outlineLevel="0" collapsed="false">
      <c r="A534" s="91" t="s">
        <v>1336</v>
      </c>
      <c r="B534" s="84" t="s">
        <v>357</v>
      </c>
      <c r="C534" s="84" t="s">
        <v>253</v>
      </c>
      <c r="D534" s="84" t="s">
        <v>190</v>
      </c>
      <c r="E534" s="84" t="s">
        <v>421</v>
      </c>
      <c r="F534" s="84"/>
      <c r="G534" s="90" t="e">
        <f aca="false">G535+#REF!+#REF!</f>
        <v>#REF!</v>
      </c>
      <c r="H534" s="281"/>
      <c r="I534" s="90" t="n">
        <f aca="false">I535</f>
        <v>192.5</v>
      </c>
      <c r="J534" s="90" t="n">
        <f aca="false">J535</f>
        <v>0</v>
      </c>
    </row>
    <row r="535" customFormat="false" ht="38.25" hidden="false" customHeight="false" outlineLevel="0" collapsed="false">
      <c r="A535" s="87" t="s">
        <v>427</v>
      </c>
      <c r="B535" s="84" t="s">
        <v>357</v>
      </c>
      <c r="C535" s="84" t="s">
        <v>253</v>
      </c>
      <c r="D535" s="84" t="s">
        <v>190</v>
      </c>
      <c r="E535" s="84" t="s">
        <v>428</v>
      </c>
      <c r="F535" s="84"/>
      <c r="G535" s="90" t="n">
        <f aca="false">G536</f>
        <v>32616</v>
      </c>
      <c r="H535" s="281"/>
      <c r="I535" s="90" t="n">
        <f aca="false">I536</f>
        <v>192.5</v>
      </c>
      <c r="J535" s="90" t="n">
        <f aca="false">J536</f>
        <v>0</v>
      </c>
    </row>
    <row r="536" customFormat="false" ht="12.75" hidden="false" customHeight="false" outlineLevel="0" collapsed="false">
      <c r="A536" s="152" t="s">
        <v>375</v>
      </c>
      <c r="B536" s="84" t="s">
        <v>357</v>
      </c>
      <c r="C536" s="84" t="s">
        <v>253</v>
      </c>
      <c r="D536" s="84" t="s">
        <v>190</v>
      </c>
      <c r="E536" s="84" t="s">
        <v>428</v>
      </c>
      <c r="F536" s="96" t="s">
        <v>376</v>
      </c>
      <c r="G536" s="97" t="n">
        <f aca="false">G537</f>
        <v>32616</v>
      </c>
      <c r="H536" s="281"/>
      <c r="I536" s="97" t="n">
        <f aca="false">I537</f>
        <v>192.5</v>
      </c>
      <c r="J536" s="97" t="n">
        <f aca="false">J537</f>
        <v>0</v>
      </c>
    </row>
    <row r="537" customFormat="false" ht="12.75" hidden="false" customHeight="false" outlineLevel="0" collapsed="false">
      <c r="A537" s="142" t="s">
        <v>392</v>
      </c>
      <c r="B537" s="84" t="s">
        <v>357</v>
      </c>
      <c r="C537" s="84" t="s">
        <v>253</v>
      </c>
      <c r="D537" s="84" t="s">
        <v>190</v>
      </c>
      <c r="E537" s="84" t="s">
        <v>428</v>
      </c>
      <c r="F537" s="96" t="s">
        <v>393</v>
      </c>
      <c r="G537" s="97" t="n">
        <f aca="false">G538</f>
        <v>32616</v>
      </c>
      <c r="H537" s="281"/>
      <c r="I537" s="97" t="n">
        <f aca="false">I538</f>
        <v>192.5</v>
      </c>
      <c r="J537" s="97" t="n">
        <f aca="false">J538</f>
        <v>0</v>
      </c>
    </row>
    <row r="538" customFormat="false" ht="38.25" hidden="false" customHeight="false" outlineLevel="0" collapsed="false">
      <c r="A538" s="142" t="s">
        <v>394</v>
      </c>
      <c r="B538" s="84" t="s">
        <v>357</v>
      </c>
      <c r="C538" s="84" t="s">
        <v>253</v>
      </c>
      <c r="D538" s="84" t="s">
        <v>190</v>
      </c>
      <c r="E538" s="84" t="s">
        <v>428</v>
      </c>
      <c r="F538" s="96" t="s">
        <v>395</v>
      </c>
      <c r="G538" s="97" t="n">
        <v>32616</v>
      </c>
      <c r="H538" s="281"/>
      <c r="I538" s="97" t="n">
        <v>192.5</v>
      </c>
      <c r="J538" s="97" t="n">
        <v>0</v>
      </c>
    </row>
    <row r="539" customFormat="false" ht="12.75" hidden="false" customHeight="false" outlineLevel="0" collapsed="false">
      <c r="A539" s="91"/>
      <c r="B539" s="84"/>
      <c r="C539" s="84"/>
      <c r="D539" s="84"/>
      <c r="E539" s="84"/>
      <c r="F539" s="119"/>
      <c r="G539" s="120"/>
      <c r="H539" s="383"/>
      <c r="I539" s="120"/>
      <c r="J539" s="120"/>
    </row>
    <row r="540" customFormat="false" ht="12.75" hidden="false" customHeight="false" outlineLevel="0" collapsed="false">
      <c r="A540" s="71" t="s">
        <v>429</v>
      </c>
      <c r="B540" s="73" t="s">
        <v>357</v>
      </c>
      <c r="C540" s="73" t="s">
        <v>204</v>
      </c>
      <c r="D540" s="73"/>
      <c r="E540" s="73"/>
      <c r="F540" s="73"/>
      <c r="G540" s="78" t="e">
        <f aca="false">G541+#REF!+G547</f>
        <v>#REF!</v>
      </c>
      <c r="H540" s="172"/>
      <c r="I540" s="78" t="n">
        <f aca="false">I541</f>
        <v>3165.4</v>
      </c>
      <c r="J540" s="78" t="n">
        <f aca="false">J541</f>
        <v>3292</v>
      </c>
    </row>
    <row r="541" customFormat="false" ht="12.75" hidden="false" customHeight="false" outlineLevel="0" collapsed="false">
      <c r="A541" s="71" t="s">
        <v>430</v>
      </c>
      <c r="B541" s="73" t="s">
        <v>357</v>
      </c>
      <c r="C541" s="73" t="s">
        <v>204</v>
      </c>
      <c r="D541" s="73" t="s">
        <v>42</v>
      </c>
      <c r="E541" s="73"/>
      <c r="F541" s="73"/>
      <c r="G541" s="78" t="n">
        <f aca="false">G542</f>
        <v>0</v>
      </c>
      <c r="H541" s="172"/>
      <c r="I541" s="78" t="n">
        <f aca="false">I542</f>
        <v>3165.4</v>
      </c>
      <c r="J541" s="78" t="n">
        <f aca="false">J542</f>
        <v>3292</v>
      </c>
    </row>
    <row r="542" customFormat="false" ht="30.75" hidden="false" customHeight="true" outlineLevel="0" collapsed="false">
      <c r="A542" s="124" t="s">
        <v>285</v>
      </c>
      <c r="B542" s="73" t="s">
        <v>357</v>
      </c>
      <c r="C542" s="95" t="s">
        <v>204</v>
      </c>
      <c r="D542" s="95" t="s">
        <v>42</v>
      </c>
      <c r="E542" s="95" t="s">
        <v>1316</v>
      </c>
      <c r="F542" s="95"/>
      <c r="G542" s="78"/>
      <c r="H542" s="492"/>
      <c r="I542" s="94" t="n">
        <f aca="false">I543</f>
        <v>3165.4</v>
      </c>
      <c r="J542" s="94" t="n">
        <f aca="false">J543</f>
        <v>3292</v>
      </c>
    </row>
    <row r="543" customFormat="false" ht="25.5" hidden="false" customHeight="false" outlineLevel="0" collapsed="false">
      <c r="A543" s="136" t="s">
        <v>1350</v>
      </c>
      <c r="B543" s="84" t="s">
        <v>357</v>
      </c>
      <c r="C543" s="92" t="s">
        <v>204</v>
      </c>
      <c r="D543" s="92" t="s">
        <v>42</v>
      </c>
      <c r="E543" s="92" t="s">
        <v>1317</v>
      </c>
      <c r="F543" s="95"/>
      <c r="G543" s="97" t="n">
        <f aca="false">G544</f>
        <v>2070.9</v>
      </c>
      <c r="H543" s="172"/>
      <c r="I543" s="97" t="n">
        <f aca="false">I544</f>
        <v>3165.4</v>
      </c>
      <c r="J543" s="97" t="n">
        <f aca="false">J544</f>
        <v>3292</v>
      </c>
    </row>
    <row r="544" customFormat="false" ht="63.75" hidden="false" customHeight="false" outlineLevel="0" collapsed="false">
      <c r="A544" s="88" t="s">
        <v>442</v>
      </c>
      <c r="B544" s="73" t="s">
        <v>357</v>
      </c>
      <c r="C544" s="73" t="s">
        <v>204</v>
      </c>
      <c r="D544" s="73" t="s">
        <v>42</v>
      </c>
      <c r="E544" s="73" t="s">
        <v>1351</v>
      </c>
      <c r="F544" s="73"/>
      <c r="G544" s="97" t="n">
        <f aca="false">G545</f>
        <v>2070.9</v>
      </c>
      <c r="H544" s="172"/>
      <c r="I544" s="78" t="n">
        <f aca="false">I545</f>
        <v>3165.4</v>
      </c>
      <c r="J544" s="78" t="n">
        <f aca="false">J545</f>
        <v>3292</v>
      </c>
    </row>
    <row r="545" customFormat="false" ht="12.75" hidden="false" customHeight="false" outlineLevel="0" collapsed="false">
      <c r="A545" s="136" t="s">
        <v>375</v>
      </c>
      <c r="B545" s="84" t="s">
        <v>357</v>
      </c>
      <c r="C545" s="119" t="s">
        <v>204</v>
      </c>
      <c r="D545" s="119" t="s">
        <v>42</v>
      </c>
      <c r="E545" s="84" t="s">
        <v>1351</v>
      </c>
      <c r="F545" s="119" t="s">
        <v>376</v>
      </c>
      <c r="G545" s="97" t="n">
        <v>2070.9</v>
      </c>
      <c r="H545" s="172"/>
      <c r="I545" s="149" t="n">
        <f aca="false">I546</f>
        <v>3165.4</v>
      </c>
      <c r="J545" s="149" t="n">
        <f aca="false">J546</f>
        <v>3292</v>
      </c>
    </row>
    <row r="546" customFormat="false" ht="12.75" hidden="false" customHeight="false" outlineLevel="0" collapsed="false">
      <c r="A546" s="136" t="s">
        <v>392</v>
      </c>
      <c r="B546" s="84" t="s">
        <v>357</v>
      </c>
      <c r="C546" s="119" t="s">
        <v>204</v>
      </c>
      <c r="D546" s="119" t="s">
        <v>42</v>
      </c>
      <c r="E546" s="84" t="s">
        <v>1351</v>
      </c>
      <c r="F546" s="119" t="s">
        <v>393</v>
      </c>
      <c r="G546" s="97"/>
      <c r="H546" s="172"/>
      <c r="I546" s="149" t="n">
        <f aca="false">I547</f>
        <v>3165.4</v>
      </c>
      <c r="J546" s="149" t="n">
        <f aca="false">J547</f>
        <v>3292</v>
      </c>
    </row>
    <row r="547" customFormat="false" ht="38.25" hidden="false" customHeight="false" outlineLevel="0" collapsed="false">
      <c r="A547" s="136" t="s">
        <v>410</v>
      </c>
      <c r="B547" s="155" t="s">
        <v>357</v>
      </c>
      <c r="C547" s="119" t="s">
        <v>204</v>
      </c>
      <c r="D547" s="119" t="s">
        <v>42</v>
      </c>
      <c r="E547" s="84" t="s">
        <v>1351</v>
      </c>
      <c r="F547" s="119" t="s">
        <v>395</v>
      </c>
      <c r="G547" s="122" t="e">
        <f aca="false">#REF!</f>
        <v>#REF!</v>
      </c>
      <c r="H547" s="383"/>
      <c r="I547" s="149" t="n">
        <f aca="false">1595.7+1569.7</f>
        <v>3165.4</v>
      </c>
      <c r="J547" s="149" t="n">
        <v>3292</v>
      </c>
    </row>
    <row r="548" customFormat="false" ht="12.75" hidden="false" customHeight="false" outlineLevel="0" collapsed="false">
      <c r="A548" s="136"/>
      <c r="B548" s="155"/>
      <c r="C548" s="119"/>
      <c r="D548" s="119"/>
      <c r="E548" s="84"/>
      <c r="F548" s="119"/>
      <c r="G548" s="122"/>
      <c r="H548" s="383"/>
      <c r="I548" s="149"/>
      <c r="J548" s="149"/>
    </row>
    <row r="549" s="81" customFormat="true" ht="12.75" hidden="false" customHeight="false" outlineLevel="0" collapsed="false">
      <c r="A549" s="71" t="s">
        <v>299</v>
      </c>
      <c r="B549" s="73" t="s">
        <v>357</v>
      </c>
      <c r="C549" s="72" t="s">
        <v>217</v>
      </c>
      <c r="D549" s="147"/>
      <c r="E549" s="73"/>
      <c r="F549" s="147"/>
      <c r="G549" s="122"/>
      <c r="H549" s="358"/>
      <c r="I549" s="156" t="n">
        <f aca="false">I550</f>
        <v>400</v>
      </c>
      <c r="J549" s="156" t="n">
        <f aca="false">J550</f>
        <v>0</v>
      </c>
    </row>
    <row r="550" s="81" customFormat="true" ht="12.75" hidden="false" customHeight="false" outlineLevel="0" collapsed="false">
      <c r="A550" s="71" t="s">
        <v>309</v>
      </c>
      <c r="B550" s="157" t="s">
        <v>357</v>
      </c>
      <c r="C550" s="147" t="n">
        <v>10</v>
      </c>
      <c r="D550" s="72" t="s">
        <v>190</v>
      </c>
      <c r="E550" s="72"/>
      <c r="F550" s="72"/>
      <c r="G550" s="122"/>
      <c r="H550" s="358"/>
      <c r="I550" s="156" t="n">
        <f aca="false">I551</f>
        <v>400</v>
      </c>
      <c r="J550" s="156" t="n">
        <f aca="false">J551</f>
        <v>0</v>
      </c>
    </row>
    <row r="551" s="81" customFormat="true" ht="25.5" hidden="false" customHeight="false" outlineLevel="0" collapsed="false">
      <c r="A551" s="88" t="s">
        <v>386</v>
      </c>
      <c r="B551" s="157" t="s">
        <v>357</v>
      </c>
      <c r="C551" s="147" t="n">
        <v>10</v>
      </c>
      <c r="D551" s="73" t="s">
        <v>190</v>
      </c>
      <c r="E551" s="95" t="s">
        <v>420</v>
      </c>
      <c r="F551" s="73"/>
      <c r="G551" s="122"/>
      <c r="H551" s="358"/>
      <c r="I551" s="156" t="n">
        <f aca="false">I552</f>
        <v>400</v>
      </c>
      <c r="J551" s="156" t="n">
        <f aca="false">J552</f>
        <v>0</v>
      </c>
    </row>
    <row r="552" s="81" customFormat="true" ht="51" hidden="false" customHeight="false" outlineLevel="0" collapsed="false">
      <c r="A552" s="77" t="s">
        <v>406</v>
      </c>
      <c r="B552" s="157" t="s">
        <v>357</v>
      </c>
      <c r="C552" s="147" t="n">
        <v>10</v>
      </c>
      <c r="D552" s="73" t="s">
        <v>190</v>
      </c>
      <c r="E552" s="73" t="s">
        <v>421</v>
      </c>
      <c r="F552" s="73"/>
      <c r="G552" s="122"/>
      <c r="H552" s="358"/>
      <c r="I552" s="156" t="n">
        <f aca="false">I553</f>
        <v>400</v>
      </c>
      <c r="J552" s="156" t="n">
        <f aca="false">J553</f>
        <v>0</v>
      </c>
    </row>
    <row r="553" customFormat="false" ht="51" hidden="false" customHeight="false" outlineLevel="0" collapsed="false">
      <c r="A553" s="133" t="s">
        <v>1352</v>
      </c>
      <c r="B553" s="155" t="s">
        <v>357</v>
      </c>
      <c r="C553" s="119" t="n">
        <v>10</v>
      </c>
      <c r="D553" s="84" t="s">
        <v>190</v>
      </c>
      <c r="E553" s="85" t="s">
        <v>445</v>
      </c>
      <c r="F553" s="84"/>
      <c r="G553" s="122"/>
      <c r="H553" s="383"/>
      <c r="I553" s="149" t="n">
        <f aca="false">I554</f>
        <v>400</v>
      </c>
      <c r="J553" s="149" t="n">
        <f aca="false">J554</f>
        <v>0</v>
      </c>
    </row>
    <row r="554" customFormat="false" ht="12.75" hidden="false" customHeight="false" outlineLevel="0" collapsed="false">
      <c r="A554" s="145" t="s">
        <v>375</v>
      </c>
      <c r="B554" s="155" t="s">
        <v>357</v>
      </c>
      <c r="C554" s="119" t="n">
        <v>10</v>
      </c>
      <c r="D554" s="84" t="s">
        <v>190</v>
      </c>
      <c r="E554" s="85" t="s">
        <v>445</v>
      </c>
      <c r="F554" s="111" t="s">
        <v>376</v>
      </c>
      <c r="G554" s="122"/>
      <c r="H554" s="383"/>
      <c r="I554" s="149" t="n">
        <f aca="false">I555</f>
        <v>400</v>
      </c>
      <c r="J554" s="149" t="n">
        <f aca="false">J555</f>
        <v>0</v>
      </c>
    </row>
    <row r="555" customFormat="false" ht="12.75" hidden="false" customHeight="false" outlineLevel="0" collapsed="false">
      <c r="A555" s="145" t="s">
        <v>392</v>
      </c>
      <c r="B555" s="155" t="s">
        <v>357</v>
      </c>
      <c r="C555" s="119" t="n">
        <v>10</v>
      </c>
      <c r="D555" s="84" t="s">
        <v>190</v>
      </c>
      <c r="E555" s="85" t="s">
        <v>445</v>
      </c>
      <c r="F555" s="111" t="s">
        <v>393</v>
      </c>
      <c r="G555" s="122"/>
      <c r="H555" s="383"/>
      <c r="I555" s="149" t="n">
        <f aca="false">I556</f>
        <v>400</v>
      </c>
      <c r="J555" s="149" t="n">
        <f aca="false">J556</f>
        <v>0</v>
      </c>
    </row>
    <row r="556" customFormat="false" ht="38.25" hidden="false" customHeight="false" outlineLevel="0" collapsed="false">
      <c r="A556" s="142" t="s">
        <v>394</v>
      </c>
      <c r="B556" s="155" t="s">
        <v>357</v>
      </c>
      <c r="C556" s="119" t="n">
        <v>10</v>
      </c>
      <c r="D556" s="84" t="s">
        <v>190</v>
      </c>
      <c r="E556" s="85" t="s">
        <v>445</v>
      </c>
      <c r="F556" s="111" t="s">
        <v>395</v>
      </c>
      <c r="G556" s="122"/>
      <c r="H556" s="383"/>
      <c r="I556" s="149" t="n">
        <v>400</v>
      </c>
      <c r="J556" s="149" t="n">
        <v>0</v>
      </c>
    </row>
    <row r="557" customFormat="false" ht="12.75" hidden="false" customHeight="false" outlineLevel="0" collapsed="false">
      <c r="A557" s="136"/>
      <c r="B557" s="155"/>
      <c r="C557" s="119"/>
      <c r="D557" s="119"/>
      <c r="E557" s="84"/>
      <c r="F557" s="119"/>
      <c r="G557" s="122"/>
      <c r="H557" s="383"/>
      <c r="I557" s="149"/>
      <c r="J557" s="149"/>
    </row>
    <row r="558" customFormat="false" ht="12.75" hidden="false" customHeight="false" outlineLevel="0" collapsed="false">
      <c r="A558" s="88" t="s">
        <v>338</v>
      </c>
      <c r="B558" s="157" t="s">
        <v>357</v>
      </c>
      <c r="C558" s="147" t="n">
        <v>11</v>
      </c>
      <c r="D558" s="147"/>
      <c r="E558" s="73"/>
      <c r="F558" s="147"/>
      <c r="G558" s="122"/>
      <c r="H558" s="358"/>
      <c r="I558" s="156" t="n">
        <f aca="false">I559</f>
        <v>0</v>
      </c>
      <c r="J558" s="156" t="n">
        <f aca="false">J559</f>
        <v>0</v>
      </c>
    </row>
    <row r="559" customFormat="false" ht="25.5" hidden="false" customHeight="false" outlineLevel="0" collapsed="false">
      <c r="A559" s="158" t="s">
        <v>339</v>
      </c>
      <c r="B559" s="157" t="s">
        <v>357</v>
      </c>
      <c r="C559" s="147" t="n">
        <v>11</v>
      </c>
      <c r="D559" s="126" t="s">
        <v>99</v>
      </c>
      <c r="E559" s="73"/>
      <c r="F559" s="147"/>
      <c r="G559" s="122"/>
      <c r="H559" s="358"/>
      <c r="I559" s="156" t="n">
        <f aca="false">I560</f>
        <v>0</v>
      </c>
      <c r="J559" s="156" t="n">
        <f aca="false">J560</f>
        <v>0</v>
      </c>
    </row>
    <row r="560" customFormat="false" ht="25.5" hidden="false" customHeight="false" outlineLevel="0" collapsed="false">
      <c r="A560" s="87" t="s">
        <v>110</v>
      </c>
      <c r="B560" s="155" t="s">
        <v>357</v>
      </c>
      <c r="C560" s="84" t="s">
        <v>109</v>
      </c>
      <c r="D560" s="84" t="s">
        <v>99</v>
      </c>
      <c r="E560" s="84" t="s">
        <v>420</v>
      </c>
      <c r="F560" s="92"/>
      <c r="G560" s="122"/>
      <c r="H560" s="383"/>
      <c r="I560" s="97" t="n">
        <f aca="false">I561</f>
        <v>0</v>
      </c>
      <c r="J560" s="97" t="n">
        <f aca="false">J561</f>
        <v>0</v>
      </c>
    </row>
    <row r="561" customFormat="false" ht="38.25" hidden="false" customHeight="false" outlineLevel="0" collapsed="false">
      <c r="A561" s="91" t="s">
        <v>1336</v>
      </c>
      <c r="B561" s="155" t="s">
        <v>357</v>
      </c>
      <c r="C561" s="84" t="s">
        <v>109</v>
      </c>
      <c r="D561" s="84" t="s">
        <v>99</v>
      </c>
      <c r="E561" s="84" t="s">
        <v>421</v>
      </c>
      <c r="F561" s="92"/>
      <c r="G561" s="122"/>
      <c r="H561" s="383"/>
      <c r="I561" s="97" t="n">
        <f aca="false">I562</f>
        <v>0</v>
      </c>
      <c r="J561" s="97" t="n">
        <f aca="false">J562</f>
        <v>0</v>
      </c>
    </row>
    <row r="562" customFormat="false" ht="51" hidden="false" customHeight="false" outlineLevel="0" collapsed="false">
      <c r="A562" s="87" t="s">
        <v>446</v>
      </c>
      <c r="B562" s="155" t="s">
        <v>357</v>
      </c>
      <c r="C562" s="84" t="s">
        <v>109</v>
      </c>
      <c r="D562" s="84" t="s">
        <v>99</v>
      </c>
      <c r="E562" s="84" t="s">
        <v>447</v>
      </c>
      <c r="F562" s="92"/>
      <c r="G562" s="122"/>
      <c r="H562" s="383"/>
      <c r="I562" s="97" t="n">
        <f aca="false">I563</f>
        <v>0</v>
      </c>
      <c r="J562" s="97" t="n">
        <f aca="false">J563</f>
        <v>0</v>
      </c>
    </row>
    <row r="563" customFormat="false" ht="12.75" hidden="false" customHeight="false" outlineLevel="0" collapsed="false">
      <c r="A563" s="87" t="s">
        <v>375</v>
      </c>
      <c r="B563" s="155" t="s">
        <v>357</v>
      </c>
      <c r="C563" s="84" t="s">
        <v>109</v>
      </c>
      <c r="D563" s="84" t="s">
        <v>99</v>
      </c>
      <c r="E563" s="84" t="s">
        <v>447</v>
      </c>
      <c r="F563" s="92" t="s">
        <v>376</v>
      </c>
      <c r="G563" s="122"/>
      <c r="H563" s="383"/>
      <c r="I563" s="97" t="n">
        <f aca="false">I564</f>
        <v>0</v>
      </c>
      <c r="J563" s="97" t="n">
        <f aca="false">J564</f>
        <v>0</v>
      </c>
    </row>
    <row r="564" customFormat="false" ht="12.75" hidden="false" customHeight="false" outlineLevel="0" collapsed="false">
      <c r="A564" s="87" t="s">
        <v>392</v>
      </c>
      <c r="B564" s="155" t="s">
        <v>357</v>
      </c>
      <c r="C564" s="84" t="s">
        <v>109</v>
      </c>
      <c r="D564" s="84" t="s">
        <v>99</v>
      </c>
      <c r="E564" s="84" t="s">
        <v>447</v>
      </c>
      <c r="F564" s="92" t="s">
        <v>393</v>
      </c>
      <c r="G564" s="122"/>
      <c r="H564" s="383"/>
      <c r="I564" s="97" t="n">
        <f aca="false">I565</f>
        <v>0</v>
      </c>
      <c r="J564" s="97" t="n">
        <f aca="false">J565</f>
        <v>0</v>
      </c>
    </row>
    <row r="565" customFormat="false" ht="25.5" hidden="false" customHeight="false" outlineLevel="0" collapsed="false">
      <c r="A565" s="87" t="s">
        <v>417</v>
      </c>
      <c r="B565" s="155" t="s">
        <v>357</v>
      </c>
      <c r="C565" s="84" t="s">
        <v>109</v>
      </c>
      <c r="D565" s="84" t="s">
        <v>99</v>
      </c>
      <c r="E565" s="84" t="s">
        <v>447</v>
      </c>
      <c r="F565" s="92" t="s">
        <v>418</v>
      </c>
      <c r="G565" s="122"/>
      <c r="H565" s="383"/>
      <c r="I565" s="97" t="n">
        <f aca="false">547.77033-547.77033</f>
        <v>0</v>
      </c>
      <c r="J565" s="97" t="n">
        <f aca="false">547.77033-547.77033</f>
        <v>0</v>
      </c>
    </row>
    <row r="566" customFormat="false" ht="12.75" hidden="false" customHeight="false" outlineLevel="0" collapsed="false">
      <c r="A566" s="136"/>
      <c r="B566" s="155"/>
      <c r="C566" s="119"/>
      <c r="D566" s="128"/>
      <c r="E566" s="84"/>
      <c r="F566" s="119"/>
      <c r="G566" s="122"/>
      <c r="H566" s="383"/>
      <c r="I566" s="149"/>
      <c r="J566" s="149"/>
    </row>
    <row r="567" s="81" customFormat="true" ht="27" hidden="false" customHeight="true" outlineLevel="0" collapsed="false">
      <c r="A567" s="71" t="s">
        <v>448</v>
      </c>
      <c r="B567" s="73" t="s">
        <v>357</v>
      </c>
      <c r="C567" s="73" t="s">
        <v>123</v>
      </c>
      <c r="D567" s="73"/>
      <c r="E567" s="73"/>
      <c r="F567" s="73"/>
      <c r="G567" s="78" t="n">
        <f aca="false">G568</f>
        <v>3388.6</v>
      </c>
      <c r="H567" s="492"/>
      <c r="I567" s="78" t="n">
        <f aca="false">I568</f>
        <v>584</v>
      </c>
      <c r="J567" s="78" t="n">
        <f aca="false">J568</f>
        <v>3000</v>
      </c>
    </row>
    <row r="568" customFormat="false" ht="25.5" hidden="false" customHeight="false" outlineLevel="0" collapsed="false">
      <c r="A568" s="88" t="s">
        <v>449</v>
      </c>
      <c r="B568" s="73" t="s">
        <v>357</v>
      </c>
      <c r="C568" s="73" t="s">
        <v>123</v>
      </c>
      <c r="D568" s="73" t="s">
        <v>42</v>
      </c>
      <c r="E568" s="73"/>
      <c r="F568" s="73"/>
      <c r="G568" s="78" t="n">
        <f aca="false">G569</f>
        <v>3388.6</v>
      </c>
      <c r="H568" s="492"/>
      <c r="I568" s="78" t="n">
        <f aca="false">I569</f>
        <v>584</v>
      </c>
      <c r="J568" s="78" t="n">
        <f aca="false">J569</f>
        <v>3000</v>
      </c>
    </row>
    <row r="569" customFormat="false" ht="25.5" hidden="false" customHeight="false" outlineLevel="0" collapsed="false">
      <c r="A569" s="91" t="s">
        <v>110</v>
      </c>
      <c r="B569" s="85" t="s">
        <v>357</v>
      </c>
      <c r="C569" s="84" t="s">
        <v>123</v>
      </c>
      <c r="D569" s="84" t="s">
        <v>42</v>
      </c>
      <c r="E569" s="84" t="s">
        <v>420</v>
      </c>
      <c r="F569" s="84"/>
      <c r="G569" s="90" t="n">
        <f aca="false">G570</f>
        <v>3388.6</v>
      </c>
      <c r="H569" s="172"/>
      <c r="I569" s="90" t="n">
        <f aca="false">I570</f>
        <v>584</v>
      </c>
      <c r="J569" s="90" t="n">
        <f aca="false">J570</f>
        <v>3000</v>
      </c>
    </row>
    <row r="570" customFormat="false" ht="38.25" hidden="false" customHeight="false" outlineLevel="0" collapsed="false">
      <c r="A570" s="91" t="s">
        <v>1336</v>
      </c>
      <c r="B570" s="85" t="s">
        <v>357</v>
      </c>
      <c r="C570" s="84" t="s">
        <v>123</v>
      </c>
      <c r="D570" s="84" t="s">
        <v>42</v>
      </c>
      <c r="E570" s="84" t="s">
        <v>421</v>
      </c>
      <c r="F570" s="84"/>
      <c r="G570" s="97" t="n">
        <f aca="false">G571</f>
        <v>3388.6</v>
      </c>
      <c r="H570" s="172"/>
      <c r="I570" s="90" t="n">
        <f aca="false">I571</f>
        <v>584</v>
      </c>
      <c r="J570" s="90" t="n">
        <f aca="false">J571</f>
        <v>3000</v>
      </c>
    </row>
    <row r="571" customFormat="false" ht="12.75" hidden="false" customHeight="false" outlineLevel="0" collapsed="false">
      <c r="A571" s="91" t="s">
        <v>452</v>
      </c>
      <c r="B571" s="85" t="s">
        <v>357</v>
      </c>
      <c r="C571" s="84" t="s">
        <v>123</v>
      </c>
      <c r="D571" s="84" t="s">
        <v>42</v>
      </c>
      <c r="E571" s="84" t="s">
        <v>1353</v>
      </c>
      <c r="F571" s="84"/>
      <c r="G571" s="97" t="n">
        <f aca="false">3473.6-85</f>
        <v>3388.6</v>
      </c>
      <c r="H571" s="172"/>
      <c r="I571" s="90" t="n">
        <f aca="false">I572</f>
        <v>584</v>
      </c>
      <c r="J571" s="90" t="n">
        <f aca="false">J572</f>
        <v>3000</v>
      </c>
    </row>
    <row r="572" customFormat="false" ht="12.75" hidden="false" customHeight="false" outlineLevel="0" collapsed="false">
      <c r="A572" s="91" t="s">
        <v>454</v>
      </c>
      <c r="B572" s="85" t="s">
        <v>357</v>
      </c>
      <c r="C572" s="96" t="s">
        <v>123</v>
      </c>
      <c r="D572" s="96" t="s">
        <v>42</v>
      </c>
      <c r="E572" s="84" t="s">
        <v>1353</v>
      </c>
      <c r="F572" s="96" t="s">
        <v>455</v>
      </c>
      <c r="G572" s="90"/>
      <c r="H572" s="172"/>
      <c r="I572" s="97" t="n">
        <f aca="false">I573</f>
        <v>584</v>
      </c>
      <c r="J572" s="97" t="n">
        <f aca="false">J573</f>
        <v>3000</v>
      </c>
    </row>
    <row r="573" customFormat="false" ht="12.75" hidden="false" customHeight="false" outlineLevel="0" collapsed="false">
      <c r="A573" s="91" t="s">
        <v>456</v>
      </c>
      <c r="B573" s="85" t="s">
        <v>357</v>
      </c>
      <c r="C573" s="96" t="s">
        <v>123</v>
      </c>
      <c r="D573" s="96" t="s">
        <v>42</v>
      </c>
      <c r="E573" s="84" t="s">
        <v>1353</v>
      </c>
      <c r="F573" s="96" t="s">
        <v>457</v>
      </c>
      <c r="G573" s="90"/>
      <c r="H573" s="172"/>
      <c r="I573" s="97" t="n">
        <f aca="false">2334-1500-250</f>
        <v>584</v>
      </c>
      <c r="J573" s="97" t="n">
        <v>3000</v>
      </c>
    </row>
    <row r="574" s="81" customFormat="true" ht="12.75" hidden="false" customHeight="false" outlineLevel="0" collapsed="false">
      <c r="A574" s="91"/>
      <c r="B574" s="73"/>
      <c r="C574" s="73"/>
      <c r="D574" s="73"/>
      <c r="E574" s="73"/>
      <c r="F574" s="73"/>
      <c r="G574" s="78"/>
      <c r="H574" s="492"/>
      <c r="I574" s="78"/>
      <c r="J574" s="78"/>
    </row>
    <row r="575" s="81" customFormat="true" ht="42" hidden="false" customHeight="true" outlineLevel="0" collapsed="false">
      <c r="A575" s="88" t="s">
        <v>1145</v>
      </c>
      <c r="B575" s="73" t="s">
        <v>357</v>
      </c>
      <c r="C575" s="73" t="s">
        <v>459</v>
      </c>
      <c r="D575" s="73"/>
      <c r="E575" s="73"/>
      <c r="F575" s="73"/>
      <c r="G575" s="78" t="e">
        <f aca="false">G576</f>
        <v>#REF!</v>
      </c>
      <c r="H575" s="492"/>
      <c r="I575" s="78" t="n">
        <f aca="false">I576+I594+I602</f>
        <v>65931.6</v>
      </c>
      <c r="J575" s="78" t="n">
        <f aca="false">J576+J594+J602</f>
        <v>54695.8</v>
      </c>
    </row>
    <row r="576" customFormat="false" ht="38.25" hidden="false" customHeight="false" outlineLevel="0" collapsed="false">
      <c r="A576" s="88" t="s">
        <v>460</v>
      </c>
      <c r="B576" s="73" t="s">
        <v>357</v>
      </c>
      <c r="C576" s="73" t="s">
        <v>459</v>
      </c>
      <c r="D576" s="73" t="s">
        <v>42</v>
      </c>
      <c r="E576" s="73"/>
      <c r="F576" s="73"/>
      <c r="G576" s="90" t="e">
        <f aca="false">G577</f>
        <v>#REF!</v>
      </c>
      <c r="H576" s="172"/>
      <c r="I576" s="78" t="n">
        <f aca="false">I577</f>
        <v>57238.9</v>
      </c>
      <c r="J576" s="78" t="n">
        <f aca="false">J577</f>
        <v>50695.8</v>
      </c>
    </row>
    <row r="577" customFormat="false" ht="25.5" hidden="false" customHeight="false" outlineLevel="0" collapsed="false">
      <c r="A577" s="87" t="s">
        <v>110</v>
      </c>
      <c r="B577" s="85" t="s">
        <v>357</v>
      </c>
      <c r="C577" s="84" t="s">
        <v>459</v>
      </c>
      <c r="D577" s="84" t="s">
        <v>42</v>
      </c>
      <c r="E577" s="84" t="s">
        <v>420</v>
      </c>
      <c r="F577" s="84"/>
      <c r="G577" s="90" t="e">
        <f aca="false">G578+G583+#REF!</f>
        <v>#REF!</v>
      </c>
      <c r="H577" s="172"/>
      <c r="I577" s="90" t="n">
        <f aca="false">I578</f>
        <v>57238.9</v>
      </c>
      <c r="J577" s="90" t="n">
        <f aca="false">J578</f>
        <v>50695.8</v>
      </c>
    </row>
    <row r="578" customFormat="false" ht="40.5" hidden="false" customHeight="true" outlineLevel="0" collapsed="false">
      <c r="A578" s="91" t="s">
        <v>1336</v>
      </c>
      <c r="B578" s="85" t="s">
        <v>357</v>
      </c>
      <c r="C578" s="84" t="s">
        <v>459</v>
      </c>
      <c r="D578" s="84" t="s">
        <v>42</v>
      </c>
      <c r="E578" s="84" t="s">
        <v>421</v>
      </c>
      <c r="F578" s="84"/>
      <c r="G578" s="90" t="n">
        <f aca="false">G579</f>
        <v>2496</v>
      </c>
      <c r="H578" s="172"/>
      <c r="I578" s="90" t="n">
        <f aca="false">I579+I589+I584</f>
        <v>57238.9</v>
      </c>
      <c r="J578" s="90" t="n">
        <f aca="false">J579+J589+J584</f>
        <v>50695.8</v>
      </c>
    </row>
    <row r="579" customFormat="false" ht="38.25" hidden="false" customHeight="false" outlineLevel="0" collapsed="false">
      <c r="A579" s="88" t="s">
        <v>461</v>
      </c>
      <c r="B579" s="73" t="s">
        <v>357</v>
      </c>
      <c r="C579" s="73" t="s">
        <v>459</v>
      </c>
      <c r="D579" s="73" t="s">
        <v>42</v>
      </c>
      <c r="E579" s="73" t="s">
        <v>1354</v>
      </c>
      <c r="F579" s="73"/>
      <c r="G579" s="94" t="n">
        <f aca="false">G580</f>
        <v>2496</v>
      </c>
      <c r="H579" s="492"/>
      <c r="I579" s="78" t="n">
        <f aca="false">I580</f>
        <v>6061.6</v>
      </c>
      <c r="J579" s="78" t="n">
        <f aca="false">J580</f>
        <v>6266.1</v>
      </c>
    </row>
    <row r="580" customFormat="false" ht="12.75" hidden="false" customHeight="false" outlineLevel="0" collapsed="false">
      <c r="A580" s="87" t="s">
        <v>375</v>
      </c>
      <c r="B580" s="85" t="s">
        <v>357</v>
      </c>
      <c r="C580" s="84" t="s">
        <v>459</v>
      </c>
      <c r="D580" s="84" t="s">
        <v>42</v>
      </c>
      <c r="E580" s="84" t="s">
        <v>1354</v>
      </c>
      <c r="F580" s="96" t="s">
        <v>376</v>
      </c>
      <c r="G580" s="97" t="n">
        <f aca="false">G581</f>
        <v>2496</v>
      </c>
      <c r="H580" s="172"/>
      <c r="I580" s="97" t="n">
        <f aca="false">I581</f>
        <v>6061.6</v>
      </c>
      <c r="J580" s="97" t="n">
        <f aca="false">J581</f>
        <v>6266.1</v>
      </c>
    </row>
    <row r="581" customFormat="false" ht="12.75" hidden="false" customHeight="false" outlineLevel="0" collapsed="false">
      <c r="A581" s="91" t="s">
        <v>463</v>
      </c>
      <c r="B581" s="85" t="s">
        <v>357</v>
      </c>
      <c r="C581" s="84" t="s">
        <v>459</v>
      </c>
      <c r="D581" s="84" t="s">
        <v>42</v>
      </c>
      <c r="E581" s="84" t="s">
        <v>1354</v>
      </c>
      <c r="F581" s="96" t="s">
        <v>464</v>
      </c>
      <c r="G581" s="97" t="n">
        <f aca="false">1248+1248</f>
        <v>2496</v>
      </c>
      <c r="H581" s="172"/>
      <c r="I581" s="97" t="n">
        <f aca="false">I582</f>
        <v>6061.6</v>
      </c>
      <c r="J581" s="97" t="n">
        <f aca="false">J582</f>
        <v>6266.1</v>
      </c>
    </row>
    <row r="582" customFormat="false" ht="12.75" hidden="false" customHeight="false" outlineLevel="0" collapsed="false">
      <c r="A582" s="91" t="s">
        <v>465</v>
      </c>
      <c r="B582" s="85" t="s">
        <v>357</v>
      </c>
      <c r="C582" s="84" t="s">
        <v>459</v>
      </c>
      <c r="D582" s="84" t="s">
        <v>42</v>
      </c>
      <c r="E582" s="84" t="s">
        <v>1354</v>
      </c>
      <c r="F582" s="96" t="s">
        <v>466</v>
      </c>
      <c r="G582" s="90"/>
      <c r="H582" s="172"/>
      <c r="I582" s="97" t="n">
        <v>6061.6</v>
      </c>
      <c r="J582" s="97" t="n">
        <v>6266.1</v>
      </c>
    </row>
    <row r="583" customFormat="false" ht="15" hidden="false" customHeight="true" outlineLevel="0" collapsed="false">
      <c r="A583" s="87"/>
      <c r="B583" s="85"/>
      <c r="C583" s="84"/>
      <c r="D583" s="84"/>
      <c r="E583" s="84"/>
      <c r="F583" s="84"/>
      <c r="G583" s="90" t="n">
        <f aca="false">G584</f>
        <v>10087</v>
      </c>
      <c r="H583" s="172"/>
      <c r="I583" s="90"/>
      <c r="J583" s="90"/>
    </row>
    <row r="584" customFormat="false" ht="25.5" hidden="false" customHeight="false" outlineLevel="0" collapsed="false">
      <c r="A584" s="88" t="s">
        <v>467</v>
      </c>
      <c r="B584" s="73" t="s">
        <v>357</v>
      </c>
      <c r="C584" s="73" t="s">
        <v>459</v>
      </c>
      <c r="D584" s="73" t="s">
        <v>42</v>
      </c>
      <c r="E584" s="73" t="s">
        <v>1355</v>
      </c>
      <c r="F584" s="73"/>
      <c r="G584" s="94" t="n">
        <f aca="false">G585</f>
        <v>10087</v>
      </c>
      <c r="H584" s="492"/>
      <c r="I584" s="78" t="n">
        <f aca="false">I585</f>
        <v>41131.6</v>
      </c>
      <c r="J584" s="78" t="n">
        <f aca="false">J585</f>
        <v>34390.4</v>
      </c>
    </row>
    <row r="585" customFormat="false" ht="12.75" hidden="false" customHeight="false" outlineLevel="0" collapsed="false">
      <c r="A585" s="87" t="s">
        <v>375</v>
      </c>
      <c r="B585" s="85" t="s">
        <v>357</v>
      </c>
      <c r="C585" s="84" t="s">
        <v>459</v>
      </c>
      <c r="D585" s="84" t="s">
        <v>42</v>
      </c>
      <c r="E585" s="84" t="s">
        <v>1355</v>
      </c>
      <c r="F585" s="96" t="s">
        <v>376</v>
      </c>
      <c r="G585" s="97" t="n">
        <f aca="false">G586</f>
        <v>10087</v>
      </c>
      <c r="H585" s="172"/>
      <c r="I585" s="97" t="n">
        <f aca="false">I586</f>
        <v>41131.6</v>
      </c>
      <c r="J585" s="97" t="n">
        <f aca="false">J586</f>
        <v>34390.4</v>
      </c>
    </row>
    <row r="586" customFormat="false" ht="12.75" hidden="false" customHeight="false" outlineLevel="0" collapsed="false">
      <c r="A586" s="91" t="s">
        <v>463</v>
      </c>
      <c r="B586" s="85" t="s">
        <v>357</v>
      </c>
      <c r="C586" s="84" t="s">
        <v>459</v>
      </c>
      <c r="D586" s="84" t="s">
        <v>42</v>
      </c>
      <c r="E586" s="84" t="s">
        <v>1355</v>
      </c>
      <c r="F586" s="96" t="s">
        <v>464</v>
      </c>
      <c r="G586" s="97" t="n">
        <v>10087</v>
      </c>
      <c r="H586" s="172"/>
      <c r="I586" s="97" t="n">
        <f aca="false">I587</f>
        <v>41131.6</v>
      </c>
      <c r="J586" s="97" t="n">
        <f aca="false">J587</f>
        <v>34390.4</v>
      </c>
    </row>
    <row r="587" customFormat="false" ht="12.75" hidden="false" customHeight="false" outlineLevel="0" collapsed="false">
      <c r="A587" s="91" t="s">
        <v>465</v>
      </c>
      <c r="B587" s="85" t="s">
        <v>357</v>
      </c>
      <c r="C587" s="84" t="s">
        <v>459</v>
      </c>
      <c r="D587" s="84" t="s">
        <v>42</v>
      </c>
      <c r="E587" s="84" t="s">
        <v>1355</v>
      </c>
      <c r="F587" s="96" t="s">
        <v>466</v>
      </c>
      <c r="G587" s="90"/>
      <c r="H587" s="172"/>
      <c r="I587" s="97" t="n">
        <v>41131.6</v>
      </c>
      <c r="J587" s="97" t="n">
        <v>34390.4</v>
      </c>
    </row>
    <row r="588" customFormat="false" ht="12.75" hidden="false" customHeight="false" outlineLevel="0" collapsed="false">
      <c r="A588" s="87"/>
      <c r="B588" s="85"/>
      <c r="C588" s="84"/>
      <c r="D588" s="84"/>
      <c r="E588" s="84"/>
      <c r="F588" s="84"/>
      <c r="G588" s="97" t="n">
        <f aca="false">G589</f>
        <v>32616</v>
      </c>
      <c r="H588" s="172"/>
      <c r="I588" s="90"/>
      <c r="J588" s="90"/>
    </row>
    <row r="589" customFormat="false" ht="38.25" hidden="false" customHeight="false" outlineLevel="0" collapsed="false">
      <c r="A589" s="88" t="s">
        <v>1356</v>
      </c>
      <c r="B589" s="73" t="s">
        <v>357</v>
      </c>
      <c r="C589" s="73" t="s">
        <v>459</v>
      </c>
      <c r="D589" s="73" t="s">
        <v>42</v>
      </c>
      <c r="E589" s="73" t="s">
        <v>1357</v>
      </c>
      <c r="F589" s="73"/>
      <c r="G589" s="97" t="n">
        <f aca="false">G590</f>
        <v>32616</v>
      </c>
      <c r="H589" s="172"/>
      <c r="I589" s="78" t="n">
        <f aca="false">I590</f>
        <v>10045.7</v>
      </c>
      <c r="J589" s="78" t="n">
        <f aca="false">J590</f>
        <v>10039.3</v>
      </c>
    </row>
    <row r="590" customFormat="false" ht="12.75" hidden="false" customHeight="false" outlineLevel="0" collapsed="false">
      <c r="A590" s="87" t="s">
        <v>375</v>
      </c>
      <c r="B590" s="85" t="s">
        <v>357</v>
      </c>
      <c r="C590" s="84" t="s">
        <v>459</v>
      </c>
      <c r="D590" s="84" t="s">
        <v>42</v>
      </c>
      <c r="E590" s="84" t="s">
        <v>1357</v>
      </c>
      <c r="F590" s="96" t="s">
        <v>376</v>
      </c>
      <c r="G590" s="97" t="n">
        <v>32616</v>
      </c>
      <c r="H590" s="172"/>
      <c r="I590" s="97" t="n">
        <f aca="false">I591</f>
        <v>10045.7</v>
      </c>
      <c r="J590" s="97" t="n">
        <f aca="false">J591</f>
        <v>10039.3</v>
      </c>
    </row>
    <row r="591" customFormat="false" ht="12.75" hidden="false" customHeight="false" outlineLevel="0" collapsed="false">
      <c r="A591" s="91" t="s">
        <v>463</v>
      </c>
      <c r="B591" s="85" t="s">
        <v>357</v>
      </c>
      <c r="C591" s="84" t="s">
        <v>459</v>
      </c>
      <c r="D591" s="84" t="s">
        <v>42</v>
      </c>
      <c r="E591" s="84" t="s">
        <v>1357</v>
      </c>
      <c r="F591" s="96" t="s">
        <v>464</v>
      </c>
      <c r="G591" s="97"/>
      <c r="H591" s="172"/>
      <c r="I591" s="97" t="n">
        <f aca="false">I592</f>
        <v>10045.7</v>
      </c>
      <c r="J591" s="97" t="n">
        <f aca="false">J592</f>
        <v>10039.3</v>
      </c>
    </row>
    <row r="592" customFormat="false" ht="22.5" hidden="false" customHeight="true" outlineLevel="0" collapsed="false">
      <c r="A592" s="91" t="s">
        <v>465</v>
      </c>
      <c r="B592" s="84" t="s">
        <v>357</v>
      </c>
      <c r="C592" s="84" t="s">
        <v>459</v>
      </c>
      <c r="D592" s="84" t="s">
        <v>42</v>
      </c>
      <c r="E592" s="84" t="s">
        <v>1357</v>
      </c>
      <c r="F592" s="96" t="s">
        <v>466</v>
      </c>
      <c r="G592" s="74"/>
      <c r="H592" s="172"/>
      <c r="I592" s="97" t="n">
        <v>10045.7</v>
      </c>
      <c r="J592" s="97" t="n">
        <v>10039.3</v>
      </c>
    </row>
    <row r="593" customFormat="false" ht="12.75" hidden="false" customHeight="false" outlineLevel="0" collapsed="false">
      <c r="A593" s="91"/>
      <c r="B593" s="84"/>
      <c r="C593" s="84"/>
      <c r="D593" s="84"/>
      <c r="E593" s="84"/>
      <c r="F593" s="96"/>
      <c r="G593" s="74"/>
      <c r="H593" s="172"/>
      <c r="I593" s="97"/>
      <c r="J593" s="97"/>
    </row>
    <row r="594" s="81" customFormat="true" ht="12.75" hidden="false" customHeight="false" outlineLevel="0" collapsed="false">
      <c r="A594" s="88" t="s">
        <v>473</v>
      </c>
      <c r="B594" s="73" t="s">
        <v>357</v>
      </c>
      <c r="C594" s="73" t="s">
        <v>459</v>
      </c>
      <c r="D594" s="73" t="s">
        <v>44</v>
      </c>
      <c r="E594" s="73"/>
      <c r="F594" s="95"/>
      <c r="G594" s="78"/>
      <c r="H594" s="492"/>
      <c r="I594" s="94" t="n">
        <f aca="false">I595</f>
        <v>4844.7</v>
      </c>
      <c r="J594" s="94" t="n">
        <f aca="false">J595</f>
        <v>4000</v>
      </c>
    </row>
    <row r="595" customFormat="false" ht="25.5" hidden="false" customHeight="false" outlineLevel="0" collapsed="false">
      <c r="A595" s="87" t="s">
        <v>110</v>
      </c>
      <c r="B595" s="84" t="s">
        <v>357</v>
      </c>
      <c r="C595" s="84" t="s">
        <v>459</v>
      </c>
      <c r="D595" s="84" t="s">
        <v>44</v>
      </c>
      <c r="E595" s="84" t="s">
        <v>420</v>
      </c>
      <c r="F595" s="96"/>
      <c r="G595" s="74"/>
      <c r="H595" s="172"/>
      <c r="I595" s="97" t="n">
        <f aca="false">I596</f>
        <v>4844.7</v>
      </c>
      <c r="J595" s="97" t="n">
        <f aca="false">J596</f>
        <v>4000</v>
      </c>
    </row>
    <row r="596" customFormat="false" ht="38.25" hidden="false" customHeight="false" outlineLevel="0" collapsed="false">
      <c r="A596" s="91" t="s">
        <v>1336</v>
      </c>
      <c r="B596" s="84" t="s">
        <v>357</v>
      </c>
      <c r="C596" s="84" t="s">
        <v>459</v>
      </c>
      <c r="D596" s="84" t="s">
        <v>44</v>
      </c>
      <c r="E596" s="84" t="s">
        <v>421</v>
      </c>
      <c r="F596" s="96"/>
      <c r="G596" s="74"/>
      <c r="H596" s="172"/>
      <c r="I596" s="97" t="n">
        <f aca="false">I597</f>
        <v>4844.7</v>
      </c>
      <c r="J596" s="97" t="n">
        <f aca="false">J597</f>
        <v>4000</v>
      </c>
    </row>
    <row r="597" customFormat="false" ht="25.5" hidden="false" customHeight="false" outlineLevel="0" collapsed="false">
      <c r="A597" s="87" t="s">
        <v>474</v>
      </c>
      <c r="B597" s="84" t="s">
        <v>357</v>
      </c>
      <c r="C597" s="84" t="s">
        <v>459</v>
      </c>
      <c r="D597" s="84" t="s">
        <v>44</v>
      </c>
      <c r="E597" s="84" t="s">
        <v>1358</v>
      </c>
      <c r="F597" s="84"/>
      <c r="G597" s="90" t="n">
        <f aca="false">G598</f>
        <v>32616</v>
      </c>
      <c r="H597" s="281"/>
      <c r="I597" s="90" t="n">
        <f aca="false">I598</f>
        <v>4844.7</v>
      </c>
      <c r="J597" s="90" t="n">
        <f aca="false">J598</f>
        <v>4000</v>
      </c>
    </row>
    <row r="598" customFormat="false" ht="12.75" hidden="false" customHeight="false" outlineLevel="0" collapsed="false">
      <c r="A598" s="87" t="s">
        <v>375</v>
      </c>
      <c r="B598" s="84" t="s">
        <v>357</v>
      </c>
      <c r="C598" s="84" t="s">
        <v>459</v>
      </c>
      <c r="D598" s="84" t="s">
        <v>44</v>
      </c>
      <c r="E598" s="84" t="s">
        <v>1358</v>
      </c>
      <c r="F598" s="96" t="s">
        <v>376</v>
      </c>
      <c r="G598" s="97" t="n">
        <f aca="false">G599</f>
        <v>32616</v>
      </c>
      <c r="H598" s="281"/>
      <c r="I598" s="97" t="n">
        <f aca="false">I599</f>
        <v>4844.7</v>
      </c>
      <c r="J598" s="97" t="n">
        <f aca="false">J599</f>
        <v>4000</v>
      </c>
    </row>
    <row r="599" customFormat="false" ht="12.75" hidden="false" customHeight="false" outlineLevel="0" collapsed="false">
      <c r="A599" s="91" t="s">
        <v>463</v>
      </c>
      <c r="B599" s="84" t="s">
        <v>357</v>
      </c>
      <c r="C599" s="84" t="s">
        <v>459</v>
      </c>
      <c r="D599" s="84" t="s">
        <v>44</v>
      </c>
      <c r="E599" s="84" t="s">
        <v>1358</v>
      </c>
      <c r="F599" s="96" t="s">
        <v>464</v>
      </c>
      <c r="G599" s="97" t="n">
        <f aca="false">G600</f>
        <v>32616</v>
      </c>
      <c r="H599" s="281"/>
      <c r="I599" s="97" t="n">
        <f aca="false">I600</f>
        <v>4844.7</v>
      </c>
      <c r="J599" s="97" t="n">
        <f aca="false">J600</f>
        <v>4000</v>
      </c>
    </row>
    <row r="600" customFormat="false" ht="12.75" hidden="false" customHeight="false" outlineLevel="0" collapsed="false">
      <c r="A600" s="87" t="s">
        <v>473</v>
      </c>
      <c r="B600" s="84" t="s">
        <v>357</v>
      </c>
      <c r="C600" s="84" t="s">
        <v>459</v>
      </c>
      <c r="D600" s="84" t="s">
        <v>44</v>
      </c>
      <c r="E600" s="84" t="s">
        <v>1358</v>
      </c>
      <c r="F600" s="96" t="s">
        <v>476</v>
      </c>
      <c r="G600" s="97" t="n">
        <v>32616</v>
      </c>
      <c r="H600" s="281"/>
      <c r="I600" s="97" t="n">
        <f aca="false">4078.8+765.9</f>
        <v>4844.7</v>
      </c>
      <c r="J600" s="97" t="n">
        <v>4000</v>
      </c>
    </row>
    <row r="601" customFormat="false" ht="12.75" hidden="false" customHeight="false" outlineLevel="0" collapsed="false">
      <c r="A601" s="91"/>
      <c r="B601" s="84"/>
      <c r="C601" s="84"/>
      <c r="D601" s="84"/>
      <c r="E601" s="84"/>
      <c r="F601" s="96"/>
      <c r="G601" s="74"/>
      <c r="H601" s="172"/>
      <c r="I601" s="97"/>
      <c r="J601" s="97"/>
    </row>
    <row r="602" s="81" customFormat="true" ht="12.75" hidden="false" customHeight="false" outlineLevel="0" collapsed="false">
      <c r="A602" s="88" t="s">
        <v>477</v>
      </c>
      <c r="B602" s="73" t="s">
        <v>357</v>
      </c>
      <c r="C602" s="73" t="s">
        <v>459</v>
      </c>
      <c r="D602" s="73" t="s">
        <v>190</v>
      </c>
      <c r="E602" s="73"/>
      <c r="F602" s="95"/>
      <c r="G602" s="78"/>
      <c r="H602" s="492"/>
      <c r="I602" s="94" t="n">
        <f aca="false">I603</f>
        <v>3848</v>
      </c>
      <c r="J602" s="94" t="n">
        <f aca="false">J603</f>
        <v>0</v>
      </c>
    </row>
    <row r="603" customFormat="false" ht="25.5" hidden="false" customHeight="false" outlineLevel="0" collapsed="false">
      <c r="A603" s="87" t="s">
        <v>110</v>
      </c>
      <c r="B603" s="84" t="s">
        <v>357</v>
      </c>
      <c r="C603" s="84" t="s">
        <v>459</v>
      </c>
      <c r="D603" s="84" t="s">
        <v>190</v>
      </c>
      <c r="E603" s="84" t="s">
        <v>420</v>
      </c>
      <c r="F603" s="84"/>
      <c r="G603" s="74"/>
      <c r="H603" s="172"/>
      <c r="I603" s="97" t="n">
        <f aca="false">I604</f>
        <v>3848</v>
      </c>
      <c r="J603" s="97" t="n">
        <f aca="false">J604</f>
        <v>0</v>
      </c>
    </row>
    <row r="604" customFormat="false" ht="38.25" hidden="false" customHeight="false" outlineLevel="0" collapsed="false">
      <c r="A604" s="91" t="s">
        <v>1336</v>
      </c>
      <c r="B604" s="84" t="s">
        <v>357</v>
      </c>
      <c r="C604" s="84" t="s">
        <v>459</v>
      </c>
      <c r="D604" s="84" t="s">
        <v>190</v>
      </c>
      <c r="E604" s="84" t="s">
        <v>421</v>
      </c>
      <c r="F604" s="84"/>
      <c r="G604" s="74"/>
      <c r="H604" s="172"/>
      <c r="I604" s="97" t="n">
        <f aca="false">I605</f>
        <v>3848</v>
      </c>
      <c r="J604" s="97" t="n">
        <f aca="false">J605</f>
        <v>0</v>
      </c>
    </row>
    <row r="605" customFormat="false" ht="38.25" hidden="false" customHeight="false" outlineLevel="0" collapsed="false">
      <c r="A605" s="87" t="s">
        <v>1359</v>
      </c>
      <c r="B605" s="84" t="s">
        <v>357</v>
      </c>
      <c r="C605" s="84" t="s">
        <v>459</v>
      </c>
      <c r="D605" s="84" t="s">
        <v>190</v>
      </c>
      <c r="E605" s="84" t="s">
        <v>1360</v>
      </c>
      <c r="F605" s="84"/>
      <c r="G605" s="74"/>
      <c r="H605" s="172"/>
      <c r="I605" s="97" t="n">
        <f aca="false">I606</f>
        <v>3848</v>
      </c>
      <c r="J605" s="97" t="n">
        <f aca="false">J606</f>
        <v>0</v>
      </c>
    </row>
    <row r="606" customFormat="false" ht="12.75" hidden="false" customHeight="false" outlineLevel="0" collapsed="false">
      <c r="A606" s="152" t="s">
        <v>375</v>
      </c>
      <c r="B606" s="84" t="s">
        <v>357</v>
      </c>
      <c r="C606" s="84" t="s">
        <v>459</v>
      </c>
      <c r="D606" s="84" t="s">
        <v>190</v>
      </c>
      <c r="E606" s="84" t="s">
        <v>1360</v>
      </c>
      <c r="F606" s="96" t="s">
        <v>376</v>
      </c>
      <c r="G606" s="74"/>
      <c r="H606" s="172"/>
      <c r="I606" s="97" t="n">
        <f aca="false">I607</f>
        <v>3848</v>
      </c>
      <c r="J606" s="97" t="n">
        <f aca="false">J607</f>
        <v>0</v>
      </c>
    </row>
    <row r="607" customFormat="false" ht="12.75" hidden="false" customHeight="false" outlineLevel="0" collapsed="false">
      <c r="A607" s="142" t="s">
        <v>392</v>
      </c>
      <c r="B607" s="84" t="s">
        <v>357</v>
      </c>
      <c r="C607" s="84" t="s">
        <v>459</v>
      </c>
      <c r="D607" s="84" t="s">
        <v>190</v>
      </c>
      <c r="E607" s="84" t="s">
        <v>1360</v>
      </c>
      <c r="F607" s="96" t="s">
        <v>393</v>
      </c>
      <c r="G607" s="74"/>
      <c r="H607" s="172"/>
      <c r="I607" s="97" t="n">
        <f aca="false">I608</f>
        <v>3848</v>
      </c>
      <c r="J607" s="97" t="n">
        <f aca="false">J608</f>
        <v>0</v>
      </c>
    </row>
    <row r="608" customFormat="false" ht="38.25" hidden="false" customHeight="false" outlineLevel="0" collapsed="false">
      <c r="A608" s="142" t="s">
        <v>394</v>
      </c>
      <c r="B608" s="84" t="s">
        <v>357</v>
      </c>
      <c r="C608" s="84" t="s">
        <v>459</v>
      </c>
      <c r="D608" s="84" t="s">
        <v>190</v>
      </c>
      <c r="E608" s="84" t="s">
        <v>1360</v>
      </c>
      <c r="F608" s="96" t="s">
        <v>395</v>
      </c>
      <c r="G608" s="74"/>
      <c r="H608" s="172"/>
      <c r="I608" s="97" t="n">
        <v>3848</v>
      </c>
      <c r="J608" s="97" t="n">
        <v>0</v>
      </c>
    </row>
    <row r="609" customFormat="false" ht="12.75" hidden="false" customHeight="false" outlineLevel="0" collapsed="false">
      <c r="A609" s="91"/>
      <c r="B609" s="84"/>
      <c r="C609" s="84"/>
      <c r="D609" s="84"/>
      <c r="E609" s="84"/>
      <c r="F609" s="96"/>
      <c r="G609" s="74"/>
      <c r="H609" s="172"/>
      <c r="I609" s="97"/>
      <c r="J609" s="97"/>
    </row>
    <row r="610" customFormat="false" ht="26.25" hidden="false" customHeight="true" outlineLevel="0" collapsed="false">
      <c r="A610" s="71" t="s">
        <v>480</v>
      </c>
      <c r="B610" s="72" t="s">
        <v>481</v>
      </c>
      <c r="C610" s="72"/>
      <c r="D610" s="72"/>
      <c r="E610" s="72"/>
      <c r="F610" s="72"/>
      <c r="G610" s="74" t="e">
        <f aca="false">#REF!</f>
        <v>#REF!</v>
      </c>
      <c r="H610" s="172"/>
      <c r="I610" s="74" t="n">
        <f aca="false">I611+I624+I877</f>
        <v>391835.115</v>
      </c>
      <c r="J610" s="74" t="n">
        <f aca="false">J611+J624+J877</f>
        <v>387788.41519</v>
      </c>
    </row>
    <row r="611" customFormat="false" ht="16.5" hidden="false" customHeight="true" outlineLevel="0" collapsed="false">
      <c r="A611" s="71" t="s">
        <v>202</v>
      </c>
      <c r="B611" s="72" t="s">
        <v>481</v>
      </c>
      <c r="C611" s="72" t="s">
        <v>64</v>
      </c>
      <c r="D611" s="72"/>
      <c r="E611" s="72"/>
      <c r="F611" s="72"/>
      <c r="G611" s="309"/>
      <c r="H611" s="172"/>
      <c r="I611" s="74" t="n">
        <f aca="false">I612</f>
        <v>3105.11</v>
      </c>
      <c r="J611" s="74" t="n">
        <f aca="false">J612</f>
        <v>3407.18619</v>
      </c>
    </row>
    <row r="612" customFormat="false" ht="16.5" hidden="false" customHeight="true" outlineLevel="0" collapsed="false">
      <c r="A612" s="71" t="s">
        <v>385</v>
      </c>
      <c r="B612" s="72" t="s">
        <v>481</v>
      </c>
      <c r="C612" s="65" t="s">
        <v>64</v>
      </c>
      <c r="D612" s="65" t="s">
        <v>44</v>
      </c>
      <c r="E612" s="65"/>
      <c r="F612" s="65"/>
      <c r="G612" s="309"/>
      <c r="H612" s="172"/>
      <c r="I612" s="74" t="n">
        <f aca="false">I613</f>
        <v>3105.11</v>
      </c>
      <c r="J612" s="74" t="n">
        <f aca="false">J613</f>
        <v>3407.18619</v>
      </c>
    </row>
    <row r="613" customFormat="false" ht="30" hidden="false" customHeight="true" outlineLevel="0" collapsed="false">
      <c r="A613" s="77" t="s">
        <v>1361</v>
      </c>
      <c r="B613" s="72" t="s">
        <v>481</v>
      </c>
      <c r="C613" s="65" t="s">
        <v>64</v>
      </c>
      <c r="D613" s="65" t="s">
        <v>44</v>
      </c>
      <c r="E613" s="73" t="s">
        <v>1362</v>
      </c>
      <c r="F613" s="65"/>
      <c r="G613" s="309"/>
      <c r="H613" s="172"/>
      <c r="I613" s="105" t="n">
        <f aca="false">I614</f>
        <v>3105.11</v>
      </c>
      <c r="J613" s="105" t="n">
        <f aca="false">J614</f>
        <v>3407.18619</v>
      </c>
    </row>
    <row r="614" customFormat="false" ht="25.5" hidden="false" customHeight="true" outlineLevel="0" collapsed="false">
      <c r="A614" s="83" t="s">
        <v>484</v>
      </c>
      <c r="B614" s="84" t="s">
        <v>481</v>
      </c>
      <c r="C614" s="96" t="s">
        <v>64</v>
      </c>
      <c r="D614" s="96" t="s">
        <v>44</v>
      </c>
      <c r="E614" s="84" t="s">
        <v>1363</v>
      </c>
      <c r="F614" s="96"/>
      <c r="G614" s="309"/>
      <c r="H614" s="172"/>
      <c r="I614" s="97" t="n">
        <f aca="false">I615+I619</f>
        <v>3105.11</v>
      </c>
      <c r="J614" s="97" t="n">
        <f aca="false">J615+J619</f>
        <v>3407.18619</v>
      </c>
    </row>
    <row r="615" customFormat="false" ht="66" hidden="false" customHeight="true" outlineLevel="0" collapsed="false">
      <c r="A615" s="88" t="s">
        <v>914</v>
      </c>
      <c r="B615" s="72" t="s">
        <v>481</v>
      </c>
      <c r="C615" s="95" t="s">
        <v>64</v>
      </c>
      <c r="D615" s="95" t="s">
        <v>44</v>
      </c>
      <c r="E615" s="73" t="s">
        <v>1364</v>
      </c>
      <c r="F615" s="95"/>
      <c r="G615" s="310"/>
      <c r="H615" s="492"/>
      <c r="I615" s="94" t="n">
        <f aca="false">I616</f>
        <v>155.3</v>
      </c>
      <c r="J615" s="94" t="n">
        <f aca="false">J616</f>
        <v>170.5</v>
      </c>
    </row>
    <row r="616" customFormat="false" ht="30" hidden="false" customHeight="true" outlineLevel="0" collapsed="false">
      <c r="A616" s="87" t="s">
        <v>490</v>
      </c>
      <c r="B616" s="72" t="s">
        <v>481</v>
      </c>
      <c r="C616" s="96" t="s">
        <v>64</v>
      </c>
      <c r="D616" s="96" t="s">
        <v>44</v>
      </c>
      <c r="E616" s="84" t="s">
        <v>1364</v>
      </c>
      <c r="F616" s="96" t="s">
        <v>491</v>
      </c>
      <c r="G616" s="309"/>
      <c r="H616" s="172"/>
      <c r="I616" s="97" t="n">
        <f aca="false">I617</f>
        <v>155.3</v>
      </c>
      <c r="J616" s="97" t="n">
        <f aca="false">J617</f>
        <v>170.5</v>
      </c>
    </row>
    <row r="617" customFormat="false" ht="16.5" hidden="false" customHeight="true" outlineLevel="0" collapsed="false">
      <c r="A617" s="87" t="s">
        <v>492</v>
      </c>
      <c r="B617" s="84" t="s">
        <v>481</v>
      </c>
      <c r="C617" s="92" t="s">
        <v>64</v>
      </c>
      <c r="D617" s="92" t="s">
        <v>44</v>
      </c>
      <c r="E617" s="84" t="s">
        <v>1364</v>
      </c>
      <c r="F617" s="92" t="s">
        <v>493</v>
      </c>
      <c r="G617" s="309"/>
      <c r="H617" s="172"/>
      <c r="I617" s="93" t="n">
        <f aca="false">I618</f>
        <v>155.3</v>
      </c>
      <c r="J617" s="93" t="n">
        <f aca="false">J618</f>
        <v>170.5</v>
      </c>
    </row>
    <row r="618" customFormat="false" ht="41.25" hidden="false" customHeight="true" outlineLevel="0" collapsed="false">
      <c r="A618" s="87" t="s">
        <v>494</v>
      </c>
      <c r="B618" s="84" t="s">
        <v>481</v>
      </c>
      <c r="C618" s="92" t="s">
        <v>64</v>
      </c>
      <c r="D618" s="92" t="s">
        <v>44</v>
      </c>
      <c r="E618" s="84" t="s">
        <v>1364</v>
      </c>
      <c r="F618" s="92" t="s">
        <v>495</v>
      </c>
      <c r="G618" s="309"/>
      <c r="H618" s="172"/>
      <c r="I618" s="93" t="n">
        <v>155.3</v>
      </c>
      <c r="J618" s="93" t="n">
        <v>170.5</v>
      </c>
    </row>
    <row r="619" customFormat="false" ht="37.5" hidden="false" customHeight="true" outlineLevel="0" collapsed="false">
      <c r="A619" s="88" t="s">
        <v>496</v>
      </c>
      <c r="B619" s="72" t="s">
        <v>481</v>
      </c>
      <c r="C619" s="95" t="s">
        <v>64</v>
      </c>
      <c r="D619" s="95" t="s">
        <v>44</v>
      </c>
      <c r="E619" s="73" t="s">
        <v>1365</v>
      </c>
      <c r="F619" s="95"/>
      <c r="G619" s="309"/>
      <c r="H619" s="172"/>
      <c r="I619" s="94" t="n">
        <f aca="false">I620</f>
        <v>2949.81</v>
      </c>
      <c r="J619" s="94" t="n">
        <f aca="false">J620</f>
        <v>3236.68619</v>
      </c>
    </row>
    <row r="620" customFormat="false" ht="29.25" hidden="false" customHeight="true" outlineLevel="0" collapsed="false">
      <c r="A620" s="87" t="s">
        <v>490</v>
      </c>
      <c r="B620" s="84" t="s">
        <v>481</v>
      </c>
      <c r="C620" s="96" t="s">
        <v>64</v>
      </c>
      <c r="D620" s="96" t="s">
        <v>44</v>
      </c>
      <c r="E620" s="84" t="s">
        <v>1365</v>
      </c>
      <c r="F620" s="96" t="s">
        <v>491</v>
      </c>
      <c r="G620" s="309"/>
      <c r="H620" s="172"/>
      <c r="I620" s="97" t="n">
        <f aca="false">I621</f>
        <v>2949.81</v>
      </c>
      <c r="J620" s="97" t="n">
        <f aca="false">J621</f>
        <v>3236.68619</v>
      </c>
    </row>
    <row r="621" customFormat="false" ht="16.5" hidden="false" customHeight="true" outlineLevel="0" collapsed="false">
      <c r="A621" s="87" t="s">
        <v>492</v>
      </c>
      <c r="B621" s="84" t="s">
        <v>481</v>
      </c>
      <c r="C621" s="92" t="s">
        <v>64</v>
      </c>
      <c r="D621" s="92" t="s">
        <v>44</v>
      </c>
      <c r="E621" s="84" t="s">
        <v>1365</v>
      </c>
      <c r="F621" s="92" t="s">
        <v>493</v>
      </c>
      <c r="G621" s="309"/>
      <c r="H621" s="172"/>
      <c r="I621" s="93" t="n">
        <f aca="false">I622</f>
        <v>2949.81</v>
      </c>
      <c r="J621" s="93" t="n">
        <f aca="false">J622</f>
        <v>3236.68619</v>
      </c>
    </row>
    <row r="622" customFormat="false" ht="39.75" hidden="false" customHeight="true" outlineLevel="0" collapsed="false">
      <c r="A622" s="87" t="s">
        <v>494</v>
      </c>
      <c r="B622" s="84" t="s">
        <v>481</v>
      </c>
      <c r="C622" s="92" t="s">
        <v>64</v>
      </c>
      <c r="D622" s="92" t="s">
        <v>44</v>
      </c>
      <c r="E622" s="84" t="s">
        <v>1365</v>
      </c>
      <c r="F622" s="92" t="s">
        <v>495</v>
      </c>
      <c r="G622" s="309"/>
      <c r="H622" s="172"/>
      <c r="I622" s="93" t="n">
        <v>2949.81</v>
      </c>
      <c r="J622" s="93" t="n">
        <v>3236.68619</v>
      </c>
    </row>
    <row r="623" customFormat="false" ht="16.5" hidden="false" customHeight="true" outlineLevel="0" collapsed="false">
      <c r="A623" s="71"/>
      <c r="B623" s="72"/>
      <c r="C623" s="72"/>
      <c r="D623" s="159"/>
      <c r="E623" s="72"/>
      <c r="F623" s="72"/>
      <c r="G623" s="309"/>
      <c r="H623" s="172"/>
      <c r="I623" s="74"/>
      <c r="J623" s="74"/>
    </row>
    <row r="624" customFormat="false" ht="14.25" hidden="false" customHeight="true" outlineLevel="0" collapsed="false">
      <c r="A624" s="71" t="s">
        <v>262</v>
      </c>
      <c r="B624" s="72" t="s">
        <v>481</v>
      </c>
      <c r="C624" s="72" t="s">
        <v>103</v>
      </c>
      <c r="D624" s="159"/>
      <c r="E624" s="72"/>
      <c r="F624" s="72"/>
      <c r="G624" s="309"/>
      <c r="H624" s="172"/>
      <c r="I624" s="74" t="n">
        <f aca="false">I625+I665+I775+I818</f>
        <v>339594.505</v>
      </c>
      <c r="J624" s="74" t="n">
        <f aca="false">J625+J665+J775+J818</f>
        <v>333569.629</v>
      </c>
    </row>
    <row r="625" customFormat="false" ht="16.5" hidden="false" customHeight="true" outlineLevel="0" collapsed="false">
      <c r="A625" s="71" t="s">
        <v>500</v>
      </c>
      <c r="B625" s="72" t="s">
        <v>481</v>
      </c>
      <c r="C625" s="72" t="s">
        <v>103</v>
      </c>
      <c r="D625" s="72" t="s">
        <v>42</v>
      </c>
      <c r="E625" s="72"/>
      <c r="F625" s="72"/>
      <c r="G625" s="309"/>
      <c r="H625" s="172"/>
      <c r="I625" s="74" t="n">
        <f aca="false">I626</f>
        <v>132589.085</v>
      </c>
      <c r="J625" s="74" t="n">
        <f aca="false">J626+J659</f>
        <v>128366.076</v>
      </c>
    </row>
    <row r="626" customFormat="false" ht="29.25" hidden="false" customHeight="true" outlineLevel="0" collapsed="false">
      <c r="A626" s="135" t="s">
        <v>482</v>
      </c>
      <c r="B626" s="72" t="s">
        <v>481</v>
      </c>
      <c r="C626" s="95" t="s">
        <v>103</v>
      </c>
      <c r="D626" s="95" t="s">
        <v>42</v>
      </c>
      <c r="E626" s="95" t="s">
        <v>1362</v>
      </c>
      <c r="F626" s="95"/>
      <c r="G626" s="309"/>
      <c r="H626" s="172"/>
      <c r="I626" s="94" t="n">
        <f aca="false">I627+I643</f>
        <v>132589.085</v>
      </c>
      <c r="J626" s="94" t="n">
        <f aca="false">J627+J643</f>
        <v>126615.9</v>
      </c>
    </row>
    <row r="627" customFormat="false" ht="27.75" hidden="false" customHeight="true" outlineLevel="0" collapsed="false">
      <c r="A627" s="83" t="s">
        <v>484</v>
      </c>
      <c r="B627" s="84" t="s">
        <v>481</v>
      </c>
      <c r="C627" s="96" t="s">
        <v>103</v>
      </c>
      <c r="D627" s="96" t="s">
        <v>42</v>
      </c>
      <c r="E627" s="96" t="s">
        <v>1363</v>
      </c>
      <c r="F627" s="95"/>
      <c r="G627" s="309"/>
      <c r="H627" s="172"/>
      <c r="I627" s="97" t="n">
        <f aca="false">I628+I633+I638</f>
        <v>127731.5</v>
      </c>
      <c r="J627" s="97" t="n">
        <f aca="false">J628+J633+J638</f>
        <v>118445.9</v>
      </c>
    </row>
    <row r="628" customFormat="false" ht="28.5" hidden="false" customHeight="true" outlineLevel="0" collapsed="false">
      <c r="A628" s="160" t="s">
        <v>502</v>
      </c>
      <c r="B628" s="72" t="s">
        <v>481</v>
      </c>
      <c r="C628" s="65" t="s">
        <v>103</v>
      </c>
      <c r="D628" s="65" t="s">
        <v>42</v>
      </c>
      <c r="E628" s="65" t="s">
        <v>1366</v>
      </c>
      <c r="F628" s="65"/>
      <c r="G628" s="309"/>
      <c r="H628" s="172"/>
      <c r="I628" s="94" t="n">
        <f aca="false">I629</f>
        <v>64366.5</v>
      </c>
      <c r="J628" s="94" t="n">
        <f aca="false">J629</f>
        <v>64366.5</v>
      </c>
    </row>
    <row r="629" customFormat="false" ht="30" hidden="false" customHeight="true" outlineLevel="0" collapsed="false">
      <c r="A629" s="87" t="s">
        <v>490</v>
      </c>
      <c r="B629" s="84" t="s">
        <v>481</v>
      </c>
      <c r="C629" s="92" t="s">
        <v>103</v>
      </c>
      <c r="D629" s="92" t="s">
        <v>42</v>
      </c>
      <c r="E629" s="92" t="s">
        <v>1366</v>
      </c>
      <c r="F629" s="92" t="s">
        <v>491</v>
      </c>
      <c r="G629" s="309"/>
      <c r="H629" s="172"/>
      <c r="I629" s="97" t="n">
        <f aca="false">I630</f>
        <v>64366.5</v>
      </c>
      <c r="J629" s="97" t="n">
        <f aca="false">J630</f>
        <v>64366.5</v>
      </c>
    </row>
    <row r="630" customFormat="false" ht="16.5" hidden="false" customHeight="true" outlineLevel="0" collapsed="false">
      <c r="A630" s="87" t="s">
        <v>492</v>
      </c>
      <c r="B630" s="84" t="s">
        <v>481</v>
      </c>
      <c r="C630" s="92" t="s">
        <v>103</v>
      </c>
      <c r="D630" s="92" t="s">
        <v>42</v>
      </c>
      <c r="E630" s="92" t="s">
        <v>1366</v>
      </c>
      <c r="F630" s="92" t="s">
        <v>493</v>
      </c>
      <c r="G630" s="309"/>
      <c r="H630" s="172"/>
      <c r="I630" s="97" t="n">
        <f aca="false">I631</f>
        <v>64366.5</v>
      </c>
      <c r="J630" s="97" t="n">
        <f aca="false">J631</f>
        <v>64366.5</v>
      </c>
    </row>
    <row r="631" customFormat="false" ht="38.25" hidden="false" customHeight="true" outlineLevel="0" collapsed="false">
      <c r="A631" s="87" t="s">
        <v>494</v>
      </c>
      <c r="B631" s="84" t="s">
        <v>481</v>
      </c>
      <c r="C631" s="92" t="s">
        <v>103</v>
      </c>
      <c r="D631" s="92" t="s">
        <v>42</v>
      </c>
      <c r="E631" s="92" t="s">
        <v>1366</v>
      </c>
      <c r="F631" s="92" t="s">
        <v>495</v>
      </c>
      <c r="G631" s="309"/>
      <c r="H631" s="172"/>
      <c r="I631" s="97" t="n">
        <v>64366.5</v>
      </c>
      <c r="J631" s="97" t="n">
        <v>64366.5</v>
      </c>
    </row>
    <row r="632" customFormat="false" ht="16.5" hidden="false" customHeight="true" outlineLevel="0" collapsed="false">
      <c r="A632" s="87"/>
      <c r="B632" s="72"/>
      <c r="C632" s="92"/>
      <c r="D632" s="92"/>
      <c r="E632" s="92"/>
      <c r="F632" s="92"/>
      <c r="G632" s="309"/>
      <c r="H632" s="172"/>
      <c r="I632" s="97"/>
      <c r="J632" s="97"/>
    </row>
    <row r="633" customFormat="false" ht="54.75" hidden="false" customHeight="true" outlineLevel="0" collapsed="false">
      <c r="A633" s="135" t="s">
        <v>535</v>
      </c>
      <c r="B633" s="72" t="s">
        <v>481</v>
      </c>
      <c r="C633" s="65" t="s">
        <v>103</v>
      </c>
      <c r="D633" s="65" t="s">
        <v>42</v>
      </c>
      <c r="E633" s="73" t="s">
        <v>536</v>
      </c>
      <c r="F633" s="65"/>
      <c r="G633" s="309"/>
      <c r="H633" s="172"/>
      <c r="I633" s="94" t="n">
        <f aca="false">I634</f>
        <v>951</v>
      </c>
      <c r="J633" s="94" t="n">
        <f aca="false">J634</f>
        <v>769.5</v>
      </c>
    </row>
    <row r="634" customFormat="false" ht="33" hidden="false" customHeight="true" outlineLevel="0" collapsed="false">
      <c r="A634" s="87" t="s">
        <v>490</v>
      </c>
      <c r="B634" s="84" t="s">
        <v>481</v>
      </c>
      <c r="C634" s="92" t="s">
        <v>103</v>
      </c>
      <c r="D634" s="92" t="s">
        <v>42</v>
      </c>
      <c r="E634" s="84" t="s">
        <v>536</v>
      </c>
      <c r="F634" s="92" t="s">
        <v>491</v>
      </c>
      <c r="G634" s="309"/>
      <c r="H634" s="172"/>
      <c r="I634" s="97" t="n">
        <f aca="false">I635</f>
        <v>951</v>
      </c>
      <c r="J634" s="97" t="n">
        <f aca="false">J635</f>
        <v>769.5</v>
      </c>
    </row>
    <row r="635" customFormat="false" ht="16.5" hidden="false" customHeight="true" outlineLevel="0" collapsed="false">
      <c r="A635" s="87" t="s">
        <v>492</v>
      </c>
      <c r="B635" s="84" t="s">
        <v>481</v>
      </c>
      <c r="C635" s="92" t="s">
        <v>103</v>
      </c>
      <c r="D635" s="92" t="s">
        <v>42</v>
      </c>
      <c r="E635" s="84" t="s">
        <v>536</v>
      </c>
      <c r="F635" s="92" t="s">
        <v>493</v>
      </c>
      <c r="G635" s="309"/>
      <c r="H635" s="172"/>
      <c r="I635" s="97" t="n">
        <f aca="false">I636</f>
        <v>951</v>
      </c>
      <c r="J635" s="97" t="n">
        <f aca="false">J636</f>
        <v>769.5</v>
      </c>
    </row>
    <row r="636" customFormat="false" ht="43.5" hidden="false" customHeight="true" outlineLevel="0" collapsed="false">
      <c r="A636" s="87" t="s">
        <v>494</v>
      </c>
      <c r="B636" s="84" t="s">
        <v>481</v>
      </c>
      <c r="C636" s="92" t="s">
        <v>103</v>
      </c>
      <c r="D636" s="92" t="s">
        <v>42</v>
      </c>
      <c r="E636" s="84" t="s">
        <v>536</v>
      </c>
      <c r="F636" s="92" t="s">
        <v>495</v>
      </c>
      <c r="G636" s="309"/>
      <c r="H636" s="172"/>
      <c r="I636" s="97" t="n">
        <f aca="false">741.8+209.2</f>
        <v>951</v>
      </c>
      <c r="J636" s="97" t="n">
        <v>769.5</v>
      </c>
    </row>
    <row r="637" customFormat="false" ht="16.5" hidden="false" customHeight="true" outlineLevel="0" collapsed="false">
      <c r="A637" s="87"/>
      <c r="B637" s="72"/>
      <c r="C637" s="92"/>
      <c r="D637" s="92"/>
      <c r="E637" s="92"/>
      <c r="F637" s="92"/>
      <c r="G637" s="309"/>
      <c r="H637" s="172"/>
      <c r="I637" s="97"/>
      <c r="J637" s="97"/>
    </row>
    <row r="638" customFormat="false" ht="56.25" hidden="false" customHeight="true" outlineLevel="0" collapsed="false">
      <c r="A638" s="82" t="s">
        <v>505</v>
      </c>
      <c r="B638" s="72" t="s">
        <v>481</v>
      </c>
      <c r="C638" s="65" t="s">
        <v>103</v>
      </c>
      <c r="D638" s="65" t="s">
        <v>42</v>
      </c>
      <c r="E638" s="73" t="s">
        <v>1367</v>
      </c>
      <c r="F638" s="65"/>
      <c r="G638" s="309"/>
      <c r="H638" s="172"/>
      <c r="I638" s="94" t="n">
        <f aca="false">I639</f>
        <v>62414</v>
      </c>
      <c r="J638" s="94" t="n">
        <f aca="false">J639</f>
        <v>53309.9</v>
      </c>
    </row>
    <row r="639" customFormat="false" ht="31.5" hidden="false" customHeight="true" outlineLevel="0" collapsed="false">
      <c r="A639" s="87" t="s">
        <v>490</v>
      </c>
      <c r="B639" s="84" t="s">
        <v>481</v>
      </c>
      <c r="C639" s="92" t="s">
        <v>103</v>
      </c>
      <c r="D639" s="92" t="s">
        <v>42</v>
      </c>
      <c r="E639" s="84" t="s">
        <v>1367</v>
      </c>
      <c r="F639" s="92" t="s">
        <v>491</v>
      </c>
      <c r="G639" s="309"/>
      <c r="H639" s="172"/>
      <c r="I639" s="97" t="n">
        <f aca="false">I640</f>
        <v>62414</v>
      </c>
      <c r="J639" s="97" t="n">
        <f aca="false">J640</f>
        <v>53309.9</v>
      </c>
    </row>
    <row r="640" customFormat="false" ht="16.5" hidden="false" customHeight="true" outlineLevel="0" collapsed="false">
      <c r="A640" s="87" t="s">
        <v>492</v>
      </c>
      <c r="B640" s="84" t="s">
        <v>481</v>
      </c>
      <c r="C640" s="92" t="s">
        <v>103</v>
      </c>
      <c r="D640" s="92" t="s">
        <v>42</v>
      </c>
      <c r="E640" s="84" t="s">
        <v>1367</v>
      </c>
      <c r="F640" s="92" t="s">
        <v>493</v>
      </c>
      <c r="G640" s="309"/>
      <c r="H640" s="172"/>
      <c r="I640" s="97" t="n">
        <f aca="false">I641</f>
        <v>62414</v>
      </c>
      <c r="J640" s="97" t="n">
        <f aca="false">J641</f>
        <v>53309.9</v>
      </c>
    </row>
    <row r="641" customFormat="false" ht="40.5" hidden="false" customHeight="true" outlineLevel="0" collapsed="false">
      <c r="A641" s="87" t="s">
        <v>494</v>
      </c>
      <c r="B641" s="84" t="s">
        <v>481</v>
      </c>
      <c r="C641" s="92" t="s">
        <v>103</v>
      </c>
      <c r="D641" s="92" t="s">
        <v>42</v>
      </c>
      <c r="E641" s="84" t="s">
        <v>1367</v>
      </c>
      <c r="F641" s="92" t="s">
        <v>495</v>
      </c>
      <c r="G641" s="309"/>
      <c r="H641" s="172"/>
      <c r="I641" s="97" t="n">
        <f aca="false">51321.4+11092.6</f>
        <v>62414</v>
      </c>
      <c r="J641" s="97" t="n">
        <v>53309.9</v>
      </c>
    </row>
    <row r="642" customFormat="false" ht="16.5" hidden="false" customHeight="true" outlineLevel="0" collapsed="false">
      <c r="A642" s="87"/>
      <c r="B642" s="72"/>
      <c r="C642" s="92"/>
      <c r="D642" s="92"/>
      <c r="E642" s="92"/>
      <c r="F642" s="92"/>
      <c r="G642" s="309"/>
      <c r="H642" s="172"/>
      <c r="I642" s="97"/>
      <c r="J642" s="97"/>
    </row>
    <row r="643" customFormat="false" ht="25.5" hidden="false" customHeight="false" outlineLevel="0" collapsed="false">
      <c r="A643" s="108" t="s">
        <v>507</v>
      </c>
      <c r="B643" s="72" t="s">
        <v>481</v>
      </c>
      <c r="C643" s="65" t="s">
        <v>103</v>
      </c>
      <c r="D643" s="65" t="s">
        <v>42</v>
      </c>
      <c r="E643" s="65" t="s">
        <v>1368</v>
      </c>
      <c r="F643" s="65"/>
      <c r="G643" s="309"/>
      <c r="H643" s="172"/>
      <c r="I643" s="94" t="n">
        <f aca="false">I644+I649+I654</f>
        <v>4857.585</v>
      </c>
      <c r="J643" s="94" t="n">
        <f aca="false">J644+J649+J654</f>
        <v>8170</v>
      </c>
    </row>
    <row r="644" customFormat="false" ht="27" hidden="false" customHeight="true" outlineLevel="0" collapsed="false">
      <c r="A644" s="160" t="s">
        <v>511</v>
      </c>
      <c r="B644" s="72" t="s">
        <v>481</v>
      </c>
      <c r="C644" s="65" t="s">
        <v>103</v>
      </c>
      <c r="D644" s="65" t="s">
        <v>42</v>
      </c>
      <c r="E644" s="65" t="s">
        <v>1369</v>
      </c>
      <c r="F644" s="65"/>
      <c r="G644" s="309"/>
      <c r="H644" s="172"/>
      <c r="I644" s="94" t="n">
        <f aca="false">I645</f>
        <v>2816.185</v>
      </c>
      <c r="J644" s="94" t="n">
        <f aca="false">J645</f>
        <v>7670</v>
      </c>
    </row>
    <row r="645" customFormat="false" ht="27.75" hidden="false" customHeight="true" outlineLevel="0" collapsed="false">
      <c r="A645" s="87" t="s">
        <v>490</v>
      </c>
      <c r="B645" s="84" t="s">
        <v>481</v>
      </c>
      <c r="C645" s="92" t="s">
        <v>103</v>
      </c>
      <c r="D645" s="92" t="s">
        <v>42</v>
      </c>
      <c r="E645" s="92" t="s">
        <v>1369</v>
      </c>
      <c r="F645" s="92" t="s">
        <v>491</v>
      </c>
      <c r="G645" s="309"/>
      <c r="H645" s="172"/>
      <c r="I645" s="97" t="n">
        <f aca="false">I646</f>
        <v>2816.185</v>
      </c>
      <c r="J645" s="97" t="n">
        <f aca="false">J646</f>
        <v>7670</v>
      </c>
    </row>
    <row r="646" customFormat="false" ht="16.5" hidden="false" customHeight="true" outlineLevel="0" collapsed="false">
      <c r="A646" s="87" t="s">
        <v>492</v>
      </c>
      <c r="B646" s="84" t="s">
        <v>481</v>
      </c>
      <c r="C646" s="92" t="s">
        <v>103</v>
      </c>
      <c r="D646" s="92" t="s">
        <v>42</v>
      </c>
      <c r="E646" s="92" t="s">
        <v>1369</v>
      </c>
      <c r="F646" s="92" t="s">
        <v>493</v>
      </c>
      <c r="G646" s="309"/>
      <c r="H646" s="172"/>
      <c r="I646" s="97" t="n">
        <f aca="false">I647</f>
        <v>2816.185</v>
      </c>
      <c r="J646" s="97" t="n">
        <f aca="false">J647</f>
        <v>7670</v>
      </c>
    </row>
    <row r="647" customFormat="false" ht="16.5" hidden="false" customHeight="true" outlineLevel="0" collapsed="false">
      <c r="A647" s="87" t="s">
        <v>513</v>
      </c>
      <c r="B647" s="84" t="s">
        <v>481</v>
      </c>
      <c r="C647" s="92" t="s">
        <v>103</v>
      </c>
      <c r="D647" s="92" t="s">
        <v>42</v>
      </c>
      <c r="E647" s="92" t="s">
        <v>1369</v>
      </c>
      <c r="F647" s="92" t="s">
        <v>514</v>
      </c>
      <c r="G647" s="309"/>
      <c r="H647" s="172"/>
      <c r="I647" s="97" t="n">
        <f aca="false">4595-950-235-250-50+47.4+66-388.125-8.69-10.4</f>
        <v>2816.185</v>
      </c>
      <c r="J647" s="97" t="n">
        <v>7670</v>
      </c>
    </row>
    <row r="648" customFormat="false" ht="16.5" hidden="false" customHeight="true" outlineLevel="0" collapsed="false">
      <c r="A648" s="87"/>
      <c r="B648" s="72"/>
      <c r="C648" s="92"/>
      <c r="D648" s="92"/>
      <c r="E648" s="92"/>
      <c r="F648" s="92"/>
      <c r="G648" s="309"/>
      <c r="H648" s="172"/>
      <c r="I648" s="97"/>
      <c r="J648" s="97"/>
    </row>
    <row r="649" customFormat="false" ht="29.25" hidden="false" customHeight="true" outlineLevel="0" collapsed="false">
      <c r="A649" s="160" t="s">
        <v>517</v>
      </c>
      <c r="B649" s="72" t="s">
        <v>481</v>
      </c>
      <c r="C649" s="65" t="s">
        <v>103</v>
      </c>
      <c r="D649" s="65" t="s">
        <v>42</v>
      </c>
      <c r="E649" s="65" t="s">
        <v>1370</v>
      </c>
      <c r="F649" s="65"/>
      <c r="G649" s="309"/>
      <c r="H649" s="172"/>
      <c r="I649" s="94" t="n">
        <f aca="false">I650</f>
        <v>250</v>
      </c>
      <c r="J649" s="94" t="n">
        <f aca="false">J650</f>
        <v>500</v>
      </c>
    </row>
    <row r="650" customFormat="false" ht="29.25" hidden="false" customHeight="true" outlineLevel="0" collapsed="false">
      <c r="A650" s="87" t="s">
        <v>490</v>
      </c>
      <c r="B650" s="84" t="s">
        <v>481</v>
      </c>
      <c r="C650" s="92" t="s">
        <v>103</v>
      </c>
      <c r="D650" s="92" t="s">
        <v>42</v>
      </c>
      <c r="E650" s="92" t="s">
        <v>1370</v>
      </c>
      <c r="F650" s="92" t="s">
        <v>491</v>
      </c>
      <c r="G650" s="309"/>
      <c r="H650" s="172"/>
      <c r="I650" s="97" t="n">
        <f aca="false">I651</f>
        <v>250</v>
      </c>
      <c r="J650" s="97" t="n">
        <f aca="false">J651</f>
        <v>500</v>
      </c>
    </row>
    <row r="651" customFormat="false" ht="16.5" hidden="false" customHeight="true" outlineLevel="0" collapsed="false">
      <c r="A651" s="87" t="s">
        <v>492</v>
      </c>
      <c r="B651" s="84" t="s">
        <v>481</v>
      </c>
      <c r="C651" s="92" t="s">
        <v>103</v>
      </c>
      <c r="D651" s="92" t="s">
        <v>42</v>
      </c>
      <c r="E651" s="92" t="s">
        <v>1370</v>
      </c>
      <c r="F651" s="92" t="s">
        <v>493</v>
      </c>
      <c r="G651" s="309"/>
      <c r="H651" s="172"/>
      <c r="I651" s="97" t="n">
        <f aca="false">I652</f>
        <v>250</v>
      </c>
      <c r="J651" s="97" t="n">
        <f aca="false">J652</f>
        <v>500</v>
      </c>
    </row>
    <row r="652" customFormat="false" ht="19.5" hidden="false" customHeight="true" outlineLevel="0" collapsed="false">
      <c r="A652" s="87" t="s">
        <v>513</v>
      </c>
      <c r="B652" s="84" t="s">
        <v>481</v>
      </c>
      <c r="C652" s="92" t="s">
        <v>103</v>
      </c>
      <c r="D652" s="92" t="s">
        <v>42</v>
      </c>
      <c r="E652" s="92" t="s">
        <v>1370</v>
      </c>
      <c r="F652" s="92" t="s">
        <v>514</v>
      </c>
      <c r="G652" s="309"/>
      <c r="H652" s="172"/>
      <c r="I652" s="97" t="n">
        <f aca="false">750-250-250</f>
        <v>250</v>
      </c>
      <c r="J652" s="97" t="n">
        <v>500</v>
      </c>
    </row>
    <row r="653" customFormat="false" ht="12.75" hidden="false" customHeight="false" outlineLevel="0" collapsed="false">
      <c r="A653" s="87"/>
      <c r="B653" s="84"/>
      <c r="C653" s="92"/>
      <c r="D653" s="92"/>
      <c r="E653" s="92"/>
      <c r="F653" s="92"/>
      <c r="G653" s="309"/>
      <c r="H653" s="172"/>
      <c r="I653" s="97"/>
      <c r="J653" s="97"/>
    </row>
    <row r="654" customFormat="false" ht="25.5" hidden="false" customHeight="false" outlineLevel="0" collapsed="false">
      <c r="A654" s="164" t="s">
        <v>765</v>
      </c>
      <c r="B654" s="72" t="s">
        <v>481</v>
      </c>
      <c r="C654" s="65" t="s">
        <v>103</v>
      </c>
      <c r="D654" s="65" t="s">
        <v>42</v>
      </c>
      <c r="E654" s="65" t="s">
        <v>766</v>
      </c>
      <c r="F654" s="65"/>
      <c r="G654" s="94" t="n">
        <f aca="false">G655</f>
        <v>0</v>
      </c>
      <c r="H654" s="492"/>
      <c r="I654" s="94" t="n">
        <f aca="false">I655</f>
        <v>1791.4</v>
      </c>
      <c r="J654" s="94" t="n">
        <f aca="false">J655</f>
        <v>0</v>
      </c>
    </row>
    <row r="655" customFormat="false" ht="25.5" hidden="false" customHeight="false" outlineLevel="0" collapsed="false">
      <c r="A655" s="87" t="s">
        <v>490</v>
      </c>
      <c r="B655" s="84" t="s">
        <v>481</v>
      </c>
      <c r="C655" s="92" t="s">
        <v>103</v>
      </c>
      <c r="D655" s="92" t="s">
        <v>42</v>
      </c>
      <c r="E655" s="92" t="s">
        <v>766</v>
      </c>
      <c r="F655" s="92" t="s">
        <v>491</v>
      </c>
      <c r="G655" s="100" t="n">
        <f aca="false">G656</f>
        <v>0</v>
      </c>
      <c r="H655" s="281"/>
      <c r="I655" s="100" t="n">
        <f aca="false">I656</f>
        <v>1791.4</v>
      </c>
      <c r="J655" s="100" t="n">
        <f aca="false">J656</f>
        <v>0</v>
      </c>
    </row>
    <row r="656" customFormat="false" ht="12.75" hidden="false" customHeight="false" outlineLevel="0" collapsed="false">
      <c r="A656" s="87" t="s">
        <v>492</v>
      </c>
      <c r="B656" s="84" t="s">
        <v>481</v>
      </c>
      <c r="C656" s="92" t="s">
        <v>103</v>
      </c>
      <c r="D656" s="92" t="s">
        <v>42</v>
      </c>
      <c r="E656" s="92" t="s">
        <v>766</v>
      </c>
      <c r="F656" s="92" t="s">
        <v>493</v>
      </c>
      <c r="G656" s="100" t="n">
        <f aca="false">G657</f>
        <v>0</v>
      </c>
      <c r="H656" s="281"/>
      <c r="I656" s="100" t="n">
        <f aca="false">I657</f>
        <v>1791.4</v>
      </c>
      <c r="J656" s="100" t="n">
        <f aca="false">J657</f>
        <v>0</v>
      </c>
    </row>
    <row r="657" customFormat="false" ht="12.75" hidden="false" customHeight="false" outlineLevel="0" collapsed="false">
      <c r="A657" s="87" t="s">
        <v>513</v>
      </c>
      <c r="B657" s="84" t="s">
        <v>481</v>
      </c>
      <c r="C657" s="92" t="s">
        <v>103</v>
      </c>
      <c r="D657" s="92" t="s">
        <v>42</v>
      </c>
      <c r="E657" s="92" t="s">
        <v>766</v>
      </c>
      <c r="F657" s="92" t="s">
        <v>514</v>
      </c>
      <c r="G657" s="100" t="n">
        <v>0</v>
      </c>
      <c r="H657" s="281"/>
      <c r="I657" s="100" t="n">
        <f aca="false">900+1253.4-164.5-197.5</f>
        <v>1791.4</v>
      </c>
      <c r="J657" s="100" t="n">
        <v>0</v>
      </c>
    </row>
    <row r="658" customFormat="false" ht="12.75" hidden="false" customHeight="false" outlineLevel="0" collapsed="false">
      <c r="A658" s="87"/>
      <c r="B658" s="84"/>
      <c r="C658" s="92"/>
      <c r="D658" s="92"/>
      <c r="E658" s="92"/>
      <c r="F658" s="92"/>
      <c r="G658" s="100"/>
      <c r="H658" s="281"/>
      <c r="I658" s="100"/>
      <c r="J658" s="100"/>
    </row>
    <row r="659" customFormat="false" ht="25.5" hidden="false" customHeight="false" outlineLevel="0" collapsed="false">
      <c r="A659" s="108" t="s">
        <v>519</v>
      </c>
      <c r="B659" s="72" t="s">
        <v>481</v>
      </c>
      <c r="C659" s="65" t="s">
        <v>103</v>
      </c>
      <c r="D659" s="65" t="s">
        <v>42</v>
      </c>
      <c r="E659" s="65" t="s">
        <v>1371</v>
      </c>
      <c r="F659" s="65"/>
      <c r="G659" s="309"/>
      <c r="H659" s="172"/>
      <c r="I659" s="94" t="n">
        <f aca="false">I660</f>
        <v>0</v>
      </c>
      <c r="J659" s="94" t="n">
        <f aca="false">J660</f>
        <v>1750.176</v>
      </c>
    </row>
    <row r="660" customFormat="false" ht="38.25" hidden="false" customHeight="false" outlineLevel="0" collapsed="false">
      <c r="A660" s="160" t="s">
        <v>523</v>
      </c>
      <c r="B660" s="72" t="s">
        <v>481</v>
      </c>
      <c r="C660" s="65" t="s">
        <v>103</v>
      </c>
      <c r="D660" s="65" t="s">
        <v>42</v>
      </c>
      <c r="E660" s="65" t="s">
        <v>1372</v>
      </c>
      <c r="F660" s="65"/>
      <c r="G660" s="309"/>
      <c r="H660" s="172"/>
      <c r="I660" s="94" t="n">
        <f aca="false">I661</f>
        <v>0</v>
      </c>
      <c r="J660" s="94" t="n">
        <f aca="false">J661</f>
        <v>1750.176</v>
      </c>
    </row>
    <row r="661" customFormat="false" ht="25.5" hidden="false" customHeight="false" outlineLevel="0" collapsed="false">
      <c r="A661" s="87" t="s">
        <v>490</v>
      </c>
      <c r="B661" s="84" t="s">
        <v>481</v>
      </c>
      <c r="C661" s="92" t="s">
        <v>103</v>
      </c>
      <c r="D661" s="92" t="s">
        <v>42</v>
      </c>
      <c r="E661" s="96" t="s">
        <v>1372</v>
      </c>
      <c r="F661" s="92" t="s">
        <v>491</v>
      </c>
      <c r="G661" s="309"/>
      <c r="H661" s="172"/>
      <c r="I661" s="97" t="n">
        <f aca="false">I662</f>
        <v>0</v>
      </c>
      <c r="J661" s="97" t="n">
        <f aca="false">J662</f>
        <v>1750.176</v>
      </c>
    </row>
    <row r="662" customFormat="false" ht="12.75" hidden="false" customHeight="false" outlineLevel="0" collapsed="false">
      <c r="A662" s="87" t="s">
        <v>492</v>
      </c>
      <c r="B662" s="84" t="s">
        <v>481</v>
      </c>
      <c r="C662" s="92" t="s">
        <v>103</v>
      </c>
      <c r="D662" s="92" t="s">
        <v>42</v>
      </c>
      <c r="E662" s="96" t="s">
        <v>1372</v>
      </c>
      <c r="F662" s="92" t="s">
        <v>493</v>
      </c>
      <c r="G662" s="309"/>
      <c r="H662" s="172"/>
      <c r="I662" s="97" t="n">
        <f aca="false">I663</f>
        <v>0</v>
      </c>
      <c r="J662" s="97" t="n">
        <f aca="false">J663</f>
        <v>1750.176</v>
      </c>
    </row>
    <row r="663" customFormat="false" ht="12.75" hidden="false" customHeight="false" outlineLevel="0" collapsed="false">
      <c r="A663" s="87" t="s">
        <v>513</v>
      </c>
      <c r="B663" s="84" t="s">
        <v>481</v>
      </c>
      <c r="C663" s="92" t="s">
        <v>103</v>
      </c>
      <c r="D663" s="92" t="s">
        <v>42</v>
      </c>
      <c r="E663" s="96" t="s">
        <v>1372</v>
      </c>
      <c r="F663" s="92" t="s">
        <v>514</v>
      </c>
      <c r="G663" s="309"/>
      <c r="H663" s="172"/>
      <c r="I663" s="97" t="n">
        <v>0</v>
      </c>
      <c r="J663" s="97" t="n">
        <f aca="false">875.088+875.088</f>
        <v>1750.176</v>
      </c>
    </row>
    <row r="664" customFormat="false" ht="12.75" hidden="false" customHeight="false" outlineLevel="0" collapsed="false">
      <c r="A664" s="87"/>
      <c r="B664" s="84"/>
      <c r="C664" s="92"/>
      <c r="D664" s="92"/>
      <c r="E664" s="92"/>
      <c r="F664" s="92"/>
      <c r="G664" s="100"/>
      <c r="H664" s="281"/>
      <c r="I664" s="100"/>
      <c r="J664" s="100"/>
    </row>
    <row r="665" customFormat="false" ht="18" hidden="false" customHeight="true" outlineLevel="0" collapsed="false">
      <c r="A665" s="71" t="s">
        <v>525</v>
      </c>
      <c r="B665" s="72" t="s">
        <v>481</v>
      </c>
      <c r="C665" s="72" t="s">
        <v>103</v>
      </c>
      <c r="D665" s="95" t="s">
        <v>44</v>
      </c>
      <c r="E665" s="72"/>
      <c r="F665" s="72"/>
      <c r="G665" s="309"/>
      <c r="H665" s="172"/>
      <c r="I665" s="74" t="n">
        <f aca="false">I666+I751</f>
        <v>182769.82</v>
      </c>
      <c r="J665" s="74" t="n">
        <f aca="false">J666+J751+J769</f>
        <v>180364.853</v>
      </c>
    </row>
    <row r="666" customFormat="false" ht="27.75" hidden="false" customHeight="true" outlineLevel="0" collapsed="false">
      <c r="A666" s="135" t="s">
        <v>482</v>
      </c>
      <c r="B666" s="72" t="s">
        <v>481</v>
      </c>
      <c r="C666" s="95" t="s">
        <v>103</v>
      </c>
      <c r="D666" s="95" t="s">
        <v>44</v>
      </c>
      <c r="E666" s="95" t="s">
        <v>1362</v>
      </c>
      <c r="F666" s="95"/>
      <c r="G666" s="309"/>
      <c r="H666" s="172"/>
      <c r="I666" s="94" t="n">
        <f aca="false">I667+I688+I709+I730</f>
        <v>164645.62</v>
      </c>
      <c r="J666" s="94" t="n">
        <f aca="false">J667+J688+J709+J730</f>
        <v>170294.5</v>
      </c>
    </row>
    <row r="667" customFormat="false" ht="27.75" hidden="false" customHeight="true" outlineLevel="0" collapsed="false">
      <c r="A667" s="83" t="s">
        <v>484</v>
      </c>
      <c r="B667" s="84" t="s">
        <v>481</v>
      </c>
      <c r="C667" s="96" t="s">
        <v>103</v>
      </c>
      <c r="D667" s="96" t="s">
        <v>44</v>
      </c>
      <c r="E667" s="96" t="s">
        <v>1363</v>
      </c>
      <c r="F667" s="96"/>
      <c r="G667" s="309"/>
      <c r="H667" s="172"/>
      <c r="I667" s="97" t="n">
        <f aca="false">I668+I673+I678+I683</f>
        <v>143127.8</v>
      </c>
      <c r="J667" s="97" t="n">
        <f aca="false">J668+J673+J678+J683</f>
        <v>160304.7</v>
      </c>
    </row>
    <row r="668" customFormat="false" ht="37.5" hidden="false" customHeight="true" outlineLevel="0" collapsed="false">
      <c r="A668" s="160" t="s">
        <v>912</v>
      </c>
      <c r="B668" s="84" t="s">
        <v>481</v>
      </c>
      <c r="C668" s="96" t="s">
        <v>103</v>
      </c>
      <c r="D668" s="96" t="s">
        <v>44</v>
      </c>
      <c r="E668" s="96" t="s">
        <v>1373</v>
      </c>
      <c r="F668" s="96"/>
      <c r="G668" s="309"/>
      <c r="H668" s="172"/>
      <c r="I668" s="97" t="n">
        <f aca="false">I669</f>
        <v>17714.5</v>
      </c>
      <c r="J668" s="97" t="n">
        <f aca="false">J669</f>
        <v>31714.5</v>
      </c>
    </row>
    <row r="669" customFormat="false" ht="27.75" hidden="false" customHeight="true" outlineLevel="0" collapsed="false">
      <c r="A669" s="87" t="s">
        <v>490</v>
      </c>
      <c r="B669" s="84" t="s">
        <v>481</v>
      </c>
      <c r="C669" s="96" t="s">
        <v>103</v>
      </c>
      <c r="D669" s="96" t="s">
        <v>44</v>
      </c>
      <c r="E669" s="96" t="s">
        <v>1373</v>
      </c>
      <c r="F669" s="92" t="s">
        <v>491</v>
      </c>
      <c r="G669" s="309"/>
      <c r="H669" s="172"/>
      <c r="I669" s="97" t="n">
        <f aca="false">I670</f>
        <v>17714.5</v>
      </c>
      <c r="J669" s="97" t="n">
        <f aca="false">J670</f>
        <v>31714.5</v>
      </c>
    </row>
    <row r="670" customFormat="false" ht="18" hidden="false" customHeight="true" outlineLevel="0" collapsed="false">
      <c r="A670" s="87" t="s">
        <v>492</v>
      </c>
      <c r="B670" s="84" t="s">
        <v>481</v>
      </c>
      <c r="C670" s="96" t="s">
        <v>103</v>
      </c>
      <c r="D670" s="96" t="s">
        <v>44</v>
      </c>
      <c r="E670" s="96" t="s">
        <v>1373</v>
      </c>
      <c r="F670" s="92" t="s">
        <v>493</v>
      </c>
      <c r="G670" s="309"/>
      <c r="H670" s="172"/>
      <c r="I670" s="97" t="n">
        <f aca="false">I671</f>
        <v>17714.5</v>
      </c>
      <c r="J670" s="97" t="n">
        <f aca="false">J671</f>
        <v>31714.5</v>
      </c>
    </row>
    <row r="671" customFormat="false" ht="41.25" hidden="false" customHeight="true" outlineLevel="0" collapsed="false">
      <c r="A671" s="87" t="s">
        <v>494</v>
      </c>
      <c r="B671" s="84" t="s">
        <v>481</v>
      </c>
      <c r="C671" s="96" t="s">
        <v>103</v>
      </c>
      <c r="D671" s="96" t="s">
        <v>44</v>
      </c>
      <c r="E671" s="96" t="s">
        <v>1373</v>
      </c>
      <c r="F671" s="92" t="s">
        <v>495</v>
      </c>
      <c r="G671" s="309"/>
      <c r="H671" s="172"/>
      <c r="I671" s="97" t="n">
        <v>17714.5</v>
      </c>
      <c r="J671" s="97" t="n">
        <f aca="false">17714.5+14000</f>
        <v>31714.5</v>
      </c>
    </row>
    <row r="672" customFormat="false" ht="16.5" hidden="false" customHeight="true" outlineLevel="0" collapsed="false">
      <c r="A672" s="83"/>
      <c r="B672" s="72"/>
      <c r="C672" s="96"/>
      <c r="D672" s="96"/>
      <c r="E672" s="96"/>
      <c r="F672" s="96"/>
      <c r="G672" s="309"/>
      <c r="H672" s="172"/>
      <c r="I672" s="97"/>
      <c r="J672" s="97"/>
    </row>
    <row r="673" customFormat="false" ht="32.25" hidden="false" customHeight="true" outlineLevel="0" collapsed="false">
      <c r="A673" s="160" t="s">
        <v>528</v>
      </c>
      <c r="B673" s="72" t="s">
        <v>481</v>
      </c>
      <c r="C673" s="95" t="s">
        <v>103</v>
      </c>
      <c r="D673" s="95" t="s">
        <v>44</v>
      </c>
      <c r="E673" s="95" t="s">
        <v>1374</v>
      </c>
      <c r="F673" s="95"/>
      <c r="G673" s="309"/>
      <c r="H673" s="172"/>
      <c r="I673" s="94" t="n">
        <f aca="false">I674</f>
        <v>31611.4</v>
      </c>
      <c r="J673" s="94" t="n">
        <f aca="false">J674</f>
        <v>31611.4</v>
      </c>
    </row>
    <row r="674" customFormat="false" ht="27.75" hidden="false" customHeight="true" outlineLevel="0" collapsed="false">
      <c r="A674" s="87" t="s">
        <v>490</v>
      </c>
      <c r="B674" s="84" t="s">
        <v>481</v>
      </c>
      <c r="C674" s="96" t="s">
        <v>103</v>
      </c>
      <c r="D674" s="96" t="s">
        <v>44</v>
      </c>
      <c r="E674" s="96" t="s">
        <v>1374</v>
      </c>
      <c r="F674" s="92" t="s">
        <v>491</v>
      </c>
      <c r="G674" s="309"/>
      <c r="H674" s="172"/>
      <c r="I674" s="97" t="n">
        <f aca="false">I675</f>
        <v>31611.4</v>
      </c>
      <c r="J674" s="97" t="n">
        <f aca="false">J675</f>
        <v>31611.4</v>
      </c>
    </row>
    <row r="675" customFormat="false" ht="16.5" hidden="false" customHeight="true" outlineLevel="0" collapsed="false">
      <c r="A675" s="87" t="s">
        <v>492</v>
      </c>
      <c r="B675" s="84" t="s">
        <v>481</v>
      </c>
      <c r="C675" s="96" t="s">
        <v>103</v>
      </c>
      <c r="D675" s="96" t="s">
        <v>44</v>
      </c>
      <c r="E675" s="96" t="s">
        <v>1374</v>
      </c>
      <c r="F675" s="92" t="s">
        <v>493</v>
      </c>
      <c r="G675" s="309"/>
      <c r="H675" s="172"/>
      <c r="I675" s="97" t="n">
        <f aca="false">I676</f>
        <v>31611.4</v>
      </c>
      <c r="J675" s="97" t="n">
        <f aca="false">J676</f>
        <v>31611.4</v>
      </c>
    </row>
    <row r="676" customFormat="false" ht="41.25" hidden="false" customHeight="true" outlineLevel="0" collapsed="false">
      <c r="A676" s="87" t="s">
        <v>494</v>
      </c>
      <c r="B676" s="84" t="s">
        <v>481</v>
      </c>
      <c r="C676" s="96" t="s">
        <v>103</v>
      </c>
      <c r="D676" s="96" t="s">
        <v>44</v>
      </c>
      <c r="E676" s="96" t="s">
        <v>1374</v>
      </c>
      <c r="F676" s="92" t="s">
        <v>495</v>
      </c>
      <c r="G676" s="309"/>
      <c r="H676" s="172"/>
      <c r="I676" s="97" t="n">
        <v>31611.4</v>
      </c>
      <c r="J676" s="97" t="n">
        <v>31611.4</v>
      </c>
    </row>
    <row r="677" customFormat="false" ht="16.5" hidden="false" customHeight="true" outlineLevel="0" collapsed="false">
      <c r="A677" s="87"/>
      <c r="B677" s="72"/>
      <c r="C677" s="96"/>
      <c r="D677" s="96"/>
      <c r="E677" s="96"/>
      <c r="F677" s="92"/>
      <c r="G677" s="309"/>
      <c r="H677" s="172"/>
      <c r="I677" s="97"/>
      <c r="J677" s="97"/>
    </row>
    <row r="678" customFormat="false" ht="40.5" hidden="false" customHeight="true" outlineLevel="0" collapsed="false">
      <c r="A678" s="135" t="s">
        <v>533</v>
      </c>
      <c r="B678" s="72" t="s">
        <v>481</v>
      </c>
      <c r="C678" s="73" t="s">
        <v>103</v>
      </c>
      <c r="D678" s="73" t="s">
        <v>44</v>
      </c>
      <c r="E678" s="73" t="s">
        <v>1375</v>
      </c>
      <c r="F678" s="73"/>
      <c r="G678" s="309"/>
      <c r="H678" s="172"/>
      <c r="I678" s="78" t="n">
        <f aca="false">I679</f>
        <v>92656.1</v>
      </c>
      <c r="J678" s="78" t="n">
        <f aca="false">J679</f>
        <v>95567.8</v>
      </c>
    </row>
    <row r="679" customFormat="false" ht="30" hidden="false" customHeight="true" outlineLevel="0" collapsed="false">
      <c r="A679" s="87" t="s">
        <v>490</v>
      </c>
      <c r="B679" s="84" t="s">
        <v>481</v>
      </c>
      <c r="C679" s="92" t="s">
        <v>103</v>
      </c>
      <c r="D679" s="92" t="s">
        <v>44</v>
      </c>
      <c r="E679" s="84" t="s">
        <v>1375</v>
      </c>
      <c r="F679" s="92" t="s">
        <v>491</v>
      </c>
      <c r="G679" s="309"/>
      <c r="H679" s="172"/>
      <c r="I679" s="97" t="n">
        <f aca="false">I680</f>
        <v>92656.1</v>
      </c>
      <c r="J679" s="97" t="n">
        <f aca="false">J680</f>
        <v>95567.8</v>
      </c>
    </row>
    <row r="680" customFormat="false" ht="16.5" hidden="false" customHeight="true" outlineLevel="0" collapsed="false">
      <c r="A680" s="87" t="s">
        <v>492</v>
      </c>
      <c r="B680" s="84" t="s">
        <v>481</v>
      </c>
      <c r="C680" s="92" t="s">
        <v>103</v>
      </c>
      <c r="D680" s="92" t="s">
        <v>44</v>
      </c>
      <c r="E680" s="84" t="s">
        <v>1375</v>
      </c>
      <c r="F680" s="92" t="s">
        <v>493</v>
      </c>
      <c r="G680" s="309"/>
      <c r="H680" s="172"/>
      <c r="I680" s="97" t="n">
        <f aca="false">I681</f>
        <v>92656.1</v>
      </c>
      <c r="J680" s="97" t="n">
        <f aca="false">J681</f>
        <v>95567.8</v>
      </c>
    </row>
    <row r="681" customFormat="false" ht="41.25" hidden="false" customHeight="true" outlineLevel="0" collapsed="false">
      <c r="A681" s="87" t="s">
        <v>494</v>
      </c>
      <c r="B681" s="84" t="s">
        <v>481</v>
      </c>
      <c r="C681" s="92" t="s">
        <v>103</v>
      </c>
      <c r="D681" s="92" t="s">
        <v>44</v>
      </c>
      <c r="E681" s="84" t="s">
        <v>1375</v>
      </c>
      <c r="F681" s="92" t="s">
        <v>495</v>
      </c>
      <c r="G681" s="309"/>
      <c r="H681" s="172"/>
      <c r="I681" s="97" t="n">
        <f aca="false">94495.1-1839</f>
        <v>92656.1</v>
      </c>
      <c r="J681" s="97" t="n">
        <v>95567.8</v>
      </c>
    </row>
    <row r="682" customFormat="false" ht="16.5" hidden="false" customHeight="true" outlineLevel="0" collapsed="false">
      <c r="A682" s="87"/>
      <c r="B682" s="72"/>
      <c r="C682" s="92"/>
      <c r="D682" s="92"/>
      <c r="E682" s="92"/>
      <c r="F682" s="92"/>
      <c r="G682" s="309"/>
      <c r="H682" s="172"/>
      <c r="I682" s="97"/>
      <c r="J682" s="97"/>
    </row>
    <row r="683" customFormat="false" ht="39" hidden="false" customHeight="true" outlineLevel="0" collapsed="false">
      <c r="A683" s="135" t="s">
        <v>535</v>
      </c>
      <c r="B683" s="72" t="s">
        <v>481</v>
      </c>
      <c r="C683" s="65" t="s">
        <v>103</v>
      </c>
      <c r="D683" s="65" t="s">
        <v>44</v>
      </c>
      <c r="E683" s="73" t="s">
        <v>536</v>
      </c>
      <c r="F683" s="65"/>
      <c r="G683" s="309"/>
      <c r="H683" s="172"/>
      <c r="I683" s="94" t="n">
        <f aca="false">I684</f>
        <v>1145.8</v>
      </c>
      <c r="J683" s="94" t="n">
        <f aca="false">J684</f>
        <v>1411</v>
      </c>
    </row>
    <row r="684" customFormat="false" ht="30.75" hidden="false" customHeight="true" outlineLevel="0" collapsed="false">
      <c r="A684" s="87" t="s">
        <v>490</v>
      </c>
      <c r="B684" s="84" t="s">
        <v>481</v>
      </c>
      <c r="C684" s="92" t="s">
        <v>103</v>
      </c>
      <c r="D684" s="92" t="s">
        <v>44</v>
      </c>
      <c r="E684" s="84" t="s">
        <v>536</v>
      </c>
      <c r="F684" s="92" t="s">
        <v>491</v>
      </c>
      <c r="G684" s="309"/>
      <c r="H684" s="172"/>
      <c r="I684" s="97" t="n">
        <f aca="false">I685</f>
        <v>1145.8</v>
      </c>
      <c r="J684" s="97" t="n">
        <f aca="false">J685</f>
        <v>1411</v>
      </c>
    </row>
    <row r="685" customFormat="false" ht="16.5" hidden="false" customHeight="true" outlineLevel="0" collapsed="false">
      <c r="A685" s="87" t="s">
        <v>492</v>
      </c>
      <c r="B685" s="84" t="s">
        <v>481</v>
      </c>
      <c r="C685" s="92" t="s">
        <v>103</v>
      </c>
      <c r="D685" s="92" t="s">
        <v>44</v>
      </c>
      <c r="E685" s="84" t="s">
        <v>536</v>
      </c>
      <c r="F685" s="92" t="s">
        <v>493</v>
      </c>
      <c r="G685" s="309"/>
      <c r="H685" s="172"/>
      <c r="I685" s="97" t="n">
        <f aca="false">I686</f>
        <v>1145.8</v>
      </c>
      <c r="J685" s="97" t="n">
        <f aca="false">J686</f>
        <v>1411</v>
      </c>
    </row>
    <row r="686" customFormat="false" ht="40.5" hidden="false" customHeight="true" outlineLevel="0" collapsed="false">
      <c r="A686" s="87" t="s">
        <v>494</v>
      </c>
      <c r="B686" s="84" t="s">
        <v>481</v>
      </c>
      <c r="C686" s="92" t="s">
        <v>103</v>
      </c>
      <c r="D686" s="92" t="s">
        <v>44</v>
      </c>
      <c r="E686" s="84" t="s">
        <v>536</v>
      </c>
      <c r="F686" s="92" t="s">
        <v>495</v>
      </c>
      <c r="G686" s="309"/>
      <c r="H686" s="172"/>
      <c r="I686" s="97" t="n">
        <f aca="false">1355-209.2</f>
        <v>1145.8</v>
      </c>
      <c r="J686" s="97" t="n">
        <v>1411</v>
      </c>
    </row>
    <row r="687" customFormat="false" ht="16.5" hidden="false" customHeight="true" outlineLevel="0" collapsed="false">
      <c r="A687" s="87"/>
      <c r="B687" s="72"/>
      <c r="C687" s="96"/>
      <c r="D687" s="96"/>
      <c r="E687" s="96"/>
      <c r="F687" s="92"/>
      <c r="G687" s="309"/>
      <c r="H687" s="172"/>
      <c r="I687" s="97"/>
      <c r="J687" s="97"/>
    </row>
    <row r="688" customFormat="false" ht="25.5" hidden="false" customHeight="false" outlineLevel="0" collapsed="false">
      <c r="A688" s="108" t="s">
        <v>507</v>
      </c>
      <c r="B688" s="72" t="s">
        <v>481</v>
      </c>
      <c r="C688" s="65" t="s">
        <v>103</v>
      </c>
      <c r="D688" s="65" t="s">
        <v>44</v>
      </c>
      <c r="E688" s="65" t="s">
        <v>1368</v>
      </c>
      <c r="F688" s="65"/>
      <c r="G688" s="309"/>
      <c r="H688" s="172"/>
      <c r="I688" s="94" t="n">
        <f aca="false">I689+I694+I699+I704</f>
        <v>5978</v>
      </c>
      <c r="J688" s="94" t="n">
        <f aca="false">J689+J694+J699+J704</f>
        <v>2450</v>
      </c>
    </row>
    <row r="689" customFormat="false" ht="36" hidden="false" customHeight="true" outlineLevel="0" collapsed="false">
      <c r="A689" s="160" t="s">
        <v>1376</v>
      </c>
      <c r="B689" s="72" t="s">
        <v>481</v>
      </c>
      <c r="C689" s="65" t="s">
        <v>103</v>
      </c>
      <c r="D689" s="65" t="s">
        <v>44</v>
      </c>
      <c r="E689" s="65" t="s">
        <v>1377</v>
      </c>
      <c r="F689" s="65"/>
      <c r="G689" s="309"/>
      <c r="H689" s="172"/>
      <c r="I689" s="94" t="n">
        <f aca="false">I690</f>
        <v>1778</v>
      </c>
      <c r="J689" s="94" t="n">
        <f aca="false">J690</f>
        <v>850</v>
      </c>
    </row>
    <row r="690" customFormat="false" ht="30" hidden="false" customHeight="true" outlineLevel="0" collapsed="false">
      <c r="A690" s="87" t="s">
        <v>490</v>
      </c>
      <c r="B690" s="84" t="s">
        <v>481</v>
      </c>
      <c r="C690" s="92" t="s">
        <v>103</v>
      </c>
      <c r="D690" s="92" t="s">
        <v>44</v>
      </c>
      <c r="E690" s="92" t="s">
        <v>1377</v>
      </c>
      <c r="F690" s="92" t="s">
        <v>491</v>
      </c>
      <c r="G690" s="309"/>
      <c r="H690" s="172"/>
      <c r="I690" s="97" t="n">
        <f aca="false">I691</f>
        <v>1778</v>
      </c>
      <c r="J690" s="97" t="n">
        <f aca="false">J691</f>
        <v>850</v>
      </c>
    </row>
    <row r="691" customFormat="false" ht="16.5" hidden="false" customHeight="true" outlineLevel="0" collapsed="false">
      <c r="A691" s="87" t="s">
        <v>492</v>
      </c>
      <c r="B691" s="84" t="s">
        <v>481</v>
      </c>
      <c r="C691" s="92" t="s">
        <v>103</v>
      </c>
      <c r="D691" s="92" t="s">
        <v>44</v>
      </c>
      <c r="E691" s="92" t="s">
        <v>1377</v>
      </c>
      <c r="F691" s="92" t="s">
        <v>493</v>
      </c>
      <c r="G691" s="309"/>
      <c r="H691" s="172"/>
      <c r="I691" s="97" t="n">
        <f aca="false">I692</f>
        <v>1778</v>
      </c>
      <c r="J691" s="97" t="n">
        <f aca="false">J692</f>
        <v>850</v>
      </c>
    </row>
    <row r="692" customFormat="false" ht="16.5" hidden="false" customHeight="true" outlineLevel="0" collapsed="false">
      <c r="A692" s="87" t="s">
        <v>513</v>
      </c>
      <c r="B692" s="84" t="s">
        <v>481</v>
      </c>
      <c r="C692" s="92" t="s">
        <v>103</v>
      </c>
      <c r="D692" s="92" t="s">
        <v>44</v>
      </c>
      <c r="E692" s="92" t="s">
        <v>1377</v>
      </c>
      <c r="F692" s="92" t="s">
        <v>514</v>
      </c>
      <c r="G692" s="309"/>
      <c r="H692" s="172"/>
      <c r="I692" s="97" t="n">
        <f aca="false">2250-1000-400-850+1600+500-600+600-322</f>
        <v>1778</v>
      </c>
      <c r="J692" s="97" t="n">
        <f aca="false">850</f>
        <v>850</v>
      </c>
    </row>
    <row r="693" customFormat="false" ht="16.5" hidden="false" customHeight="true" outlineLevel="0" collapsed="false">
      <c r="A693" s="87"/>
      <c r="B693" s="84"/>
      <c r="C693" s="92"/>
      <c r="D693" s="92"/>
      <c r="E693" s="92"/>
      <c r="F693" s="92"/>
      <c r="G693" s="309"/>
      <c r="H693" s="172"/>
      <c r="I693" s="97"/>
      <c r="J693" s="97"/>
    </row>
    <row r="694" customFormat="false" ht="33.75" hidden="false" customHeight="true" outlineLevel="0" collapsed="false">
      <c r="A694" s="160" t="s">
        <v>551</v>
      </c>
      <c r="B694" s="72" t="s">
        <v>481</v>
      </c>
      <c r="C694" s="95" t="s">
        <v>103</v>
      </c>
      <c r="D694" s="95" t="s">
        <v>44</v>
      </c>
      <c r="E694" s="95" t="s">
        <v>1378</v>
      </c>
      <c r="F694" s="95"/>
      <c r="G694" s="309"/>
      <c r="H694" s="172"/>
      <c r="I694" s="94" t="n">
        <f aca="false">I695</f>
        <v>3800</v>
      </c>
      <c r="J694" s="94" t="n">
        <f aca="false">J695</f>
        <v>1000</v>
      </c>
    </row>
    <row r="695" customFormat="false" ht="32.25" hidden="false" customHeight="true" outlineLevel="0" collapsed="false">
      <c r="A695" s="87" t="s">
        <v>490</v>
      </c>
      <c r="B695" s="84" t="s">
        <v>481</v>
      </c>
      <c r="C695" s="92" t="s">
        <v>103</v>
      </c>
      <c r="D695" s="92" t="s">
        <v>44</v>
      </c>
      <c r="E695" s="92" t="s">
        <v>1378</v>
      </c>
      <c r="F695" s="92" t="s">
        <v>491</v>
      </c>
      <c r="G695" s="309"/>
      <c r="H695" s="172"/>
      <c r="I695" s="97" t="n">
        <f aca="false">I696</f>
        <v>3800</v>
      </c>
      <c r="J695" s="97" t="n">
        <f aca="false">J696</f>
        <v>1000</v>
      </c>
    </row>
    <row r="696" customFormat="false" ht="16.5" hidden="false" customHeight="true" outlineLevel="0" collapsed="false">
      <c r="A696" s="87" t="s">
        <v>492</v>
      </c>
      <c r="B696" s="84" t="s">
        <v>481</v>
      </c>
      <c r="C696" s="92" t="s">
        <v>103</v>
      </c>
      <c r="D696" s="92" t="s">
        <v>44</v>
      </c>
      <c r="E696" s="92" t="s">
        <v>1378</v>
      </c>
      <c r="F696" s="92" t="s">
        <v>493</v>
      </c>
      <c r="G696" s="309"/>
      <c r="H696" s="172"/>
      <c r="I696" s="97" t="n">
        <f aca="false">I697</f>
        <v>3800</v>
      </c>
      <c r="J696" s="97" t="n">
        <f aca="false">J697</f>
        <v>1000</v>
      </c>
    </row>
    <row r="697" customFormat="false" ht="16.5" hidden="false" customHeight="true" outlineLevel="0" collapsed="false">
      <c r="A697" s="87" t="s">
        <v>513</v>
      </c>
      <c r="B697" s="84" t="s">
        <v>481</v>
      </c>
      <c r="C697" s="92" t="s">
        <v>103</v>
      </c>
      <c r="D697" s="92" t="s">
        <v>44</v>
      </c>
      <c r="E697" s="92" t="s">
        <v>1378</v>
      </c>
      <c r="F697" s="92" t="s">
        <v>514</v>
      </c>
      <c r="G697" s="309"/>
      <c r="H697" s="172"/>
      <c r="I697" s="97" t="n">
        <f aca="false">4200-600-100-303.457+503.457+100</f>
        <v>3800</v>
      </c>
      <c r="J697" s="97" t="n">
        <f aca="false">800+200</f>
        <v>1000</v>
      </c>
    </row>
    <row r="698" customFormat="false" ht="16.5" hidden="false" customHeight="true" outlineLevel="0" collapsed="false">
      <c r="A698" s="87"/>
      <c r="B698" s="72"/>
      <c r="C698" s="92"/>
      <c r="D698" s="92"/>
      <c r="E698" s="92"/>
      <c r="F698" s="92"/>
      <c r="G698" s="309"/>
      <c r="H698" s="172"/>
      <c r="I698" s="97"/>
      <c r="J698" s="97"/>
    </row>
    <row r="699" customFormat="false" ht="38.25" hidden="false" customHeight="true" outlineLevel="0" collapsed="false">
      <c r="A699" s="160" t="s">
        <v>1379</v>
      </c>
      <c r="B699" s="72" t="s">
        <v>481</v>
      </c>
      <c r="C699" s="65" t="s">
        <v>103</v>
      </c>
      <c r="D699" s="65" t="s">
        <v>44</v>
      </c>
      <c r="E699" s="65" t="s">
        <v>1380</v>
      </c>
      <c r="F699" s="65"/>
      <c r="G699" s="309"/>
      <c r="H699" s="172"/>
      <c r="I699" s="94" t="n">
        <f aca="false">I700</f>
        <v>70</v>
      </c>
      <c r="J699" s="94" t="n">
        <f aca="false">J700</f>
        <v>80</v>
      </c>
    </row>
    <row r="700" customFormat="false" ht="30.75" hidden="false" customHeight="true" outlineLevel="0" collapsed="false">
      <c r="A700" s="87" t="s">
        <v>490</v>
      </c>
      <c r="B700" s="84" t="s">
        <v>481</v>
      </c>
      <c r="C700" s="92" t="s">
        <v>103</v>
      </c>
      <c r="D700" s="92" t="s">
        <v>44</v>
      </c>
      <c r="E700" s="92" t="s">
        <v>1380</v>
      </c>
      <c r="F700" s="92" t="s">
        <v>491</v>
      </c>
      <c r="G700" s="309"/>
      <c r="H700" s="172"/>
      <c r="I700" s="97" t="n">
        <f aca="false">I701</f>
        <v>70</v>
      </c>
      <c r="J700" s="97" t="n">
        <f aca="false">J701</f>
        <v>80</v>
      </c>
    </row>
    <row r="701" customFormat="false" ht="16.5" hidden="false" customHeight="true" outlineLevel="0" collapsed="false">
      <c r="A701" s="87" t="s">
        <v>492</v>
      </c>
      <c r="B701" s="84" t="s">
        <v>481</v>
      </c>
      <c r="C701" s="92" t="s">
        <v>103</v>
      </c>
      <c r="D701" s="92" t="s">
        <v>44</v>
      </c>
      <c r="E701" s="92" t="s">
        <v>1380</v>
      </c>
      <c r="F701" s="92" t="s">
        <v>493</v>
      </c>
      <c r="G701" s="309"/>
      <c r="H701" s="172"/>
      <c r="I701" s="97" t="n">
        <f aca="false">I702</f>
        <v>70</v>
      </c>
      <c r="J701" s="97" t="n">
        <f aca="false">J702</f>
        <v>80</v>
      </c>
    </row>
    <row r="702" customFormat="false" ht="16.5" hidden="false" customHeight="true" outlineLevel="0" collapsed="false">
      <c r="A702" s="87" t="s">
        <v>513</v>
      </c>
      <c r="B702" s="84" t="s">
        <v>481</v>
      </c>
      <c r="C702" s="92" t="s">
        <v>103</v>
      </c>
      <c r="D702" s="92" t="s">
        <v>44</v>
      </c>
      <c r="E702" s="92" t="s">
        <v>1380</v>
      </c>
      <c r="F702" s="92" t="s">
        <v>514</v>
      </c>
      <c r="G702" s="309"/>
      <c r="H702" s="172"/>
      <c r="I702" s="97" t="n">
        <v>70</v>
      </c>
      <c r="J702" s="97" t="n">
        <v>80</v>
      </c>
    </row>
    <row r="703" customFormat="false" ht="16.5" hidden="false" customHeight="true" outlineLevel="0" collapsed="false">
      <c r="A703" s="87"/>
      <c r="B703" s="72"/>
      <c r="C703" s="92"/>
      <c r="D703" s="92"/>
      <c r="E703" s="92"/>
      <c r="F703" s="92"/>
      <c r="G703" s="309"/>
      <c r="H703" s="172"/>
      <c r="I703" s="97"/>
      <c r="J703" s="97"/>
    </row>
    <row r="704" customFormat="false" ht="31.5" hidden="false" customHeight="true" outlineLevel="0" collapsed="false">
      <c r="A704" s="160" t="s">
        <v>1381</v>
      </c>
      <c r="B704" s="72" t="s">
        <v>481</v>
      </c>
      <c r="C704" s="65" t="s">
        <v>103</v>
      </c>
      <c r="D704" s="65" t="s">
        <v>44</v>
      </c>
      <c r="E704" s="65" t="s">
        <v>1382</v>
      </c>
      <c r="F704" s="65"/>
      <c r="G704" s="309"/>
      <c r="H704" s="172"/>
      <c r="I704" s="94" t="n">
        <f aca="false">I705</f>
        <v>330</v>
      </c>
      <c r="J704" s="94" t="n">
        <f aca="false">J705</f>
        <v>520</v>
      </c>
    </row>
    <row r="705" customFormat="false" ht="29.25" hidden="false" customHeight="true" outlineLevel="0" collapsed="false">
      <c r="A705" s="87" t="s">
        <v>490</v>
      </c>
      <c r="B705" s="84" t="s">
        <v>481</v>
      </c>
      <c r="C705" s="92" t="s">
        <v>103</v>
      </c>
      <c r="D705" s="92" t="s">
        <v>44</v>
      </c>
      <c r="E705" s="92" t="s">
        <v>1382</v>
      </c>
      <c r="F705" s="92" t="s">
        <v>491</v>
      </c>
      <c r="G705" s="309"/>
      <c r="H705" s="172"/>
      <c r="I705" s="97" t="n">
        <f aca="false">I706</f>
        <v>330</v>
      </c>
      <c r="J705" s="97" t="n">
        <f aca="false">J706</f>
        <v>520</v>
      </c>
    </row>
    <row r="706" customFormat="false" ht="16.5" hidden="false" customHeight="true" outlineLevel="0" collapsed="false">
      <c r="A706" s="87" t="s">
        <v>492</v>
      </c>
      <c r="B706" s="84" t="s">
        <v>481</v>
      </c>
      <c r="C706" s="92" t="s">
        <v>103</v>
      </c>
      <c r="D706" s="92" t="s">
        <v>44</v>
      </c>
      <c r="E706" s="92" t="s">
        <v>1382</v>
      </c>
      <c r="F706" s="92" t="s">
        <v>493</v>
      </c>
      <c r="G706" s="309"/>
      <c r="H706" s="172"/>
      <c r="I706" s="97" t="n">
        <f aca="false">I707</f>
        <v>330</v>
      </c>
      <c r="J706" s="97" t="n">
        <f aca="false">J707</f>
        <v>520</v>
      </c>
    </row>
    <row r="707" customFormat="false" ht="16.5" hidden="false" customHeight="true" outlineLevel="0" collapsed="false">
      <c r="A707" s="87" t="s">
        <v>513</v>
      </c>
      <c r="B707" s="84" t="s">
        <v>481</v>
      </c>
      <c r="C707" s="92" t="s">
        <v>103</v>
      </c>
      <c r="D707" s="92" t="s">
        <v>44</v>
      </c>
      <c r="E707" s="92" t="s">
        <v>1382</v>
      </c>
      <c r="F707" s="92" t="s">
        <v>514</v>
      </c>
      <c r="G707" s="309"/>
      <c r="H707" s="172"/>
      <c r="I707" s="97" t="n">
        <v>330</v>
      </c>
      <c r="J707" s="97" t="n">
        <v>520</v>
      </c>
    </row>
    <row r="708" customFormat="false" ht="16.5" hidden="false" customHeight="true" outlineLevel="0" collapsed="false">
      <c r="A708" s="87"/>
      <c r="B708" s="72"/>
      <c r="C708" s="92"/>
      <c r="D708" s="84"/>
      <c r="E708" s="92"/>
      <c r="F708" s="92"/>
      <c r="G708" s="309"/>
      <c r="H708" s="172"/>
      <c r="I708" s="97"/>
      <c r="J708" s="97"/>
    </row>
    <row r="709" customFormat="false" ht="26.25" hidden="false" customHeight="true" outlineLevel="0" collapsed="false">
      <c r="A709" s="135" t="s">
        <v>565</v>
      </c>
      <c r="B709" s="72" t="s">
        <v>481</v>
      </c>
      <c r="C709" s="72" t="s">
        <v>103</v>
      </c>
      <c r="D709" s="72" t="s">
        <v>44</v>
      </c>
      <c r="E709" s="72" t="s">
        <v>1383</v>
      </c>
      <c r="F709" s="72"/>
      <c r="G709" s="309"/>
      <c r="H709" s="172"/>
      <c r="I709" s="78" t="n">
        <f aca="false">I710+I715+I720+I725</f>
        <v>7407.5</v>
      </c>
      <c r="J709" s="78" t="n">
        <f aca="false">J710+J715+J720+J725</f>
        <v>7539.8</v>
      </c>
    </row>
    <row r="710" customFormat="false" ht="55.5" hidden="false" customHeight="true" outlineLevel="0" collapsed="false">
      <c r="A710" s="88" t="s">
        <v>569</v>
      </c>
      <c r="B710" s="72" t="s">
        <v>481</v>
      </c>
      <c r="C710" s="73" t="s">
        <v>103</v>
      </c>
      <c r="D710" s="73" t="s">
        <v>44</v>
      </c>
      <c r="E710" s="73" t="s">
        <v>1384</v>
      </c>
      <c r="F710" s="73"/>
      <c r="G710" s="309"/>
      <c r="H710" s="172"/>
      <c r="I710" s="78" t="n">
        <f aca="false">I711</f>
        <v>800</v>
      </c>
      <c r="J710" s="78" t="n">
        <f aca="false">J711</f>
        <v>800</v>
      </c>
    </row>
    <row r="711" customFormat="false" ht="30.75" hidden="false" customHeight="true" outlineLevel="0" collapsed="false">
      <c r="A711" s="87" t="s">
        <v>490</v>
      </c>
      <c r="B711" s="84" t="s">
        <v>481</v>
      </c>
      <c r="C711" s="92" t="s">
        <v>103</v>
      </c>
      <c r="D711" s="92" t="s">
        <v>44</v>
      </c>
      <c r="E711" s="92" t="s">
        <v>1384</v>
      </c>
      <c r="F711" s="92" t="s">
        <v>491</v>
      </c>
      <c r="G711" s="309"/>
      <c r="H711" s="172"/>
      <c r="I711" s="97" t="n">
        <f aca="false">I712</f>
        <v>800</v>
      </c>
      <c r="J711" s="97" t="n">
        <f aca="false">J712</f>
        <v>800</v>
      </c>
    </row>
    <row r="712" customFormat="false" ht="16.5" hidden="false" customHeight="true" outlineLevel="0" collapsed="false">
      <c r="A712" s="87" t="s">
        <v>492</v>
      </c>
      <c r="B712" s="84" t="s">
        <v>481</v>
      </c>
      <c r="C712" s="92" t="s">
        <v>103</v>
      </c>
      <c r="D712" s="92" t="s">
        <v>44</v>
      </c>
      <c r="E712" s="92" t="s">
        <v>1384</v>
      </c>
      <c r="F712" s="92" t="s">
        <v>493</v>
      </c>
      <c r="G712" s="309"/>
      <c r="H712" s="172"/>
      <c r="I712" s="97" t="n">
        <f aca="false">I713</f>
        <v>800</v>
      </c>
      <c r="J712" s="97" t="n">
        <f aca="false">J713</f>
        <v>800</v>
      </c>
    </row>
    <row r="713" customFormat="false" ht="38.25" hidden="false" customHeight="true" outlineLevel="0" collapsed="false">
      <c r="A713" s="87" t="s">
        <v>494</v>
      </c>
      <c r="B713" s="84" t="s">
        <v>481</v>
      </c>
      <c r="C713" s="92" t="s">
        <v>103</v>
      </c>
      <c r="D713" s="92" t="s">
        <v>44</v>
      </c>
      <c r="E713" s="92" t="s">
        <v>1384</v>
      </c>
      <c r="F713" s="92" t="s">
        <v>495</v>
      </c>
      <c r="G713" s="309"/>
      <c r="H713" s="172"/>
      <c r="I713" s="97" t="n">
        <v>800</v>
      </c>
      <c r="J713" s="97" t="n">
        <v>800</v>
      </c>
    </row>
    <row r="714" customFormat="false" ht="16.5" hidden="false" customHeight="true" outlineLevel="0" collapsed="false">
      <c r="A714" s="87"/>
      <c r="B714" s="72"/>
      <c r="C714" s="92"/>
      <c r="D714" s="92"/>
      <c r="E714" s="92"/>
      <c r="F714" s="92"/>
      <c r="G714" s="309"/>
      <c r="H714" s="172"/>
      <c r="I714" s="97"/>
      <c r="J714" s="97"/>
    </row>
    <row r="715" customFormat="false" ht="30.75" hidden="false" customHeight="true" outlineLevel="0" collapsed="false">
      <c r="A715" s="88" t="s">
        <v>571</v>
      </c>
      <c r="B715" s="72" t="s">
        <v>481</v>
      </c>
      <c r="C715" s="73" t="s">
        <v>103</v>
      </c>
      <c r="D715" s="73" t="s">
        <v>44</v>
      </c>
      <c r="E715" s="73" t="s">
        <v>1385</v>
      </c>
      <c r="F715" s="73"/>
      <c r="G715" s="309"/>
      <c r="H715" s="172"/>
      <c r="I715" s="78" t="n">
        <f aca="false">I716</f>
        <v>900</v>
      </c>
      <c r="J715" s="78" t="n">
        <f aca="false">J716</f>
        <v>900</v>
      </c>
    </row>
    <row r="716" customFormat="false" ht="30.75" hidden="false" customHeight="true" outlineLevel="0" collapsed="false">
      <c r="A716" s="87" t="s">
        <v>490</v>
      </c>
      <c r="B716" s="84" t="s">
        <v>481</v>
      </c>
      <c r="C716" s="92" t="s">
        <v>103</v>
      </c>
      <c r="D716" s="92" t="s">
        <v>44</v>
      </c>
      <c r="E716" s="92" t="s">
        <v>1385</v>
      </c>
      <c r="F716" s="92" t="s">
        <v>491</v>
      </c>
      <c r="G716" s="309"/>
      <c r="H716" s="172"/>
      <c r="I716" s="97" t="n">
        <f aca="false">I717</f>
        <v>900</v>
      </c>
      <c r="J716" s="97" t="n">
        <f aca="false">J717</f>
        <v>900</v>
      </c>
    </row>
    <row r="717" customFormat="false" ht="16.5" hidden="false" customHeight="true" outlineLevel="0" collapsed="false">
      <c r="A717" s="87" t="s">
        <v>492</v>
      </c>
      <c r="B717" s="84" t="s">
        <v>481</v>
      </c>
      <c r="C717" s="92" t="s">
        <v>103</v>
      </c>
      <c r="D717" s="92" t="s">
        <v>44</v>
      </c>
      <c r="E717" s="92" t="s">
        <v>1385</v>
      </c>
      <c r="F717" s="92" t="s">
        <v>493</v>
      </c>
      <c r="G717" s="309"/>
      <c r="H717" s="172"/>
      <c r="I717" s="97" t="n">
        <f aca="false">I718</f>
        <v>900</v>
      </c>
      <c r="J717" s="97" t="n">
        <f aca="false">J718</f>
        <v>900</v>
      </c>
    </row>
    <row r="718" customFormat="false" ht="37.5" hidden="false" customHeight="true" outlineLevel="0" collapsed="false">
      <c r="A718" s="87" t="s">
        <v>494</v>
      </c>
      <c r="B718" s="84" t="s">
        <v>481</v>
      </c>
      <c r="C718" s="92" t="s">
        <v>103</v>
      </c>
      <c r="D718" s="92" t="s">
        <v>44</v>
      </c>
      <c r="E718" s="92" t="s">
        <v>1385</v>
      </c>
      <c r="F718" s="92" t="s">
        <v>495</v>
      </c>
      <c r="G718" s="309"/>
      <c r="H718" s="172"/>
      <c r="I718" s="97" t="n">
        <v>900</v>
      </c>
      <c r="J718" s="97" t="n">
        <v>900</v>
      </c>
    </row>
    <row r="719" customFormat="false" ht="16.5" hidden="false" customHeight="true" outlineLevel="0" collapsed="false">
      <c r="A719" s="87"/>
      <c r="B719" s="72"/>
      <c r="C719" s="92"/>
      <c r="D719" s="92"/>
      <c r="E719" s="92"/>
      <c r="F719" s="92"/>
      <c r="G719" s="309"/>
      <c r="H719" s="172"/>
      <c r="I719" s="97"/>
      <c r="J719" s="97"/>
    </row>
    <row r="720" customFormat="false" ht="56.25" hidden="false" customHeight="true" outlineLevel="0" collapsed="false">
      <c r="A720" s="88" t="s">
        <v>569</v>
      </c>
      <c r="B720" s="72" t="s">
        <v>481</v>
      </c>
      <c r="C720" s="95" t="s">
        <v>103</v>
      </c>
      <c r="D720" s="95" t="s">
        <v>44</v>
      </c>
      <c r="E720" s="73" t="s">
        <v>1386</v>
      </c>
      <c r="F720" s="73"/>
      <c r="G720" s="309"/>
      <c r="H720" s="172"/>
      <c r="I720" s="78" t="n">
        <f aca="false">I721</f>
        <v>235</v>
      </c>
      <c r="J720" s="78" t="n">
        <f aca="false">J721</f>
        <v>237.2</v>
      </c>
    </row>
    <row r="721" customFormat="false" ht="31.5" hidden="false" customHeight="true" outlineLevel="0" collapsed="false">
      <c r="A721" s="87" t="s">
        <v>490</v>
      </c>
      <c r="B721" s="84" t="s">
        <v>481</v>
      </c>
      <c r="C721" s="85" t="s">
        <v>103</v>
      </c>
      <c r="D721" s="85" t="s">
        <v>44</v>
      </c>
      <c r="E721" s="84" t="s">
        <v>1386</v>
      </c>
      <c r="F721" s="92" t="s">
        <v>491</v>
      </c>
      <c r="G721" s="309"/>
      <c r="H721" s="172"/>
      <c r="I721" s="97" t="n">
        <f aca="false">I722</f>
        <v>235</v>
      </c>
      <c r="J721" s="97" t="n">
        <f aca="false">J722</f>
        <v>237.2</v>
      </c>
    </row>
    <row r="722" customFormat="false" ht="16.5" hidden="false" customHeight="true" outlineLevel="0" collapsed="false">
      <c r="A722" s="87" t="s">
        <v>492</v>
      </c>
      <c r="B722" s="84" t="s">
        <v>481</v>
      </c>
      <c r="C722" s="85" t="s">
        <v>103</v>
      </c>
      <c r="D722" s="85" t="s">
        <v>44</v>
      </c>
      <c r="E722" s="84" t="s">
        <v>1386</v>
      </c>
      <c r="F722" s="92" t="s">
        <v>493</v>
      </c>
      <c r="G722" s="309"/>
      <c r="H722" s="172"/>
      <c r="I722" s="97" t="n">
        <f aca="false">I723</f>
        <v>235</v>
      </c>
      <c r="J722" s="97" t="n">
        <f aca="false">J723</f>
        <v>237.2</v>
      </c>
    </row>
    <row r="723" customFormat="false" ht="42.75" hidden="false" customHeight="true" outlineLevel="0" collapsed="false">
      <c r="A723" s="87" t="s">
        <v>494</v>
      </c>
      <c r="B723" s="84" t="s">
        <v>481</v>
      </c>
      <c r="C723" s="85" t="s">
        <v>103</v>
      </c>
      <c r="D723" s="85" t="s">
        <v>44</v>
      </c>
      <c r="E723" s="84" t="s">
        <v>1386</v>
      </c>
      <c r="F723" s="92" t="s">
        <v>495</v>
      </c>
      <c r="G723" s="309"/>
      <c r="H723" s="172"/>
      <c r="I723" s="97" t="n">
        <v>235</v>
      </c>
      <c r="J723" s="97" t="n">
        <v>237.2</v>
      </c>
    </row>
    <row r="724" customFormat="false" ht="16.5" hidden="false" customHeight="true" outlineLevel="0" collapsed="false">
      <c r="A724" s="87"/>
      <c r="B724" s="72"/>
      <c r="C724" s="85"/>
      <c r="D724" s="85"/>
      <c r="E724" s="84"/>
      <c r="F724" s="92"/>
      <c r="G724" s="309"/>
      <c r="H724" s="172"/>
      <c r="I724" s="97"/>
      <c r="J724" s="97"/>
    </row>
    <row r="725" customFormat="false" ht="29.25" hidden="false" customHeight="true" outlineLevel="0" collapsed="false">
      <c r="A725" s="88" t="s">
        <v>576</v>
      </c>
      <c r="B725" s="72" t="s">
        <v>481</v>
      </c>
      <c r="C725" s="95" t="s">
        <v>103</v>
      </c>
      <c r="D725" s="95" t="s">
        <v>44</v>
      </c>
      <c r="E725" s="73" t="s">
        <v>1387</v>
      </c>
      <c r="F725" s="73"/>
      <c r="G725" s="309"/>
      <c r="H725" s="172"/>
      <c r="I725" s="78" t="n">
        <f aca="false">I726</f>
        <v>5472.5</v>
      </c>
      <c r="J725" s="78" t="n">
        <f aca="false">J726</f>
        <v>5602.6</v>
      </c>
    </row>
    <row r="726" customFormat="false" ht="27" hidden="false" customHeight="true" outlineLevel="0" collapsed="false">
      <c r="A726" s="87" t="s">
        <v>490</v>
      </c>
      <c r="B726" s="84" t="s">
        <v>481</v>
      </c>
      <c r="C726" s="92" t="s">
        <v>103</v>
      </c>
      <c r="D726" s="92" t="s">
        <v>44</v>
      </c>
      <c r="E726" s="84" t="s">
        <v>1387</v>
      </c>
      <c r="F726" s="92" t="s">
        <v>491</v>
      </c>
      <c r="G726" s="309"/>
      <c r="H726" s="172"/>
      <c r="I726" s="97" t="n">
        <f aca="false">I727</f>
        <v>5472.5</v>
      </c>
      <c r="J726" s="97" t="n">
        <f aca="false">J727</f>
        <v>5602.6</v>
      </c>
    </row>
    <row r="727" customFormat="false" ht="16.5" hidden="false" customHeight="true" outlineLevel="0" collapsed="false">
      <c r="A727" s="87" t="s">
        <v>492</v>
      </c>
      <c r="B727" s="84" t="s">
        <v>481</v>
      </c>
      <c r="C727" s="92" t="s">
        <v>103</v>
      </c>
      <c r="D727" s="92" t="s">
        <v>44</v>
      </c>
      <c r="E727" s="84" t="s">
        <v>1387</v>
      </c>
      <c r="F727" s="92" t="s">
        <v>493</v>
      </c>
      <c r="G727" s="309"/>
      <c r="H727" s="172"/>
      <c r="I727" s="97" t="n">
        <f aca="false">I728</f>
        <v>5472.5</v>
      </c>
      <c r="J727" s="97" t="n">
        <f aca="false">J728</f>
        <v>5602.6</v>
      </c>
    </row>
    <row r="728" customFormat="false" ht="42" hidden="false" customHeight="true" outlineLevel="0" collapsed="false">
      <c r="A728" s="87" t="s">
        <v>494</v>
      </c>
      <c r="B728" s="84" t="s">
        <v>481</v>
      </c>
      <c r="C728" s="92" t="s">
        <v>103</v>
      </c>
      <c r="D728" s="92" t="s">
        <v>44</v>
      </c>
      <c r="E728" s="84" t="s">
        <v>1387</v>
      </c>
      <c r="F728" s="92" t="s">
        <v>495</v>
      </c>
      <c r="G728" s="309"/>
      <c r="H728" s="172"/>
      <c r="I728" s="97" t="n">
        <v>5472.5</v>
      </c>
      <c r="J728" s="97" t="n">
        <v>5602.6</v>
      </c>
    </row>
    <row r="729" customFormat="false" ht="12.75" hidden="false" customHeight="false" outlineLevel="0" collapsed="false">
      <c r="A729" s="87"/>
      <c r="B729" s="84"/>
      <c r="C729" s="92"/>
      <c r="D729" s="92"/>
      <c r="E729" s="84"/>
      <c r="F729" s="92"/>
      <c r="G729" s="309"/>
      <c r="H729" s="172"/>
      <c r="I729" s="97"/>
      <c r="J729" s="97"/>
    </row>
    <row r="730" customFormat="false" ht="38.25" hidden="false" customHeight="false" outlineLevel="0" collapsed="false">
      <c r="A730" s="88" t="s">
        <v>770</v>
      </c>
      <c r="B730" s="72" t="s">
        <v>481</v>
      </c>
      <c r="C730" s="95" t="s">
        <v>103</v>
      </c>
      <c r="D730" s="95" t="s">
        <v>44</v>
      </c>
      <c r="E730" s="73" t="s">
        <v>771</v>
      </c>
      <c r="F730" s="95"/>
      <c r="G730" s="343"/>
      <c r="H730" s="492"/>
      <c r="I730" s="94" t="n">
        <f aca="false">I746+I731+I736+I741</f>
        <v>8132.32</v>
      </c>
      <c r="J730" s="94" t="n">
        <f aca="false">J746+J731+J736+J741</f>
        <v>0</v>
      </c>
    </row>
    <row r="731" s="81" customFormat="true" ht="25.5" hidden="false" customHeight="false" outlineLevel="0" collapsed="false">
      <c r="A731" s="164" t="s">
        <v>772</v>
      </c>
      <c r="B731" s="73" t="s">
        <v>481</v>
      </c>
      <c r="C731" s="95" t="s">
        <v>103</v>
      </c>
      <c r="D731" s="95" t="s">
        <v>44</v>
      </c>
      <c r="E731" s="73" t="s">
        <v>773</v>
      </c>
      <c r="F731" s="95"/>
      <c r="G731" s="343"/>
      <c r="H731" s="492"/>
      <c r="I731" s="94" t="n">
        <f aca="false">I732</f>
        <v>5550</v>
      </c>
      <c r="J731" s="94" t="n">
        <f aca="false">J732</f>
        <v>0</v>
      </c>
    </row>
    <row r="732" customFormat="false" ht="25.5" hidden="false" customHeight="false" outlineLevel="0" collapsed="false">
      <c r="A732" s="87" t="s">
        <v>490</v>
      </c>
      <c r="B732" s="84" t="s">
        <v>481</v>
      </c>
      <c r="C732" s="92" t="s">
        <v>103</v>
      </c>
      <c r="D732" s="92" t="s">
        <v>44</v>
      </c>
      <c r="E732" s="84" t="s">
        <v>773</v>
      </c>
      <c r="F732" s="92" t="s">
        <v>491</v>
      </c>
      <c r="G732" s="343"/>
      <c r="H732" s="492"/>
      <c r="I732" s="97" t="n">
        <f aca="false">I733</f>
        <v>5550</v>
      </c>
      <c r="J732" s="97" t="n">
        <f aca="false">J733</f>
        <v>0</v>
      </c>
    </row>
    <row r="733" customFormat="false" ht="12.75" hidden="false" customHeight="false" outlineLevel="0" collapsed="false">
      <c r="A733" s="87" t="s">
        <v>492</v>
      </c>
      <c r="B733" s="84" t="s">
        <v>481</v>
      </c>
      <c r="C733" s="92" t="s">
        <v>103</v>
      </c>
      <c r="D733" s="92" t="s">
        <v>44</v>
      </c>
      <c r="E733" s="84" t="s">
        <v>773</v>
      </c>
      <c r="F733" s="92" t="s">
        <v>493</v>
      </c>
      <c r="G733" s="343"/>
      <c r="H733" s="492"/>
      <c r="I733" s="97" t="n">
        <f aca="false">I734</f>
        <v>5550</v>
      </c>
      <c r="J733" s="97" t="n">
        <f aca="false">J734</f>
        <v>0</v>
      </c>
    </row>
    <row r="734" customFormat="false" ht="42" hidden="false" customHeight="true" outlineLevel="0" collapsed="false">
      <c r="A734" s="87" t="s">
        <v>494</v>
      </c>
      <c r="B734" s="84" t="s">
        <v>481</v>
      </c>
      <c r="C734" s="92" t="s">
        <v>103</v>
      </c>
      <c r="D734" s="92" t="s">
        <v>44</v>
      </c>
      <c r="E734" s="84" t="s">
        <v>773</v>
      </c>
      <c r="F734" s="92" t="s">
        <v>495</v>
      </c>
      <c r="G734" s="343"/>
      <c r="H734" s="492"/>
      <c r="I734" s="97" t="n">
        <f aca="false">5600-50</f>
        <v>5550</v>
      </c>
      <c r="J734" s="97" t="n">
        <v>0</v>
      </c>
    </row>
    <row r="735" customFormat="false" ht="12.75" hidden="false" customHeight="false" outlineLevel="0" collapsed="false">
      <c r="A735" s="88"/>
      <c r="B735" s="84"/>
      <c r="C735" s="92"/>
      <c r="D735" s="92"/>
      <c r="E735" s="73"/>
      <c r="F735" s="95"/>
      <c r="G735" s="343"/>
      <c r="H735" s="492"/>
      <c r="I735" s="94"/>
      <c r="J735" s="94"/>
    </row>
    <row r="736" s="81" customFormat="true" ht="38.25" hidden="false" customHeight="false" outlineLevel="0" collapsed="false">
      <c r="A736" s="164" t="s">
        <v>774</v>
      </c>
      <c r="B736" s="73" t="s">
        <v>481</v>
      </c>
      <c r="C736" s="95" t="s">
        <v>103</v>
      </c>
      <c r="D736" s="95" t="s">
        <v>44</v>
      </c>
      <c r="E736" s="73" t="s">
        <v>775</v>
      </c>
      <c r="F736" s="95"/>
      <c r="G736" s="343"/>
      <c r="H736" s="492"/>
      <c r="I736" s="94" t="n">
        <f aca="false">I737</f>
        <v>129.12</v>
      </c>
      <c r="J736" s="94" t="n">
        <f aca="false">J737</f>
        <v>0</v>
      </c>
    </row>
    <row r="737" s="3" customFormat="true" ht="25.5" hidden="false" customHeight="false" outlineLevel="0" collapsed="false">
      <c r="A737" s="91" t="s">
        <v>490</v>
      </c>
      <c r="B737" s="84" t="s">
        <v>481</v>
      </c>
      <c r="C737" s="96" t="s">
        <v>103</v>
      </c>
      <c r="D737" s="96" t="s">
        <v>44</v>
      </c>
      <c r="E737" s="84" t="s">
        <v>775</v>
      </c>
      <c r="F737" s="96" t="s">
        <v>491</v>
      </c>
      <c r="G737" s="380"/>
      <c r="H737" s="172"/>
      <c r="I737" s="97" t="n">
        <f aca="false">I738</f>
        <v>129.12</v>
      </c>
      <c r="J737" s="97" t="n">
        <f aca="false">J738</f>
        <v>0</v>
      </c>
    </row>
    <row r="738" s="3" customFormat="true" ht="12.75" hidden="false" customHeight="false" outlineLevel="0" collapsed="false">
      <c r="A738" s="91" t="s">
        <v>492</v>
      </c>
      <c r="B738" s="84" t="s">
        <v>481</v>
      </c>
      <c r="C738" s="96" t="s">
        <v>103</v>
      </c>
      <c r="D738" s="96" t="s">
        <v>44</v>
      </c>
      <c r="E738" s="84" t="s">
        <v>775</v>
      </c>
      <c r="F738" s="96" t="s">
        <v>493</v>
      </c>
      <c r="G738" s="380"/>
      <c r="H738" s="172"/>
      <c r="I738" s="97" t="n">
        <f aca="false">I739</f>
        <v>129.12</v>
      </c>
      <c r="J738" s="97" t="n">
        <f aca="false">J739</f>
        <v>0</v>
      </c>
    </row>
    <row r="739" s="3" customFormat="true" ht="12.75" hidden="false" customHeight="false" outlineLevel="0" collapsed="false">
      <c r="A739" s="91" t="s">
        <v>513</v>
      </c>
      <c r="B739" s="84" t="s">
        <v>481</v>
      </c>
      <c r="C739" s="96" t="s">
        <v>103</v>
      </c>
      <c r="D739" s="96" t="s">
        <v>44</v>
      </c>
      <c r="E739" s="84" t="s">
        <v>775</v>
      </c>
      <c r="F739" s="96" t="s">
        <v>514</v>
      </c>
      <c r="G739" s="380"/>
      <c r="H739" s="172"/>
      <c r="I739" s="97" t="n">
        <f aca="false">172-42.88</f>
        <v>129.12</v>
      </c>
      <c r="J739" s="97" t="n">
        <v>0</v>
      </c>
    </row>
    <row r="740" customFormat="false" ht="12.75" hidden="false" customHeight="false" outlineLevel="0" collapsed="false">
      <c r="A740" s="88"/>
      <c r="B740" s="84"/>
      <c r="C740" s="92"/>
      <c r="D740" s="92"/>
      <c r="E740" s="73"/>
      <c r="F740" s="95"/>
      <c r="G740" s="343"/>
      <c r="H740" s="492"/>
      <c r="I740" s="94"/>
      <c r="J740" s="94"/>
    </row>
    <row r="741" customFormat="false" ht="38.25" hidden="false" customHeight="false" outlineLevel="0" collapsed="false">
      <c r="A741" s="164" t="s">
        <v>776</v>
      </c>
      <c r="B741" s="73" t="s">
        <v>481</v>
      </c>
      <c r="C741" s="95" t="s">
        <v>103</v>
      </c>
      <c r="D741" s="95" t="s">
        <v>44</v>
      </c>
      <c r="E741" s="73" t="s">
        <v>777</v>
      </c>
      <c r="F741" s="95"/>
      <c r="G741" s="343"/>
      <c r="H741" s="492"/>
      <c r="I741" s="94" t="n">
        <f aca="false">I742</f>
        <v>0</v>
      </c>
      <c r="J741" s="94" t="n">
        <f aca="false">J742</f>
        <v>0</v>
      </c>
    </row>
    <row r="742" s="3" customFormat="true" ht="25.5" hidden="false" customHeight="false" outlineLevel="0" collapsed="false">
      <c r="A742" s="91" t="s">
        <v>490</v>
      </c>
      <c r="B742" s="84" t="s">
        <v>481</v>
      </c>
      <c r="C742" s="96" t="s">
        <v>103</v>
      </c>
      <c r="D742" s="96" t="s">
        <v>44</v>
      </c>
      <c r="E742" s="84" t="s">
        <v>777</v>
      </c>
      <c r="F742" s="96" t="s">
        <v>491</v>
      </c>
      <c r="G742" s="380"/>
      <c r="H742" s="172"/>
      <c r="I742" s="97" t="n">
        <f aca="false">I743</f>
        <v>0</v>
      </c>
      <c r="J742" s="97" t="n">
        <f aca="false">J743</f>
        <v>0</v>
      </c>
    </row>
    <row r="743" s="3" customFormat="true" ht="12.75" hidden="false" customHeight="false" outlineLevel="0" collapsed="false">
      <c r="A743" s="91" t="s">
        <v>492</v>
      </c>
      <c r="B743" s="84" t="s">
        <v>481</v>
      </c>
      <c r="C743" s="96" t="s">
        <v>103</v>
      </c>
      <c r="D743" s="96" t="s">
        <v>44</v>
      </c>
      <c r="E743" s="84" t="s">
        <v>777</v>
      </c>
      <c r="F743" s="96" t="s">
        <v>493</v>
      </c>
      <c r="G743" s="380"/>
      <c r="H743" s="172"/>
      <c r="I743" s="97" t="n">
        <f aca="false">I744</f>
        <v>0</v>
      </c>
      <c r="J743" s="97" t="n">
        <f aca="false">J744</f>
        <v>0</v>
      </c>
    </row>
    <row r="744" s="3" customFormat="true" ht="12.75" hidden="false" customHeight="false" outlineLevel="0" collapsed="false">
      <c r="A744" s="91" t="s">
        <v>513</v>
      </c>
      <c r="B744" s="84" t="s">
        <v>481</v>
      </c>
      <c r="C744" s="96" t="s">
        <v>103</v>
      </c>
      <c r="D744" s="96" t="s">
        <v>44</v>
      </c>
      <c r="E744" s="84" t="s">
        <v>777</v>
      </c>
      <c r="F744" s="96" t="s">
        <v>514</v>
      </c>
      <c r="G744" s="380"/>
      <c r="H744" s="172"/>
      <c r="I744" s="97" t="n">
        <v>0</v>
      </c>
      <c r="J744" s="97" t="n">
        <v>0</v>
      </c>
    </row>
    <row r="745" customFormat="false" ht="12.75" hidden="false" customHeight="false" outlineLevel="0" collapsed="false">
      <c r="A745" s="88"/>
      <c r="B745" s="72"/>
      <c r="C745" s="95"/>
      <c r="D745" s="95"/>
      <c r="E745" s="73"/>
      <c r="F745" s="95"/>
      <c r="G745" s="343"/>
      <c r="H745" s="492"/>
      <c r="I745" s="94"/>
      <c r="J745" s="94"/>
    </row>
    <row r="746" s="81" customFormat="true" ht="25.5" hidden="false" customHeight="false" outlineLevel="0" collapsed="false">
      <c r="A746" s="164" t="s">
        <v>778</v>
      </c>
      <c r="B746" s="73" t="s">
        <v>481</v>
      </c>
      <c r="C746" s="95" t="s">
        <v>103</v>
      </c>
      <c r="D746" s="95" t="s">
        <v>44</v>
      </c>
      <c r="E746" s="73" t="s">
        <v>779</v>
      </c>
      <c r="F746" s="73"/>
      <c r="G746" s="78" t="n">
        <f aca="false">G747</f>
        <v>600</v>
      </c>
      <c r="H746" s="492"/>
      <c r="I746" s="78" t="n">
        <f aca="false">I747</f>
        <v>2453.2</v>
      </c>
      <c r="J746" s="78" t="n">
        <f aca="false">J747</f>
        <v>0</v>
      </c>
    </row>
    <row r="747" customFormat="false" ht="25.5" hidden="false" customHeight="false" outlineLevel="0" collapsed="false">
      <c r="A747" s="87" t="s">
        <v>490</v>
      </c>
      <c r="B747" s="84" t="s">
        <v>481</v>
      </c>
      <c r="C747" s="92" t="s">
        <v>103</v>
      </c>
      <c r="D747" s="92" t="s">
        <v>44</v>
      </c>
      <c r="E747" s="84" t="s">
        <v>779</v>
      </c>
      <c r="F747" s="92" t="s">
        <v>491</v>
      </c>
      <c r="G747" s="100" t="n">
        <f aca="false">G748</f>
        <v>600</v>
      </c>
      <c r="H747" s="281"/>
      <c r="I747" s="100" t="n">
        <f aca="false">I748</f>
        <v>2453.2</v>
      </c>
      <c r="J747" s="100" t="n">
        <f aca="false">J748</f>
        <v>0</v>
      </c>
    </row>
    <row r="748" customFormat="false" ht="12.75" hidden="false" customHeight="false" outlineLevel="0" collapsed="false">
      <c r="A748" s="87" t="s">
        <v>492</v>
      </c>
      <c r="B748" s="84" t="s">
        <v>481</v>
      </c>
      <c r="C748" s="92" t="s">
        <v>103</v>
      </c>
      <c r="D748" s="92" t="s">
        <v>44</v>
      </c>
      <c r="E748" s="84" t="s">
        <v>779</v>
      </c>
      <c r="F748" s="92" t="s">
        <v>493</v>
      </c>
      <c r="G748" s="331" t="n">
        <f aca="false">G749</f>
        <v>600</v>
      </c>
      <c r="H748" s="281"/>
      <c r="I748" s="100" t="n">
        <f aca="false">I749</f>
        <v>2453.2</v>
      </c>
      <c r="J748" s="100" t="n">
        <f aca="false">J749</f>
        <v>0</v>
      </c>
    </row>
    <row r="749" customFormat="false" ht="12.75" hidden="false" customHeight="false" outlineLevel="0" collapsed="false">
      <c r="A749" s="87" t="s">
        <v>513</v>
      </c>
      <c r="B749" s="84" t="s">
        <v>481</v>
      </c>
      <c r="C749" s="92" t="s">
        <v>103</v>
      </c>
      <c r="D749" s="92" t="s">
        <v>44</v>
      </c>
      <c r="E749" s="84" t="s">
        <v>779</v>
      </c>
      <c r="F749" s="92" t="s">
        <v>514</v>
      </c>
      <c r="G749" s="331" t="n">
        <v>600</v>
      </c>
      <c r="H749" s="281"/>
      <c r="I749" s="100" t="n">
        <f aca="false">3267.7-814.5</f>
        <v>2453.2</v>
      </c>
      <c r="J749" s="100" t="n">
        <v>0</v>
      </c>
    </row>
    <row r="750" customFormat="false" ht="12.75" hidden="false" customHeight="false" outlineLevel="0" collapsed="false">
      <c r="A750" s="87"/>
      <c r="B750" s="84"/>
      <c r="C750" s="92"/>
      <c r="D750" s="92"/>
      <c r="E750" s="84"/>
      <c r="F750" s="92"/>
      <c r="G750" s="309"/>
      <c r="H750" s="172"/>
      <c r="I750" s="97"/>
      <c r="J750" s="97"/>
    </row>
    <row r="751" customFormat="false" ht="25.5" hidden="false" customHeight="false" outlineLevel="0" collapsed="false">
      <c r="A751" s="124" t="s">
        <v>285</v>
      </c>
      <c r="B751" s="72" t="s">
        <v>481</v>
      </c>
      <c r="C751" s="95" t="s">
        <v>103</v>
      </c>
      <c r="D751" s="95" t="s">
        <v>44</v>
      </c>
      <c r="E751" s="95" t="s">
        <v>1316</v>
      </c>
      <c r="F751" s="65"/>
      <c r="G751" s="309"/>
      <c r="H751" s="172"/>
      <c r="I751" s="94" t="n">
        <f aca="false">I752+I758</f>
        <v>18124.2</v>
      </c>
      <c r="J751" s="94" t="n">
        <f aca="false">J752+J758</f>
        <v>8297.7</v>
      </c>
    </row>
    <row r="752" customFormat="false" ht="30" hidden="false" customHeight="true" outlineLevel="0" collapsed="false">
      <c r="A752" s="136" t="s">
        <v>441</v>
      </c>
      <c r="B752" s="85" t="s">
        <v>481</v>
      </c>
      <c r="C752" s="96" t="s">
        <v>103</v>
      </c>
      <c r="D752" s="96" t="s">
        <v>44</v>
      </c>
      <c r="E752" s="96" t="s">
        <v>1317</v>
      </c>
      <c r="F752" s="92"/>
      <c r="G752" s="312"/>
      <c r="H752" s="172"/>
      <c r="I752" s="97" t="n">
        <f aca="false">I753</f>
        <v>7978.5</v>
      </c>
      <c r="J752" s="97" t="n">
        <f aca="false">J753</f>
        <v>8297.7</v>
      </c>
    </row>
    <row r="753" customFormat="false" ht="63.75" hidden="false" customHeight="true" outlineLevel="0" collapsed="false">
      <c r="A753" s="88" t="s">
        <v>442</v>
      </c>
      <c r="B753" s="72" t="s">
        <v>481</v>
      </c>
      <c r="C753" s="73" t="s">
        <v>103</v>
      </c>
      <c r="D753" s="73" t="s">
        <v>44</v>
      </c>
      <c r="E753" s="73" t="s">
        <v>1351</v>
      </c>
      <c r="F753" s="73"/>
      <c r="G753" s="309"/>
      <c r="H753" s="172"/>
      <c r="I753" s="78" t="n">
        <f aca="false">I754</f>
        <v>7978.5</v>
      </c>
      <c r="J753" s="78" t="n">
        <f aca="false">J754</f>
        <v>8297.7</v>
      </c>
    </row>
    <row r="754" customFormat="false" ht="28.5" hidden="false" customHeight="true" outlineLevel="0" collapsed="false">
      <c r="A754" s="87" t="s">
        <v>490</v>
      </c>
      <c r="B754" s="84" t="s">
        <v>481</v>
      </c>
      <c r="C754" s="92" t="s">
        <v>103</v>
      </c>
      <c r="D754" s="92" t="s">
        <v>44</v>
      </c>
      <c r="E754" s="84" t="s">
        <v>1351</v>
      </c>
      <c r="F754" s="92" t="s">
        <v>491</v>
      </c>
      <c r="G754" s="309"/>
      <c r="H754" s="172"/>
      <c r="I754" s="97" t="n">
        <f aca="false">I755</f>
        <v>7978.5</v>
      </c>
      <c r="J754" s="97" t="n">
        <f aca="false">J755</f>
        <v>8297.7</v>
      </c>
    </row>
    <row r="755" customFormat="false" ht="20.25" hidden="false" customHeight="true" outlineLevel="0" collapsed="false">
      <c r="A755" s="87" t="s">
        <v>492</v>
      </c>
      <c r="B755" s="84" t="s">
        <v>481</v>
      </c>
      <c r="C755" s="92" t="s">
        <v>103</v>
      </c>
      <c r="D755" s="92" t="s">
        <v>44</v>
      </c>
      <c r="E755" s="84" t="s">
        <v>1351</v>
      </c>
      <c r="F755" s="92" t="s">
        <v>493</v>
      </c>
      <c r="G755" s="309"/>
      <c r="H755" s="172"/>
      <c r="I755" s="97" t="n">
        <f aca="false">I756</f>
        <v>7978.5</v>
      </c>
      <c r="J755" s="97" t="n">
        <f aca="false">J756</f>
        <v>8297.7</v>
      </c>
    </row>
    <row r="756" customFormat="false" ht="45.75" hidden="false" customHeight="true" outlineLevel="0" collapsed="false">
      <c r="A756" s="87" t="s">
        <v>494</v>
      </c>
      <c r="B756" s="84" t="s">
        <v>481</v>
      </c>
      <c r="C756" s="92" t="s">
        <v>103</v>
      </c>
      <c r="D756" s="92" t="s">
        <v>44</v>
      </c>
      <c r="E756" s="84" t="s">
        <v>1351</v>
      </c>
      <c r="F756" s="92" t="s">
        <v>495</v>
      </c>
      <c r="G756" s="309"/>
      <c r="H756" s="172"/>
      <c r="I756" s="97" t="n">
        <v>7978.5</v>
      </c>
      <c r="J756" s="97" t="n">
        <v>8297.7</v>
      </c>
    </row>
    <row r="757" customFormat="false" ht="17.25" hidden="false" customHeight="true" outlineLevel="0" collapsed="false">
      <c r="A757" s="87"/>
      <c r="B757" s="72"/>
      <c r="C757" s="92"/>
      <c r="D757" s="92"/>
      <c r="E757" s="84"/>
      <c r="F757" s="92"/>
      <c r="G757" s="309"/>
      <c r="H757" s="172"/>
      <c r="I757" s="97"/>
      <c r="J757" s="97"/>
    </row>
    <row r="758" customFormat="false" ht="41.25" hidden="false" customHeight="true" outlineLevel="0" collapsed="false">
      <c r="A758" s="88" t="s">
        <v>322</v>
      </c>
      <c r="B758" s="72" t="s">
        <v>481</v>
      </c>
      <c r="C758" s="95" t="s">
        <v>103</v>
      </c>
      <c r="D758" s="95" t="s">
        <v>44</v>
      </c>
      <c r="E758" s="95" t="s">
        <v>1326</v>
      </c>
      <c r="F758" s="65"/>
      <c r="G758" s="309"/>
      <c r="H758" s="172"/>
      <c r="I758" s="94" t="n">
        <f aca="false">I759+I764</f>
        <v>10145.7</v>
      </c>
      <c r="J758" s="94" t="n">
        <f aca="false">J759+J764</f>
        <v>0</v>
      </c>
    </row>
    <row r="759" customFormat="false" ht="36" hidden="false" customHeight="true" outlineLevel="0" collapsed="false">
      <c r="A759" s="160" t="s">
        <v>1014</v>
      </c>
      <c r="B759" s="72" t="s">
        <v>481</v>
      </c>
      <c r="C759" s="65" t="s">
        <v>103</v>
      </c>
      <c r="D759" s="65" t="s">
        <v>44</v>
      </c>
      <c r="E759" s="65" t="s">
        <v>1388</v>
      </c>
      <c r="F759" s="65"/>
      <c r="G759" s="309"/>
      <c r="H759" s="172"/>
      <c r="I759" s="105" t="n">
        <f aca="false">I760</f>
        <v>340.3</v>
      </c>
      <c r="J759" s="105" t="n">
        <f aca="false">J760</f>
        <v>0</v>
      </c>
    </row>
    <row r="760" customFormat="false" ht="30" hidden="false" customHeight="true" outlineLevel="0" collapsed="false">
      <c r="A760" s="87" t="s">
        <v>490</v>
      </c>
      <c r="B760" s="84" t="s">
        <v>481</v>
      </c>
      <c r="C760" s="92" t="s">
        <v>103</v>
      </c>
      <c r="D760" s="92" t="s">
        <v>44</v>
      </c>
      <c r="E760" s="96" t="s">
        <v>1388</v>
      </c>
      <c r="F760" s="92" t="s">
        <v>491</v>
      </c>
      <c r="G760" s="309"/>
      <c r="H760" s="172"/>
      <c r="I760" s="97" t="n">
        <f aca="false">I761</f>
        <v>340.3</v>
      </c>
      <c r="J760" s="97" t="n">
        <f aca="false">J761</f>
        <v>0</v>
      </c>
    </row>
    <row r="761" customFormat="false" ht="17.25" hidden="false" customHeight="true" outlineLevel="0" collapsed="false">
      <c r="A761" s="87" t="s">
        <v>492</v>
      </c>
      <c r="B761" s="84" t="s">
        <v>481</v>
      </c>
      <c r="C761" s="92" t="s">
        <v>103</v>
      </c>
      <c r="D761" s="92" t="s">
        <v>44</v>
      </c>
      <c r="E761" s="96" t="s">
        <v>1388</v>
      </c>
      <c r="F761" s="92" t="s">
        <v>493</v>
      </c>
      <c r="G761" s="309"/>
      <c r="H761" s="172"/>
      <c r="I761" s="97" t="n">
        <f aca="false">I762</f>
        <v>340.3</v>
      </c>
      <c r="J761" s="97" t="n">
        <f aca="false">J762</f>
        <v>0</v>
      </c>
    </row>
    <row r="762" customFormat="false" ht="45.75" hidden="false" customHeight="true" outlineLevel="0" collapsed="false">
      <c r="A762" s="87" t="s">
        <v>494</v>
      </c>
      <c r="B762" s="84" t="s">
        <v>481</v>
      </c>
      <c r="C762" s="92" t="s">
        <v>103</v>
      </c>
      <c r="D762" s="92" t="s">
        <v>44</v>
      </c>
      <c r="E762" s="96" t="s">
        <v>1388</v>
      </c>
      <c r="F762" s="92" t="s">
        <v>495</v>
      </c>
      <c r="G762" s="309"/>
      <c r="H762" s="172"/>
      <c r="I762" s="97" t="n">
        <f aca="false">940.3-600</f>
        <v>340.3</v>
      </c>
      <c r="J762" s="97" t="n">
        <v>0</v>
      </c>
    </row>
    <row r="763" customFormat="false" ht="15.75" hidden="false" customHeight="true" outlineLevel="0" collapsed="false">
      <c r="A763" s="124"/>
      <c r="B763" s="72"/>
      <c r="C763" s="65"/>
      <c r="D763" s="65"/>
      <c r="E763" s="65"/>
      <c r="F763" s="65"/>
      <c r="G763" s="309"/>
      <c r="H763" s="172"/>
      <c r="I763" s="94"/>
      <c r="J763" s="94"/>
    </row>
    <row r="764" customFormat="false" ht="69" hidden="false" customHeight="true" outlineLevel="0" collapsed="false">
      <c r="A764" s="88" t="s">
        <v>983</v>
      </c>
      <c r="B764" s="72" t="s">
        <v>481</v>
      </c>
      <c r="C764" s="73" t="s">
        <v>103</v>
      </c>
      <c r="D764" s="73" t="s">
        <v>44</v>
      </c>
      <c r="E764" s="73" t="s">
        <v>1389</v>
      </c>
      <c r="F764" s="73"/>
      <c r="G764" s="309"/>
      <c r="H764" s="172"/>
      <c r="I764" s="78" t="n">
        <f aca="false">I765</f>
        <v>9805.4</v>
      </c>
      <c r="J764" s="78" t="n">
        <f aca="false">J765</f>
        <v>0</v>
      </c>
    </row>
    <row r="765" customFormat="false" ht="28.5" hidden="false" customHeight="true" outlineLevel="0" collapsed="false">
      <c r="A765" s="87" t="s">
        <v>490</v>
      </c>
      <c r="B765" s="84" t="s">
        <v>481</v>
      </c>
      <c r="C765" s="92" t="s">
        <v>103</v>
      </c>
      <c r="D765" s="84" t="s">
        <v>44</v>
      </c>
      <c r="E765" s="84" t="s">
        <v>1389</v>
      </c>
      <c r="F765" s="92" t="s">
        <v>491</v>
      </c>
      <c r="G765" s="309"/>
      <c r="H765" s="172"/>
      <c r="I765" s="97" t="n">
        <f aca="false">I766</f>
        <v>9805.4</v>
      </c>
      <c r="J765" s="97" t="n">
        <f aca="false">J766</f>
        <v>0</v>
      </c>
    </row>
    <row r="766" customFormat="false" ht="18" hidden="false" customHeight="true" outlineLevel="0" collapsed="false">
      <c r="A766" s="87" t="s">
        <v>492</v>
      </c>
      <c r="B766" s="84" t="s">
        <v>481</v>
      </c>
      <c r="C766" s="92" t="s">
        <v>103</v>
      </c>
      <c r="D766" s="84" t="s">
        <v>44</v>
      </c>
      <c r="E766" s="84" t="s">
        <v>1389</v>
      </c>
      <c r="F766" s="92" t="s">
        <v>493</v>
      </c>
      <c r="G766" s="309"/>
      <c r="H766" s="172"/>
      <c r="I766" s="97" t="n">
        <f aca="false">I767</f>
        <v>9805.4</v>
      </c>
      <c r="J766" s="97" t="n">
        <f aca="false">J767</f>
        <v>0</v>
      </c>
    </row>
    <row r="767" customFormat="false" ht="45.75" hidden="false" customHeight="true" outlineLevel="0" collapsed="false">
      <c r="A767" s="87" t="s">
        <v>494</v>
      </c>
      <c r="B767" s="84" t="s">
        <v>481</v>
      </c>
      <c r="C767" s="92" t="s">
        <v>103</v>
      </c>
      <c r="D767" s="84" t="s">
        <v>44</v>
      </c>
      <c r="E767" s="84" t="s">
        <v>1389</v>
      </c>
      <c r="F767" s="92" t="s">
        <v>495</v>
      </c>
      <c r="G767" s="309"/>
      <c r="H767" s="172"/>
      <c r="I767" s="97" t="n">
        <f aca="false">14708.1-4902.7</f>
        <v>9805.4</v>
      </c>
      <c r="J767" s="97" t="n">
        <v>0</v>
      </c>
    </row>
    <row r="768" customFormat="false" ht="12.75" hidden="false" customHeight="false" outlineLevel="0" collapsed="false">
      <c r="A768" s="87"/>
      <c r="B768" s="84"/>
      <c r="C768" s="92"/>
      <c r="D768" s="84"/>
      <c r="E768" s="84"/>
      <c r="F768" s="92"/>
      <c r="G768" s="309"/>
      <c r="H768" s="172"/>
      <c r="I768" s="97"/>
      <c r="J768" s="97"/>
    </row>
    <row r="769" customFormat="false" ht="25.5" hidden="false" customHeight="false" outlineLevel="0" collapsed="false">
      <c r="A769" s="108" t="s">
        <v>519</v>
      </c>
      <c r="B769" s="72" t="s">
        <v>481</v>
      </c>
      <c r="C769" s="65" t="s">
        <v>103</v>
      </c>
      <c r="D769" s="65" t="s">
        <v>44</v>
      </c>
      <c r="E769" s="65" t="s">
        <v>1371</v>
      </c>
      <c r="F769" s="65"/>
      <c r="G769" s="309"/>
      <c r="H769" s="172"/>
      <c r="I769" s="94" t="n">
        <f aca="false">I770</f>
        <v>0</v>
      </c>
      <c r="J769" s="94" t="n">
        <f aca="false">J770</f>
        <v>1772.653</v>
      </c>
    </row>
    <row r="770" customFormat="false" ht="38.25" hidden="false" customHeight="false" outlineLevel="0" collapsed="false">
      <c r="A770" s="160" t="s">
        <v>523</v>
      </c>
      <c r="B770" s="72" t="s">
        <v>481</v>
      </c>
      <c r="C770" s="65" t="s">
        <v>103</v>
      </c>
      <c r="D770" s="65" t="s">
        <v>44</v>
      </c>
      <c r="E770" s="65" t="s">
        <v>1372</v>
      </c>
      <c r="F770" s="65"/>
      <c r="G770" s="309"/>
      <c r="H770" s="172"/>
      <c r="I770" s="94" t="n">
        <f aca="false">I771</f>
        <v>0</v>
      </c>
      <c r="J770" s="94" t="n">
        <f aca="false">J771</f>
        <v>1772.653</v>
      </c>
    </row>
    <row r="771" customFormat="false" ht="25.5" hidden="false" customHeight="false" outlineLevel="0" collapsed="false">
      <c r="A771" s="87" t="s">
        <v>490</v>
      </c>
      <c r="B771" s="84" t="s">
        <v>481</v>
      </c>
      <c r="C771" s="92" t="s">
        <v>103</v>
      </c>
      <c r="D771" s="92" t="s">
        <v>44</v>
      </c>
      <c r="E771" s="96" t="s">
        <v>1372</v>
      </c>
      <c r="F771" s="92" t="s">
        <v>491</v>
      </c>
      <c r="G771" s="309"/>
      <c r="H771" s="172"/>
      <c r="I771" s="97" t="n">
        <f aca="false">I772</f>
        <v>0</v>
      </c>
      <c r="J771" s="97" t="n">
        <f aca="false">J772</f>
        <v>1772.653</v>
      </c>
    </row>
    <row r="772" customFormat="false" ht="12.75" hidden="false" customHeight="false" outlineLevel="0" collapsed="false">
      <c r="A772" s="87" t="s">
        <v>492</v>
      </c>
      <c r="B772" s="84" t="s">
        <v>481</v>
      </c>
      <c r="C772" s="92" t="s">
        <v>103</v>
      </c>
      <c r="D772" s="92" t="s">
        <v>44</v>
      </c>
      <c r="E772" s="96" t="s">
        <v>1372</v>
      </c>
      <c r="F772" s="92" t="s">
        <v>493</v>
      </c>
      <c r="G772" s="309"/>
      <c r="H772" s="172"/>
      <c r="I772" s="97" t="n">
        <f aca="false">I773</f>
        <v>0</v>
      </c>
      <c r="J772" s="97" t="n">
        <f aca="false">J773</f>
        <v>1772.653</v>
      </c>
    </row>
    <row r="773" customFormat="false" ht="12.75" hidden="false" customHeight="false" outlineLevel="0" collapsed="false">
      <c r="A773" s="87" t="s">
        <v>513</v>
      </c>
      <c r="B773" s="84" t="s">
        <v>481</v>
      </c>
      <c r="C773" s="92" t="s">
        <v>103</v>
      </c>
      <c r="D773" s="92" t="s">
        <v>44</v>
      </c>
      <c r="E773" s="96" t="s">
        <v>1372</v>
      </c>
      <c r="F773" s="92" t="s">
        <v>514</v>
      </c>
      <c r="G773" s="309"/>
      <c r="H773" s="172"/>
      <c r="I773" s="97" t="n">
        <v>0</v>
      </c>
      <c r="J773" s="97" t="n">
        <f aca="false">824.043+948.61</f>
        <v>1772.653</v>
      </c>
    </row>
    <row r="774" customFormat="false" ht="12.75" hidden="false" customHeight="false" outlineLevel="0" collapsed="false">
      <c r="A774" s="87"/>
      <c r="B774" s="84"/>
      <c r="C774" s="92"/>
      <c r="D774" s="84"/>
      <c r="E774" s="84"/>
      <c r="F774" s="92"/>
      <c r="G774" s="309"/>
      <c r="H774" s="172"/>
      <c r="I774" s="97"/>
      <c r="J774" s="97"/>
    </row>
    <row r="775" customFormat="false" ht="17.25" hidden="false" customHeight="true" outlineLevel="0" collapsed="false">
      <c r="A775" s="71" t="s">
        <v>263</v>
      </c>
      <c r="B775" s="72" t="s">
        <v>481</v>
      </c>
      <c r="C775" s="72" t="s">
        <v>103</v>
      </c>
      <c r="D775" s="72" t="s">
        <v>103</v>
      </c>
      <c r="E775" s="72"/>
      <c r="F775" s="72"/>
      <c r="G775" s="309"/>
      <c r="H775" s="172"/>
      <c r="I775" s="74" t="n">
        <f aca="false">I794+I776</f>
        <v>3429.7</v>
      </c>
      <c r="J775" s="74" t="n">
        <f aca="false">J794+J776</f>
        <v>3526.1</v>
      </c>
    </row>
    <row r="776" customFormat="false" ht="28.5" hidden="false" customHeight="true" outlineLevel="0" collapsed="false">
      <c r="A776" s="88" t="s">
        <v>482</v>
      </c>
      <c r="B776" s="72" t="s">
        <v>481</v>
      </c>
      <c r="C776" s="95" t="s">
        <v>103</v>
      </c>
      <c r="D776" s="95" t="s">
        <v>103</v>
      </c>
      <c r="E776" s="73" t="s">
        <v>1362</v>
      </c>
      <c r="F776" s="95"/>
      <c r="G776" s="309"/>
      <c r="H776" s="172"/>
      <c r="I776" s="94" t="n">
        <f aca="false">I777</f>
        <v>3284.7</v>
      </c>
      <c r="J776" s="94" t="n">
        <f aca="false">J777</f>
        <v>3391.1</v>
      </c>
    </row>
    <row r="777" customFormat="false" ht="41.25" hidden="false" customHeight="true" outlineLevel="0" collapsed="false">
      <c r="A777" s="108" t="s">
        <v>580</v>
      </c>
      <c r="B777" s="72" t="s">
        <v>481</v>
      </c>
      <c r="C777" s="72" t="s">
        <v>103</v>
      </c>
      <c r="D777" s="72" t="s">
        <v>103</v>
      </c>
      <c r="E777" s="72" t="s">
        <v>1390</v>
      </c>
      <c r="F777" s="72"/>
      <c r="G777" s="309"/>
      <c r="H777" s="172"/>
      <c r="I777" s="74" t="n">
        <f aca="false">I778+I789</f>
        <v>3284.7</v>
      </c>
      <c r="J777" s="74" t="n">
        <f aca="false">J778+J789</f>
        <v>3391.1</v>
      </c>
    </row>
    <row r="778" customFormat="false" ht="41.25" hidden="false" customHeight="true" outlineLevel="0" collapsed="false">
      <c r="A778" s="142" t="s">
        <v>1391</v>
      </c>
      <c r="B778" s="84" t="s">
        <v>481</v>
      </c>
      <c r="C778" s="85" t="s">
        <v>103</v>
      </c>
      <c r="D778" s="85" t="s">
        <v>103</v>
      </c>
      <c r="E778" s="85" t="s">
        <v>1392</v>
      </c>
      <c r="F778" s="85"/>
      <c r="G778" s="309"/>
      <c r="H778" s="172"/>
      <c r="I778" s="86" t="n">
        <f aca="false">I779+I782+I785</f>
        <v>2366</v>
      </c>
      <c r="J778" s="86" t="n">
        <f aca="false">J779+J782+J785</f>
        <v>2437</v>
      </c>
    </row>
    <row r="779" customFormat="false" ht="53.25" hidden="false" customHeight="true" outlineLevel="0" collapsed="false">
      <c r="A779" s="87" t="s">
        <v>51</v>
      </c>
      <c r="B779" s="84" t="s">
        <v>481</v>
      </c>
      <c r="C779" s="84" t="s">
        <v>103</v>
      </c>
      <c r="D779" s="84" t="s">
        <v>103</v>
      </c>
      <c r="E779" s="84" t="s">
        <v>1392</v>
      </c>
      <c r="F779" s="84" t="s">
        <v>52</v>
      </c>
      <c r="G779" s="309"/>
      <c r="H779" s="172"/>
      <c r="I779" s="90" t="n">
        <f aca="false">I780</f>
        <v>30</v>
      </c>
      <c r="J779" s="90" t="n">
        <f aca="false">J780</f>
        <v>0</v>
      </c>
    </row>
    <row r="780" customFormat="false" ht="18.75" hidden="false" customHeight="true" outlineLevel="0" collapsed="false">
      <c r="A780" s="133" t="s">
        <v>157</v>
      </c>
      <c r="B780" s="84" t="s">
        <v>481</v>
      </c>
      <c r="C780" s="84" t="s">
        <v>103</v>
      </c>
      <c r="D780" s="84" t="s">
        <v>103</v>
      </c>
      <c r="E780" s="84" t="s">
        <v>1392</v>
      </c>
      <c r="F780" s="84" t="s">
        <v>158</v>
      </c>
      <c r="G780" s="309"/>
      <c r="H780" s="172"/>
      <c r="I780" s="90" t="n">
        <f aca="false">I781</f>
        <v>30</v>
      </c>
      <c r="J780" s="90" t="n">
        <f aca="false">J781</f>
        <v>0</v>
      </c>
    </row>
    <row r="781" customFormat="false" ht="28.5" hidden="false" customHeight="true" outlineLevel="0" collapsed="false">
      <c r="A781" s="87" t="s">
        <v>1324</v>
      </c>
      <c r="B781" s="84" t="s">
        <v>481</v>
      </c>
      <c r="C781" s="84" t="s">
        <v>103</v>
      </c>
      <c r="D781" s="84" t="s">
        <v>103</v>
      </c>
      <c r="E781" s="84" t="s">
        <v>1392</v>
      </c>
      <c r="F781" s="84" t="s">
        <v>160</v>
      </c>
      <c r="G781" s="309"/>
      <c r="H781" s="172"/>
      <c r="I781" s="90" t="n">
        <f aca="false">15+15</f>
        <v>30</v>
      </c>
      <c r="J781" s="90" t="n">
        <v>0</v>
      </c>
    </row>
    <row r="782" customFormat="false" ht="28.5" hidden="false" customHeight="true" outlineLevel="0" collapsed="false">
      <c r="A782" s="87" t="s">
        <v>1279</v>
      </c>
      <c r="B782" s="84" t="s">
        <v>481</v>
      </c>
      <c r="C782" s="84" t="s">
        <v>103</v>
      </c>
      <c r="D782" s="84" t="s">
        <v>103</v>
      </c>
      <c r="E782" s="84" t="s">
        <v>1392</v>
      </c>
      <c r="F782" s="84" t="s">
        <v>74</v>
      </c>
      <c r="G782" s="309"/>
      <c r="H782" s="172"/>
      <c r="I782" s="90" t="n">
        <f aca="false">I783</f>
        <v>813.1</v>
      </c>
      <c r="J782" s="90" t="n">
        <f aca="false">J783</f>
        <v>893.2</v>
      </c>
    </row>
    <row r="783" customFormat="false" ht="30" hidden="false" customHeight="true" outlineLevel="0" collapsed="false">
      <c r="A783" s="87" t="s">
        <v>75</v>
      </c>
      <c r="B783" s="84" t="s">
        <v>481</v>
      </c>
      <c r="C783" s="84" t="s">
        <v>103</v>
      </c>
      <c r="D783" s="84" t="s">
        <v>103</v>
      </c>
      <c r="E783" s="84" t="s">
        <v>1392</v>
      </c>
      <c r="F783" s="84" t="s">
        <v>76</v>
      </c>
      <c r="G783" s="309"/>
      <c r="H783" s="172"/>
      <c r="I783" s="90" t="n">
        <f aca="false">I784</f>
        <v>813.1</v>
      </c>
      <c r="J783" s="90" t="n">
        <f aca="false">J784</f>
        <v>893.2</v>
      </c>
    </row>
    <row r="784" customFormat="false" ht="29.25" hidden="false" customHeight="true" outlineLevel="0" collapsed="false">
      <c r="A784" s="87" t="s">
        <v>79</v>
      </c>
      <c r="B784" s="84" t="s">
        <v>481</v>
      </c>
      <c r="C784" s="84" t="s">
        <v>103</v>
      </c>
      <c r="D784" s="84" t="s">
        <v>103</v>
      </c>
      <c r="E784" s="84" t="s">
        <v>1392</v>
      </c>
      <c r="F784" s="84" t="s">
        <v>80</v>
      </c>
      <c r="G784" s="309"/>
      <c r="H784" s="172"/>
      <c r="I784" s="90" t="n">
        <f aca="false">843.1-15-15</f>
        <v>813.1</v>
      </c>
      <c r="J784" s="90" t="n">
        <v>893.2</v>
      </c>
    </row>
    <row r="785" customFormat="false" ht="27" hidden="false" customHeight="true" outlineLevel="0" collapsed="false">
      <c r="A785" s="87" t="s">
        <v>490</v>
      </c>
      <c r="B785" s="84" t="s">
        <v>481</v>
      </c>
      <c r="C785" s="84" t="s">
        <v>103</v>
      </c>
      <c r="D785" s="84" t="s">
        <v>103</v>
      </c>
      <c r="E785" s="84" t="s">
        <v>1392</v>
      </c>
      <c r="F785" s="92" t="s">
        <v>491</v>
      </c>
      <c r="G785" s="309"/>
      <c r="H785" s="172"/>
      <c r="I785" s="97" t="n">
        <f aca="false">I786</f>
        <v>1522.9</v>
      </c>
      <c r="J785" s="97" t="n">
        <f aca="false">J786</f>
        <v>1543.8</v>
      </c>
    </row>
    <row r="786" customFormat="false" ht="16.5" hidden="false" customHeight="true" outlineLevel="0" collapsed="false">
      <c r="A786" s="87" t="s">
        <v>492</v>
      </c>
      <c r="B786" s="84" t="s">
        <v>481</v>
      </c>
      <c r="C786" s="84" t="s">
        <v>103</v>
      </c>
      <c r="D786" s="84" t="s">
        <v>103</v>
      </c>
      <c r="E786" s="84" t="s">
        <v>1392</v>
      </c>
      <c r="F786" s="92" t="s">
        <v>493</v>
      </c>
      <c r="G786" s="309"/>
      <c r="H786" s="172"/>
      <c r="I786" s="97" t="n">
        <f aca="false">I787</f>
        <v>1522.9</v>
      </c>
      <c r="J786" s="97" t="n">
        <f aca="false">J787</f>
        <v>1543.8</v>
      </c>
    </row>
    <row r="787" customFormat="false" ht="17.25" hidden="false" customHeight="true" outlineLevel="0" collapsed="false">
      <c r="A787" s="87" t="s">
        <v>513</v>
      </c>
      <c r="B787" s="84" t="s">
        <v>481</v>
      </c>
      <c r="C787" s="84" t="s">
        <v>103</v>
      </c>
      <c r="D787" s="84" t="s">
        <v>103</v>
      </c>
      <c r="E787" s="84" t="s">
        <v>1392</v>
      </c>
      <c r="F787" s="92" t="s">
        <v>514</v>
      </c>
      <c r="G787" s="309"/>
      <c r="H787" s="172"/>
      <c r="I787" s="97" t="n">
        <v>1522.9</v>
      </c>
      <c r="J787" s="97" t="n">
        <v>1543.8</v>
      </c>
    </row>
    <row r="788" customFormat="false" ht="14.25" hidden="false" customHeight="true" outlineLevel="0" collapsed="false">
      <c r="A788" s="83"/>
      <c r="B788" s="72"/>
      <c r="C788" s="72"/>
      <c r="D788" s="72"/>
      <c r="E788" s="84"/>
      <c r="F788" s="72"/>
      <c r="G788" s="309"/>
      <c r="H788" s="172"/>
      <c r="I788" s="78"/>
      <c r="J788" s="78"/>
    </row>
    <row r="789" customFormat="false" ht="45.75" hidden="false" customHeight="true" outlineLevel="0" collapsed="false">
      <c r="A789" s="135" t="s">
        <v>590</v>
      </c>
      <c r="B789" s="72" t="s">
        <v>481</v>
      </c>
      <c r="C789" s="72" t="s">
        <v>103</v>
      </c>
      <c r="D789" s="72" t="s">
        <v>103</v>
      </c>
      <c r="E789" s="73" t="s">
        <v>1393</v>
      </c>
      <c r="F789" s="72"/>
      <c r="G789" s="309"/>
      <c r="H789" s="172"/>
      <c r="I789" s="78" t="n">
        <f aca="false">I790</f>
        <v>918.7</v>
      </c>
      <c r="J789" s="78" t="n">
        <f aca="false">J790</f>
        <v>954.1</v>
      </c>
    </row>
    <row r="790" customFormat="false" ht="29.25" hidden="false" customHeight="true" outlineLevel="0" collapsed="false">
      <c r="A790" s="87" t="s">
        <v>490</v>
      </c>
      <c r="B790" s="84" t="s">
        <v>481</v>
      </c>
      <c r="C790" s="92" t="s">
        <v>103</v>
      </c>
      <c r="D790" s="84" t="s">
        <v>103</v>
      </c>
      <c r="E790" s="84" t="s">
        <v>1393</v>
      </c>
      <c r="F790" s="92" t="s">
        <v>491</v>
      </c>
      <c r="G790" s="309"/>
      <c r="H790" s="172"/>
      <c r="I790" s="97" t="n">
        <f aca="false">I791</f>
        <v>918.7</v>
      </c>
      <c r="J790" s="97" t="n">
        <f aca="false">J791</f>
        <v>954.1</v>
      </c>
    </row>
    <row r="791" customFormat="false" ht="16.5" hidden="false" customHeight="true" outlineLevel="0" collapsed="false">
      <c r="A791" s="87" t="s">
        <v>492</v>
      </c>
      <c r="B791" s="84" t="s">
        <v>481</v>
      </c>
      <c r="C791" s="92" t="s">
        <v>103</v>
      </c>
      <c r="D791" s="84" t="s">
        <v>103</v>
      </c>
      <c r="E791" s="84" t="s">
        <v>1393</v>
      </c>
      <c r="F791" s="92" t="s">
        <v>493</v>
      </c>
      <c r="G791" s="309"/>
      <c r="H791" s="172"/>
      <c r="I791" s="97" t="n">
        <f aca="false">I792</f>
        <v>918.7</v>
      </c>
      <c r="J791" s="97" t="n">
        <f aca="false">J792</f>
        <v>954.1</v>
      </c>
    </row>
    <row r="792" customFormat="false" ht="20.25" hidden="false" customHeight="true" outlineLevel="0" collapsed="false">
      <c r="A792" s="87" t="s">
        <v>513</v>
      </c>
      <c r="B792" s="84" t="s">
        <v>481</v>
      </c>
      <c r="C792" s="92" t="s">
        <v>103</v>
      </c>
      <c r="D792" s="84" t="s">
        <v>103</v>
      </c>
      <c r="E792" s="84" t="s">
        <v>1393</v>
      </c>
      <c r="F792" s="92" t="s">
        <v>514</v>
      </c>
      <c r="G792" s="309"/>
      <c r="H792" s="172"/>
      <c r="I792" s="97" t="n">
        <v>918.7</v>
      </c>
      <c r="J792" s="97" t="n">
        <v>954.1</v>
      </c>
    </row>
    <row r="793" customFormat="false" ht="10.5" hidden="false" customHeight="true" outlineLevel="0" collapsed="false">
      <c r="A793" s="71"/>
      <c r="B793" s="72"/>
      <c r="C793" s="72"/>
      <c r="D793" s="72"/>
      <c r="E793" s="72"/>
      <c r="F793" s="72"/>
      <c r="G793" s="309"/>
      <c r="H793" s="172"/>
      <c r="I793" s="74"/>
      <c r="J793" s="74"/>
    </row>
    <row r="794" customFormat="false" ht="45" hidden="false" customHeight="true" outlineLevel="0" collapsed="false">
      <c r="A794" s="104" t="s">
        <v>264</v>
      </c>
      <c r="B794" s="72" t="s">
        <v>481</v>
      </c>
      <c r="C794" s="73" t="s">
        <v>103</v>
      </c>
      <c r="D794" s="73" t="s">
        <v>103</v>
      </c>
      <c r="E794" s="73" t="s">
        <v>1310</v>
      </c>
      <c r="F794" s="85"/>
      <c r="G794" s="309"/>
      <c r="H794" s="172"/>
      <c r="I794" s="78" t="n">
        <f aca="false">I795+I801</f>
        <v>145</v>
      </c>
      <c r="J794" s="78" t="n">
        <f aca="false">J795+J801</f>
        <v>135</v>
      </c>
    </row>
    <row r="795" customFormat="false" ht="27" hidden="false" customHeight="true" outlineLevel="0" collapsed="false">
      <c r="A795" s="104" t="s">
        <v>594</v>
      </c>
      <c r="B795" s="72" t="s">
        <v>481</v>
      </c>
      <c r="C795" s="72" t="s">
        <v>103</v>
      </c>
      <c r="D795" s="72" t="s">
        <v>103</v>
      </c>
      <c r="E795" s="73" t="s">
        <v>1311</v>
      </c>
      <c r="F795" s="72"/>
      <c r="G795" s="309"/>
      <c r="H795" s="172"/>
      <c r="I795" s="74" t="n">
        <f aca="false">I796</f>
        <v>10</v>
      </c>
      <c r="J795" s="74" t="n">
        <f aca="false">J796</f>
        <v>10</v>
      </c>
    </row>
    <row r="796" customFormat="false" ht="17.25" hidden="false" customHeight="true" outlineLevel="0" collapsed="false">
      <c r="A796" s="108" t="s">
        <v>595</v>
      </c>
      <c r="B796" s="72" t="s">
        <v>481</v>
      </c>
      <c r="C796" s="72" t="s">
        <v>103</v>
      </c>
      <c r="D796" s="72" t="s">
        <v>103</v>
      </c>
      <c r="E796" s="73" t="s">
        <v>1394</v>
      </c>
      <c r="F796" s="72"/>
      <c r="G796" s="309"/>
      <c r="H796" s="172"/>
      <c r="I796" s="74" t="n">
        <f aca="false">I797</f>
        <v>10</v>
      </c>
      <c r="J796" s="74" t="n">
        <f aca="false">J797</f>
        <v>10</v>
      </c>
    </row>
    <row r="797" customFormat="false" ht="27.75" hidden="false" customHeight="true" outlineLevel="0" collapsed="false">
      <c r="A797" s="87" t="s">
        <v>1279</v>
      </c>
      <c r="B797" s="84" t="s">
        <v>481</v>
      </c>
      <c r="C797" s="96" t="s">
        <v>103</v>
      </c>
      <c r="D797" s="96" t="s">
        <v>103</v>
      </c>
      <c r="E797" s="84" t="s">
        <v>1394</v>
      </c>
      <c r="F797" s="96" t="s">
        <v>74</v>
      </c>
      <c r="G797" s="309"/>
      <c r="H797" s="172"/>
      <c r="I797" s="97" t="n">
        <f aca="false">I798</f>
        <v>10</v>
      </c>
      <c r="J797" s="97" t="n">
        <f aca="false">J798</f>
        <v>10</v>
      </c>
    </row>
    <row r="798" customFormat="false" ht="30" hidden="false" customHeight="true" outlineLevel="0" collapsed="false">
      <c r="A798" s="87" t="s">
        <v>75</v>
      </c>
      <c r="B798" s="84" t="s">
        <v>481</v>
      </c>
      <c r="C798" s="96" t="s">
        <v>103</v>
      </c>
      <c r="D798" s="96" t="s">
        <v>103</v>
      </c>
      <c r="E798" s="84" t="s">
        <v>1394</v>
      </c>
      <c r="F798" s="96" t="s">
        <v>76</v>
      </c>
      <c r="G798" s="309"/>
      <c r="H798" s="172"/>
      <c r="I798" s="97" t="n">
        <f aca="false">I799</f>
        <v>10</v>
      </c>
      <c r="J798" s="97" t="n">
        <f aca="false">J799</f>
        <v>10</v>
      </c>
    </row>
    <row r="799" customFormat="false" ht="30" hidden="false" customHeight="true" outlineLevel="0" collapsed="false">
      <c r="A799" s="87" t="s">
        <v>79</v>
      </c>
      <c r="B799" s="84" t="s">
        <v>481</v>
      </c>
      <c r="C799" s="96" t="s">
        <v>103</v>
      </c>
      <c r="D799" s="96" t="s">
        <v>103</v>
      </c>
      <c r="E799" s="84" t="s">
        <v>1394</v>
      </c>
      <c r="F799" s="96" t="s">
        <v>80</v>
      </c>
      <c r="G799" s="309"/>
      <c r="H799" s="172"/>
      <c r="I799" s="97" t="n">
        <v>10</v>
      </c>
      <c r="J799" s="97" t="n">
        <v>10</v>
      </c>
    </row>
    <row r="800" customFormat="false" ht="17.25" hidden="false" customHeight="true" outlineLevel="0" collapsed="false">
      <c r="A800" s="87"/>
      <c r="B800" s="72"/>
      <c r="C800" s="96"/>
      <c r="D800" s="96"/>
      <c r="E800" s="84"/>
      <c r="F800" s="96"/>
      <c r="G800" s="309"/>
      <c r="H800" s="172"/>
      <c r="I800" s="97"/>
      <c r="J800" s="97"/>
    </row>
    <row r="801" customFormat="false" ht="27" hidden="false" customHeight="true" outlineLevel="0" collapsed="false">
      <c r="A801" s="88" t="s">
        <v>272</v>
      </c>
      <c r="B801" s="72" t="s">
        <v>481</v>
      </c>
      <c r="C801" s="73" t="s">
        <v>103</v>
      </c>
      <c r="D801" s="73" t="s">
        <v>103</v>
      </c>
      <c r="E801" s="73" t="s">
        <v>1313</v>
      </c>
      <c r="F801" s="95"/>
      <c r="G801" s="309"/>
      <c r="H801" s="172"/>
      <c r="I801" s="94" t="n">
        <f aca="false">I802+I807</f>
        <v>135</v>
      </c>
      <c r="J801" s="94" t="n">
        <f aca="false">J802+J807</f>
        <v>125</v>
      </c>
    </row>
    <row r="802" customFormat="false" ht="54.75" hidden="true" customHeight="true" outlineLevel="0" collapsed="false">
      <c r="A802" s="88" t="s">
        <v>276</v>
      </c>
      <c r="B802" s="72" t="s">
        <v>481</v>
      </c>
      <c r="C802" s="73" t="s">
        <v>103</v>
      </c>
      <c r="D802" s="73" t="s">
        <v>103</v>
      </c>
      <c r="E802" s="73" t="s">
        <v>1314</v>
      </c>
      <c r="F802" s="95"/>
      <c r="G802" s="309"/>
      <c r="H802" s="172"/>
      <c r="I802" s="94" t="n">
        <f aca="false">I803</f>
        <v>0</v>
      </c>
      <c r="J802" s="94" t="n">
        <f aca="false">J803</f>
        <v>0</v>
      </c>
    </row>
    <row r="803" customFormat="false" ht="30.75" hidden="true" customHeight="true" outlineLevel="0" collapsed="false">
      <c r="A803" s="87" t="s">
        <v>181</v>
      </c>
      <c r="B803" s="84" t="s">
        <v>481</v>
      </c>
      <c r="C803" s="96" t="s">
        <v>103</v>
      </c>
      <c r="D803" s="96" t="s">
        <v>103</v>
      </c>
      <c r="E803" s="84" t="s">
        <v>1314</v>
      </c>
      <c r="F803" s="96" t="s">
        <v>74</v>
      </c>
      <c r="G803" s="309"/>
      <c r="H803" s="172"/>
      <c r="I803" s="97" t="n">
        <f aca="false">I804</f>
        <v>0</v>
      </c>
      <c r="J803" s="97" t="n">
        <f aca="false">J804</f>
        <v>0</v>
      </c>
    </row>
    <row r="804" customFormat="false" ht="30.75" hidden="true" customHeight="true" outlineLevel="0" collapsed="false">
      <c r="A804" s="87" t="s">
        <v>75</v>
      </c>
      <c r="B804" s="84" t="s">
        <v>481</v>
      </c>
      <c r="C804" s="96" t="s">
        <v>103</v>
      </c>
      <c r="D804" s="96" t="s">
        <v>103</v>
      </c>
      <c r="E804" s="84" t="s">
        <v>1314</v>
      </c>
      <c r="F804" s="96" t="s">
        <v>76</v>
      </c>
      <c r="G804" s="309"/>
      <c r="H804" s="172"/>
      <c r="I804" s="97" t="n">
        <f aca="false">I805</f>
        <v>0</v>
      </c>
      <c r="J804" s="97" t="n">
        <f aca="false">J805</f>
        <v>0</v>
      </c>
    </row>
    <row r="805" customFormat="false" ht="27.75" hidden="true" customHeight="true" outlineLevel="0" collapsed="false">
      <c r="A805" s="87" t="s">
        <v>79</v>
      </c>
      <c r="B805" s="84" t="s">
        <v>481</v>
      </c>
      <c r="C805" s="96" t="s">
        <v>103</v>
      </c>
      <c r="D805" s="96" t="s">
        <v>103</v>
      </c>
      <c r="E805" s="84" t="s">
        <v>1314</v>
      </c>
      <c r="F805" s="96" t="s">
        <v>80</v>
      </c>
      <c r="G805" s="309"/>
      <c r="H805" s="172"/>
      <c r="I805" s="97"/>
      <c r="J805" s="97"/>
    </row>
    <row r="806" customFormat="false" ht="15.75" hidden="true" customHeight="true" outlineLevel="0" collapsed="false">
      <c r="A806" s="87"/>
      <c r="B806" s="72"/>
      <c r="C806" s="84"/>
      <c r="D806" s="84"/>
      <c r="E806" s="84"/>
      <c r="F806" s="92"/>
      <c r="G806" s="309"/>
      <c r="H806" s="172"/>
      <c r="I806" s="97"/>
      <c r="J806" s="97"/>
    </row>
    <row r="807" customFormat="false" ht="30.75" hidden="false" customHeight="true" outlineLevel="0" collapsed="false">
      <c r="A807" s="88" t="s">
        <v>597</v>
      </c>
      <c r="B807" s="72" t="s">
        <v>481</v>
      </c>
      <c r="C807" s="73" t="s">
        <v>103</v>
      </c>
      <c r="D807" s="73" t="s">
        <v>103</v>
      </c>
      <c r="E807" s="73" t="s">
        <v>1395</v>
      </c>
      <c r="F807" s="95"/>
      <c r="G807" s="309"/>
      <c r="H807" s="172"/>
      <c r="I807" s="94" t="n">
        <f aca="false">I808+I811+I814</f>
        <v>135</v>
      </c>
      <c r="J807" s="94" t="n">
        <f aca="false">J808+J811+J814</f>
        <v>125</v>
      </c>
    </row>
    <row r="808" customFormat="false" ht="44.25" hidden="false" customHeight="true" outlineLevel="0" collapsed="false">
      <c r="A808" s="87" t="s">
        <v>51</v>
      </c>
      <c r="B808" s="84" t="s">
        <v>481</v>
      </c>
      <c r="C808" s="84" t="s">
        <v>103</v>
      </c>
      <c r="D808" s="84" t="s">
        <v>103</v>
      </c>
      <c r="E808" s="84" t="s">
        <v>1395</v>
      </c>
      <c r="F808" s="84" t="s">
        <v>52</v>
      </c>
      <c r="G808" s="309"/>
      <c r="H808" s="172"/>
      <c r="I808" s="97" t="n">
        <f aca="false">I809</f>
        <v>3.15</v>
      </c>
      <c r="J808" s="97" t="n">
        <f aca="false">J809</f>
        <v>0</v>
      </c>
    </row>
    <row r="809" customFormat="false" ht="30.75" hidden="false" customHeight="true" outlineLevel="0" collapsed="false">
      <c r="A809" s="133" t="s">
        <v>157</v>
      </c>
      <c r="B809" s="84" t="s">
        <v>481</v>
      </c>
      <c r="C809" s="84" t="s">
        <v>103</v>
      </c>
      <c r="D809" s="84" t="s">
        <v>103</v>
      </c>
      <c r="E809" s="84" t="s">
        <v>1395</v>
      </c>
      <c r="F809" s="84" t="s">
        <v>158</v>
      </c>
      <c r="G809" s="309"/>
      <c r="H809" s="172"/>
      <c r="I809" s="97" t="n">
        <f aca="false">I810</f>
        <v>3.15</v>
      </c>
      <c r="J809" s="97" t="n">
        <f aca="false">J810</f>
        <v>0</v>
      </c>
    </row>
    <row r="810" customFormat="false" ht="30.75" hidden="false" customHeight="true" outlineLevel="0" collapsed="false">
      <c r="A810" s="87" t="s">
        <v>1324</v>
      </c>
      <c r="B810" s="84" t="s">
        <v>481</v>
      </c>
      <c r="C810" s="84" t="s">
        <v>103</v>
      </c>
      <c r="D810" s="84" t="s">
        <v>103</v>
      </c>
      <c r="E810" s="84" t="s">
        <v>1395</v>
      </c>
      <c r="F810" s="84" t="s">
        <v>160</v>
      </c>
      <c r="G810" s="309"/>
      <c r="H810" s="172"/>
      <c r="I810" s="97" t="n">
        <v>3.15</v>
      </c>
      <c r="J810" s="97" t="n">
        <v>0</v>
      </c>
    </row>
    <row r="811" customFormat="false" ht="30" hidden="false" customHeight="true" outlineLevel="0" collapsed="false">
      <c r="A811" s="87" t="s">
        <v>1279</v>
      </c>
      <c r="B811" s="84" t="s">
        <v>481</v>
      </c>
      <c r="C811" s="96" t="s">
        <v>103</v>
      </c>
      <c r="D811" s="96" t="s">
        <v>103</v>
      </c>
      <c r="E811" s="84" t="s">
        <v>1395</v>
      </c>
      <c r="F811" s="96" t="s">
        <v>74</v>
      </c>
      <c r="G811" s="309"/>
      <c r="H811" s="172"/>
      <c r="I811" s="97" t="n">
        <f aca="false">I812</f>
        <v>56.85</v>
      </c>
      <c r="J811" s="97" t="n">
        <f aca="false">J812</f>
        <v>60</v>
      </c>
    </row>
    <row r="812" customFormat="false" ht="28.5" hidden="false" customHeight="true" outlineLevel="0" collapsed="false">
      <c r="A812" s="87" t="s">
        <v>75</v>
      </c>
      <c r="B812" s="84" t="s">
        <v>481</v>
      </c>
      <c r="C812" s="96" t="s">
        <v>103</v>
      </c>
      <c r="D812" s="96" t="s">
        <v>103</v>
      </c>
      <c r="E812" s="84" t="s">
        <v>1395</v>
      </c>
      <c r="F812" s="96" t="s">
        <v>76</v>
      </c>
      <c r="G812" s="309"/>
      <c r="H812" s="172"/>
      <c r="I812" s="97" t="n">
        <f aca="false">I813</f>
        <v>56.85</v>
      </c>
      <c r="J812" s="97" t="n">
        <f aca="false">J813</f>
        <v>60</v>
      </c>
    </row>
    <row r="813" customFormat="false" ht="27.75" hidden="false" customHeight="true" outlineLevel="0" collapsed="false">
      <c r="A813" s="87" t="s">
        <v>79</v>
      </c>
      <c r="B813" s="84" t="s">
        <v>481</v>
      </c>
      <c r="C813" s="96" t="s">
        <v>103</v>
      </c>
      <c r="D813" s="96" t="s">
        <v>103</v>
      </c>
      <c r="E813" s="84" t="s">
        <v>1395</v>
      </c>
      <c r="F813" s="96" t="s">
        <v>80</v>
      </c>
      <c r="G813" s="309"/>
      <c r="H813" s="172"/>
      <c r="I813" s="97" t="n">
        <f aca="false">60-3.15</f>
        <v>56.85</v>
      </c>
      <c r="J813" s="97" t="n">
        <v>60</v>
      </c>
    </row>
    <row r="814" customFormat="false" ht="30" hidden="false" customHeight="true" outlineLevel="0" collapsed="false">
      <c r="A814" s="87" t="s">
        <v>490</v>
      </c>
      <c r="B814" s="84" t="s">
        <v>481</v>
      </c>
      <c r="C814" s="92" t="s">
        <v>103</v>
      </c>
      <c r="D814" s="84" t="s">
        <v>103</v>
      </c>
      <c r="E814" s="84" t="s">
        <v>1395</v>
      </c>
      <c r="F814" s="92" t="s">
        <v>491</v>
      </c>
      <c r="G814" s="309"/>
      <c r="H814" s="172"/>
      <c r="I814" s="97" t="n">
        <f aca="false">I815</f>
        <v>75</v>
      </c>
      <c r="J814" s="97" t="n">
        <f aca="false">J815</f>
        <v>65</v>
      </c>
    </row>
    <row r="815" customFormat="false" ht="18.75" hidden="false" customHeight="true" outlineLevel="0" collapsed="false">
      <c r="A815" s="87" t="s">
        <v>492</v>
      </c>
      <c r="B815" s="84" t="s">
        <v>481</v>
      </c>
      <c r="C815" s="92" t="s">
        <v>103</v>
      </c>
      <c r="D815" s="84" t="s">
        <v>103</v>
      </c>
      <c r="E815" s="84" t="s">
        <v>1395</v>
      </c>
      <c r="F815" s="92" t="s">
        <v>493</v>
      </c>
      <c r="G815" s="309"/>
      <c r="H815" s="172"/>
      <c r="I815" s="97" t="n">
        <f aca="false">I816</f>
        <v>75</v>
      </c>
      <c r="J815" s="97" t="n">
        <f aca="false">J816</f>
        <v>65</v>
      </c>
    </row>
    <row r="816" customFormat="false" ht="20.25" hidden="false" customHeight="true" outlineLevel="0" collapsed="false">
      <c r="A816" s="87" t="s">
        <v>513</v>
      </c>
      <c r="B816" s="84" t="s">
        <v>481</v>
      </c>
      <c r="C816" s="92" t="s">
        <v>103</v>
      </c>
      <c r="D816" s="84" t="s">
        <v>103</v>
      </c>
      <c r="E816" s="84" t="s">
        <v>1395</v>
      </c>
      <c r="F816" s="92" t="s">
        <v>514</v>
      </c>
      <c r="G816" s="309"/>
      <c r="H816" s="172"/>
      <c r="I816" s="97" t="n">
        <f aca="false">75</f>
        <v>75</v>
      </c>
      <c r="J816" s="97" t="n">
        <v>65</v>
      </c>
    </row>
    <row r="817" customFormat="false" ht="15.75" hidden="false" customHeight="true" outlineLevel="0" collapsed="false">
      <c r="A817" s="87"/>
      <c r="B817" s="72"/>
      <c r="C817" s="72"/>
      <c r="D817" s="159"/>
      <c r="E817" s="72"/>
      <c r="F817" s="72"/>
      <c r="G817" s="309"/>
      <c r="H817" s="172"/>
      <c r="I817" s="74"/>
      <c r="J817" s="74"/>
    </row>
    <row r="818" customFormat="false" ht="17.25" hidden="false" customHeight="true" outlineLevel="0" collapsed="false">
      <c r="A818" s="71" t="s">
        <v>599</v>
      </c>
      <c r="B818" s="72" t="s">
        <v>481</v>
      </c>
      <c r="C818" s="73" t="s">
        <v>103</v>
      </c>
      <c r="D818" s="73" t="s">
        <v>195</v>
      </c>
      <c r="E818" s="73"/>
      <c r="F818" s="73"/>
      <c r="G818" s="309"/>
      <c r="H818" s="172"/>
      <c r="I818" s="74" t="n">
        <f aca="false">I819+I856+I863</f>
        <v>20805.9</v>
      </c>
      <c r="J818" s="74" t="n">
        <f aca="false">J819+J856+J863</f>
        <v>21312.6</v>
      </c>
    </row>
    <row r="819" customFormat="false" ht="28.5" hidden="false" customHeight="true" outlineLevel="0" collapsed="false">
      <c r="A819" s="104" t="s">
        <v>482</v>
      </c>
      <c r="B819" s="72" t="s">
        <v>481</v>
      </c>
      <c r="C819" s="73" t="s">
        <v>103</v>
      </c>
      <c r="D819" s="73" t="s">
        <v>195</v>
      </c>
      <c r="E819" s="73" t="s">
        <v>1362</v>
      </c>
      <c r="F819" s="73"/>
      <c r="G819" s="309"/>
      <c r="H819" s="172"/>
      <c r="I819" s="78" t="n">
        <f aca="false">I820+I836</f>
        <v>20091.9</v>
      </c>
      <c r="J819" s="78" t="n">
        <f aca="false">J820+J836</f>
        <v>20647.6</v>
      </c>
    </row>
    <row r="820" customFormat="false" ht="30" hidden="false" customHeight="true" outlineLevel="0" collapsed="false">
      <c r="A820" s="145" t="s">
        <v>600</v>
      </c>
      <c r="B820" s="84" t="s">
        <v>481</v>
      </c>
      <c r="C820" s="84" t="s">
        <v>103</v>
      </c>
      <c r="D820" s="84" t="s">
        <v>195</v>
      </c>
      <c r="E820" s="84" t="s">
        <v>1396</v>
      </c>
      <c r="F820" s="84"/>
      <c r="G820" s="309"/>
      <c r="H820" s="172"/>
      <c r="I820" s="90" t="n">
        <f aca="false">I821+I825</f>
        <v>510</v>
      </c>
      <c r="J820" s="90" t="n">
        <f aca="false">J821+J825</f>
        <v>510</v>
      </c>
    </row>
    <row r="821" customFormat="false" ht="18.75" hidden="false" customHeight="true" outlineLevel="0" collapsed="false">
      <c r="A821" s="104" t="s">
        <v>1031</v>
      </c>
      <c r="B821" s="72" t="s">
        <v>481</v>
      </c>
      <c r="C821" s="73" t="s">
        <v>103</v>
      </c>
      <c r="D821" s="73" t="s">
        <v>195</v>
      </c>
      <c r="E821" s="73" t="s">
        <v>1397</v>
      </c>
      <c r="F821" s="73"/>
      <c r="G821" s="309"/>
      <c r="H821" s="172"/>
      <c r="I821" s="78" t="n">
        <f aca="false">I822</f>
        <v>100</v>
      </c>
      <c r="J821" s="78" t="n">
        <f aca="false">J822</f>
        <v>100</v>
      </c>
    </row>
    <row r="822" customFormat="false" ht="28.5" hidden="false" customHeight="true" outlineLevel="0" collapsed="false">
      <c r="A822" s="87" t="s">
        <v>1279</v>
      </c>
      <c r="B822" s="84" t="s">
        <v>481</v>
      </c>
      <c r="C822" s="92" t="s">
        <v>103</v>
      </c>
      <c r="D822" s="84" t="s">
        <v>195</v>
      </c>
      <c r="E822" s="84" t="s">
        <v>1397</v>
      </c>
      <c r="F822" s="92" t="s">
        <v>74</v>
      </c>
      <c r="G822" s="309"/>
      <c r="H822" s="172"/>
      <c r="I822" s="97" t="n">
        <f aca="false">I823</f>
        <v>100</v>
      </c>
      <c r="J822" s="97" t="n">
        <f aca="false">J823</f>
        <v>100</v>
      </c>
    </row>
    <row r="823" customFormat="false" ht="27" hidden="false" customHeight="true" outlineLevel="0" collapsed="false">
      <c r="A823" s="87" t="s">
        <v>75</v>
      </c>
      <c r="B823" s="84" t="s">
        <v>481</v>
      </c>
      <c r="C823" s="92" t="s">
        <v>103</v>
      </c>
      <c r="D823" s="84" t="s">
        <v>195</v>
      </c>
      <c r="E823" s="84" t="s">
        <v>1397</v>
      </c>
      <c r="F823" s="92" t="s">
        <v>76</v>
      </c>
      <c r="G823" s="309"/>
      <c r="H823" s="172"/>
      <c r="I823" s="97" t="n">
        <f aca="false">I824</f>
        <v>100</v>
      </c>
      <c r="J823" s="97" t="n">
        <f aca="false">J824</f>
        <v>100</v>
      </c>
    </row>
    <row r="824" customFormat="false" ht="28.5" hidden="false" customHeight="true" outlineLevel="0" collapsed="false">
      <c r="A824" s="87" t="s">
        <v>79</v>
      </c>
      <c r="B824" s="84" t="s">
        <v>481</v>
      </c>
      <c r="C824" s="92" t="s">
        <v>103</v>
      </c>
      <c r="D824" s="84" t="s">
        <v>195</v>
      </c>
      <c r="E824" s="84" t="s">
        <v>1397</v>
      </c>
      <c r="F824" s="92" t="s">
        <v>80</v>
      </c>
      <c r="G824" s="309"/>
      <c r="H824" s="172"/>
      <c r="I824" s="97" t="n">
        <v>100</v>
      </c>
      <c r="J824" s="97" t="n">
        <v>100</v>
      </c>
    </row>
    <row r="825" customFormat="false" ht="16.5" hidden="false" customHeight="true" outlineLevel="0" collapsed="false">
      <c r="A825" s="88" t="s">
        <v>608</v>
      </c>
      <c r="B825" s="73" t="s">
        <v>481</v>
      </c>
      <c r="C825" s="95" t="s">
        <v>103</v>
      </c>
      <c r="D825" s="73" t="s">
        <v>195</v>
      </c>
      <c r="E825" s="73" t="s">
        <v>1398</v>
      </c>
      <c r="F825" s="95"/>
      <c r="G825" s="309"/>
      <c r="H825" s="172"/>
      <c r="I825" s="94" t="n">
        <f aca="false">I826+I829+I832</f>
        <v>410</v>
      </c>
      <c r="J825" s="94" t="n">
        <f aca="false">J826+J829+J832</f>
        <v>410</v>
      </c>
    </row>
    <row r="826" customFormat="false" ht="56.25" hidden="true" customHeight="true" outlineLevel="0" collapsed="false">
      <c r="A826" s="87" t="s">
        <v>51</v>
      </c>
      <c r="B826" s="84" t="s">
        <v>481</v>
      </c>
      <c r="C826" s="92" t="s">
        <v>103</v>
      </c>
      <c r="D826" s="84" t="s">
        <v>195</v>
      </c>
      <c r="E826" s="84" t="s">
        <v>1398</v>
      </c>
      <c r="F826" s="92" t="s">
        <v>52</v>
      </c>
      <c r="G826" s="309"/>
      <c r="H826" s="172"/>
      <c r="I826" s="97" t="n">
        <f aca="false">I827</f>
        <v>0</v>
      </c>
      <c r="J826" s="97" t="n">
        <f aca="false">J827</f>
        <v>0</v>
      </c>
    </row>
    <row r="827" customFormat="false" ht="16.5" hidden="true" customHeight="true" outlineLevel="0" collapsed="false">
      <c r="A827" s="87" t="s">
        <v>610</v>
      </c>
      <c r="B827" s="84" t="s">
        <v>481</v>
      </c>
      <c r="C827" s="92" t="s">
        <v>103</v>
      </c>
      <c r="D827" s="84" t="s">
        <v>195</v>
      </c>
      <c r="E827" s="84" t="s">
        <v>1398</v>
      </c>
      <c r="F827" s="92" t="s">
        <v>158</v>
      </c>
      <c r="G827" s="309"/>
      <c r="H827" s="172"/>
      <c r="I827" s="97" t="n">
        <f aca="false">I828</f>
        <v>0</v>
      </c>
      <c r="J827" s="97" t="n">
        <f aca="false">J828</f>
        <v>0</v>
      </c>
    </row>
    <row r="828" customFormat="false" ht="27" hidden="true" customHeight="true" outlineLevel="0" collapsed="false">
      <c r="A828" s="87" t="s">
        <v>1324</v>
      </c>
      <c r="B828" s="84" t="s">
        <v>481</v>
      </c>
      <c r="C828" s="92" t="s">
        <v>103</v>
      </c>
      <c r="D828" s="84" t="s">
        <v>195</v>
      </c>
      <c r="E828" s="84" t="s">
        <v>1398</v>
      </c>
      <c r="F828" s="92" t="s">
        <v>160</v>
      </c>
      <c r="G828" s="309"/>
      <c r="H828" s="172"/>
      <c r="I828" s="97"/>
      <c r="J828" s="97"/>
    </row>
    <row r="829" customFormat="false" ht="27.75" hidden="false" customHeight="true" outlineLevel="0" collapsed="false">
      <c r="A829" s="87" t="s">
        <v>1279</v>
      </c>
      <c r="B829" s="84" t="s">
        <v>481</v>
      </c>
      <c r="C829" s="92" t="s">
        <v>103</v>
      </c>
      <c r="D829" s="84" t="s">
        <v>195</v>
      </c>
      <c r="E829" s="84" t="s">
        <v>1398</v>
      </c>
      <c r="F829" s="92" t="s">
        <v>74</v>
      </c>
      <c r="G829" s="309"/>
      <c r="H829" s="172"/>
      <c r="I829" s="97" t="n">
        <f aca="false">I830</f>
        <v>250</v>
      </c>
      <c r="J829" s="97" t="n">
        <f aca="false">J830</f>
        <v>250</v>
      </c>
    </row>
    <row r="830" customFormat="false" ht="28.5" hidden="false" customHeight="true" outlineLevel="0" collapsed="false">
      <c r="A830" s="87" t="s">
        <v>75</v>
      </c>
      <c r="B830" s="84" t="s">
        <v>481</v>
      </c>
      <c r="C830" s="92" t="s">
        <v>103</v>
      </c>
      <c r="D830" s="84" t="s">
        <v>195</v>
      </c>
      <c r="E830" s="84" t="s">
        <v>1398</v>
      </c>
      <c r="F830" s="92" t="s">
        <v>76</v>
      </c>
      <c r="G830" s="309"/>
      <c r="H830" s="172"/>
      <c r="I830" s="97" t="n">
        <f aca="false">I831</f>
        <v>250</v>
      </c>
      <c r="J830" s="97" t="n">
        <f aca="false">J831</f>
        <v>250</v>
      </c>
    </row>
    <row r="831" customFormat="false" ht="29.25" hidden="false" customHeight="true" outlineLevel="0" collapsed="false">
      <c r="A831" s="87" t="s">
        <v>79</v>
      </c>
      <c r="B831" s="84" t="s">
        <v>481</v>
      </c>
      <c r="C831" s="92" t="s">
        <v>103</v>
      </c>
      <c r="D831" s="84" t="s">
        <v>195</v>
      </c>
      <c r="E831" s="84" t="s">
        <v>1398</v>
      </c>
      <c r="F831" s="92" t="s">
        <v>80</v>
      </c>
      <c r="G831" s="309"/>
      <c r="H831" s="172"/>
      <c r="I831" s="97" t="n">
        <v>250</v>
      </c>
      <c r="J831" s="97" t="n">
        <v>250</v>
      </c>
    </row>
    <row r="832" customFormat="false" ht="31.5" hidden="false" customHeight="true" outlineLevel="0" collapsed="false">
      <c r="A832" s="87" t="s">
        <v>490</v>
      </c>
      <c r="B832" s="84" t="s">
        <v>481</v>
      </c>
      <c r="C832" s="92" t="s">
        <v>103</v>
      </c>
      <c r="D832" s="84" t="s">
        <v>195</v>
      </c>
      <c r="E832" s="84" t="s">
        <v>1398</v>
      </c>
      <c r="F832" s="92" t="s">
        <v>491</v>
      </c>
      <c r="G832" s="309"/>
      <c r="H832" s="172"/>
      <c r="I832" s="97" t="n">
        <f aca="false">I833</f>
        <v>160</v>
      </c>
      <c r="J832" s="97" t="n">
        <f aca="false">J833</f>
        <v>160</v>
      </c>
    </row>
    <row r="833" customFormat="false" ht="16.5" hidden="false" customHeight="true" outlineLevel="0" collapsed="false">
      <c r="A833" s="87" t="s">
        <v>492</v>
      </c>
      <c r="B833" s="84" t="s">
        <v>481</v>
      </c>
      <c r="C833" s="92" t="s">
        <v>103</v>
      </c>
      <c r="D833" s="84" t="s">
        <v>195</v>
      </c>
      <c r="E833" s="84" t="s">
        <v>1398</v>
      </c>
      <c r="F833" s="92" t="s">
        <v>493</v>
      </c>
      <c r="G833" s="309"/>
      <c r="H833" s="172"/>
      <c r="I833" s="97" t="n">
        <f aca="false">I834</f>
        <v>160</v>
      </c>
      <c r="J833" s="97" t="n">
        <f aca="false">J834</f>
        <v>160</v>
      </c>
    </row>
    <row r="834" customFormat="false" ht="16.5" hidden="false" customHeight="true" outlineLevel="0" collapsed="false">
      <c r="A834" s="87" t="s">
        <v>513</v>
      </c>
      <c r="B834" s="84" t="s">
        <v>481</v>
      </c>
      <c r="C834" s="92" t="s">
        <v>103</v>
      </c>
      <c r="D834" s="84" t="s">
        <v>195</v>
      </c>
      <c r="E834" s="84" t="s">
        <v>1398</v>
      </c>
      <c r="F834" s="92" t="s">
        <v>514</v>
      </c>
      <c r="G834" s="309"/>
      <c r="H834" s="172"/>
      <c r="I834" s="97" t="n">
        <v>160</v>
      </c>
      <c r="J834" s="97" t="n">
        <v>160</v>
      </c>
    </row>
    <row r="835" customFormat="false" ht="16.5" hidden="false" customHeight="true" outlineLevel="0" collapsed="false">
      <c r="A835" s="87"/>
      <c r="B835" s="72"/>
      <c r="C835" s="84"/>
      <c r="D835" s="84"/>
      <c r="E835" s="84"/>
      <c r="F835" s="84"/>
      <c r="G835" s="309"/>
      <c r="H835" s="172"/>
      <c r="I835" s="90"/>
      <c r="J835" s="90"/>
    </row>
    <row r="836" customFormat="false" ht="39.75" hidden="false" customHeight="true" outlineLevel="0" collapsed="false">
      <c r="A836" s="88" t="s">
        <v>613</v>
      </c>
      <c r="B836" s="72" t="s">
        <v>481</v>
      </c>
      <c r="C836" s="73" t="s">
        <v>103</v>
      </c>
      <c r="D836" s="73" t="s">
        <v>195</v>
      </c>
      <c r="E836" s="73" t="s">
        <v>1399</v>
      </c>
      <c r="F836" s="73"/>
      <c r="G836" s="309"/>
      <c r="H836" s="172"/>
      <c r="I836" s="78" t="n">
        <f aca="false">I837+I842</f>
        <v>19581.9</v>
      </c>
      <c r="J836" s="78" t="n">
        <f aca="false">J837+J842</f>
        <v>20137.6</v>
      </c>
    </row>
    <row r="837" s="81" customFormat="true" ht="39.75" hidden="false" customHeight="true" outlineLevel="0" collapsed="false">
      <c r="A837" s="88" t="s">
        <v>59</v>
      </c>
      <c r="B837" s="73" t="s">
        <v>481</v>
      </c>
      <c r="C837" s="73" t="s">
        <v>103</v>
      </c>
      <c r="D837" s="73" t="s">
        <v>195</v>
      </c>
      <c r="E837" s="73" t="s">
        <v>1400</v>
      </c>
      <c r="F837" s="73"/>
      <c r="G837" s="310"/>
      <c r="H837" s="492"/>
      <c r="I837" s="78" t="n">
        <f aca="false">I838</f>
        <v>285</v>
      </c>
      <c r="J837" s="78" t="n">
        <f aca="false">J838</f>
        <v>300</v>
      </c>
    </row>
    <row r="838" customFormat="false" ht="39.75" hidden="false" customHeight="true" outlineLevel="0" collapsed="false">
      <c r="A838" s="87" t="s">
        <v>51</v>
      </c>
      <c r="B838" s="84" t="s">
        <v>481</v>
      </c>
      <c r="C838" s="84" t="s">
        <v>103</v>
      </c>
      <c r="D838" s="84" t="s">
        <v>195</v>
      </c>
      <c r="E838" s="84" t="s">
        <v>1400</v>
      </c>
      <c r="F838" s="85" t="s">
        <v>52</v>
      </c>
      <c r="G838" s="309"/>
      <c r="H838" s="172"/>
      <c r="I838" s="86" t="n">
        <f aca="false">I839</f>
        <v>285</v>
      </c>
      <c r="J838" s="86" t="n">
        <f aca="false">J839</f>
        <v>300</v>
      </c>
    </row>
    <row r="839" customFormat="false" ht="18.75" hidden="false" customHeight="true" outlineLevel="0" collapsed="false">
      <c r="A839" s="87" t="s">
        <v>157</v>
      </c>
      <c r="B839" s="84" t="s">
        <v>481</v>
      </c>
      <c r="C839" s="84" t="s">
        <v>103</v>
      </c>
      <c r="D839" s="84" t="s">
        <v>195</v>
      </c>
      <c r="E839" s="84" t="s">
        <v>1400</v>
      </c>
      <c r="F839" s="85" t="s">
        <v>158</v>
      </c>
      <c r="G839" s="309"/>
      <c r="H839" s="172"/>
      <c r="I839" s="86" t="n">
        <f aca="false">I840</f>
        <v>285</v>
      </c>
      <c r="J839" s="86" t="n">
        <f aca="false">J840</f>
        <v>300</v>
      </c>
    </row>
    <row r="840" customFormat="false" ht="28.5" hidden="false" customHeight="true" outlineLevel="0" collapsed="false">
      <c r="A840" s="87" t="s">
        <v>1324</v>
      </c>
      <c r="B840" s="84" t="s">
        <v>481</v>
      </c>
      <c r="C840" s="84" t="s">
        <v>103</v>
      </c>
      <c r="D840" s="84" t="s">
        <v>195</v>
      </c>
      <c r="E840" s="84" t="s">
        <v>1400</v>
      </c>
      <c r="F840" s="85" t="s">
        <v>160</v>
      </c>
      <c r="G840" s="309"/>
      <c r="H840" s="172"/>
      <c r="I840" s="86" t="n">
        <v>285</v>
      </c>
      <c r="J840" s="86" t="n">
        <v>300</v>
      </c>
    </row>
    <row r="841" customFormat="false" ht="12" hidden="false" customHeight="true" outlineLevel="0" collapsed="false">
      <c r="A841" s="88"/>
      <c r="B841" s="72"/>
      <c r="C841" s="73"/>
      <c r="D841" s="73"/>
      <c r="E841" s="73"/>
      <c r="F841" s="73"/>
      <c r="G841" s="309"/>
      <c r="H841" s="172"/>
      <c r="I841" s="78"/>
      <c r="J841" s="78"/>
    </row>
    <row r="842" customFormat="false" ht="16.5" hidden="false" customHeight="true" outlineLevel="0" collapsed="false">
      <c r="A842" s="87" t="s">
        <v>618</v>
      </c>
      <c r="B842" s="84" t="s">
        <v>481</v>
      </c>
      <c r="C842" s="85" t="s">
        <v>103</v>
      </c>
      <c r="D842" s="85" t="s">
        <v>195</v>
      </c>
      <c r="E842" s="85" t="s">
        <v>1401</v>
      </c>
      <c r="F842" s="85"/>
      <c r="G842" s="309"/>
      <c r="H842" s="172"/>
      <c r="I842" s="90" t="n">
        <f aca="false">I843+I847+I851</f>
        <v>19296.9</v>
      </c>
      <c r="J842" s="90" t="n">
        <f aca="false">J843+J847+J851</f>
        <v>19837.6</v>
      </c>
    </row>
    <row r="843" customFormat="false" ht="50.25" hidden="false" customHeight="true" outlineLevel="0" collapsed="false">
      <c r="A843" s="87" t="s">
        <v>51</v>
      </c>
      <c r="B843" s="84" t="s">
        <v>481</v>
      </c>
      <c r="C843" s="85" t="s">
        <v>103</v>
      </c>
      <c r="D843" s="85" t="s">
        <v>195</v>
      </c>
      <c r="E843" s="85" t="s">
        <v>1401</v>
      </c>
      <c r="F843" s="85" t="s">
        <v>52</v>
      </c>
      <c r="G843" s="309"/>
      <c r="H843" s="172"/>
      <c r="I843" s="86" t="n">
        <f aca="false">I844</f>
        <v>16114.33198</v>
      </c>
      <c r="J843" s="86" t="n">
        <f aca="false">J844</f>
        <v>16114.4</v>
      </c>
    </row>
    <row r="844" customFormat="false" ht="16.5" hidden="false" customHeight="true" outlineLevel="0" collapsed="false">
      <c r="A844" s="87" t="s">
        <v>157</v>
      </c>
      <c r="B844" s="84" t="s">
        <v>481</v>
      </c>
      <c r="C844" s="85" t="s">
        <v>103</v>
      </c>
      <c r="D844" s="85" t="s">
        <v>195</v>
      </c>
      <c r="E844" s="85" t="s">
        <v>1401</v>
      </c>
      <c r="F844" s="85" t="s">
        <v>158</v>
      </c>
      <c r="G844" s="309"/>
      <c r="H844" s="172"/>
      <c r="I844" s="86" t="n">
        <f aca="false">I845+I846</f>
        <v>16114.33198</v>
      </c>
      <c r="J844" s="86" t="n">
        <f aca="false">J845+J846</f>
        <v>16114.4</v>
      </c>
    </row>
    <row r="845" customFormat="false" ht="30" hidden="false" customHeight="true" outlineLevel="0" collapsed="false">
      <c r="A845" s="87" t="s">
        <v>1323</v>
      </c>
      <c r="B845" s="84" t="s">
        <v>481</v>
      </c>
      <c r="C845" s="85" t="s">
        <v>103</v>
      </c>
      <c r="D845" s="85" t="s">
        <v>195</v>
      </c>
      <c r="E845" s="85" t="s">
        <v>1401</v>
      </c>
      <c r="F845" s="85" t="s">
        <v>164</v>
      </c>
      <c r="G845" s="309"/>
      <c r="H845" s="172"/>
      <c r="I845" s="86" t="n">
        <f aca="false">16162-29.21902-24.149</f>
        <v>16108.63198</v>
      </c>
      <c r="J845" s="86" t="n">
        <v>16108.7</v>
      </c>
    </row>
    <row r="846" customFormat="false" ht="27.75" hidden="false" customHeight="true" outlineLevel="0" collapsed="false">
      <c r="A846" s="87" t="s">
        <v>1324</v>
      </c>
      <c r="B846" s="84" t="s">
        <v>481</v>
      </c>
      <c r="C846" s="85" t="s">
        <v>103</v>
      </c>
      <c r="D846" s="85" t="s">
        <v>195</v>
      </c>
      <c r="E846" s="85" t="s">
        <v>1401</v>
      </c>
      <c r="F846" s="85" t="s">
        <v>160</v>
      </c>
      <c r="G846" s="309"/>
      <c r="H846" s="172"/>
      <c r="I846" s="86" t="n">
        <f aca="false">290.7-285</f>
        <v>5.69999999999999</v>
      </c>
      <c r="J846" s="86" t="n">
        <f aca="false">290.7-285</f>
        <v>5.69999999999999</v>
      </c>
    </row>
    <row r="847" customFormat="false" ht="27.75" hidden="false" customHeight="true" outlineLevel="0" collapsed="false">
      <c r="A847" s="87" t="s">
        <v>1279</v>
      </c>
      <c r="B847" s="84" t="s">
        <v>481</v>
      </c>
      <c r="C847" s="85" t="s">
        <v>103</v>
      </c>
      <c r="D847" s="85" t="s">
        <v>195</v>
      </c>
      <c r="E847" s="85" t="s">
        <v>1401</v>
      </c>
      <c r="F847" s="92" t="s">
        <v>74</v>
      </c>
      <c r="G847" s="309"/>
      <c r="H847" s="172"/>
      <c r="I847" s="93" t="n">
        <f aca="false">I848</f>
        <v>3108.69202</v>
      </c>
      <c r="J847" s="93" t="n">
        <f aca="false">J848</f>
        <v>3663.2</v>
      </c>
    </row>
    <row r="848" customFormat="false" ht="27" hidden="false" customHeight="true" outlineLevel="0" collapsed="false">
      <c r="A848" s="87" t="s">
        <v>75</v>
      </c>
      <c r="B848" s="84" t="s">
        <v>481</v>
      </c>
      <c r="C848" s="85" t="s">
        <v>103</v>
      </c>
      <c r="D848" s="85" t="s">
        <v>195</v>
      </c>
      <c r="E848" s="85" t="s">
        <v>1401</v>
      </c>
      <c r="F848" s="92" t="s">
        <v>76</v>
      </c>
      <c r="G848" s="309"/>
      <c r="H848" s="172"/>
      <c r="I848" s="93" t="n">
        <f aca="false">I849+I850</f>
        <v>3108.69202</v>
      </c>
      <c r="J848" s="93" t="n">
        <f aca="false">J849+J850</f>
        <v>3663.2</v>
      </c>
    </row>
    <row r="849" customFormat="false" ht="30.75" hidden="false" customHeight="true" outlineLevel="0" collapsed="false">
      <c r="A849" s="87" t="s">
        <v>77</v>
      </c>
      <c r="B849" s="84" t="s">
        <v>481</v>
      </c>
      <c r="C849" s="85" t="s">
        <v>103</v>
      </c>
      <c r="D849" s="85" t="s">
        <v>195</v>
      </c>
      <c r="E849" s="85" t="s">
        <v>1401</v>
      </c>
      <c r="F849" s="92" t="s">
        <v>78</v>
      </c>
      <c r="G849" s="309"/>
      <c r="H849" s="172"/>
      <c r="I849" s="93" t="n">
        <v>330</v>
      </c>
      <c r="J849" s="93" t="n">
        <v>330</v>
      </c>
    </row>
    <row r="850" customFormat="false" ht="28.5" hidden="false" customHeight="true" outlineLevel="0" collapsed="false">
      <c r="A850" s="87" t="s">
        <v>79</v>
      </c>
      <c r="B850" s="84" t="s">
        <v>481</v>
      </c>
      <c r="C850" s="85" t="s">
        <v>103</v>
      </c>
      <c r="D850" s="85" t="s">
        <v>195</v>
      </c>
      <c r="E850" s="85" t="s">
        <v>1401</v>
      </c>
      <c r="F850" s="92" t="s">
        <v>80</v>
      </c>
      <c r="G850" s="309"/>
      <c r="H850" s="172"/>
      <c r="I850" s="93" t="n">
        <f aca="false">3189.2+29.21902-450-1.719-11.357-0.8+24.149</f>
        <v>2778.69202</v>
      </c>
      <c r="J850" s="93" t="n">
        <v>3333.2</v>
      </c>
    </row>
    <row r="851" customFormat="false" ht="15" hidden="false" customHeight="true" outlineLevel="0" collapsed="false">
      <c r="A851" s="87" t="s">
        <v>81</v>
      </c>
      <c r="B851" s="84" t="s">
        <v>481</v>
      </c>
      <c r="C851" s="85" t="s">
        <v>103</v>
      </c>
      <c r="D851" s="85" t="s">
        <v>195</v>
      </c>
      <c r="E851" s="85" t="s">
        <v>1401</v>
      </c>
      <c r="F851" s="92" t="s">
        <v>82</v>
      </c>
      <c r="G851" s="309"/>
      <c r="H851" s="172"/>
      <c r="I851" s="97" t="n">
        <f aca="false">I852</f>
        <v>73.876</v>
      </c>
      <c r="J851" s="97" t="n">
        <f aca="false">J852</f>
        <v>60</v>
      </c>
    </row>
    <row r="852" customFormat="false" ht="16.5" hidden="false" customHeight="true" outlineLevel="0" collapsed="false">
      <c r="A852" s="87" t="s">
        <v>83</v>
      </c>
      <c r="B852" s="84" t="s">
        <v>481</v>
      </c>
      <c r="C852" s="85" t="s">
        <v>103</v>
      </c>
      <c r="D852" s="85" t="s">
        <v>195</v>
      </c>
      <c r="E852" s="85" t="s">
        <v>1401</v>
      </c>
      <c r="F852" s="92" t="s">
        <v>84</v>
      </c>
      <c r="G852" s="309"/>
      <c r="H852" s="172"/>
      <c r="I852" s="93" t="n">
        <f aca="false">I853+I854</f>
        <v>73.876</v>
      </c>
      <c r="J852" s="93" t="n">
        <f aca="false">J853+J854</f>
        <v>60</v>
      </c>
    </row>
    <row r="853" customFormat="false" ht="16.5" hidden="false" customHeight="true" outlineLevel="0" collapsed="false">
      <c r="A853" s="87" t="s">
        <v>85</v>
      </c>
      <c r="B853" s="84" t="s">
        <v>481</v>
      </c>
      <c r="C853" s="85" t="s">
        <v>103</v>
      </c>
      <c r="D853" s="85" t="s">
        <v>195</v>
      </c>
      <c r="E853" s="85" t="s">
        <v>1401</v>
      </c>
      <c r="F853" s="92" t="s">
        <v>86</v>
      </c>
      <c r="G853" s="309"/>
      <c r="H853" s="172"/>
      <c r="I853" s="93" t="n">
        <v>40</v>
      </c>
      <c r="J853" s="93" t="n">
        <v>40</v>
      </c>
    </row>
    <row r="854" customFormat="false" ht="16.5" hidden="false" customHeight="true" outlineLevel="0" collapsed="false">
      <c r="A854" s="87" t="s">
        <v>143</v>
      </c>
      <c r="B854" s="84" t="s">
        <v>481</v>
      </c>
      <c r="C854" s="85" t="s">
        <v>103</v>
      </c>
      <c r="D854" s="85" t="s">
        <v>195</v>
      </c>
      <c r="E854" s="85" t="s">
        <v>1401</v>
      </c>
      <c r="F854" s="92" t="s">
        <v>88</v>
      </c>
      <c r="G854" s="309"/>
      <c r="H854" s="172"/>
      <c r="I854" s="93" t="n">
        <f aca="false">20+1.719+11.357+0.8</f>
        <v>33.876</v>
      </c>
      <c r="J854" s="93" t="n">
        <v>20</v>
      </c>
    </row>
    <row r="855" customFormat="false" ht="16.5" hidden="false" customHeight="true" outlineLevel="0" collapsed="false">
      <c r="A855" s="87"/>
      <c r="B855" s="72"/>
      <c r="C855" s="72"/>
      <c r="D855" s="159"/>
      <c r="E855" s="72"/>
      <c r="F855" s="72"/>
      <c r="G855" s="309"/>
      <c r="H855" s="172"/>
      <c r="I855" s="74"/>
      <c r="J855" s="74"/>
    </row>
    <row r="856" customFormat="false" ht="28.5" hidden="false" customHeight="true" outlineLevel="0" collapsed="false">
      <c r="A856" s="135" t="s">
        <v>340</v>
      </c>
      <c r="B856" s="72" t="s">
        <v>481</v>
      </c>
      <c r="C856" s="72" t="s">
        <v>103</v>
      </c>
      <c r="D856" s="72" t="s">
        <v>195</v>
      </c>
      <c r="E856" s="73" t="s">
        <v>341</v>
      </c>
      <c r="F856" s="95"/>
      <c r="G856" s="309"/>
      <c r="H856" s="172"/>
      <c r="I856" s="105" t="n">
        <f aca="false">I857</f>
        <v>75</v>
      </c>
      <c r="J856" s="105" t="n">
        <f aca="false">J857</f>
        <v>35</v>
      </c>
    </row>
    <row r="857" customFormat="false" ht="42" hidden="false" customHeight="true" outlineLevel="0" collapsed="false">
      <c r="A857" s="135" t="s">
        <v>626</v>
      </c>
      <c r="B857" s="72" t="s">
        <v>481</v>
      </c>
      <c r="C857" s="72" t="s">
        <v>103</v>
      </c>
      <c r="D857" s="72" t="s">
        <v>195</v>
      </c>
      <c r="E857" s="73" t="s">
        <v>696</v>
      </c>
      <c r="F857" s="95"/>
      <c r="G857" s="309"/>
      <c r="H857" s="172"/>
      <c r="I857" s="105" t="n">
        <f aca="false">I858</f>
        <v>75</v>
      </c>
      <c r="J857" s="105" t="n">
        <f aca="false">J858</f>
        <v>35</v>
      </c>
    </row>
    <row r="858" customFormat="false" ht="15.75" hidden="false" customHeight="true" outlineLevel="0" collapsed="false">
      <c r="A858" s="178" t="s">
        <v>630</v>
      </c>
      <c r="B858" s="84" t="s">
        <v>481</v>
      </c>
      <c r="C858" s="85" t="s">
        <v>103</v>
      </c>
      <c r="D858" s="85" t="s">
        <v>195</v>
      </c>
      <c r="E858" s="128" t="s">
        <v>697</v>
      </c>
      <c r="F858" s="179"/>
      <c r="G858" s="309"/>
      <c r="H858" s="172"/>
      <c r="I858" s="93" t="n">
        <f aca="false">I859</f>
        <v>75</v>
      </c>
      <c r="J858" s="93" t="n">
        <f aca="false">J859</f>
        <v>35</v>
      </c>
    </row>
    <row r="859" customFormat="false" ht="28.5" hidden="false" customHeight="true" outlineLevel="0" collapsed="false">
      <c r="A859" s="87" t="s">
        <v>490</v>
      </c>
      <c r="B859" s="84" t="s">
        <v>481</v>
      </c>
      <c r="C859" s="85" t="s">
        <v>103</v>
      </c>
      <c r="D859" s="85" t="s">
        <v>195</v>
      </c>
      <c r="E859" s="128" t="s">
        <v>697</v>
      </c>
      <c r="F859" s="92" t="s">
        <v>491</v>
      </c>
      <c r="G859" s="309"/>
      <c r="H859" s="172"/>
      <c r="I859" s="93" t="n">
        <f aca="false">I860</f>
        <v>75</v>
      </c>
      <c r="J859" s="93" t="n">
        <f aca="false">J860</f>
        <v>35</v>
      </c>
    </row>
    <row r="860" customFormat="false" ht="15" hidden="false" customHeight="true" outlineLevel="0" collapsed="false">
      <c r="A860" s="87" t="s">
        <v>492</v>
      </c>
      <c r="B860" s="84" t="s">
        <v>481</v>
      </c>
      <c r="C860" s="85" t="s">
        <v>103</v>
      </c>
      <c r="D860" s="85" t="s">
        <v>195</v>
      </c>
      <c r="E860" s="128" t="s">
        <v>697</v>
      </c>
      <c r="F860" s="92" t="s">
        <v>493</v>
      </c>
      <c r="G860" s="309"/>
      <c r="H860" s="172"/>
      <c r="I860" s="93" t="n">
        <f aca="false">I861</f>
        <v>75</v>
      </c>
      <c r="J860" s="93" t="n">
        <f aca="false">J861</f>
        <v>35</v>
      </c>
    </row>
    <row r="861" customFormat="false" ht="15.75" hidden="false" customHeight="true" outlineLevel="0" collapsed="false">
      <c r="A861" s="87" t="s">
        <v>513</v>
      </c>
      <c r="B861" s="84" t="s">
        <v>481</v>
      </c>
      <c r="C861" s="85" t="s">
        <v>103</v>
      </c>
      <c r="D861" s="85" t="s">
        <v>195</v>
      </c>
      <c r="E861" s="128" t="s">
        <v>697</v>
      </c>
      <c r="F861" s="92" t="s">
        <v>514</v>
      </c>
      <c r="G861" s="309"/>
      <c r="H861" s="172"/>
      <c r="I861" s="93" t="n">
        <v>75</v>
      </c>
      <c r="J861" s="93" t="n">
        <v>35</v>
      </c>
    </row>
    <row r="862" customFormat="false" ht="13.5" hidden="false" customHeight="true" outlineLevel="0" collapsed="false">
      <c r="A862" s="87"/>
      <c r="B862" s="72"/>
      <c r="C862" s="85"/>
      <c r="D862" s="85"/>
      <c r="E862" s="84"/>
      <c r="F862" s="92"/>
      <c r="G862" s="309"/>
      <c r="H862" s="172"/>
      <c r="I862" s="97"/>
      <c r="J862" s="97"/>
    </row>
    <row r="863" customFormat="false" ht="28.5" hidden="false" customHeight="true" outlineLevel="0" collapsed="false">
      <c r="A863" s="88" t="s">
        <v>110</v>
      </c>
      <c r="B863" s="72" t="s">
        <v>481</v>
      </c>
      <c r="C863" s="73" t="s">
        <v>103</v>
      </c>
      <c r="D863" s="73" t="s">
        <v>195</v>
      </c>
      <c r="E863" s="73" t="s">
        <v>420</v>
      </c>
      <c r="F863" s="95"/>
      <c r="G863" s="309"/>
      <c r="H863" s="172"/>
      <c r="I863" s="94" t="n">
        <f aca="false">I864</f>
        <v>639</v>
      </c>
      <c r="J863" s="94" t="n">
        <f aca="false">J864</f>
        <v>630</v>
      </c>
    </row>
    <row r="864" customFormat="false" ht="28.5" hidden="false" customHeight="true" outlineLevel="0" collapsed="false">
      <c r="A864" s="91" t="s">
        <v>112</v>
      </c>
      <c r="B864" s="84" t="s">
        <v>481</v>
      </c>
      <c r="C864" s="84" t="s">
        <v>103</v>
      </c>
      <c r="D864" s="84" t="s">
        <v>195</v>
      </c>
      <c r="E864" s="84" t="s">
        <v>1283</v>
      </c>
      <c r="F864" s="95"/>
      <c r="G864" s="309"/>
      <c r="H864" s="172"/>
      <c r="I864" s="97" t="n">
        <f aca="false">I865+I873</f>
        <v>639</v>
      </c>
      <c r="J864" s="97" t="n">
        <f aca="false">J865+J873</f>
        <v>630</v>
      </c>
    </row>
    <row r="865" customFormat="false" ht="16.5" hidden="false" customHeight="true" outlineLevel="0" collapsed="false">
      <c r="A865" s="91" t="s">
        <v>632</v>
      </c>
      <c r="B865" s="84" t="s">
        <v>481</v>
      </c>
      <c r="C865" s="84" t="s">
        <v>103</v>
      </c>
      <c r="D865" s="84" t="s">
        <v>195</v>
      </c>
      <c r="E865" s="84" t="s">
        <v>1402</v>
      </c>
      <c r="F865" s="95"/>
      <c r="G865" s="309"/>
      <c r="H865" s="172"/>
      <c r="I865" s="97" t="n">
        <f aca="false">I866+I869</f>
        <v>630</v>
      </c>
      <c r="J865" s="97" t="n">
        <f aca="false">J866+J869</f>
        <v>630</v>
      </c>
    </row>
    <row r="866" customFormat="false" ht="28.5" hidden="false" customHeight="true" outlineLevel="0" collapsed="false">
      <c r="A866" s="87" t="s">
        <v>1279</v>
      </c>
      <c r="B866" s="84" t="s">
        <v>481</v>
      </c>
      <c r="C866" s="96" t="s">
        <v>103</v>
      </c>
      <c r="D866" s="96" t="s">
        <v>195</v>
      </c>
      <c r="E866" s="84" t="s">
        <v>1402</v>
      </c>
      <c r="F866" s="96" t="s">
        <v>74</v>
      </c>
      <c r="G866" s="309"/>
      <c r="H866" s="172"/>
      <c r="I866" s="97" t="n">
        <f aca="false">I867</f>
        <v>530</v>
      </c>
      <c r="J866" s="97" t="n">
        <f aca="false">J867</f>
        <v>530</v>
      </c>
    </row>
    <row r="867" customFormat="false" ht="28.5" hidden="false" customHeight="true" outlineLevel="0" collapsed="false">
      <c r="A867" s="87" t="s">
        <v>75</v>
      </c>
      <c r="B867" s="84" t="s">
        <v>481</v>
      </c>
      <c r="C867" s="96" t="s">
        <v>103</v>
      </c>
      <c r="D867" s="96" t="s">
        <v>195</v>
      </c>
      <c r="E867" s="84" t="s">
        <v>1402</v>
      </c>
      <c r="F867" s="92" t="s">
        <v>76</v>
      </c>
      <c r="G867" s="309"/>
      <c r="H867" s="172"/>
      <c r="I867" s="97" t="n">
        <f aca="false">I868</f>
        <v>530</v>
      </c>
      <c r="J867" s="97" t="n">
        <f aca="false">J868</f>
        <v>530</v>
      </c>
    </row>
    <row r="868" customFormat="false" ht="28.5" hidden="false" customHeight="true" outlineLevel="0" collapsed="false">
      <c r="A868" s="87" t="s">
        <v>77</v>
      </c>
      <c r="B868" s="84" t="s">
        <v>481</v>
      </c>
      <c r="C868" s="96" t="s">
        <v>103</v>
      </c>
      <c r="D868" s="96" t="s">
        <v>195</v>
      </c>
      <c r="E868" s="84" t="s">
        <v>1402</v>
      </c>
      <c r="F868" s="92" t="s">
        <v>78</v>
      </c>
      <c r="G868" s="309"/>
      <c r="H868" s="172"/>
      <c r="I868" s="97" t="n">
        <v>530</v>
      </c>
      <c r="J868" s="97" t="n">
        <v>530</v>
      </c>
    </row>
    <row r="869" customFormat="false" ht="28.5" hidden="false" customHeight="true" outlineLevel="0" collapsed="false">
      <c r="A869" s="87" t="s">
        <v>490</v>
      </c>
      <c r="B869" s="84" t="s">
        <v>481</v>
      </c>
      <c r="C869" s="85" t="s">
        <v>103</v>
      </c>
      <c r="D869" s="85" t="s">
        <v>195</v>
      </c>
      <c r="E869" s="84" t="s">
        <v>1402</v>
      </c>
      <c r="F869" s="92" t="s">
        <v>491</v>
      </c>
      <c r="G869" s="309"/>
      <c r="H869" s="172"/>
      <c r="I869" s="97" t="n">
        <f aca="false">I870</f>
        <v>100</v>
      </c>
      <c r="J869" s="97" t="n">
        <f aca="false">J870</f>
        <v>100</v>
      </c>
    </row>
    <row r="870" customFormat="false" ht="14.25" hidden="false" customHeight="true" outlineLevel="0" collapsed="false">
      <c r="A870" s="87" t="s">
        <v>492</v>
      </c>
      <c r="B870" s="84" t="s">
        <v>481</v>
      </c>
      <c r="C870" s="85" t="s">
        <v>103</v>
      </c>
      <c r="D870" s="85" t="s">
        <v>195</v>
      </c>
      <c r="E870" s="84" t="s">
        <v>1402</v>
      </c>
      <c r="F870" s="92" t="s">
        <v>493</v>
      </c>
      <c r="G870" s="309"/>
      <c r="H870" s="172"/>
      <c r="I870" s="97" t="n">
        <f aca="false">I871</f>
        <v>100</v>
      </c>
      <c r="J870" s="97" t="n">
        <f aca="false">J871</f>
        <v>100</v>
      </c>
    </row>
    <row r="871" customFormat="false" ht="15.75" hidden="false" customHeight="true" outlineLevel="0" collapsed="false">
      <c r="A871" s="87" t="s">
        <v>513</v>
      </c>
      <c r="B871" s="84" t="s">
        <v>481</v>
      </c>
      <c r="C871" s="85" t="s">
        <v>103</v>
      </c>
      <c r="D871" s="85" t="s">
        <v>195</v>
      </c>
      <c r="E871" s="84" t="s">
        <v>1402</v>
      </c>
      <c r="F871" s="92" t="s">
        <v>514</v>
      </c>
      <c r="G871" s="309"/>
      <c r="H871" s="172"/>
      <c r="I871" s="90" t="n">
        <v>100</v>
      </c>
      <c r="J871" s="90" t="n">
        <v>100</v>
      </c>
    </row>
    <row r="872" customFormat="false" ht="13.5" hidden="false" customHeight="true" outlineLevel="0" collapsed="false">
      <c r="A872" s="87"/>
      <c r="B872" s="72"/>
      <c r="C872" s="72"/>
      <c r="D872" s="159"/>
      <c r="E872" s="72"/>
      <c r="F872" s="72"/>
      <c r="G872" s="309"/>
      <c r="H872" s="172"/>
      <c r="I872" s="74"/>
      <c r="J872" s="74"/>
    </row>
    <row r="873" customFormat="false" ht="13.5" hidden="false" customHeight="true" outlineLevel="0" collapsed="false">
      <c r="A873" s="91" t="s">
        <v>116</v>
      </c>
      <c r="B873" s="84" t="s">
        <v>481</v>
      </c>
      <c r="C873" s="85" t="s">
        <v>103</v>
      </c>
      <c r="D873" s="85" t="s">
        <v>195</v>
      </c>
      <c r="E873" s="96" t="s">
        <v>131</v>
      </c>
      <c r="F873" s="96"/>
      <c r="G873" s="100" t="n">
        <f aca="false">G874</f>
        <v>850</v>
      </c>
      <c r="H873" s="281"/>
      <c r="I873" s="100" t="n">
        <f aca="false">I874</f>
        <v>9</v>
      </c>
      <c r="J873" s="100" t="n">
        <f aca="false">J874</f>
        <v>0</v>
      </c>
    </row>
    <row r="874" customFormat="false" ht="13.5" hidden="false" customHeight="true" outlineLevel="0" collapsed="false">
      <c r="A874" s="145" t="s">
        <v>293</v>
      </c>
      <c r="B874" s="84" t="s">
        <v>481</v>
      </c>
      <c r="C874" s="85" t="s">
        <v>103</v>
      </c>
      <c r="D874" s="85" t="s">
        <v>195</v>
      </c>
      <c r="E874" s="96" t="s">
        <v>131</v>
      </c>
      <c r="F874" s="92" t="s">
        <v>294</v>
      </c>
      <c r="G874" s="93" t="n">
        <f aca="false">G875</f>
        <v>850</v>
      </c>
      <c r="H874" s="281"/>
      <c r="I874" s="93" t="n">
        <f aca="false">I875</f>
        <v>9</v>
      </c>
      <c r="J874" s="93" t="n">
        <f aca="false">J875</f>
        <v>0</v>
      </c>
    </row>
    <row r="875" customFormat="false" ht="13.5" hidden="false" customHeight="true" outlineLevel="0" collapsed="false">
      <c r="A875" s="145" t="s">
        <v>611</v>
      </c>
      <c r="B875" s="84" t="s">
        <v>481</v>
      </c>
      <c r="C875" s="85" t="s">
        <v>103</v>
      </c>
      <c r="D875" s="85" t="s">
        <v>195</v>
      </c>
      <c r="E875" s="96" t="s">
        <v>131</v>
      </c>
      <c r="F875" s="92" t="s">
        <v>612</v>
      </c>
      <c r="G875" s="93" t="n">
        <f aca="false">850</f>
        <v>850</v>
      </c>
      <c r="H875" s="281"/>
      <c r="I875" s="93" t="n">
        <v>9</v>
      </c>
      <c r="J875" s="93" t="n">
        <v>0</v>
      </c>
    </row>
    <row r="876" customFormat="false" ht="13.5" hidden="false" customHeight="true" outlineLevel="0" collapsed="false">
      <c r="A876" s="87"/>
      <c r="B876" s="72"/>
      <c r="C876" s="72"/>
      <c r="D876" s="159"/>
      <c r="E876" s="72"/>
      <c r="F876" s="72"/>
      <c r="G876" s="309"/>
      <c r="H876" s="172"/>
      <c r="I876" s="74"/>
      <c r="J876" s="74"/>
    </row>
    <row r="877" customFormat="false" ht="15.75" hidden="false" customHeight="true" outlineLevel="0" collapsed="false">
      <c r="A877" s="71" t="s">
        <v>299</v>
      </c>
      <c r="B877" s="72" t="s">
        <v>481</v>
      </c>
      <c r="C877" s="72" t="s">
        <v>217</v>
      </c>
      <c r="D877" s="159"/>
      <c r="E877" s="72"/>
      <c r="F877" s="72"/>
      <c r="G877" s="309"/>
      <c r="H877" s="172"/>
      <c r="I877" s="74" t="n">
        <f aca="false">I878+I913</f>
        <v>49135.5</v>
      </c>
      <c r="J877" s="74" t="n">
        <f aca="false">J878+J913</f>
        <v>50811.6</v>
      </c>
    </row>
    <row r="878" customFormat="false" ht="17.25" hidden="false" customHeight="true" outlineLevel="0" collapsed="false">
      <c r="A878" s="71" t="s">
        <v>309</v>
      </c>
      <c r="B878" s="72" t="s">
        <v>481</v>
      </c>
      <c r="C878" s="72" t="s">
        <v>217</v>
      </c>
      <c r="D878" s="72" t="s">
        <v>190</v>
      </c>
      <c r="E878" s="72"/>
      <c r="F878" s="72"/>
      <c r="G878" s="309"/>
      <c r="H878" s="172"/>
      <c r="I878" s="74" t="n">
        <f aca="false">I879</f>
        <v>36259.5</v>
      </c>
      <c r="J878" s="74" t="n">
        <f aca="false">J879</f>
        <v>37536.7</v>
      </c>
    </row>
    <row r="879" customFormat="false" ht="33" hidden="false" customHeight="true" outlineLevel="0" collapsed="false">
      <c r="A879" s="124" t="s">
        <v>285</v>
      </c>
      <c r="B879" s="72" t="s">
        <v>481</v>
      </c>
      <c r="C879" s="72" t="s">
        <v>217</v>
      </c>
      <c r="D879" s="72" t="s">
        <v>190</v>
      </c>
      <c r="E879" s="73" t="s">
        <v>1316</v>
      </c>
      <c r="F879" s="72"/>
      <c r="G879" s="309"/>
      <c r="H879" s="172"/>
      <c r="I879" s="74" t="n">
        <f aca="false">I880+I902</f>
        <v>36259.5</v>
      </c>
      <c r="J879" s="74" t="n">
        <f aca="false">J880+J902</f>
        <v>37536.7</v>
      </c>
    </row>
    <row r="880" customFormat="false" ht="31.5" hidden="false" customHeight="true" outlineLevel="0" collapsed="false">
      <c r="A880" s="91" t="s">
        <v>287</v>
      </c>
      <c r="B880" s="84" t="s">
        <v>481</v>
      </c>
      <c r="C880" s="84" t="s">
        <v>217</v>
      </c>
      <c r="D880" s="84" t="s">
        <v>190</v>
      </c>
      <c r="E880" s="84" t="s">
        <v>1317</v>
      </c>
      <c r="F880" s="72"/>
      <c r="G880" s="309"/>
      <c r="H880" s="172"/>
      <c r="I880" s="90" t="n">
        <f aca="false">I881+I894</f>
        <v>35215.9</v>
      </c>
      <c r="J880" s="90" t="n">
        <f aca="false">J881+J894</f>
        <v>36323.1</v>
      </c>
    </row>
    <row r="881" customFormat="false" ht="55.5" hidden="false" customHeight="true" outlineLevel="0" collapsed="false">
      <c r="A881" s="82" t="s">
        <v>312</v>
      </c>
      <c r="B881" s="72" t="s">
        <v>481</v>
      </c>
      <c r="C881" s="73" t="s">
        <v>217</v>
      </c>
      <c r="D881" s="73" t="s">
        <v>190</v>
      </c>
      <c r="E881" s="73" t="s">
        <v>1322</v>
      </c>
      <c r="F881" s="73"/>
      <c r="G881" s="309"/>
      <c r="H881" s="172"/>
      <c r="I881" s="78" t="n">
        <f aca="false">I882+I886+I890</f>
        <v>168.9</v>
      </c>
      <c r="J881" s="78" t="n">
        <f aca="false">J882+J886+J890</f>
        <v>174.2</v>
      </c>
    </row>
    <row r="882" customFormat="false" ht="54.75" hidden="false" customHeight="true" outlineLevel="0" collapsed="false">
      <c r="A882" s="87" t="s">
        <v>51</v>
      </c>
      <c r="B882" s="84" t="s">
        <v>481</v>
      </c>
      <c r="C882" s="84" t="s">
        <v>217</v>
      </c>
      <c r="D882" s="84" t="s">
        <v>190</v>
      </c>
      <c r="E882" s="84" t="s">
        <v>1322</v>
      </c>
      <c r="F882" s="85" t="s">
        <v>52</v>
      </c>
      <c r="G882" s="309"/>
      <c r="H882" s="172"/>
      <c r="I882" s="90" t="n">
        <f aca="false">I883</f>
        <v>104.7</v>
      </c>
      <c r="J882" s="90" t="n">
        <f aca="false">J883</f>
        <v>104.7</v>
      </c>
    </row>
    <row r="883" customFormat="false" ht="18" hidden="false" customHeight="true" outlineLevel="0" collapsed="false">
      <c r="A883" s="87" t="s">
        <v>157</v>
      </c>
      <c r="B883" s="84" t="s">
        <v>481</v>
      </c>
      <c r="C883" s="84" t="s">
        <v>217</v>
      </c>
      <c r="D883" s="84" t="s">
        <v>190</v>
      </c>
      <c r="E883" s="84" t="s">
        <v>1322</v>
      </c>
      <c r="F883" s="85" t="s">
        <v>158</v>
      </c>
      <c r="G883" s="309"/>
      <c r="H883" s="172"/>
      <c r="I883" s="90" t="n">
        <f aca="false">I884+I885</f>
        <v>104.7</v>
      </c>
      <c r="J883" s="90" t="n">
        <f aca="false">J884+J885</f>
        <v>104.7</v>
      </c>
    </row>
    <row r="884" customFormat="false" ht="28.5" hidden="false" customHeight="true" outlineLevel="0" collapsed="false">
      <c r="A884" s="87" t="s">
        <v>1323</v>
      </c>
      <c r="B884" s="84" t="s">
        <v>481</v>
      </c>
      <c r="C884" s="84" t="s">
        <v>217</v>
      </c>
      <c r="D884" s="84" t="s">
        <v>190</v>
      </c>
      <c r="E884" s="84" t="s">
        <v>1322</v>
      </c>
      <c r="F884" s="85" t="s">
        <v>164</v>
      </c>
      <c r="G884" s="309"/>
      <c r="H884" s="172"/>
      <c r="I884" s="90" t="n">
        <f aca="false">80.5+24.2</f>
        <v>104.7</v>
      </c>
      <c r="J884" s="90" t="n">
        <v>80.5</v>
      </c>
    </row>
    <row r="885" customFormat="false" ht="28.5" hidden="false" customHeight="true" outlineLevel="0" collapsed="false">
      <c r="A885" s="87" t="s">
        <v>1324</v>
      </c>
      <c r="B885" s="84" t="s">
        <v>481</v>
      </c>
      <c r="C885" s="84" t="s">
        <v>217</v>
      </c>
      <c r="D885" s="84" t="s">
        <v>190</v>
      </c>
      <c r="E885" s="84" t="s">
        <v>1322</v>
      </c>
      <c r="F885" s="85" t="s">
        <v>160</v>
      </c>
      <c r="G885" s="309"/>
      <c r="H885" s="172"/>
      <c r="I885" s="90" t="n">
        <f aca="false">24.2-24.2</f>
        <v>0</v>
      </c>
      <c r="J885" s="90" t="n">
        <v>24.2</v>
      </c>
    </row>
    <row r="886" customFormat="false" ht="28.5" hidden="false" customHeight="true" outlineLevel="0" collapsed="false">
      <c r="A886" s="87" t="s">
        <v>1279</v>
      </c>
      <c r="B886" s="84" t="s">
        <v>481</v>
      </c>
      <c r="C886" s="84" t="s">
        <v>217</v>
      </c>
      <c r="D886" s="84" t="s">
        <v>190</v>
      </c>
      <c r="E886" s="84" t="s">
        <v>1322</v>
      </c>
      <c r="F886" s="84" t="s">
        <v>74</v>
      </c>
      <c r="G886" s="309"/>
      <c r="H886" s="172"/>
      <c r="I886" s="97" t="n">
        <f aca="false">I887</f>
        <v>26.9</v>
      </c>
      <c r="J886" s="97" t="n">
        <f aca="false">J887</f>
        <v>31.8</v>
      </c>
    </row>
    <row r="887" customFormat="false" ht="28.5" hidden="false" customHeight="true" outlineLevel="0" collapsed="false">
      <c r="A887" s="87" t="s">
        <v>75</v>
      </c>
      <c r="B887" s="84" t="s">
        <v>481</v>
      </c>
      <c r="C887" s="84" t="s">
        <v>217</v>
      </c>
      <c r="D887" s="84" t="s">
        <v>190</v>
      </c>
      <c r="E887" s="84" t="s">
        <v>1322</v>
      </c>
      <c r="F887" s="84" t="s">
        <v>76</v>
      </c>
      <c r="G887" s="309"/>
      <c r="H887" s="172"/>
      <c r="I887" s="97" t="n">
        <f aca="false">I888+I889</f>
        <v>26.9</v>
      </c>
      <c r="J887" s="97" t="n">
        <f aca="false">J888+J889</f>
        <v>31.8</v>
      </c>
    </row>
    <row r="888" customFormat="false" ht="28.5" hidden="false" customHeight="true" outlineLevel="0" collapsed="false">
      <c r="A888" s="87" t="s">
        <v>77</v>
      </c>
      <c r="B888" s="84" t="s">
        <v>481</v>
      </c>
      <c r="C888" s="84" t="s">
        <v>217</v>
      </c>
      <c r="D888" s="84" t="s">
        <v>190</v>
      </c>
      <c r="E888" s="84" t="s">
        <v>1322</v>
      </c>
      <c r="F888" s="84" t="s">
        <v>78</v>
      </c>
      <c r="G888" s="309"/>
      <c r="H888" s="172"/>
      <c r="I888" s="97" t="n">
        <v>20</v>
      </c>
      <c r="J888" s="97" t="n">
        <v>20</v>
      </c>
    </row>
    <row r="889" customFormat="false" ht="28.5" hidden="false" customHeight="true" outlineLevel="0" collapsed="false">
      <c r="A889" s="87" t="s">
        <v>79</v>
      </c>
      <c r="B889" s="84" t="s">
        <v>481</v>
      </c>
      <c r="C889" s="84" t="s">
        <v>217</v>
      </c>
      <c r="D889" s="84" t="s">
        <v>190</v>
      </c>
      <c r="E889" s="84" t="s">
        <v>1322</v>
      </c>
      <c r="F889" s="84" t="s">
        <v>80</v>
      </c>
      <c r="G889" s="309"/>
      <c r="H889" s="172"/>
      <c r="I889" s="90" t="n">
        <v>6.9</v>
      </c>
      <c r="J889" s="90" t="n">
        <v>11.8</v>
      </c>
    </row>
    <row r="890" customFormat="false" ht="28.5" hidden="false" customHeight="true" outlineLevel="0" collapsed="false">
      <c r="A890" s="87" t="s">
        <v>490</v>
      </c>
      <c r="B890" s="84" t="s">
        <v>481</v>
      </c>
      <c r="C890" s="85" t="s">
        <v>217</v>
      </c>
      <c r="D890" s="85" t="s">
        <v>190</v>
      </c>
      <c r="E890" s="84" t="s">
        <v>1322</v>
      </c>
      <c r="F890" s="92" t="s">
        <v>491</v>
      </c>
      <c r="G890" s="309"/>
      <c r="H890" s="172"/>
      <c r="I890" s="97" t="n">
        <f aca="false">I891</f>
        <v>37.3</v>
      </c>
      <c r="J890" s="97" t="n">
        <f aca="false">J891</f>
        <v>37.7</v>
      </c>
    </row>
    <row r="891" customFormat="false" ht="13.5" hidden="false" customHeight="true" outlineLevel="0" collapsed="false">
      <c r="A891" s="87" t="s">
        <v>492</v>
      </c>
      <c r="B891" s="84" t="s">
        <v>481</v>
      </c>
      <c r="C891" s="85" t="s">
        <v>217</v>
      </c>
      <c r="D891" s="85" t="s">
        <v>190</v>
      </c>
      <c r="E891" s="84" t="s">
        <v>1322</v>
      </c>
      <c r="F891" s="92" t="s">
        <v>493</v>
      </c>
      <c r="G891" s="309"/>
      <c r="H891" s="172"/>
      <c r="I891" s="97" t="n">
        <f aca="false">I892</f>
        <v>37.3</v>
      </c>
      <c r="J891" s="97" t="n">
        <f aca="false">J892</f>
        <v>37.7</v>
      </c>
    </row>
    <row r="892" customFormat="false" ht="16.5" hidden="false" customHeight="true" outlineLevel="0" collapsed="false">
      <c r="A892" s="87" t="s">
        <v>513</v>
      </c>
      <c r="B892" s="84" t="s">
        <v>481</v>
      </c>
      <c r="C892" s="85" t="s">
        <v>217</v>
      </c>
      <c r="D892" s="85" t="s">
        <v>190</v>
      </c>
      <c r="E892" s="84" t="s">
        <v>1322</v>
      </c>
      <c r="F892" s="92" t="s">
        <v>514</v>
      </c>
      <c r="G892" s="309"/>
      <c r="H892" s="172"/>
      <c r="I892" s="97" t="n">
        <v>37.3</v>
      </c>
      <c r="J892" s="97" t="n">
        <v>37.7</v>
      </c>
    </row>
    <row r="893" customFormat="false" ht="16.5" hidden="false" customHeight="true" outlineLevel="0" collapsed="false">
      <c r="A893" s="87"/>
      <c r="B893" s="72"/>
      <c r="C893" s="96"/>
      <c r="D893" s="96"/>
      <c r="E893" s="96"/>
      <c r="F893" s="96"/>
      <c r="G893" s="309"/>
      <c r="H893" s="172"/>
      <c r="I893" s="97"/>
      <c r="J893" s="97"/>
    </row>
    <row r="894" customFormat="false" ht="54.75" hidden="false" customHeight="true" outlineLevel="0" collapsed="false">
      <c r="A894" s="82" t="s">
        <v>314</v>
      </c>
      <c r="B894" s="72" t="s">
        <v>481</v>
      </c>
      <c r="C894" s="73" t="s">
        <v>217</v>
      </c>
      <c r="D894" s="73" t="s">
        <v>190</v>
      </c>
      <c r="E894" s="73" t="s">
        <v>728</v>
      </c>
      <c r="F894" s="73"/>
      <c r="G894" s="309"/>
      <c r="H894" s="172"/>
      <c r="I894" s="78" t="n">
        <f aca="false">I895+I898</f>
        <v>35047</v>
      </c>
      <c r="J894" s="78" t="n">
        <f aca="false">J895+J898</f>
        <v>36148.9</v>
      </c>
    </row>
    <row r="895" customFormat="false" ht="16.5" hidden="false" customHeight="true" outlineLevel="0" collapsed="false">
      <c r="A895" s="87" t="s">
        <v>293</v>
      </c>
      <c r="B895" s="84" t="s">
        <v>481</v>
      </c>
      <c r="C895" s="85" t="s">
        <v>217</v>
      </c>
      <c r="D895" s="85" t="s">
        <v>190</v>
      </c>
      <c r="E895" s="84" t="s">
        <v>728</v>
      </c>
      <c r="F895" s="85" t="s">
        <v>294</v>
      </c>
      <c r="G895" s="309"/>
      <c r="H895" s="172"/>
      <c r="I895" s="86" t="n">
        <f aca="false">I896</f>
        <v>1422.145</v>
      </c>
      <c r="J895" s="86" t="n">
        <f aca="false">J896</f>
        <v>1420</v>
      </c>
    </row>
    <row r="896" customFormat="false" ht="28.5" hidden="false" customHeight="true" outlineLevel="0" collapsed="false">
      <c r="A896" s="87" t="s">
        <v>295</v>
      </c>
      <c r="B896" s="84" t="s">
        <v>481</v>
      </c>
      <c r="C896" s="85" t="s">
        <v>217</v>
      </c>
      <c r="D896" s="85" t="s">
        <v>190</v>
      </c>
      <c r="E896" s="84" t="s">
        <v>728</v>
      </c>
      <c r="F896" s="85" t="s">
        <v>296</v>
      </c>
      <c r="G896" s="309"/>
      <c r="H896" s="172"/>
      <c r="I896" s="86" t="n">
        <f aca="false">I897</f>
        <v>1422.145</v>
      </c>
      <c r="J896" s="86" t="n">
        <f aca="false">J897</f>
        <v>1420</v>
      </c>
    </row>
    <row r="897" customFormat="false" ht="28.5" hidden="false" customHeight="true" outlineLevel="0" collapsed="false">
      <c r="A897" s="87" t="s">
        <v>297</v>
      </c>
      <c r="B897" s="84" t="s">
        <v>481</v>
      </c>
      <c r="C897" s="85" t="s">
        <v>217</v>
      </c>
      <c r="D897" s="85" t="s">
        <v>190</v>
      </c>
      <c r="E897" s="84" t="s">
        <v>728</v>
      </c>
      <c r="F897" s="85" t="s">
        <v>298</v>
      </c>
      <c r="G897" s="309"/>
      <c r="H897" s="172"/>
      <c r="I897" s="86" t="n">
        <f aca="false">1515-0.915-91.94</f>
        <v>1422.145</v>
      </c>
      <c r="J897" s="86" t="n">
        <v>1420</v>
      </c>
    </row>
    <row r="898" customFormat="false" ht="27.75" hidden="false" customHeight="true" outlineLevel="0" collapsed="false">
      <c r="A898" s="87" t="s">
        <v>490</v>
      </c>
      <c r="B898" s="84" t="s">
        <v>481</v>
      </c>
      <c r="C898" s="96" t="s">
        <v>217</v>
      </c>
      <c r="D898" s="96" t="s">
        <v>190</v>
      </c>
      <c r="E898" s="84" t="s">
        <v>728</v>
      </c>
      <c r="F898" s="92" t="s">
        <v>491</v>
      </c>
      <c r="G898" s="309"/>
      <c r="H898" s="172"/>
      <c r="I898" s="93" t="n">
        <f aca="false">I899</f>
        <v>33624.855</v>
      </c>
      <c r="J898" s="93" t="n">
        <f aca="false">J899</f>
        <v>34728.9</v>
      </c>
    </row>
    <row r="899" customFormat="false" ht="16.5" hidden="false" customHeight="true" outlineLevel="0" collapsed="false">
      <c r="A899" s="87" t="s">
        <v>492</v>
      </c>
      <c r="B899" s="84" t="s">
        <v>481</v>
      </c>
      <c r="C899" s="96" t="s">
        <v>217</v>
      </c>
      <c r="D899" s="96" t="s">
        <v>190</v>
      </c>
      <c r="E899" s="84" t="s">
        <v>728</v>
      </c>
      <c r="F899" s="92" t="s">
        <v>493</v>
      </c>
      <c r="G899" s="309"/>
      <c r="H899" s="172"/>
      <c r="I899" s="93" t="n">
        <f aca="false">I900</f>
        <v>33624.855</v>
      </c>
      <c r="J899" s="93" t="n">
        <f aca="false">J900</f>
        <v>34728.9</v>
      </c>
    </row>
    <row r="900" customFormat="false" ht="16.5" hidden="false" customHeight="true" outlineLevel="0" collapsed="false">
      <c r="A900" s="87" t="s">
        <v>513</v>
      </c>
      <c r="B900" s="84" t="s">
        <v>481</v>
      </c>
      <c r="C900" s="96" t="s">
        <v>217</v>
      </c>
      <c r="D900" s="96" t="s">
        <v>190</v>
      </c>
      <c r="E900" s="84" t="s">
        <v>728</v>
      </c>
      <c r="F900" s="92" t="s">
        <v>514</v>
      </c>
      <c r="G900" s="309"/>
      <c r="H900" s="172"/>
      <c r="I900" s="93" t="n">
        <f aca="false">35819-2194.145</f>
        <v>33624.855</v>
      </c>
      <c r="J900" s="93" t="n">
        <v>34728.9</v>
      </c>
    </row>
    <row r="901" customFormat="false" ht="16.5" hidden="false" customHeight="true" outlineLevel="0" collapsed="false">
      <c r="A901" s="87"/>
      <c r="B901" s="72"/>
      <c r="C901" s="85"/>
      <c r="D901" s="85"/>
      <c r="E901" s="84"/>
      <c r="F901" s="85"/>
      <c r="G901" s="309"/>
      <c r="H901" s="172"/>
      <c r="I901" s="86"/>
      <c r="J901" s="86"/>
    </row>
    <row r="902" customFormat="false" ht="40.5" hidden="false" customHeight="true" outlineLevel="0" collapsed="false">
      <c r="A902" s="88" t="s">
        <v>322</v>
      </c>
      <c r="B902" s="72" t="s">
        <v>481</v>
      </c>
      <c r="C902" s="73" t="s">
        <v>217</v>
      </c>
      <c r="D902" s="73" t="s">
        <v>190</v>
      </c>
      <c r="E902" s="73" t="s">
        <v>1326</v>
      </c>
      <c r="F902" s="73"/>
      <c r="G902" s="309"/>
      <c r="H902" s="172"/>
      <c r="I902" s="78" t="n">
        <f aca="false">I903+I908</f>
        <v>1043.6</v>
      </c>
      <c r="J902" s="78" t="n">
        <f aca="false">J903+J908</f>
        <v>1213.6</v>
      </c>
    </row>
    <row r="903" customFormat="false" ht="57" hidden="false" customHeight="true" outlineLevel="0" collapsed="false">
      <c r="A903" s="71" t="s">
        <v>634</v>
      </c>
      <c r="B903" s="72" t="s">
        <v>481</v>
      </c>
      <c r="C903" s="72" t="s">
        <v>217</v>
      </c>
      <c r="D903" s="72" t="s">
        <v>190</v>
      </c>
      <c r="E903" s="72" t="s">
        <v>1403</v>
      </c>
      <c r="F903" s="85"/>
      <c r="G903" s="309"/>
      <c r="H903" s="172"/>
      <c r="I903" s="78" t="n">
        <f aca="false">I904</f>
        <v>1034.1</v>
      </c>
      <c r="J903" s="78" t="n">
        <f aca="false">J904</f>
        <v>1203.8</v>
      </c>
    </row>
    <row r="904" customFormat="false" ht="16.5" hidden="false" customHeight="true" outlineLevel="0" collapsed="false">
      <c r="A904" s="87" t="s">
        <v>293</v>
      </c>
      <c r="B904" s="84" t="s">
        <v>481</v>
      </c>
      <c r="C904" s="85" t="s">
        <v>217</v>
      </c>
      <c r="D904" s="85" t="s">
        <v>190</v>
      </c>
      <c r="E904" s="84" t="s">
        <v>1403</v>
      </c>
      <c r="F904" s="85" t="s">
        <v>294</v>
      </c>
      <c r="G904" s="309"/>
      <c r="H904" s="172"/>
      <c r="I904" s="86" t="n">
        <f aca="false">I905</f>
        <v>1034.1</v>
      </c>
      <c r="J904" s="86" t="n">
        <f aca="false">J905</f>
        <v>1203.8</v>
      </c>
    </row>
    <row r="905" customFormat="false" ht="29.25" hidden="false" customHeight="true" outlineLevel="0" collapsed="false">
      <c r="A905" s="87" t="s">
        <v>295</v>
      </c>
      <c r="B905" s="84" t="s">
        <v>481</v>
      </c>
      <c r="C905" s="85" t="s">
        <v>217</v>
      </c>
      <c r="D905" s="85" t="s">
        <v>190</v>
      </c>
      <c r="E905" s="84" t="s">
        <v>1403</v>
      </c>
      <c r="F905" s="85" t="s">
        <v>296</v>
      </c>
      <c r="G905" s="309"/>
      <c r="H905" s="172"/>
      <c r="I905" s="86" t="n">
        <f aca="false">I906</f>
        <v>1034.1</v>
      </c>
      <c r="J905" s="86" t="n">
        <f aca="false">J906</f>
        <v>1203.8</v>
      </c>
    </row>
    <row r="906" customFormat="false" ht="29.25" hidden="false" customHeight="true" outlineLevel="0" collapsed="false">
      <c r="A906" s="87" t="s">
        <v>297</v>
      </c>
      <c r="B906" s="84" t="s">
        <v>481</v>
      </c>
      <c r="C906" s="85" t="s">
        <v>217</v>
      </c>
      <c r="D906" s="85" t="s">
        <v>190</v>
      </c>
      <c r="E906" s="84" t="s">
        <v>1403</v>
      </c>
      <c r="F906" s="85" t="s">
        <v>298</v>
      </c>
      <c r="G906" s="309"/>
      <c r="H906" s="172"/>
      <c r="I906" s="86" t="n">
        <f aca="false">1088.4-0.543-53.757</f>
        <v>1034.1</v>
      </c>
      <c r="J906" s="86" t="n">
        <v>1203.8</v>
      </c>
    </row>
    <row r="907" customFormat="false" ht="16.5" hidden="false" customHeight="true" outlineLevel="0" collapsed="false">
      <c r="A907" s="87"/>
      <c r="B907" s="72"/>
      <c r="C907" s="96"/>
      <c r="D907" s="96"/>
      <c r="E907" s="84"/>
      <c r="F907" s="92"/>
      <c r="G907" s="309"/>
      <c r="H907" s="172"/>
      <c r="I907" s="97"/>
      <c r="J907" s="97"/>
    </row>
    <row r="908" customFormat="false" ht="57.75" hidden="false" customHeight="true" outlineLevel="0" collapsed="false">
      <c r="A908" s="82" t="s">
        <v>636</v>
      </c>
      <c r="B908" s="72" t="s">
        <v>481</v>
      </c>
      <c r="C908" s="95" t="s">
        <v>217</v>
      </c>
      <c r="D908" s="95" t="s">
        <v>190</v>
      </c>
      <c r="E908" s="73" t="s">
        <v>1404</v>
      </c>
      <c r="F908" s="95"/>
      <c r="G908" s="309"/>
      <c r="H908" s="172"/>
      <c r="I908" s="94" t="n">
        <f aca="false">I909</f>
        <v>9.5</v>
      </c>
      <c r="J908" s="94" t="n">
        <f aca="false">J909</f>
        <v>9.8</v>
      </c>
    </row>
    <row r="909" customFormat="false" ht="27.75" hidden="false" customHeight="true" outlineLevel="0" collapsed="false">
      <c r="A909" s="87" t="s">
        <v>181</v>
      </c>
      <c r="B909" s="84" t="s">
        <v>481</v>
      </c>
      <c r="C909" s="85" t="s">
        <v>217</v>
      </c>
      <c r="D909" s="84" t="s">
        <v>190</v>
      </c>
      <c r="E909" s="84" t="s">
        <v>1404</v>
      </c>
      <c r="F909" s="85" t="s">
        <v>74</v>
      </c>
      <c r="G909" s="309"/>
      <c r="H909" s="172"/>
      <c r="I909" s="86" t="n">
        <f aca="false">I910</f>
        <v>9.5</v>
      </c>
      <c r="J909" s="86" t="n">
        <f aca="false">J910</f>
        <v>9.8</v>
      </c>
    </row>
    <row r="910" customFormat="false" ht="16.5" hidden="false" customHeight="true" outlineLevel="0" collapsed="false">
      <c r="A910" s="87" t="s">
        <v>75</v>
      </c>
      <c r="B910" s="84" t="s">
        <v>481</v>
      </c>
      <c r="C910" s="85" t="s">
        <v>217</v>
      </c>
      <c r="D910" s="84" t="s">
        <v>190</v>
      </c>
      <c r="E910" s="84" t="s">
        <v>1404</v>
      </c>
      <c r="F910" s="84" t="s">
        <v>76</v>
      </c>
      <c r="G910" s="309"/>
      <c r="H910" s="172"/>
      <c r="I910" s="90" t="n">
        <f aca="false">I911</f>
        <v>9.5</v>
      </c>
      <c r="J910" s="90" t="n">
        <f aca="false">J911</f>
        <v>9.8</v>
      </c>
    </row>
    <row r="911" customFormat="false" ht="30.75" hidden="false" customHeight="true" outlineLevel="0" collapsed="false">
      <c r="A911" s="87" t="s">
        <v>79</v>
      </c>
      <c r="B911" s="84" t="s">
        <v>481</v>
      </c>
      <c r="C911" s="85" t="s">
        <v>217</v>
      </c>
      <c r="D911" s="84" t="s">
        <v>190</v>
      </c>
      <c r="E911" s="84" t="s">
        <v>1404</v>
      </c>
      <c r="F911" s="84" t="s">
        <v>80</v>
      </c>
      <c r="G911" s="309"/>
      <c r="H911" s="172"/>
      <c r="I911" s="90" t="n">
        <v>9.5</v>
      </c>
      <c r="J911" s="90" t="n">
        <v>9.8</v>
      </c>
    </row>
    <row r="912" customFormat="false" ht="16.5" hidden="false" customHeight="true" outlineLevel="0" collapsed="false">
      <c r="A912" s="87"/>
      <c r="B912" s="72"/>
      <c r="C912" s="72"/>
      <c r="D912" s="159"/>
      <c r="E912" s="72"/>
      <c r="F912" s="72"/>
      <c r="G912" s="309"/>
      <c r="H912" s="172"/>
      <c r="I912" s="74"/>
      <c r="J912" s="74"/>
    </row>
    <row r="913" customFormat="false" ht="16.5" hidden="false" customHeight="true" outlineLevel="0" collapsed="false">
      <c r="A913" s="71" t="s">
        <v>319</v>
      </c>
      <c r="B913" s="72" t="s">
        <v>481</v>
      </c>
      <c r="C913" s="72" t="s">
        <v>217</v>
      </c>
      <c r="D913" s="73" t="s">
        <v>64</v>
      </c>
      <c r="E913" s="72"/>
      <c r="F913" s="72"/>
      <c r="G913" s="309"/>
      <c r="H913" s="172"/>
      <c r="I913" s="74" t="n">
        <f aca="false">I914+I930</f>
        <v>12876</v>
      </c>
      <c r="J913" s="74" t="n">
        <f aca="false">J914+J930</f>
        <v>13274.9</v>
      </c>
    </row>
    <row r="914" customFormat="false" ht="29.25" hidden="false" customHeight="true" outlineLevel="0" collapsed="false">
      <c r="A914" s="88" t="s">
        <v>482</v>
      </c>
      <c r="B914" s="72" t="s">
        <v>481</v>
      </c>
      <c r="C914" s="73" t="s">
        <v>217</v>
      </c>
      <c r="D914" s="73" t="s">
        <v>64</v>
      </c>
      <c r="E914" s="73" t="s">
        <v>1362</v>
      </c>
      <c r="F914" s="95"/>
      <c r="G914" s="309"/>
      <c r="H914" s="172"/>
      <c r="I914" s="94" t="n">
        <f aca="false">I915</f>
        <v>3541.4</v>
      </c>
      <c r="J914" s="94" t="n">
        <f aca="false">J915</f>
        <v>3567.1</v>
      </c>
    </row>
    <row r="915" customFormat="false" ht="27" hidden="false" customHeight="true" outlineLevel="0" collapsed="false">
      <c r="A915" s="88" t="s">
        <v>638</v>
      </c>
      <c r="B915" s="72" t="s">
        <v>481</v>
      </c>
      <c r="C915" s="73" t="s">
        <v>217</v>
      </c>
      <c r="D915" s="73" t="s">
        <v>64</v>
      </c>
      <c r="E915" s="73" t="s">
        <v>1363</v>
      </c>
      <c r="F915" s="95"/>
      <c r="G915" s="309"/>
      <c r="H915" s="172"/>
      <c r="I915" s="94" t="n">
        <f aca="false">I916+I925</f>
        <v>3541.4</v>
      </c>
      <c r="J915" s="94" t="n">
        <f aca="false">J916+J925</f>
        <v>3567.1</v>
      </c>
    </row>
    <row r="916" customFormat="false" ht="87" hidden="false" customHeight="true" outlineLevel="0" collapsed="false">
      <c r="A916" s="83" t="s">
        <v>1405</v>
      </c>
      <c r="B916" s="84" t="s">
        <v>481</v>
      </c>
      <c r="C916" s="84" t="s">
        <v>217</v>
      </c>
      <c r="D916" s="84" t="s">
        <v>64</v>
      </c>
      <c r="E916" s="84" t="s">
        <v>1406</v>
      </c>
      <c r="F916" s="96"/>
      <c r="G916" s="374"/>
      <c r="H916" s="172"/>
      <c r="I916" s="97" t="n">
        <f aca="false">I917+I920</f>
        <v>52.3</v>
      </c>
      <c r="J916" s="97" t="n">
        <f aca="false">J917+J920</f>
        <v>52.7</v>
      </c>
    </row>
    <row r="917" customFormat="false" ht="54" hidden="false" customHeight="true" outlineLevel="0" collapsed="false">
      <c r="A917" s="87" t="s">
        <v>51</v>
      </c>
      <c r="B917" s="84" t="s">
        <v>481</v>
      </c>
      <c r="C917" s="84" t="s">
        <v>217</v>
      </c>
      <c r="D917" s="84" t="s">
        <v>64</v>
      </c>
      <c r="E917" s="84" t="s">
        <v>1406</v>
      </c>
      <c r="F917" s="96" t="s">
        <v>52</v>
      </c>
      <c r="G917" s="309"/>
      <c r="H917" s="172"/>
      <c r="I917" s="97" t="n">
        <f aca="false">I918</f>
        <v>32.3</v>
      </c>
      <c r="J917" s="97" t="n">
        <f aca="false">J918</f>
        <v>32.7</v>
      </c>
    </row>
    <row r="918" customFormat="false" ht="19.5" hidden="false" customHeight="true" outlineLevel="0" collapsed="false">
      <c r="A918" s="87" t="s">
        <v>157</v>
      </c>
      <c r="B918" s="84" t="s">
        <v>481</v>
      </c>
      <c r="C918" s="84" t="s">
        <v>217</v>
      </c>
      <c r="D918" s="84" t="s">
        <v>64</v>
      </c>
      <c r="E918" s="84" t="s">
        <v>1406</v>
      </c>
      <c r="F918" s="96" t="s">
        <v>158</v>
      </c>
      <c r="G918" s="309"/>
      <c r="H918" s="172"/>
      <c r="I918" s="97" t="n">
        <f aca="false">I919</f>
        <v>32.3</v>
      </c>
      <c r="J918" s="97" t="n">
        <f aca="false">J919</f>
        <v>32.7</v>
      </c>
    </row>
    <row r="919" customFormat="false" ht="28.5" hidden="false" customHeight="true" outlineLevel="0" collapsed="false">
      <c r="A919" s="87" t="s">
        <v>1323</v>
      </c>
      <c r="B919" s="84" t="s">
        <v>481</v>
      </c>
      <c r="C919" s="84" t="s">
        <v>217</v>
      </c>
      <c r="D919" s="84" t="s">
        <v>64</v>
      </c>
      <c r="E919" s="84" t="s">
        <v>1406</v>
      </c>
      <c r="F919" s="96" t="s">
        <v>164</v>
      </c>
      <c r="G919" s="309"/>
      <c r="H919" s="172"/>
      <c r="I919" s="97" t="n">
        <v>32.3</v>
      </c>
      <c r="J919" s="97" t="n">
        <v>32.7</v>
      </c>
    </row>
    <row r="920" customFormat="false" ht="28.5" hidden="false" customHeight="true" outlineLevel="0" collapsed="false">
      <c r="A920" s="87" t="s">
        <v>1279</v>
      </c>
      <c r="B920" s="84" t="s">
        <v>481</v>
      </c>
      <c r="C920" s="84" t="s">
        <v>217</v>
      </c>
      <c r="D920" s="84" t="s">
        <v>64</v>
      </c>
      <c r="E920" s="84" t="s">
        <v>1406</v>
      </c>
      <c r="F920" s="96" t="s">
        <v>74</v>
      </c>
      <c r="G920" s="309"/>
      <c r="H920" s="172"/>
      <c r="I920" s="97" t="n">
        <f aca="false">I921</f>
        <v>20</v>
      </c>
      <c r="J920" s="97" t="n">
        <f aca="false">J921</f>
        <v>20</v>
      </c>
    </row>
    <row r="921" customFormat="false" ht="29.25" hidden="false" customHeight="true" outlineLevel="0" collapsed="false">
      <c r="A921" s="87" t="s">
        <v>75</v>
      </c>
      <c r="B921" s="84" t="s">
        <v>481</v>
      </c>
      <c r="C921" s="84" t="s">
        <v>217</v>
      </c>
      <c r="D921" s="84" t="s">
        <v>64</v>
      </c>
      <c r="E921" s="84" t="s">
        <v>1406</v>
      </c>
      <c r="F921" s="96" t="s">
        <v>76</v>
      </c>
      <c r="G921" s="309"/>
      <c r="H921" s="172"/>
      <c r="I921" s="97" t="n">
        <f aca="false">I922+I923</f>
        <v>20</v>
      </c>
      <c r="J921" s="97" t="n">
        <f aca="false">J922+J923</f>
        <v>20</v>
      </c>
    </row>
    <row r="922" customFormat="false" ht="26.25" hidden="false" customHeight="true" outlineLevel="0" collapsed="false">
      <c r="A922" s="87" t="s">
        <v>77</v>
      </c>
      <c r="B922" s="84" t="s">
        <v>481</v>
      </c>
      <c r="C922" s="84" t="s">
        <v>217</v>
      </c>
      <c r="D922" s="84" t="s">
        <v>64</v>
      </c>
      <c r="E922" s="84" t="s">
        <v>1406</v>
      </c>
      <c r="F922" s="96" t="s">
        <v>78</v>
      </c>
      <c r="G922" s="309"/>
      <c r="H922" s="172"/>
      <c r="I922" s="97" t="n">
        <v>20</v>
      </c>
      <c r="J922" s="97" t="n">
        <v>20</v>
      </c>
    </row>
    <row r="923" customFormat="false" ht="27" hidden="true" customHeight="true" outlineLevel="0" collapsed="false">
      <c r="A923" s="87" t="s">
        <v>79</v>
      </c>
      <c r="B923" s="84" t="s">
        <v>481</v>
      </c>
      <c r="C923" s="84" t="s">
        <v>217</v>
      </c>
      <c r="D923" s="84" t="s">
        <v>64</v>
      </c>
      <c r="E923" s="84" t="s">
        <v>1406</v>
      </c>
      <c r="F923" s="96" t="s">
        <v>80</v>
      </c>
      <c r="G923" s="309"/>
      <c r="H923" s="172"/>
      <c r="I923" s="97"/>
      <c r="J923" s="97"/>
    </row>
    <row r="924" customFormat="false" ht="16.5" hidden="false" customHeight="true" outlineLevel="0" collapsed="false">
      <c r="A924" s="172"/>
      <c r="B924" s="72"/>
      <c r="C924" s="172"/>
      <c r="D924" s="172"/>
      <c r="E924" s="172"/>
      <c r="F924" s="172"/>
      <c r="G924" s="309"/>
      <c r="H924" s="172"/>
      <c r="I924" s="173"/>
      <c r="J924" s="173"/>
    </row>
    <row r="925" customFormat="false" ht="37.5" hidden="false" customHeight="true" outlineLevel="0" collapsed="false">
      <c r="A925" s="118" t="s">
        <v>641</v>
      </c>
      <c r="B925" s="72" t="s">
        <v>481</v>
      </c>
      <c r="C925" s="73" t="s">
        <v>217</v>
      </c>
      <c r="D925" s="73" t="s">
        <v>64</v>
      </c>
      <c r="E925" s="73" t="s">
        <v>1407</v>
      </c>
      <c r="F925" s="73"/>
      <c r="G925" s="309"/>
      <c r="H925" s="172"/>
      <c r="I925" s="78" t="n">
        <f aca="false">I926</f>
        <v>3489.1</v>
      </c>
      <c r="J925" s="78" t="n">
        <f aca="false">J926</f>
        <v>3514.4</v>
      </c>
    </row>
    <row r="926" customFormat="false" ht="16.5" hidden="false" customHeight="true" outlineLevel="0" collapsed="false">
      <c r="A926" s="87" t="s">
        <v>293</v>
      </c>
      <c r="B926" s="84" t="s">
        <v>481</v>
      </c>
      <c r="C926" s="85" t="s">
        <v>217</v>
      </c>
      <c r="D926" s="85" t="s">
        <v>64</v>
      </c>
      <c r="E926" s="84" t="s">
        <v>1407</v>
      </c>
      <c r="F926" s="84" t="s">
        <v>294</v>
      </c>
      <c r="G926" s="309"/>
      <c r="H926" s="172"/>
      <c r="I926" s="86" t="n">
        <f aca="false">I927</f>
        <v>3489.1</v>
      </c>
      <c r="J926" s="86" t="n">
        <f aca="false">J927</f>
        <v>3514.4</v>
      </c>
    </row>
    <row r="927" customFormat="false" ht="16.5" hidden="false" customHeight="true" outlineLevel="0" collapsed="false">
      <c r="A927" s="133" t="s">
        <v>295</v>
      </c>
      <c r="B927" s="84" t="s">
        <v>481</v>
      </c>
      <c r="C927" s="85" t="s">
        <v>217</v>
      </c>
      <c r="D927" s="85" t="s">
        <v>64</v>
      </c>
      <c r="E927" s="84" t="s">
        <v>1407</v>
      </c>
      <c r="F927" s="84" t="s">
        <v>296</v>
      </c>
      <c r="G927" s="309"/>
      <c r="H927" s="172"/>
      <c r="I927" s="86" t="n">
        <f aca="false">I928</f>
        <v>3489.1</v>
      </c>
      <c r="J927" s="86" t="n">
        <f aca="false">J928</f>
        <v>3514.4</v>
      </c>
    </row>
    <row r="928" customFormat="false" ht="25.5" hidden="false" customHeight="true" outlineLevel="0" collapsed="false">
      <c r="A928" s="87" t="s">
        <v>297</v>
      </c>
      <c r="B928" s="84" t="s">
        <v>481</v>
      </c>
      <c r="C928" s="85" t="s">
        <v>217</v>
      </c>
      <c r="D928" s="85" t="s">
        <v>64</v>
      </c>
      <c r="E928" s="84" t="s">
        <v>1407</v>
      </c>
      <c r="F928" s="84" t="s">
        <v>298</v>
      </c>
      <c r="G928" s="309"/>
      <c r="H928" s="172"/>
      <c r="I928" s="86" t="n">
        <v>3489.1</v>
      </c>
      <c r="J928" s="86" t="n">
        <v>3514.4</v>
      </c>
    </row>
    <row r="929" customFormat="false" ht="16.5" hidden="false" customHeight="true" outlineLevel="0" collapsed="false">
      <c r="A929" s="87"/>
      <c r="B929" s="72"/>
      <c r="C929" s="72"/>
      <c r="D929" s="159"/>
      <c r="E929" s="72"/>
      <c r="F929" s="72"/>
      <c r="G929" s="309"/>
      <c r="H929" s="172"/>
      <c r="I929" s="74"/>
      <c r="J929" s="74"/>
    </row>
    <row r="930" customFormat="false" ht="33" hidden="false" customHeight="true" outlineLevel="0" collapsed="false">
      <c r="A930" s="124" t="s">
        <v>285</v>
      </c>
      <c r="B930" s="73" t="s">
        <v>481</v>
      </c>
      <c r="C930" s="73" t="s">
        <v>217</v>
      </c>
      <c r="D930" s="73" t="s">
        <v>64</v>
      </c>
      <c r="E930" s="73" t="s">
        <v>1316</v>
      </c>
      <c r="F930" s="72"/>
      <c r="G930" s="309"/>
      <c r="H930" s="172"/>
      <c r="I930" s="74" t="n">
        <f aca="false">I931</f>
        <v>9334.6</v>
      </c>
      <c r="J930" s="74" t="n">
        <f aca="false">J931</f>
        <v>9707.8</v>
      </c>
    </row>
    <row r="931" customFormat="false" ht="42" hidden="false" customHeight="true" outlineLevel="0" collapsed="false">
      <c r="A931" s="88" t="s">
        <v>322</v>
      </c>
      <c r="B931" s="73" t="s">
        <v>481</v>
      </c>
      <c r="C931" s="73" t="s">
        <v>217</v>
      </c>
      <c r="D931" s="73" t="s">
        <v>64</v>
      </c>
      <c r="E931" s="73" t="s">
        <v>1326</v>
      </c>
      <c r="F931" s="72"/>
      <c r="G931" s="309"/>
      <c r="H931" s="172"/>
      <c r="I931" s="74" t="n">
        <f aca="false">I932</f>
        <v>9334.6</v>
      </c>
      <c r="J931" s="74" t="n">
        <f aca="false">J932</f>
        <v>9707.8</v>
      </c>
    </row>
    <row r="932" customFormat="false" ht="43.5" hidden="false" customHeight="true" outlineLevel="0" collapsed="false">
      <c r="A932" s="82" t="s">
        <v>1408</v>
      </c>
      <c r="B932" s="72" t="s">
        <v>481</v>
      </c>
      <c r="C932" s="73" t="s">
        <v>217</v>
      </c>
      <c r="D932" s="73" t="s">
        <v>64</v>
      </c>
      <c r="E932" s="73" t="s">
        <v>1409</v>
      </c>
      <c r="F932" s="84"/>
      <c r="G932" s="309"/>
      <c r="H932" s="172"/>
      <c r="I932" s="78" t="n">
        <f aca="false">I933+I938</f>
        <v>9334.6</v>
      </c>
      <c r="J932" s="78" t="n">
        <f aca="false">J933+J938</f>
        <v>9707.8</v>
      </c>
    </row>
    <row r="933" customFormat="false" ht="28.5" hidden="false" customHeight="true" outlineLevel="0" collapsed="false">
      <c r="A933" s="87" t="s">
        <v>1279</v>
      </c>
      <c r="B933" s="84" t="s">
        <v>481</v>
      </c>
      <c r="C933" s="85" t="s">
        <v>217</v>
      </c>
      <c r="D933" s="84" t="s">
        <v>64</v>
      </c>
      <c r="E933" s="84" t="s">
        <v>1409</v>
      </c>
      <c r="F933" s="92" t="s">
        <v>74</v>
      </c>
      <c r="G933" s="309"/>
      <c r="H933" s="172"/>
      <c r="I933" s="93" t="n">
        <f aca="false">I934</f>
        <v>3273</v>
      </c>
      <c r="J933" s="93" t="n">
        <f aca="false">J934</f>
        <v>3403.9</v>
      </c>
    </row>
    <row r="934" customFormat="false" ht="31.5" hidden="false" customHeight="true" outlineLevel="0" collapsed="false">
      <c r="A934" s="87" t="s">
        <v>75</v>
      </c>
      <c r="B934" s="84" t="s">
        <v>481</v>
      </c>
      <c r="C934" s="85" t="s">
        <v>217</v>
      </c>
      <c r="D934" s="84" t="s">
        <v>64</v>
      </c>
      <c r="E934" s="84" t="s">
        <v>1409</v>
      </c>
      <c r="F934" s="92" t="s">
        <v>76</v>
      </c>
      <c r="G934" s="309"/>
      <c r="H934" s="172"/>
      <c r="I934" s="93" t="n">
        <f aca="false">I935</f>
        <v>3273</v>
      </c>
      <c r="J934" s="93" t="n">
        <f aca="false">J935</f>
        <v>3403.9</v>
      </c>
    </row>
    <row r="935" customFormat="false" ht="29.25" hidden="false" customHeight="true" outlineLevel="0" collapsed="false">
      <c r="A935" s="87" t="s">
        <v>79</v>
      </c>
      <c r="B935" s="84" t="s">
        <v>481</v>
      </c>
      <c r="C935" s="85" t="s">
        <v>217</v>
      </c>
      <c r="D935" s="84" t="s">
        <v>64</v>
      </c>
      <c r="E935" s="84" t="s">
        <v>1409</v>
      </c>
      <c r="F935" s="92" t="s">
        <v>80</v>
      </c>
      <c r="G935" s="309"/>
      <c r="H935" s="172"/>
      <c r="I935" s="93" t="n">
        <v>3273</v>
      </c>
      <c r="J935" s="93" t="n">
        <v>3403.9</v>
      </c>
    </row>
    <row r="936" customFormat="false" ht="19.5" hidden="false" customHeight="true" outlineLevel="0" collapsed="false">
      <c r="A936" s="87" t="s">
        <v>293</v>
      </c>
      <c r="B936" s="84" t="s">
        <v>481</v>
      </c>
      <c r="C936" s="85" t="s">
        <v>217</v>
      </c>
      <c r="D936" s="85" t="s">
        <v>64</v>
      </c>
      <c r="E936" s="84" t="s">
        <v>1409</v>
      </c>
      <c r="F936" s="84" t="s">
        <v>294</v>
      </c>
      <c r="G936" s="309"/>
      <c r="H936" s="172"/>
      <c r="I936" s="86" t="n">
        <f aca="false">I937</f>
        <v>6061.6</v>
      </c>
      <c r="J936" s="86" t="n">
        <f aca="false">J937</f>
        <v>6303.9</v>
      </c>
    </row>
    <row r="937" customFormat="false" ht="23.25" hidden="false" customHeight="true" outlineLevel="0" collapsed="false">
      <c r="A937" s="87" t="s">
        <v>305</v>
      </c>
      <c r="B937" s="84" t="s">
        <v>481</v>
      </c>
      <c r="C937" s="85" t="s">
        <v>217</v>
      </c>
      <c r="D937" s="85" t="s">
        <v>64</v>
      </c>
      <c r="E937" s="84" t="s">
        <v>1409</v>
      </c>
      <c r="F937" s="84" t="s">
        <v>306</v>
      </c>
      <c r="G937" s="309"/>
      <c r="H937" s="172"/>
      <c r="I937" s="86" t="n">
        <f aca="false">I938</f>
        <v>6061.6</v>
      </c>
      <c r="J937" s="86" t="n">
        <f aca="false">J938</f>
        <v>6303.9</v>
      </c>
    </row>
    <row r="938" customFormat="false" ht="30" hidden="false" customHeight="true" outlineLevel="0" collapsed="false">
      <c r="A938" s="87" t="s">
        <v>647</v>
      </c>
      <c r="B938" s="84" t="s">
        <v>481</v>
      </c>
      <c r="C938" s="85" t="s">
        <v>217</v>
      </c>
      <c r="D938" s="85" t="s">
        <v>64</v>
      </c>
      <c r="E938" s="84" t="s">
        <v>1409</v>
      </c>
      <c r="F938" s="84" t="s">
        <v>648</v>
      </c>
      <c r="G938" s="309"/>
      <c r="H938" s="172"/>
      <c r="I938" s="86" t="n">
        <v>6061.6</v>
      </c>
      <c r="J938" s="86" t="n">
        <v>6303.9</v>
      </c>
    </row>
    <row r="939" customFormat="false" ht="18.75" hidden="false" customHeight="true" outlineLevel="0" collapsed="false">
      <c r="A939" s="87"/>
      <c r="B939" s="72"/>
      <c r="C939" s="72"/>
      <c r="D939" s="159"/>
      <c r="E939" s="72"/>
      <c r="F939" s="72"/>
      <c r="G939" s="309"/>
      <c r="H939" s="172"/>
      <c r="I939" s="74"/>
      <c r="J939" s="74"/>
    </row>
    <row r="940" customFormat="false" ht="42" hidden="false" customHeight="true" outlineLevel="0" collapsed="false">
      <c r="A940" s="71" t="s">
        <v>649</v>
      </c>
      <c r="B940" s="72" t="s">
        <v>650</v>
      </c>
      <c r="C940" s="72"/>
      <c r="D940" s="72"/>
      <c r="E940" s="72"/>
      <c r="F940" s="72"/>
      <c r="G940" s="309" t="e">
        <f aca="false">#REF!</f>
        <v>#REF!</v>
      </c>
      <c r="H940" s="172"/>
      <c r="I940" s="74" t="n">
        <f aca="false">I941+I962+I1023+I1145+I1169</f>
        <v>70201.65</v>
      </c>
      <c r="J940" s="74" t="n">
        <f aca="false">J941+J962+J1023+J1145+J1169</f>
        <v>76226.5</v>
      </c>
    </row>
    <row r="941" customFormat="false" ht="12.75" hidden="false" customHeight="false" outlineLevel="0" collapsed="false">
      <c r="A941" s="71" t="s">
        <v>202</v>
      </c>
      <c r="B941" s="73" t="s">
        <v>650</v>
      </c>
      <c r="C941" s="73" t="s">
        <v>64</v>
      </c>
      <c r="D941" s="73"/>
      <c r="E941" s="85"/>
      <c r="F941" s="85"/>
      <c r="G941" s="374"/>
      <c r="H941" s="172"/>
      <c r="I941" s="78" t="n">
        <f aca="false">I942</f>
        <v>24</v>
      </c>
      <c r="J941" s="78" t="n">
        <f aca="false">J942</f>
        <v>831</v>
      </c>
    </row>
    <row r="942" customFormat="false" ht="12.75" hidden="false" customHeight="false" outlineLevel="0" collapsed="false">
      <c r="A942" s="71" t="s">
        <v>223</v>
      </c>
      <c r="B942" s="73" t="s">
        <v>650</v>
      </c>
      <c r="C942" s="73" t="s">
        <v>64</v>
      </c>
      <c r="D942" s="73" t="s">
        <v>224</v>
      </c>
      <c r="E942" s="73"/>
      <c r="F942" s="73"/>
      <c r="G942" s="343"/>
      <c r="H942" s="172"/>
      <c r="I942" s="78" t="n">
        <f aca="false">I943</f>
        <v>24</v>
      </c>
      <c r="J942" s="78" t="n">
        <f aca="false">J943</f>
        <v>831</v>
      </c>
    </row>
    <row r="943" s="81" customFormat="true" ht="29.25" hidden="false" customHeight="true" outlineLevel="0" collapsed="false">
      <c r="A943" s="108" t="s">
        <v>651</v>
      </c>
      <c r="B943" s="72" t="s">
        <v>650</v>
      </c>
      <c r="C943" s="65" t="s">
        <v>64</v>
      </c>
      <c r="D943" s="65" t="s">
        <v>224</v>
      </c>
      <c r="E943" s="65" t="s">
        <v>1410</v>
      </c>
      <c r="F943" s="65"/>
      <c r="G943" s="343"/>
      <c r="H943" s="492"/>
      <c r="I943" s="94" t="n">
        <f aca="false">I944+I950+I956</f>
        <v>24</v>
      </c>
      <c r="J943" s="94" t="n">
        <f aca="false">J944+J950+J956</f>
        <v>831</v>
      </c>
    </row>
    <row r="944" customFormat="false" ht="30" hidden="false" customHeight="true" outlineLevel="0" collapsed="false">
      <c r="A944" s="108" t="s">
        <v>653</v>
      </c>
      <c r="B944" s="73" t="s">
        <v>650</v>
      </c>
      <c r="C944" s="65" t="s">
        <v>64</v>
      </c>
      <c r="D944" s="65" t="s">
        <v>224</v>
      </c>
      <c r="E944" s="65" t="s">
        <v>1411</v>
      </c>
      <c r="F944" s="65"/>
      <c r="G944" s="380"/>
      <c r="H944" s="172"/>
      <c r="I944" s="94" t="n">
        <f aca="false">I945</f>
        <v>0</v>
      </c>
      <c r="J944" s="94" t="n">
        <f aca="false">J945</f>
        <v>800</v>
      </c>
    </row>
    <row r="945" customFormat="false" ht="15" hidden="false" customHeight="true" outlineLevel="0" collapsed="false">
      <c r="A945" s="108" t="s">
        <v>657</v>
      </c>
      <c r="B945" s="73" t="s">
        <v>650</v>
      </c>
      <c r="C945" s="65" t="s">
        <v>64</v>
      </c>
      <c r="D945" s="65" t="s">
        <v>224</v>
      </c>
      <c r="E945" s="65" t="s">
        <v>1412</v>
      </c>
      <c r="F945" s="65"/>
      <c r="G945" s="380"/>
      <c r="H945" s="172"/>
      <c r="I945" s="94" t="n">
        <f aca="false">I946</f>
        <v>0</v>
      </c>
      <c r="J945" s="94" t="n">
        <f aca="false">J946</f>
        <v>800</v>
      </c>
    </row>
    <row r="946" customFormat="false" ht="30" hidden="false" customHeight="true" outlineLevel="0" collapsed="false">
      <c r="A946" s="87" t="s">
        <v>490</v>
      </c>
      <c r="B946" s="85" t="s">
        <v>650</v>
      </c>
      <c r="C946" s="92" t="s">
        <v>64</v>
      </c>
      <c r="D946" s="92" t="s">
        <v>224</v>
      </c>
      <c r="E946" s="92" t="s">
        <v>1412</v>
      </c>
      <c r="F946" s="92" t="s">
        <v>491</v>
      </c>
      <c r="G946" s="380"/>
      <c r="H946" s="172"/>
      <c r="I946" s="97" t="n">
        <f aca="false">I947</f>
        <v>0</v>
      </c>
      <c r="J946" s="97" t="n">
        <f aca="false">J947</f>
        <v>800</v>
      </c>
    </row>
    <row r="947" customFormat="false" ht="12.75" hidden="false" customHeight="false" outlineLevel="0" collapsed="false">
      <c r="A947" s="87" t="s">
        <v>492</v>
      </c>
      <c r="B947" s="85" t="s">
        <v>650</v>
      </c>
      <c r="C947" s="92" t="s">
        <v>64</v>
      </c>
      <c r="D947" s="92" t="s">
        <v>224</v>
      </c>
      <c r="E947" s="92" t="s">
        <v>1412</v>
      </c>
      <c r="F947" s="92" t="s">
        <v>493</v>
      </c>
      <c r="G947" s="374"/>
      <c r="H947" s="172"/>
      <c r="I947" s="97" t="n">
        <f aca="false">I948</f>
        <v>0</v>
      </c>
      <c r="J947" s="97" t="n">
        <f aca="false">J948</f>
        <v>800</v>
      </c>
    </row>
    <row r="948" customFormat="false" ht="12.75" hidden="false" customHeight="false" outlineLevel="0" collapsed="false">
      <c r="A948" s="87" t="s">
        <v>513</v>
      </c>
      <c r="B948" s="85" t="s">
        <v>650</v>
      </c>
      <c r="C948" s="92" t="s">
        <v>64</v>
      </c>
      <c r="D948" s="92" t="s">
        <v>224</v>
      </c>
      <c r="E948" s="92" t="s">
        <v>1412</v>
      </c>
      <c r="F948" s="92" t="s">
        <v>514</v>
      </c>
      <c r="G948" s="374"/>
      <c r="H948" s="172"/>
      <c r="I948" s="97" t="n">
        <f aca="false">800-800</f>
        <v>0</v>
      </c>
      <c r="J948" s="97" t="n">
        <v>800</v>
      </c>
    </row>
    <row r="949" customFormat="false" ht="12.75" hidden="false" customHeight="false" outlineLevel="0" collapsed="false">
      <c r="A949" s="87"/>
      <c r="B949" s="85"/>
      <c r="C949" s="92"/>
      <c r="D949" s="92"/>
      <c r="E949" s="92"/>
      <c r="F949" s="92"/>
      <c r="G949" s="374"/>
      <c r="H949" s="172"/>
      <c r="I949" s="97"/>
      <c r="J949" s="97"/>
    </row>
    <row r="950" customFormat="false" ht="25.5" hidden="false" customHeight="false" outlineLevel="0" collapsed="false">
      <c r="A950" s="88" t="s">
        <v>659</v>
      </c>
      <c r="B950" s="73" t="s">
        <v>650</v>
      </c>
      <c r="C950" s="95" t="s">
        <v>64</v>
      </c>
      <c r="D950" s="95" t="s">
        <v>224</v>
      </c>
      <c r="E950" s="95" t="s">
        <v>1413</v>
      </c>
      <c r="F950" s="95"/>
      <c r="G950" s="374"/>
      <c r="H950" s="172"/>
      <c r="I950" s="94" t="n">
        <f aca="false">I951</f>
        <v>24</v>
      </c>
      <c r="J950" s="94" t="n">
        <f aca="false">J951</f>
        <v>30</v>
      </c>
    </row>
    <row r="951" customFormat="false" ht="25.5" hidden="false" customHeight="false" outlineLevel="0" collapsed="false">
      <c r="A951" s="87" t="s">
        <v>663</v>
      </c>
      <c r="B951" s="85" t="s">
        <v>650</v>
      </c>
      <c r="C951" s="92" t="s">
        <v>64</v>
      </c>
      <c r="D951" s="92" t="s">
        <v>224</v>
      </c>
      <c r="E951" s="92" t="s">
        <v>1414</v>
      </c>
      <c r="F951" s="92"/>
      <c r="G951" s="374"/>
      <c r="H951" s="172"/>
      <c r="I951" s="97" t="n">
        <f aca="false">I952</f>
        <v>24</v>
      </c>
      <c r="J951" s="97" t="n">
        <f aca="false">J952</f>
        <v>30</v>
      </c>
    </row>
    <row r="952" customFormat="false" ht="25.5" hidden="false" customHeight="false" outlineLevel="0" collapsed="false">
      <c r="A952" s="87" t="s">
        <v>490</v>
      </c>
      <c r="B952" s="85" t="s">
        <v>650</v>
      </c>
      <c r="C952" s="92" t="s">
        <v>64</v>
      </c>
      <c r="D952" s="92" t="s">
        <v>224</v>
      </c>
      <c r="E952" s="92" t="s">
        <v>1414</v>
      </c>
      <c r="F952" s="92" t="s">
        <v>491</v>
      </c>
      <c r="G952" s="374"/>
      <c r="H952" s="172"/>
      <c r="I952" s="97" t="n">
        <f aca="false">I953</f>
        <v>24</v>
      </c>
      <c r="J952" s="97" t="n">
        <f aca="false">J953</f>
        <v>30</v>
      </c>
    </row>
    <row r="953" customFormat="false" ht="12.75" hidden="false" customHeight="false" outlineLevel="0" collapsed="false">
      <c r="A953" s="87" t="s">
        <v>492</v>
      </c>
      <c r="B953" s="85" t="s">
        <v>650</v>
      </c>
      <c r="C953" s="92" t="s">
        <v>64</v>
      </c>
      <c r="D953" s="92" t="s">
        <v>224</v>
      </c>
      <c r="E953" s="92" t="s">
        <v>1414</v>
      </c>
      <c r="F953" s="92" t="s">
        <v>493</v>
      </c>
      <c r="G953" s="374"/>
      <c r="H953" s="172"/>
      <c r="I953" s="97" t="n">
        <f aca="false">I954</f>
        <v>24</v>
      </c>
      <c r="J953" s="97" t="n">
        <f aca="false">J954</f>
        <v>30</v>
      </c>
    </row>
    <row r="954" customFormat="false" ht="12.75" hidden="false" customHeight="false" outlineLevel="0" collapsed="false">
      <c r="A954" s="87" t="s">
        <v>513</v>
      </c>
      <c r="B954" s="85" t="s">
        <v>650</v>
      </c>
      <c r="C954" s="92" t="s">
        <v>64</v>
      </c>
      <c r="D954" s="92" t="s">
        <v>224</v>
      </c>
      <c r="E954" s="92" t="s">
        <v>1414</v>
      </c>
      <c r="F954" s="92" t="s">
        <v>514</v>
      </c>
      <c r="G954" s="374"/>
      <c r="H954" s="172"/>
      <c r="I954" s="97" t="n">
        <f aca="false">110-20-35-30-1</f>
        <v>24</v>
      </c>
      <c r="J954" s="97" t="n">
        <v>30</v>
      </c>
    </row>
    <row r="955" customFormat="false" ht="12.75" hidden="false" customHeight="false" outlineLevel="0" collapsed="false">
      <c r="A955" s="87"/>
      <c r="B955" s="85"/>
      <c r="C955" s="92"/>
      <c r="D955" s="92"/>
      <c r="E955" s="92"/>
      <c r="F955" s="92"/>
      <c r="G955" s="374"/>
      <c r="H955" s="172"/>
      <c r="I955" s="97"/>
      <c r="J955" s="97"/>
    </row>
    <row r="956" customFormat="false" ht="25.5" hidden="false" customHeight="false" outlineLevel="0" collapsed="false">
      <c r="A956" s="88" t="s">
        <v>665</v>
      </c>
      <c r="B956" s="73" t="s">
        <v>650</v>
      </c>
      <c r="C956" s="95" t="s">
        <v>64</v>
      </c>
      <c r="D956" s="95" t="s">
        <v>224</v>
      </c>
      <c r="E956" s="95" t="s">
        <v>1415</v>
      </c>
      <c r="F956" s="95"/>
      <c r="G956" s="374"/>
      <c r="H956" s="172"/>
      <c r="I956" s="94" t="n">
        <f aca="false">I957</f>
        <v>0</v>
      </c>
      <c r="J956" s="94" t="n">
        <f aca="false">J957</f>
        <v>1</v>
      </c>
    </row>
    <row r="957" customFormat="false" ht="25.5" hidden="false" customHeight="false" outlineLevel="0" collapsed="false">
      <c r="A957" s="87" t="s">
        <v>669</v>
      </c>
      <c r="B957" s="85" t="s">
        <v>650</v>
      </c>
      <c r="C957" s="92" t="s">
        <v>64</v>
      </c>
      <c r="D957" s="92" t="s">
        <v>224</v>
      </c>
      <c r="E957" s="92" t="s">
        <v>1416</v>
      </c>
      <c r="F957" s="92"/>
      <c r="G957" s="374"/>
      <c r="H957" s="172"/>
      <c r="I957" s="97" t="n">
        <f aca="false">I958</f>
        <v>0</v>
      </c>
      <c r="J957" s="97" t="n">
        <f aca="false">J958</f>
        <v>1</v>
      </c>
    </row>
    <row r="958" customFormat="false" ht="25.5" hidden="false" customHeight="false" outlineLevel="0" collapsed="false">
      <c r="A958" s="87" t="s">
        <v>490</v>
      </c>
      <c r="B958" s="85" t="s">
        <v>650</v>
      </c>
      <c r="C958" s="92" t="s">
        <v>64</v>
      </c>
      <c r="D958" s="92" t="s">
        <v>224</v>
      </c>
      <c r="E958" s="92" t="s">
        <v>1416</v>
      </c>
      <c r="F958" s="92" t="s">
        <v>491</v>
      </c>
      <c r="G958" s="374"/>
      <c r="H958" s="172"/>
      <c r="I958" s="97" t="n">
        <f aca="false">I959</f>
        <v>0</v>
      </c>
      <c r="J958" s="97" t="n">
        <f aca="false">J959</f>
        <v>1</v>
      </c>
    </row>
    <row r="959" customFormat="false" ht="12.75" hidden="false" customHeight="false" outlineLevel="0" collapsed="false">
      <c r="A959" s="87" t="s">
        <v>492</v>
      </c>
      <c r="B959" s="85" t="s">
        <v>650</v>
      </c>
      <c r="C959" s="92" t="s">
        <v>64</v>
      </c>
      <c r="D959" s="92" t="s">
        <v>224</v>
      </c>
      <c r="E959" s="92" t="s">
        <v>1416</v>
      </c>
      <c r="F959" s="92" t="s">
        <v>493</v>
      </c>
      <c r="G959" s="374"/>
      <c r="H959" s="172"/>
      <c r="I959" s="97" t="n">
        <f aca="false">I960</f>
        <v>0</v>
      </c>
      <c r="J959" s="97" t="n">
        <f aca="false">J960</f>
        <v>1</v>
      </c>
    </row>
    <row r="960" customFormat="false" ht="12.75" hidden="false" customHeight="false" outlineLevel="0" collapsed="false">
      <c r="A960" s="87" t="s">
        <v>513</v>
      </c>
      <c r="B960" s="85" t="s">
        <v>650</v>
      </c>
      <c r="C960" s="92" t="s">
        <v>64</v>
      </c>
      <c r="D960" s="92" t="s">
        <v>224</v>
      </c>
      <c r="E960" s="92" t="s">
        <v>1416</v>
      </c>
      <c r="F960" s="92" t="s">
        <v>514</v>
      </c>
      <c r="G960" s="374"/>
      <c r="H960" s="172"/>
      <c r="I960" s="97" t="n">
        <f aca="false">53-3-50</f>
        <v>0</v>
      </c>
      <c r="J960" s="97" t="n">
        <v>1</v>
      </c>
    </row>
    <row r="961" customFormat="false" ht="12.75" hidden="false" customHeight="false" outlineLevel="0" collapsed="false">
      <c r="A961" s="87"/>
      <c r="B961" s="85"/>
      <c r="C961" s="92"/>
      <c r="D961" s="92"/>
      <c r="E961" s="92"/>
      <c r="F961" s="92"/>
      <c r="G961" s="374"/>
      <c r="H961" s="172"/>
      <c r="I961" s="97"/>
      <c r="J961" s="97"/>
    </row>
    <row r="962" customFormat="false" ht="12.75" hidden="false" customHeight="false" outlineLevel="0" collapsed="false">
      <c r="A962" s="71" t="s">
        <v>671</v>
      </c>
      <c r="B962" s="72" t="s">
        <v>650</v>
      </c>
      <c r="C962" s="72" t="s">
        <v>103</v>
      </c>
      <c r="D962" s="72"/>
      <c r="E962" s="72"/>
      <c r="F962" s="72"/>
      <c r="G962" s="309" t="e">
        <f aca="false">G963+#REF!+#REF!+#REF!</f>
        <v>#REF!</v>
      </c>
      <c r="H962" s="172"/>
      <c r="I962" s="74" t="n">
        <f aca="false">I963+I989+I1005</f>
        <v>18777.6</v>
      </c>
      <c r="J962" s="74" t="n">
        <f aca="false">J963+J989+J1005</f>
        <v>20270.2</v>
      </c>
    </row>
    <row r="963" customFormat="false" ht="12.75" hidden="false" customHeight="false" outlineLevel="0" collapsed="false">
      <c r="A963" s="71" t="s">
        <v>525</v>
      </c>
      <c r="B963" s="73" t="s">
        <v>650</v>
      </c>
      <c r="C963" s="73" t="s">
        <v>103</v>
      </c>
      <c r="D963" s="73" t="s">
        <v>44</v>
      </c>
      <c r="E963" s="73"/>
      <c r="F963" s="73"/>
      <c r="G963" s="310" t="e">
        <f aca="false">#REF!</f>
        <v>#REF!</v>
      </c>
      <c r="H963" s="172"/>
      <c r="I963" s="78" t="n">
        <f aca="false">I964+I982</f>
        <v>18583.1</v>
      </c>
      <c r="J963" s="78" t="n">
        <f aca="false">J964+J982</f>
        <v>20059.2</v>
      </c>
    </row>
    <row r="964" customFormat="false" ht="38.25" hidden="false" customHeight="false" outlineLevel="0" collapsed="false">
      <c r="A964" s="88" t="s">
        <v>672</v>
      </c>
      <c r="B964" s="73" t="s">
        <v>650</v>
      </c>
      <c r="C964" s="73" t="s">
        <v>103</v>
      </c>
      <c r="D964" s="73" t="s">
        <v>44</v>
      </c>
      <c r="E964" s="73" t="s">
        <v>1417</v>
      </c>
      <c r="F964" s="95"/>
      <c r="G964" s="310"/>
      <c r="H964" s="172"/>
      <c r="I964" s="94" t="n">
        <f aca="false">I965+I976</f>
        <v>16036.5</v>
      </c>
      <c r="J964" s="94" t="n">
        <f aca="false">J965+J976</f>
        <v>17410.7</v>
      </c>
    </row>
    <row r="965" customFormat="false" ht="38.25" hidden="false" customHeight="false" outlineLevel="0" collapsed="false">
      <c r="A965" s="88" t="s">
        <v>674</v>
      </c>
      <c r="B965" s="73" t="s">
        <v>650</v>
      </c>
      <c r="C965" s="73" t="s">
        <v>103</v>
      </c>
      <c r="D965" s="73" t="s">
        <v>44</v>
      </c>
      <c r="E965" s="73" t="s">
        <v>1418</v>
      </c>
      <c r="F965" s="95"/>
      <c r="G965" s="310"/>
      <c r="H965" s="172"/>
      <c r="I965" s="94" t="n">
        <f aca="false">I966+I971</f>
        <v>860</v>
      </c>
      <c r="J965" s="94" t="n">
        <f aca="false">J966+J971</f>
        <v>1300</v>
      </c>
    </row>
    <row r="966" customFormat="false" ht="25.5" hidden="false" customHeight="false" outlineLevel="0" collapsed="false">
      <c r="A966" s="160" t="s">
        <v>551</v>
      </c>
      <c r="B966" s="73" t="s">
        <v>650</v>
      </c>
      <c r="C966" s="95" t="s">
        <v>103</v>
      </c>
      <c r="D966" s="95" t="s">
        <v>44</v>
      </c>
      <c r="E966" s="95" t="s">
        <v>1419</v>
      </c>
      <c r="F966" s="95"/>
      <c r="G966" s="310"/>
      <c r="H966" s="172"/>
      <c r="I966" s="94" t="n">
        <f aca="false">I967</f>
        <v>400</v>
      </c>
      <c r="J966" s="94" t="n">
        <f aca="false">J967</f>
        <v>500</v>
      </c>
    </row>
    <row r="967" customFormat="false" ht="25.5" hidden="false" customHeight="false" outlineLevel="0" collapsed="false">
      <c r="A967" s="87" t="s">
        <v>490</v>
      </c>
      <c r="B967" s="84" t="s">
        <v>650</v>
      </c>
      <c r="C967" s="92" t="s">
        <v>103</v>
      </c>
      <c r="D967" s="92" t="s">
        <v>44</v>
      </c>
      <c r="E967" s="92" t="s">
        <v>1419</v>
      </c>
      <c r="F967" s="92" t="s">
        <v>491</v>
      </c>
      <c r="G967" s="310"/>
      <c r="H967" s="172"/>
      <c r="I967" s="97" t="n">
        <f aca="false">I968</f>
        <v>400</v>
      </c>
      <c r="J967" s="97" t="n">
        <f aca="false">J968</f>
        <v>500</v>
      </c>
    </row>
    <row r="968" customFormat="false" ht="12.75" hidden="false" customHeight="false" outlineLevel="0" collapsed="false">
      <c r="A968" s="87" t="s">
        <v>492</v>
      </c>
      <c r="B968" s="84" t="s">
        <v>650</v>
      </c>
      <c r="C968" s="92" t="s">
        <v>103</v>
      </c>
      <c r="D968" s="92" t="s">
        <v>44</v>
      </c>
      <c r="E968" s="92" t="s">
        <v>1419</v>
      </c>
      <c r="F968" s="92" t="s">
        <v>493</v>
      </c>
      <c r="G968" s="310"/>
      <c r="H968" s="172"/>
      <c r="I968" s="97" t="n">
        <f aca="false">I969</f>
        <v>400</v>
      </c>
      <c r="J968" s="97" t="n">
        <f aca="false">J969</f>
        <v>500</v>
      </c>
    </row>
    <row r="969" customFormat="false" ht="12.75" hidden="false" customHeight="false" outlineLevel="0" collapsed="false">
      <c r="A969" s="87" t="s">
        <v>513</v>
      </c>
      <c r="B969" s="84" t="s">
        <v>650</v>
      </c>
      <c r="C969" s="92" t="s">
        <v>103</v>
      </c>
      <c r="D969" s="92" t="s">
        <v>44</v>
      </c>
      <c r="E969" s="92" t="s">
        <v>1419</v>
      </c>
      <c r="F969" s="92" t="s">
        <v>514</v>
      </c>
      <c r="G969" s="310"/>
      <c r="H969" s="172"/>
      <c r="I969" s="97" t="n">
        <f aca="false">400+100-100</f>
        <v>400</v>
      </c>
      <c r="J969" s="97" t="n">
        <f aca="false">400+100</f>
        <v>500</v>
      </c>
    </row>
    <row r="970" customFormat="false" ht="12.75" hidden="false" customHeight="false" outlineLevel="0" collapsed="false">
      <c r="A970" s="87"/>
      <c r="B970" s="84"/>
      <c r="C970" s="92"/>
      <c r="D970" s="92"/>
      <c r="E970" s="92"/>
      <c r="F970" s="92"/>
      <c r="G970" s="310"/>
      <c r="H970" s="172"/>
      <c r="I970" s="97"/>
      <c r="J970" s="97"/>
    </row>
    <row r="971" customFormat="false" ht="25.5" hidden="false" customHeight="false" outlineLevel="0" collapsed="false">
      <c r="A971" s="160" t="s">
        <v>1381</v>
      </c>
      <c r="B971" s="73" t="s">
        <v>650</v>
      </c>
      <c r="C971" s="73" t="s">
        <v>103</v>
      </c>
      <c r="D971" s="73" t="s">
        <v>44</v>
      </c>
      <c r="E971" s="73" t="s">
        <v>1420</v>
      </c>
      <c r="F971" s="95"/>
      <c r="G971" s="310"/>
      <c r="H971" s="172"/>
      <c r="I971" s="94" t="n">
        <f aca="false">I972</f>
        <v>460</v>
      </c>
      <c r="J971" s="94" t="n">
        <f aca="false">J972</f>
        <v>800</v>
      </c>
    </row>
    <row r="972" customFormat="false" ht="25.5" hidden="false" customHeight="false" outlineLevel="0" collapsed="false">
      <c r="A972" s="87" t="s">
        <v>490</v>
      </c>
      <c r="B972" s="84" t="s">
        <v>650</v>
      </c>
      <c r="C972" s="85" t="s">
        <v>103</v>
      </c>
      <c r="D972" s="85" t="s">
        <v>44</v>
      </c>
      <c r="E972" s="84" t="s">
        <v>1420</v>
      </c>
      <c r="F972" s="92" t="s">
        <v>491</v>
      </c>
      <c r="G972" s="310"/>
      <c r="H972" s="172"/>
      <c r="I972" s="97" t="n">
        <f aca="false">I973</f>
        <v>460</v>
      </c>
      <c r="J972" s="97" t="n">
        <f aca="false">J973</f>
        <v>800</v>
      </c>
    </row>
    <row r="973" customFormat="false" ht="12.75" hidden="false" customHeight="false" outlineLevel="0" collapsed="false">
      <c r="A973" s="87" t="s">
        <v>492</v>
      </c>
      <c r="B973" s="84" t="s">
        <v>650</v>
      </c>
      <c r="C973" s="85" t="s">
        <v>103</v>
      </c>
      <c r="D973" s="85" t="s">
        <v>44</v>
      </c>
      <c r="E973" s="84" t="s">
        <v>1420</v>
      </c>
      <c r="F973" s="92" t="s">
        <v>493</v>
      </c>
      <c r="G973" s="310"/>
      <c r="H973" s="172"/>
      <c r="I973" s="97" t="n">
        <f aca="false">I974</f>
        <v>460</v>
      </c>
      <c r="J973" s="97" t="n">
        <f aca="false">J974</f>
        <v>800</v>
      </c>
    </row>
    <row r="974" customFormat="false" ht="12.75" hidden="false" customHeight="false" outlineLevel="0" collapsed="false">
      <c r="A974" s="87" t="s">
        <v>513</v>
      </c>
      <c r="B974" s="84" t="s">
        <v>650</v>
      </c>
      <c r="C974" s="85" t="s">
        <v>103</v>
      </c>
      <c r="D974" s="85" t="s">
        <v>44</v>
      </c>
      <c r="E974" s="84" t="s">
        <v>1420</v>
      </c>
      <c r="F974" s="92" t="s">
        <v>514</v>
      </c>
      <c r="G974" s="310"/>
      <c r="H974" s="172"/>
      <c r="I974" s="97" t="n">
        <f aca="false">210+100+420+110+250+250-100-420-110-250</f>
        <v>460</v>
      </c>
      <c r="J974" s="97" t="n">
        <f aca="false">450+100+250</f>
        <v>800</v>
      </c>
    </row>
    <row r="975" customFormat="false" ht="12.75" hidden="false" customHeight="false" outlineLevel="0" collapsed="false">
      <c r="A975" s="87"/>
      <c r="B975" s="73"/>
      <c r="C975" s="85"/>
      <c r="D975" s="85"/>
      <c r="E975" s="84"/>
      <c r="F975" s="92"/>
      <c r="G975" s="310"/>
      <c r="H975" s="172"/>
      <c r="I975" s="97"/>
      <c r="J975" s="97"/>
    </row>
    <row r="976" customFormat="false" ht="38.25" hidden="false" customHeight="false" outlineLevel="0" collapsed="false">
      <c r="A976" s="108" t="s">
        <v>683</v>
      </c>
      <c r="B976" s="73" t="s">
        <v>650</v>
      </c>
      <c r="C976" s="157" t="s">
        <v>103</v>
      </c>
      <c r="D976" s="157" t="s">
        <v>44</v>
      </c>
      <c r="E976" s="157" t="s">
        <v>1421</v>
      </c>
      <c r="F976" s="157"/>
      <c r="G976" s="310"/>
      <c r="H976" s="172"/>
      <c r="I976" s="174" t="n">
        <f aca="false">I977</f>
        <v>15176.5</v>
      </c>
      <c r="J976" s="174" t="n">
        <f aca="false">J977</f>
        <v>16110.7</v>
      </c>
    </row>
    <row r="977" customFormat="false" ht="25.5" hidden="false" customHeight="false" outlineLevel="0" collapsed="false">
      <c r="A977" s="504" t="s">
        <v>528</v>
      </c>
      <c r="B977" s="84" t="s">
        <v>650</v>
      </c>
      <c r="C977" s="155" t="s">
        <v>103</v>
      </c>
      <c r="D977" s="155" t="s">
        <v>44</v>
      </c>
      <c r="E977" s="155" t="s">
        <v>1422</v>
      </c>
      <c r="F977" s="155"/>
      <c r="G977" s="310"/>
      <c r="H977" s="172"/>
      <c r="I977" s="323" t="n">
        <f aca="false">I978</f>
        <v>15176.5</v>
      </c>
      <c r="J977" s="323" t="n">
        <f aca="false">J978</f>
        <v>16110.7</v>
      </c>
    </row>
    <row r="978" customFormat="false" ht="25.5" hidden="false" customHeight="false" outlineLevel="0" collapsed="false">
      <c r="A978" s="87" t="s">
        <v>490</v>
      </c>
      <c r="B978" s="84" t="s">
        <v>650</v>
      </c>
      <c r="C978" s="85" t="s">
        <v>103</v>
      </c>
      <c r="D978" s="85" t="s">
        <v>44</v>
      </c>
      <c r="E978" s="155" t="s">
        <v>1422</v>
      </c>
      <c r="F978" s="92" t="s">
        <v>491</v>
      </c>
      <c r="G978" s="310"/>
      <c r="H978" s="172"/>
      <c r="I978" s="97" t="n">
        <f aca="false">I979</f>
        <v>15176.5</v>
      </c>
      <c r="J978" s="97" t="n">
        <f aca="false">J979</f>
        <v>16110.7</v>
      </c>
    </row>
    <row r="979" customFormat="false" ht="12.75" hidden="false" customHeight="false" outlineLevel="0" collapsed="false">
      <c r="A979" s="87" t="s">
        <v>492</v>
      </c>
      <c r="B979" s="84" t="s">
        <v>650</v>
      </c>
      <c r="C979" s="85" t="s">
        <v>103</v>
      </c>
      <c r="D979" s="85" t="s">
        <v>44</v>
      </c>
      <c r="E979" s="155" t="s">
        <v>1422</v>
      </c>
      <c r="F979" s="92" t="s">
        <v>493</v>
      </c>
      <c r="G979" s="310"/>
      <c r="H979" s="172"/>
      <c r="I979" s="97" t="n">
        <f aca="false">I980</f>
        <v>15176.5</v>
      </c>
      <c r="J979" s="97" t="n">
        <f aca="false">J980</f>
        <v>16110.7</v>
      </c>
    </row>
    <row r="980" customFormat="false" ht="51" hidden="false" customHeight="false" outlineLevel="0" collapsed="false">
      <c r="A980" s="87" t="s">
        <v>494</v>
      </c>
      <c r="B980" s="84" t="s">
        <v>650</v>
      </c>
      <c r="C980" s="85" t="s">
        <v>103</v>
      </c>
      <c r="D980" s="85" t="s">
        <v>44</v>
      </c>
      <c r="E980" s="155" t="s">
        <v>1422</v>
      </c>
      <c r="F980" s="92" t="s">
        <v>495</v>
      </c>
      <c r="G980" s="310"/>
      <c r="H980" s="172"/>
      <c r="I980" s="97" t="n">
        <f aca="false">13976.5+1200</f>
        <v>15176.5</v>
      </c>
      <c r="J980" s="97" t="n">
        <f aca="false">14610.7+1500</f>
        <v>16110.7</v>
      </c>
    </row>
    <row r="981" customFormat="false" ht="12.75" hidden="false" customHeight="false" outlineLevel="0" collapsed="false">
      <c r="A981" s="87"/>
      <c r="B981" s="73"/>
      <c r="C981" s="85"/>
      <c r="D981" s="85"/>
      <c r="E981" s="84"/>
      <c r="F981" s="92"/>
      <c r="G981" s="310"/>
      <c r="H981" s="172"/>
      <c r="I981" s="78"/>
      <c r="J981" s="78"/>
    </row>
    <row r="982" customFormat="false" ht="28.5" hidden="false" customHeight="true" outlineLevel="0" collapsed="false">
      <c r="A982" s="124" t="s">
        <v>285</v>
      </c>
      <c r="B982" s="73" t="s">
        <v>650</v>
      </c>
      <c r="C982" s="95" t="s">
        <v>103</v>
      </c>
      <c r="D982" s="95" t="s">
        <v>44</v>
      </c>
      <c r="E982" s="95" t="s">
        <v>1316</v>
      </c>
      <c r="F982" s="95"/>
      <c r="G982" s="310"/>
      <c r="H982" s="492"/>
      <c r="I982" s="78" t="n">
        <f aca="false">I983</f>
        <v>2546.6</v>
      </c>
      <c r="J982" s="78" t="n">
        <f aca="false">J983</f>
        <v>2648.5</v>
      </c>
    </row>
    <row r="983" customFormat="false" ht="29.25" hidden="false" customHeight="true" outlineLevel="0" collapsed="false">
      <c r="A983" s="124" t="s">
        <v>287</v>
      </c>
      <c r="B983" s="73" t="s">
        <v>650</v>
      </c>
      <c r="C983" s="95" t="s">
        <v>103</v>
      </c>
      <c r="D983" s="95" t="s">
        <v>44</v>
      </c>
      <c r="E983" s="95" t="s">
        <v>1317</v>
      </c>
      <c r="F983" s="95"/>
      <c r="G983" s="310"/>
      <c r="H983" s="172"/>
      <c r="I983" s="94" t="n">
        <f aca="false">I984</f>
        <v>2546.6</v>
      </c>
      <c r="J983" s="94" t="n">
        <f aca="false">J984</f>
        <v>2648.5</v>
      </c>
    </row>
    <row r="984" customFormat="false" ht="63.75" hidden="false" customHeight="false" outlineLevel="0" collapsed="false">
      <c r="A984" s="88" t="s">
        <v>442</v>
      </c>
      <c r="B984" s="73" t="s">
        <v>650</v>
      </c>
      <c r="C984" s="73" t="s">
        <v>103</v>
      </c>
      <c r="D984" s="73" t="s">
        <v>44</v>
      </c>
      <c r="E984" s="73" t="s">
        <v>1351</v>
      </c>
      <c r="F984" s="73"/>
      <c r="G984" s="310"/>
      <c r="H984" s="172"/>
      <c r="I984" s="78" t="n">
        <f aca="false">I985</f>
        <v>2546.6</v>
      </c>
      <c r="J984" s="78" t="n">
        <f aca="false">J985</f>
        <v>2648.5</v>
      </c>
    </row>
    <row r="985" customFormat="false" ht="25.5" hidden="false" customHeight="false" outlineLevel="0" collapsed="false">
      <c r="A985" s="87" t="s">
        <v>490</v>
      </c>
      <c r="B985" s="84" t="s">
        <v>650</v>
      </c>
      <c r="C985" s="92" t="s">
        <v>103</v>
      </c>
      <c r="D985" s="92" t="s">
        <v>44</v>
      </c>
      <c r="E985" s="84" t="s">
        <v>1351</v>
      </c>
      <c r="F985" s="92" t="s">
        <v>491</v>
      </c>
      <c r="G985" s="310"/>
      <c r="H985" s="172"/>
      <c r="I985" s="97" t="n">
        <f aca="false">I986</f>
        <v>2546.6</v>
      </c>
      <c r="J985" s="97" t="n">
        <f aca="false">J986</f>
        <v>2648.5</v>
      </c>
    </row>
    <row r="986" customFormat="false" ht="12.75" hidden="false" customHeight="false" outlineLevel="0" collapsed="false">
      <c r="A986" s="87" t="s">
        <v>492</v>
      </c>
      <c r="B986" s="84" t="s">
        <v>650</v>
      </c>
      <c r="C986" s="92" t="s">
        <v>103</v>
      </c>
      <c r="D986" s="92" t="s">
        <v>44</v>
      </c>
      <c r="E986" s="84" t="s">
        <v>1351</v>
      </c>
      <c r="F986" s="92" t="s">
        <v>493</v>
      </c>
      <c r="G986" s="310"/>
      <c r="H986" s="172"/>
      <c r="I986" s="97" t="n">
        <f aca="false">I987</f>
        <v>2546.6</v>
      </c>
      <c r="J986" s="97" t="n">
        <f aca="false">J987</f>
        <v>2648.5</v>
      </c>
    </row>
    <row r="987" customFormat="false" ht="51" hidden="false" customHeight="false" outlineLevel="0" collapsed="false">
      <c r="A987" s="87" t="s">
        <v>494</v>
      </c>
      <c r="B987" s="84" t="s">
        <v>650</v>
      </c>
      <c r="C987" s="92" t="s">
        <v>103</v>
      </c>
      <c r="D987" s="92" t="s">
        <v>44</v>
      </c>
      <c r="E987" s="84" t="s">
        <v>1351</v>
      </c>
      <c r="F987" s="92" t="s">
        <v>495</v>
      </c>
      <c r="G987" s="310"/>
      <c r="H987" s="172"/>
      <c r="I987" s="97" t="n">
        <v>2546.6</v>
      </c>
      <c r="J987" s="97" t="n">
        <v>2648.5</v>
      </c>
    </row>
    <row r="988" customFormat="false" ht="12.75" hidden="false" customHeight="false" outlineLevel="0" collapsed="false">
      <c r="A988" s="71"/>
      <c r="B988" s="73"/>
      <c r="C988" s="73"/>
      <c r="D988" s="73"/>
      <c r="E988" s="73"/>
      <c r="F988" s="73"/>
      <c r="G988" s="310"/>
      <c r="H988" s="172"/>
      <c r="I988" s="78"/>
      <c r="J988" s="78"/>
    </row>
    <row r="989" customFormat="false" ht="12.75" hidden="false" customHeight="false" outlineLevel="0" collapsed="false">
      <c r="A989" s="71" t="s">
        <v>263</v>
      </c>
      <c r="B989" s="73" t="s">
        <v>650</v>
      </c>
      <c r="C989" s="72" t="s">
        <v>103</v>
      </c>
      <c r="D989" s="72" t="s">
        <v>103</v>
      </c>
      <c r="E989" s="73"/>
      <c r="F989" s="73"/>
      <c r="G989" s="310"/>
      <c r="H989" s="172"/>
      <c r="I989" s="78" t="n">
        <f aca="false">I990</f>
        <v>37</v>
      </c>
      <c r="J989" s="78" t="n">
        <f aca="false">J990</f>
        <v>36</v>
      </c>
    </row>
    <row r="990" customFormat="false" ht="38.25" hidden="false" customHeight="true" outlineLevel="0" collapsed="false">
      <c r="A990" s="104" t="s">
        <v>264</v>
      </c>
      <c r="B990" s="73" t="s">
        <v>650</v>
      </c>
      <c r="C990" s="73" t="s">
        <v>103</v>
      </c>
      <c r="D990" s="73" t="s">
        <v>103</v>
      </c>
      <c r="E990" s="73" t="s">
        <v>1310</v>
      </c>
      <c r="F990" s="85"/>
      <c r="G990" s="310"/>
      <c r="H990" s="172"/>
      <c r="I990" s="78" t="n">
        <f aca="false">I991</f>
        <v>37</v>
      </c>
      <c r="J990" s="78" t="n">
        <f aca="false">J991</f>
        <v>36</v>
      </c>
    </row>
    <row r="991" customFormat="false" ht="33" hidden="false" customHeight="true" outlineLevel="0" collapsed="false">
      <c r="A991" s="88" t="s">
        <v>272</v>
      </c>
      <c r="B991" s="73" t="s">
        <v>650</v>
      </c>
      <c r="C991" s="73" t="s">
        <v>103</v>
      </c>
      <c r="D991" s="73" t="s">
        <v>103</v>
      </c>
      <c r="E991" s="73" t="s">
        <v>1313</v>
      </c>
      <c r="F991" s="95"/>
      <c r="G991" s="310"/>
      <c r="H991" s="172"/>
      <c r="I991" s="94" t="n">
        <f aca="false">I992+I997</f>
        <v>37</v>
      </c>
      <c r="J991" s="94" t="n">
        <f aca="false">J992+J997</f>
        <v>36</v>
      </c>
    </row>
    <row r="992" customFormat="false" ht="51" hidden="false" customHeight="false" outlineLevel="0" collapsed="false">
      <c r="A992" s="88" t="s">
        <v>276</v>
      </c>
      <c r="B992" s="73" t="s">
        <v>650</v>
      </c>
      <c r="C992" s="73" t="s">
        <v>103</v>
      </c>
      <c r="D992" s="73" t="s">
        <v>103</v>
      </c>
      <c r="E992" s="73" t="s">
        <v>1314</v>
      </c>
      <c r="F992" s="95"/>
      <c r="G992" s="310"/>
      <c r="H992" s="172"/>
      <c r="I992" s="94" t="n">
        <f aca="false">I993</f>
        <v>2</v>
      </c>
      <c r="J992" s="94" t="n">
        <f aca="false">J993</f>
        <v>1</v>
      </c>
    </row>
    <row r="993" customFormat="false" ht="25.5" hidden="false" customHeight="false" outlineLevel="0" collapsed="false">
      <c r="A993" s="87" t="s">
        <v>1279</v>
      </c>
      <c r="B993" s="84" t="s">
        <v>650</v>
      </c>
      <c r="C993" s="96" t="s">
        <v>103</v>
      </c>
      <c r="D993" s="96" t="s">
        <v>103</v>
      </c>
      <c r="E993" s="84" t="s">
        <v>1314</v>
      </c>
      <c r="F993" s="96" t="s">
        <v>74</v>
      </c>
      <c r="G993" s="310"/>
      <c r="H993" s="172"/>
      <c r="I993" s="97" t="n">
        <f aca="false">I994</f>
        <v>2</v>
      </c>
      <c r="J993" s="97" t="n">
        <f aca="false">J994</f>
        <v>1</v>
      </c>
    </row>
    <row r="994" customFormat="false" ht="25.5" hidden="false" customHeight="false" outlineLevel="0" collapsed="false">
      <c r="A994" s="87" t="s">
        <v>75</v>
      </c>
      <c r="B994" s="84" t="s">
        <v>650</v>
      </c>
      <c r="C994" s="96" t="s">
        <v>103</v>
      </c>
      <c r="D994" s="96" t="s">
        <v>103</v>
      </c>
      <c r="E994" s="84" t="s">
        <v>1314</v>
      </c>
      <c r="F994" s="96" t="s">
        <v>76</v>
      </c>
      <c r="G994" s="310"/>
      <c r="H994" s="172"/>
      <c r="I994" s="97" t="n">
        <f aca="false">I995</f>
        <v>2</v>
      </c>
      <c r="J994" s="97" t="n">
        <f aca="false">J995</f>
        <v>1</v>
      </c>
    </row>
    <row r="995" customFormat="false" ht="25.5" hidden="false" customHeight="false" outlineLevel="0" collapsed="false">
      <c r="A995" s="87" t="s">
        <v>79</v>
      </c>
      <c r="B995" s="84" t="s">
        <v>650</v>
      </c>
      <c r="C995" s="96" t="s">
        <v>103</v>
      </c>
      <c r="D995" s="96" t="s">
        <v>103</v>
      </c>
      <c r="E995" s="84" t="s">
        <v>1314</v>
      </c>
      <c r="F995" s="96" t="s">
        <v>80</v>
      </c>
      <c r="G995" s="310"/>
      <c r="H995" s="172"/>
      <c r="I995" s="97" t="n">
        <v>2</v>
      </c>
      <c r="J995" s="97" t="n">
        <v>1</v>
      </c>
    </row>
    <row r="996" customFormat="false" ht="12.75" hidden="false" customHeight="false" outlineLevel="0" collapsed="false">
      <c r="A996" s="87"/>
      <c r="B996" s="73"/>
      <c r="C996" s="84"/>
      <c r="D996" s="84"/>
      <c r="E996" s="84"/>
      <c r="F996" s="92"/>
      <c r="G996" s="310"/>
      <c r="H996" s="172"/>
      <c r="I996" s="97"/>
      <c r="J996" s="97"/>
    </row>
    <row r="997" customFormat="false" ht="38.25" hidden="false" customHeight="false" outlineLevel="0" collapsed="false">
      <c r="A997" s="88" t="s">
        <v>597</v>
      </c>
      <c r="B997" s="73" t="s">
        <v>650</v>
      </c>
      <c r="C997" s="73" t="s">
        <v>103</v>
      </c>
      <c r="D997" s="73" t="s">
        <v>103</v>
      </c>
      <c r="E997" s="73" t="s">
        <v>1395</v>
      </c>
      <c r="F997" s="95"/>
      <c r="G997" s="310"/>
      <c r="H997" s="172"/>
      <c r="I997" s="94" t="n">
        <f aca="false">I998+I1001</f>
        <v>35</v>
      </c>
      <c r="J997" s="94" t="n">
        <f aca="false">J998+J1001</f>
        <v>35</v>
      </c>
    </row>
    <row r="998" customFormat="false" ht="25.5" hidden="false" customHeight="false" outlineLevel="0" collapsed="false">
      <c r="A998" s="87" t="s">
        <v>1279</v>
      </c>
      <c r="B998" s="84" t="s">
        <v>650</v>
      </c>
      <c r="C998" s="96" t="s">
        <v>103</v>
      </c>
      <c r="D998" s="96" t="s">
        <v>103</v>
      </c>
      <c r="E998" s="84" t="s">
        <v>1395</v>
      </c>
      <c r="F998" s="96" t="s">
        <v>74</v>
      </c>
      <c r="G998" s="310"/>
      <c r="H998" s="172"/>
      <c r="I998" s="97" t="n">
        <f aca="false">I999</f>
        <v>30</v>
      </c>
      <c r="J998" s="97" t="n">
        <f aca="false">J999</f>
        <v>30</v>
      </c>
    </row>
    <row r="999" customFormat="false" ht="25.5" hidden="false" customHeight="false" outlineLevel="0" collapsed="false">
      <c r="A999" s="87" t="s">
        <v>75</v>
      </c>
      <c r="B999" s="84" t="s">
        <v>650</v>
      </c>
      <c r="C999" s="96" t="s">
        <v>103</v>
      </c>
      <c r="D999" s="96" t="s">
        <v>103</v>
      </c>
      <c r="E999" s="84" t="s">
        <v>1395</v>
      </c>
      <c r="F999" s="96" t="s">
        <v>76</v>
      </c>
      <c r="G999" s="310"/>
      <c r="H999" s="172"/>
      <c r="I999" s="97" t="n">
        <f aca="false">I1000</f>
        <v>30</v>
      </c>
      <c r="J999" s="97" t="n">
        <f aca="false">J1000</f>
        <v>30</v>
      </c>
    </row>
    <row r="1000" customFormat="false" ht="25.5" hidden="false" customHeight="false" outlineLevel="0" collapsed="false">
      <c r="A1000" s="87" t="s">
        <v>79</v>
      </c>
      <c r="B1000" s="84" t="s">
        <v>650</v>
      </c>
      <c r="C1000" s="96" t="s">
        <v>103</v>
      </c>
      <c r="D1000" s="96" t="s">
        <v>103</v>
      </c>
      <c r="E1000" s="84" t="s">
        <v>1395</v>
      </c>
      <c r="F1000" s="96" t="s">
        <v>80</v>
      </c>
      <c r="G1000" s="310"/>
      <c r="H1000" s="172"/>
      <c r="I1000" s="97" t="n">
        <f aca="false">40-10</f>
        <v>30</v>
      </c>
      <c r="J1000" s="97" t="n">
        <f aca="false">40-10</f>
        <v>30</v>
      </c>
    </row>
    <row r="1001" customFormat="false" ht="25.5" hidden="false" customHeight="false" outlineLevel="0" collapsed="false">
      <c r="A1001" s="87" t="s">
        <v>490</v>
      </c>
      <c r="B1001" s="84" t="s">
        <v>650</v>
      </c>
      <c r="C1001" s="92" t="s">
        <v>103</v>
      </c>
      <c r="D1001" s="84" t="s">
        <v>103</v>
      </c>
      <c r="E1001" s="84" t="s">
        <v>1395</v>
      </c>
      <c r="F1001" s="92" t="s">
        <v>491</v>
      </c>
      <c r="G1001" s="310"/>
      <c r="H1001" s="172"/>
      <c r="I1001" s="97" t="n">
        <f aca="false">I1002</f>
        <v>5</v>
      </c>
      <c r="J1001" s="97" t="n">
        <f aca="false">J1002</f>
        <v>5</v>
      </c>
    </row>
    <row r="1002" customFormat="false" ht="12.75" hidden="false" customHeight="false" outlineLevel="0" collapsed="false">
      <c r="A1002" s="87" t="s">
        <v>492</v>
      </c>
      <c r="B1002" s="84" t="s">
        <v>650</v>
      </c>
      <c r="C1002" s="92" t="s">
        <v>103</v>
      </c>
      <c r="D1002" s="84" t="s">
        <v>103</v>
      </c>
      <c r="E1002" s="84" t="s">
        <v>1395</v>
      </c>
      <c r="F1002" s="92" t="s">
        <v>493</v>
      </c>
      <c r="G1002" s="310"/>
      <c r="H1002" s="172"/>
      <c r="I1002" s="97" t="n">
        <f aca="false">I1003</f>
        <v>5</v>
      </c>
      <c r="J1002" s="97" t="n">
        <f aca="false">J1003</f>
        <v>5</v>
      </c>
    </row>
    <row r="1003" customFormat="false" ht="12.75" hidden="false" customHeight="false" outlineLevel="0" collapsed="false">
      <c r="A1003" s="87" t="s">
        <v>513</v>
      </c>
      <c r="B1003" s="84" t="s">
        <v>650</v>
      </c>
      <c r="C1003" s="92" t="s">
        <v>103</v>
      </c>
      <c r="D1003" s="84" t="s">
        <v>103</v>
      </c>
      <c r="E1003" s="84" t="s">
        <v>1395</v>
      </c>
      <c r="F1003" s="92" t="s">
        <v>514</v>
      </c>
      <c r="G1003" s="310"/>
      <c r="H1003" s="172"/>
      <c r="I1003" s="97" t="n">
        <f aca="false">4+1</f>
        <v>5</v>
      </c>
      <c r="J1003" s="97" t="n">
        <f aca="false">4+1</f>
        <v>5</v>
      </c>
    </row>
    <row r="1004" customFormat="false" ht="12.75" hidden="false" customHeight="false" outlineLevel="0" collapsed="false">
      <c r="A1004" s="87"/>
      <c r="B1004" s="73"/>
      <c r="C1004" s="84"/>
      <c r="D1004" s="84"/>
      <c r="E1004" s="84"/>
      <c r="F1004" s="92"/>
      <c r="G1004" s="310"/>
      <c r="H1004" s="172"/>
      <c r="I1004" s="97"/>
      <c r="J1004" s="97"/>
    </row>
    <row r="1005" customFormat="false" ht="12.75" hidden="false" customHeight="false" outlineLevel="0" collapsed="false">
      <c r="A1005" s="71" t="s">
        <v>599</v>
      </c>
      <c r="B1005" s="73" t="s">
        <v>650</v>
      </c>
      <c r="C1005" s="73" t="s">
        <v>103</v>
      </c>
      <c r="D1005" s="73" t="s">
        <v>195</v>
      </c>
      <c r="E1005" s="73"/>
      <c r="F1005" s="73"/>
      <c r="G1005" s="310"/>
      <c r="H1005" s="172"/>
      <c r="I1005" s="78" t="n">
        <f aca="false">I1006+I1016</f>
        <v>157.5</v>
      </c>
      <c r="J1005" s="78" t="n">
        <f aca="false">J1006+J1016</f>
        <v>175</v>
      </c>
    </row>
    <row r="1006" customFormat="false" ht="38.25" hidden="false" customHeight="false" outlineLevel="0" collapsed="false">
      <c r="A1006" s="88" t="s">
        <v>672</v>
      </c>
      <c r="B1006" s="73" t="s">
        <v>650</v>
      </c>
      <c r="C1006" s="72" t="s">
        <v>103</v>
      </c>
      <c r="D1006" s="72" t="s">
        <v>195</v>
      </c>
      <c r="E1006" s="73" t="s">
        <v>1417</v>
      </c>
      <c r="F1006" s="95"/>
      <c r="G1006" s="310"/>
      <c r="H1006" s="172"/>
      <c r="I1006" s="105" t="n">
        <f aca="false">I1007</f>
        <v>157.5</v>
      </c>
      <c r="J1006" s="105" t="n">
        <f aca="false">J1007</f>
        <v>175</v>
      </c>
    </row>
    <row r="1007" customFormat="false" ht="25.5" hidden="false" customHeight="false" outlineLevel="0" collapsed="false">
      <c r="A1007" s="176" t="s">
        <v>690</v>
      </c>
      <c r="B1007" s="73" t="s">
        <v>650</v>
      </c>
      <c r="C1007" s="72" t="s">
        <v>103</v>
      </c>
      <c r="D1007" s="72" t="s">
        <v>195</v>
      </c>
      <c r="E1007" s="65" t="s">
        <v>1423</v>
      </c>
      <c r="F1007" s="73"/>
      <c r="G1007" s="310"/>
      <c r="H1007" s="172"/>
      <c r="I1007" s="78" t="n">
        <f aca="false">I1008</f>
        <v>157.5</v>
      </c>
      <c r="J1007" s="78" t="n">
        <f aca="false">J1008</f>
        <v>175</v>
      </c>
    </row>
    <row r="1008" customFormat="false" ht="25.5" hidden="false" customHeight="false" outlineLevel="0" collapsed="false">
      <c r="A1008" s="505" t="s">
        <v>694</v>
      </c>
      <c r="B1008" s="84" t="s">
        <v>650</v>
      </c>
      <c r="C1008" s="85" t="s">
        <v>103</v>
      </c>
      <c r="D1008" s="85" t="s">
        <v>195</v>
      </c>
      <c r="E1008" s="92" t="s">
        <v>1424</v>
      </c>
      <c r="F1008" s="84"/>
      <c r="G1008" s="310"/>
      <c r="H1008" s="172"/>
      <c r="I1008" s="90" t="n">
        <f aca="false">I1009+I1012</f>
        <v>157.5</v>
      </c>
      <c r="J1008" s="90" t="n">
        <f aca="false">J1009+J1012</f>
        <v>175</v>
      </c>
    </row>
    <row r="1009" customFormat="false" ht="25.5" hidden="false" customHeight="false" outlineLevel="0" collapsed="false">
      <c r="A1009" s="87" t="s">
        <v>1279</v>
      </c>
      <c r="B1009" s="84" t="s">
        <v>650</v>
      </c>
      <c r="C1009" s="85" t="s">
        <v>103</v>
      </c>
      <c r="D1009" s="85" t="s">
        <v>195</v>
      </c>
      <c r="E1009" s="92" t="s">
        <v>1424</v>
      </c>
      <c r="F1009" s="92" t="s">
        <v>74</v>
      </c>
      <c r="G1009" s="310"/>
      <c r="H1009" s="172"/>
      <c r="I1009" s="90" t="n">
        <f aca="false">I1010</f>
        <v>26</v>
      </c>
      <c r="J1009" s="90" t="n">
        <f aca="false">J1010</f>
        <v>0</v>
      </c>
    </row>
    <row r="1010" customFormat="false" ht="25.5" hidden="false" customHeight="false" outlineLevel="0" collapsed="false">
      <c r="A1010" s="87" t="s">
        <v>75</v>
      </c>
      <c r="B1010" s="84" t="s">
        <v>650</v>
      </c>
      <c r="C1010" s="85" t="s">
        <v>103</v>
      </c>
      <c r="D1010" s="85" t="s">
        <v>195</v>
      </c>
      <c r="E1010" s="92" t="s">
        <v>1424</v>
      </c>
      <c r="F1010" s="92" t="s">
        <v>76</v>
      </c>
      <c r="G1010" s="310"/>
      <c r="H1010" s="172"/>
      <c r="I1010" s="90" t="n">
        <f aca="false">I1011</f>
        <v>26</v>
      </c>
      <c r="J1010" s="90" t="n">
        <f aca="false">J1011</f>
        <v>0</v>
      </c>
    </row>
    <row r="1011" customFormat="false" ht="25.5" hidden="false" customHeight="false" outlineLevel="0" collapsed="false">
      <c r="A1011" s="87" t="s">
        <v>79</v>
      </c>
      <c r="B1011" s="84" t="s">
        <v>650</v>
      </c>
      <c r="C1011" s="85" t="s">
        <v>103</v>
      </c>
      <c r="D1011" s="85" t="s">
        <v>195</v>
      </c>
      <c r="E1011" s="92" t="s">
        <v>1424</v>
      </c>
      <c r="F1011" s="92" t="s">
        <v>80</v>
      </c>
      <c r="G1011" s="310"/>
      <c r="H1011" s="172"/>
      <c r="I1011" s="90" t="n">
        <v>26</v>
      </c>
      <c r="J1011" s="90" t="n">
        <v>0</v>
      </c>
    </row>
    <row r="1012" customFormat="false" ht="25.5" hidden="false" customHeight="false" outlineLevel="0" collapsed="false">
      <c r="A1012" s="87" t="s">
        <v>490</v>
      </c>
      <c r="B1012" s="84" t="s">
        <v>650</v>
      </c>
      <c r="C1012" s="85" t="s">
        <v>103</v>
      </c>
      <c r="D1012" s="85" t="s">
        <v>195</v>
      </c>
      <c r="E1012" s="92" t="s">
        <v>1424</v>
      </c>
      <c r="F1012" s="92" t="s">
        <v>491</v>
      </c>
      <c r="G1012" s="310"/>
      <c r="H1012" s="172"/>
      <c r="I1012" s="97" t="n">
        <f aca="false">I1013</f>
        <v>131.5</v>
      </c>
      <c r="J1012" s="97" t="n">
        <f aca="false">J1013</f>
        <v>175</v>
      </c>
    </row>
    <row r="1013" customFormat="false" ht="12.75" hidden="false" customHeight="false" outlineLevel="0" collapsed="false">
      <c r="A1013" s="87" t="s">
        <v>492</v>
      </c>
      <c r="B1013" s="84" t="s">
        <v>650</v>
      </c>
      <c r="C1013" s="85" t="s">
        <v>103</v>
      </c>
      <c r="D1013" s="85" t="s">
        <v>195</v>
      </c>
      <c r="E1013" s="92" t="s">
        <v>1424</v>
      </c>
      <c r="F1013" s="92" t="s">
        <v>493</v>
      </c>
      <c r="G1013" s="310"/>
      <c r="H1013" s="172"/>
      <c r="I1013" s="97" t="n">
        <f aca="false">I1014</f>
        <v>131.5</v>
      </c>
      <c r="J1013" s="97" t="n">
        <f aca="false">J1014</f>
        <v>175</v>
      </c>
    </row>
    <row r="1014" customFormat="false" ht="12.75" hidden="false" customHeight="false" outlineLevel="0" collapsed="false">
      <c r="A1014" s="87" t="s">
        <v>513</v>
      </c>
      <c r="B1014" s="84" t="s">
        <v>650</v>
      </c>
      <c r="C1014" s="85" t="s">
        <v>103</v>
      </c>
      <c r="D1014" s="85" t="s">
        <v>195</v>
      </c>
      <c r="E1014" s="92" t="s">
        <v>1424</v>
      </c>
      <c r="F1014" s="92" t="s">
        <v>514</v>
      </c>
      <c r="G1014" s="310"/>
      <c r="H1014" s="172"/>
      <c r="I1014" s="97" t="n">
        <f aca="false">175-26-0.5-4-8-5</f>
        <v>131.5</v>
      </c>
      <c r="J1014" s="97" t="n">
        <v>175</v>
      </c>
    </row>
    <row r="1015" customFormat="false" ht="12.75" hidden="false" customHeight="false" outlineLevel="0" collapsed="false">
      <c r="A1015" s="71"/>
      <c r="B1015" s="73"/>
      <c r="C1015" s="73"/>
      <c r="D1015" s="73"/>
      <c r="E1015" s="73"/>
      <c r="F1015" s="73"/>
      <c r="G1015" s="310"/>
      <c r="H1015" s="172"/>
      <c r="I1015" s="78"/>
      <c r="J1015" s="78"/>
    </row>
    <row r="1016" customFormat="false" ht="25.5" hidden="true" customHeight="false" outlineLevel="0" collapsed="false">
      <c r="A1016" s="135" t="s">
        <v>340</v>
      </c>
      <c r="B1016" s="73" t="s">
        <v>650</v>
      </c>
      <c r="C1016" s="72" t="s">
        <v>103</v>
      </c>
      <c r="D1016" s="72" t="s">
        <v>195</v>
      </c>
      <c r="E1016" s="73" t="s">
        <v>341</v>
      </c>
      <c r="F1016" s="95"/>
      <c r="G1016" s="310"/>
      <c r="H1016" s="172"/>
      <c r="I1016" s="105" t="n">
        <f aca="false">I1017</f>
        <v>0</v>
      </c>
      <c r="J1016" s="105" t="n">
        <f aca="false">J1017</f>
        <v>0</v>
      </c>
    </row>
    <row r="1017" customFormat="false" ht="38.25" hidden="true" customHeight="false" outlineLevel="0" collapsed="false">
      <c r="A1017" s="135" t="s">
        <v>626</v>
      </c>
      <c r="B1017" s="73" t="s">
        <v>650</v>
      </c>
      <c r="C1017" s="72" t="s">
        <v>103</v>
      </c>
      <c r="D1017" s="72" t="s">
        <v>195</v>
      </c>
      <c r="E1017" s="73" t="s">
        <v>696</v>
      </c>
      <c r="F1017" s="95"/>
      <c r="G1017" s="310"/>
      <c r="H1017" s="172"/>
      <c r="I1017" s="105" t="n">
        <f aca="false">I1018</f>
        <v>0</v>
      </c>
      <c r="J1017" s="105" t="n">
        <f aca="false">J1018</f>
        <v>0</v>
      </c>
    </row>
    <row r="1018" customFormat="false" ht="12.75" hidden="true" customHeight="false" outlineLevel="0" collapsed="false">
      <c r="A1018" s="178" t="s">
        <v>630</v>
      </c>
      <c r="B1018" s="84" t="s">
        <v>650</v>
      </c>
      <c r="C1018" s="85" t="s">
        <v>103</v>
      </c>
      <c r="D1018" s="85" t="s">
        <v>195</v>
      </c>
      <c r="E1018" s="128" t="s">
        <v>697</v>
      </c>
      <c r="F1018" s="179"/>
      <c r="G1018" s="310"/>
      <c r="H1018" s="172"/>
      <c r="I1018" s="93" t="n">
        <f aca="false">I1019</f>
        <v>0</v>
      </c>
      <c r="J1018" s="93" t="n">
        <f aca="false">J1019</f>
        <v>0</v>
      </c>
    </row>
    <row r="1019" customFormat="false" ht="25.5" hidden="true" customHeight="false" outlineLevel="0" collapsed="false">
      <c r="A1019" s="87" t="s">
        <v>490</v>
      </c>
      <c r="B1019" s="84" t="s">
        <v>650</v>
      </c>
      <c r="C1019" s="85" t="s">
        <v>103</v>
      </c>
      <c r="D1019" s="85" t="s">
        <v>195</v>
      </c>
      <c r="E1019" s="128" t="s">
        <v>697</v>
      </c>
      <c r="F1019" s="92" t="s">
        <v>491</v>
      </c>
      <c r="G1019" s="310"/>
      <c r="H1019" s="172"/>
      <c r="I1019" s="93" t="n">
        <f aca="false">I1020</f>
        <v>0</v>
      </c>
      <c r="J1019" s="93" t="n">
        <f aca="false">J1020</f>
        <v>0</v>
      </c>
    </row>
    <row r="1020" customFormat="false" ht="12.75" hidden="true" customHeight="false" outlineLevel="0" collapsed="false">
      <c r="A1020" s="87" t="s">
        <v>492</v>
      </c>
      <c r="B1020" s="84" t="s">
        <v>650</v>
      </c>
      <c r="C1020" s="85" t="s">
        <v>103</v>
      </c>
      <c r="D1020" s="85" t="s">
        <v>195</v>
      </c>
      <c r="E1020" s="128" t="s">
        <v>697</v>
      </c>
      <c r="F1020" s="92" t="s">
        <v>493</v>
      </c>
      <c r="G1020" s="310"/>
      <c r="H1020" s="172"/>
      <c r="I1020" s="93" t="n">
        <f aca="false">I1021</f>
        <v>0</v>
      </c>
      <c r="J1020" s="93" t="n">
        <f aca="false">J1021</f>
        <v>0</v>
      </c>
    </row>
    <row r="1021" customFormat="false" ht="12.75" hidden="true" customHeight="false" outlineLevel="0" collapsed="false">
      <c r="A1021" s="87" t="s">
        <v>513</v>
      </c>
      <c r="B1021" s="84" t="s">
        <v>650</v>
      </c>
      <c r="C1021" s="85" t="s">
        <v>103</v>
      </c>
      <c r="D1021" s="85" t="s">
        <v>195</v>
      </c>
      <c r="E1021" s="128" t="s">
        <v>697</v>
      </c>
      <c r="F1021" s="92" t="s">
        <v>514</v>
      </c>
      <c r="G1021" s="310"/>
      <c r="H1021" s="172"/>
      <c r="I1021" s="93"/>
      <c r="J1021" s="93"/>
    </row>
    <row r="1022" customFormat="false" ht="12.75" hidden="true" customHeight="false" outlineLevel="0" collapsed="false">
      <c r="A1022" s="71"/>
      <c r="B1022" s="73"/>
      <c r="C1022" s="73"/>
      <c r="D1022" s="73"/>
      <c r="E1022" s="73"/>
      <c r="F1022" s="73"/>
      <c r="G1022" s="310"/>
      <c r="H1022" s="172"/>
      <c r="I1022" s="78"/>
      <c r="J1022" s="78"/>
    </row>
    <row r="1023" customFormat="false" ht="12.75" hidden="false" customHeight="false" outlineLevel="0" collapsed="false">
      <c r="A1023" s="71" t="s">
        <v>698</v>
      </c>
      <c r="B1023" s="72" t="s">
        <v>650</v>
      </c>
      <c r="C1023" s="73" t="s">
        <v>204</v>
      </c>
      <c r="D1023" s="73"/>
      <c r="E1023" s="73"/>
      <c r="F1023" s="73"/>
      <c r="G1023" s="309" t="e">
        <f aca="false">#REF!+#REF!+#REF!+#REF!+#REF!+#REF!</f>
        <v>#REF!</v>
      </c>
      <c r="H1023" s="172"/>
      <c r="I1023" s="78" t="n">
        <f aca="false">I1024+I1082</f>
        <v>44601.15</v>
      </c>
      <c r="J1023" s="78" t="n">
        <f aca="false">J1024+J1082</f>
        <v>48089.3</v>
      </c>
    </row>
    <row r="1024" customFormat="false" ht="12.75" hidden="false" customHeight="false" outlineLevel="0" collapsed="false">
      <c r="A1024" s="71" t="s">
        <v>430</v>
      </c>
      <c r="B1024" s="72" t="s">
        <v>650</v>
      </c>
      <c r="C1024" s="72" t="s">
        <v>204</v>
      </c>
      <c r="D1024" s="72" t="s">
        <v>42</v>
      </c>
      <c r="E1024" s="72"/>
      <c r="F1024" s="72"/>
      <c r="G1024" s="309"/>
      <c r="H1024" s="172"/>
      <c r="I1024" s="74" t="n">
        <f aca="false">I1025+I1069</f>
        <v>39176.9</v>
      </c>
      <c r="J1024" s="74" t="n">
        <f aca="false">J1025+J1069+J1076</f>
        <v>42060.8</v>
      </c>
    </row>
    <row r="1025" customFormat="false" ht="38.25" hidden="false" customHeight="false" outlineLevel="0" collapsed="false">
      <c r="A1025" s="88" t="s">
        <v>672</v>
      </c>
      <c r="B1025" s="72" t="s">
        <v>650</v>
      </c>
      <c r="C1025" s="73" t="s">
        <v>204</v>
      </c>
      <c r="D1025" s="73" t="s">
        <v>42</v>
      </c>
      <c r="E1025" s="73" t="s">
        <v>1417</v>
      </c>
      <c r="F1025" s="95"/>
      <c r="G1025" s="309"/>
      <c r="H1025" s="172"/>
      <c r="I1025" s="94" t="n">
        <f aca="false">I1026+I1032+I1053</f>
        <v>35031.9</v>
      </c>
      <c r="J1025" s="94" t="n">
        <f aca="false">J1026+J1032+J1053</f>
        <v>37095</v>
      </c>
    </row>
    <row r="1026" s="81" customFormat="true" ht="25.5" hidden="false" customHeight="false" outlineLevel="0" collapsed="false">
      <c r="A1026" s="177" t="s">
        <v>690</v>
      </c>
      <c r="B1026" s="72" t="s">
        <v>650</v>
      </c>
      <c r="C1026" s="73" t="s">
        <v>204</v>
      </c>
      <c r="D1026" s="73" t="s">
        <v>42</v>
      </c>
      <c r="E1026" s="73" t="s">
        <v>1423</v>
      </c>
      <c r="F1026" s="95"/>
      <c r="G1026" s="343"/>
      <c r="H1026" s="492"/>
      <c r="I1026" s="94" t="n">
        <f aca="false">I1027</f>
        <v>100</v>
      </c>
      <c r="J1026" s="94" t="n">
        <f aca="false">J1027</f>
        <v>0</v>
      </c>
    </row>
    <row r="1027" s="3" customFormat="true" ht="25.5" hidden="false" customHeight="false" outlineLevel="0" collapsed="false">
      <c r="A1027" s="506" t="s">
        <v>431</v>
      </c>
      <c r="B1027" s="85" t="s">
        <v>650</v>
      </c>
      <c r="C1027" s="84" t="s">
        <v>204</v>
      </c>
      <c r="D1027" s="84" t="s">
        <v>42</v>
      </c>
      <c r="E1027" s="84" t="s">
        <v>1425</v>
      </c>
      <c r="F1027" s="96"/>
      <c r="G1027" s="380"/>
      <c r="H1027" s="172"/>
      <c r="I1027" s="97" t="n">
        <f aca="false">I1028</f>
        <v>100</v>
      </c>
      <c r="J1027" s="97" t="n">
        <f aca="false">J1028</f>
        <v>0</v>
      </c>
    </row>
    <row r="1028" customFormat="false" ht="25.5" hidden="false" customHeight="false" outlineLevel="0" collapsed="false">
      <c r="A1028" s="87" t="s">
        <v>490</v>
      </c>
      <c r="B1028" s="84" t="s">
        <v>650</v>
      </c>
      <c r="C1028" s="84" t="s">
        <v>204</v>
      </c>
      <c r="D1028" s="84" t="s">
        <v>42</v>
      </c>
      <c r="E1028" s="84" t="s">
        <v>1425</v>
      </c>
      <c r="F1028" s="92" t="s">
        <v>491</v>
      </c>
      <c r="G1028" s="331" t="n">
        <f aca="false">G1029</f>
        <v>0</v>
      </c>
      <c r="H1028" s="281"/>
      <c r="I1028" s="100" t="n">
        <f aca="false">I1029</f>
        <v>100</v>
      </c>
      <c r="J1028" s="100" t="n">
        <f aca="false">J1029</f>
        <v>0</v>
      </c>
    </row>
    <row r="1029" customFormat="false" ht="12.75" hidden="false" customHeight="false" outlineLevel="0" collapsed="false">
      <c r="A1029" s="87" t="s">
        <v>492</v>
      </c>
      <c r="B1029" s="84" t="s">
        <v>650</v>
      </c>
      <c r="C1029" s="84" t="s">
        <v>204</v>
      </c>
      <c r="D1029" s="84" t="s">
        <v>42</v>
      </c>
      <c r="E1029" s="84" t="s">
        <v>1425</v>
      </c>
      <c r="F1029" s="92" t="s">
        <v>493</v>
      </c>
      <c r="G1029" s="331" t="n">
        <f aca="false">G1030</f>
        <v>0</v>
      </c>
      <c r="H1029" s="281"/>
      <c r="I1029" s="100" t="n">
        <f aca="false">I1030</f>
        <v>100</v>
      </c>
      <c r="J1029" s="100" t="n">
        <f aca="false">J1030</f>
        <v>0</v>
      </c>
    </row>
    <row r="1030" customFormat="false" ht="12.75" hidden="false" customHeight="false" outlineLevel="0" collapsed="false">
      <c r="A1030" s="87" t="s">
        <v>513</v>
      </c>
      <c r="B1030" s="84" t="s">
        <v>650</v>
      </c>
      <c r="C1030" s="84" t="s">
        <v>204</v>
      </c>
      <c r="D1030" s="84" t="s">
        <v>42</v>
      </c>
      <c r="E1030" s="84" t="s">
        <v>1425</v>
      </c>
      <c r="F1030" s="92" t="s">
        <v>514</v>
      </c>
      <c r="G1030" s="331" t="n">
        <v>0</v>
      </c>
      <c r="H1030" s="281"/>
      <c r="I1030" s="100" t="n">
        <v>100</v>
      </c>
      <c r="J1030" s="100" t="n">
        <v>0</v>
      </c>
    </row>
    <row r="1031" customFormat="false" ht="12.75" hidden="false" customHeight="false" outlineLevel="0" collapsed="false">
      <c r="A1031" s="88"/>
      <c r="B1031" s="72"/>
      <c r="C1031" s="73"/>
      <c r="D1031" s="73"/>
      <c r="E1031" s="73"/>
      <c r="F1031" s="95"/>
      <c r="G1031" s="309"/>
      <c r="H1031" s="172"/>
      <c r="I1031" s="94"/>
      <c r="J1031" s="94"/>
    </row>
    <row r="1032" customFormat="false" ht="38.25" hidden="false" customHeight="false" outlineLevel="0" collapsed="false">
      <c r="A1032" s="88" t="s">
        <v>674</v>
      </c>
      <c r="B1032" s="72" t="s">
        <v>650</v>
      </c>
      <c r="C1032" s="73" t="s">
        <v>204</v>
      </c>
      <c r="D1032" s="73" t="s">
        <v>42</v>
      </c>
      <c r="E1032" s="73" t="s">
        <v>1418</v>
      </c>
      <c r="F1032" s="95"/>
      <c r="G1032" s="309"/>
      <c r="H1032" s="172"/>
      <c r="I1032" s="94" t="n">
        <f aca="false">I1033+I1038+I1043+I1048</f>
        <v>1851</v>
      </c>
      <c r="J1032" s="94" t="n">
        <f aca="false">J1033+J1038+J1043+J1048</f>
        <v>3595</v>
      </c>
    </row>
    <row r="1033" customFormat="false" ht="25.5" hidden="false" customHeight="false" outlineLevel="0" collapsed="false">
      <c r="A1033" s="160" t="s">
        <v>703</v>
      </c>
      <c r="B1033" s="72" t="s">
        <v>650</v>
      </c>
      <c r="C1033" s="73" t="s">
        <v>204</v>
      </c>
      <c r="D1033" s="73" t="s">
        <v>42</v>
      </c>
      <c r="E1033" s="73" t="s">
        <v>1426</v>
      </c>
      <c r="F1033" s="95"/>
      <c r="G1033" s="309"/>
      <c r="H1033" s="172"/>
      <c r="I1033" s="94" t="n">
        <f aca="false">I1034</f>
        <v>80</v>
      </c>
      <c r="J1033" s="94" t="n">
        <f aca="false">J1034</f>
        <v>45</v>
      </c>
    </row>
    <row r="1034" customFormat="false" ht="25.5" hidden="false" customHeight="false" outlineLevel="0" collapsed="false">
      <c r="A1034" s="87" t="s">
        <v>490</v>
      </c>
      <c r="B1034" s="84" t="s">
        <v>650</v>
      </c>
      <c r="C1034" s="85" t="s">
        <v>204</v>
      </c>
      <c r="D1034" s="85" t="s">
        <v>42</v>
      </c>
      <c r="E1034" s="84" t="s">
        <v>1426</v>
      </c>
      <c r="F1034" s="92" t="s">
        <v>491</v>
      </c>
      <c r="G1034" s="309"/>
      <c r="H1034" s="172"/>
      <c r="I1034" s="97" t="n">
        <f aca="false">I1035</f>
        <v>80</v>
      </c>
      <c r="J1034" s="97" t="n">
        <f aca="false">J1035</f>
        <v>45</v>
      </c>
    </row>
    <row r="1035" customFormat="false" ht="12.75" hidden="false" customHeight="false" outlineLevel="0" collapsed="false">
      <c r="A1035" s="87" t="s">
        <v>492</v>
      </c>
      <c r="B1035" s="84" t="s">
        <v>650</v>
      </c>
      <c r="C1035" s="85" t="s">
        <v>204</v>
      </c>
      <c r="D1035" s="85" t="s">
        <v>42</v>
      </c>
      <c r="E1035" s="84" t="s">
        <v>1426</v>
      </c>
      <c r="F1035" s="92" t="s">
        <v>493</v>
      </c>
      <c r="G1035" s="309"/>
      <c r="H1035" s="172"/>
      <c r="I1035" s="97" t="n">
        <f aca="false">I1036</f>
        <v>80</v>
      </c>
      <c r="J1035" s="97" t="n">
        <f aca="false">J1036</f>
        <v>45</v>
      </c>
    </row>
    <row r="1036" customFormat="false" ht="12.75" hidden="false" customHeight="false" outlineLevel="0" collapsed="false">
      <c r="A1036" s="87" t="s">
        <v>513</v>
      </c>
      <c r="B1036" s="84" t="s">
        <v>650</v>
      </c>
      <c r="C1036" s="85" t="s">
        <v>204</v>
      </c>
      <c r="D1036" s="85" t="s">
        <v>42</v>
      </c>
      <c r="E1036" s="84" t="s">
        <v>1426</v>
      </c>
      <c r="F1036" s="92" t="s">
        <v>514</v>
      </c>
      <c r="G1036" s="309"/>
      <c r="H1036" s="172"/>
      <c r="I1036" s="97" t="n">
        <f aca="false">805-200-110-50-100-150-15-100</f>
        <v>80</v>
      </c>
      <c r="J1036" s="97" t="n">
        <v>45</v>
      </c>
    </row>
    <row r="1037" customFormat="false" ht="12.75" hidden="false" customHeight="false" outlineLevel="0" collapsed="false">
      <c r="A1037" s="71"/>
      <c r="B1037" s="72"/>
      <c r="C1037" s="72"/>
      <c r="D1037" s="72"/>
      <c r="E1037" s="72"/>
      <c r="F1037" s="72"/>
      <c r="G1037" s="309"/>
      <c r="H1037" s="172"/>
      <c r="I1037" s="74"/>
      <c r="J1037" s="74"/>
    </row>
    <row r="1038" customFormat="false" ht="25.5" hidden="false" customHeight="false" outlineLevel="0" collapsed="false">
      <c r="A1038" s="160" t="s">
        <v>705</v>
      </c>
      <c r="B1038" s="72" t="s">
        <v>650</v>
      </c>
      <c r="C1038" s="73" t="s">
        <v>204</v>
      </c>
      <c r="D1038" s="73" t="s">
        <v>42</v>
      </c>
      <c r="E1038" s="73" t="s">
        <v>1427</v>
      </c>
      <c r="F1038" s="95"/>
      <c r="G1038" s="309"/>
      <c r="H1038" s="172"/>
      <c r="I1038" s="94" t="n">
        <f aca="false">I1039</f>
        <v>0</v>
      </c>
      <c r="J1038" s="94" t="n">
        <f aca="false">J1039</f>
        <v>550</v>
      </c>
    </row>
    <row r="1039" customFormat="false" ht="25.5" hidden="false" customHeight="false" outlineLevel="0" collapsed="false">
      <c r="A1039" s="87" t="s">
        <v>490</v>
      </c>
      <c r="B1039" s="84" t="s">
        <v>650</v>
      </c>
      <c r="C1039" s="85" t="s">
        <v>204</v>
      </c>
      <c r="D1039" s="85" t="s">
        <v>42</v>
      </c>
      <c r="E1039" s="84" t="s">
        <v>1427</v>
      </c>
      <c r="F1039" s="92" t="s">
        <v>491</v>
      </c>
      <c r="G1039" s="309"/>
      <c r="H1039" s="172"/>
      <c r="I1039" s="97" t="n">
        <f aca="false">I1040</f>
        <v>0</v>
      </c>
      <c r="J1039" s="97" t="n">
        <f aca="false">J1040</f>
        <v>550</v>
      </c>
    </row>
    <row r="1040" customFormat="false" ht="12.75" hidden="false" customHeight="false" outlineLevel="0" collapsed="false">
      <c r="A1040" s="87" t="s">
        <v>492</v>
      </c>
      <c r="B1040" s="84" t="s">
        <v>650</v>
      </c>
      <c r="C1040" s="85" t="s">
        <v>204</v>
      </c>
      <c r="D1040" s="85" t="s">
        <v>42</v>
      </c>
      <c r="E1040" s="84" t="s">
        <v>1427</v>
      </c>
      <c r="F1040" s="92" t="s">
        <v>493</v>
      </c>
      <c r="G1040" s="309"/>
      <c r="H1040" s="172"/>
      <c r="I1040" s="97" t="n">
        <f aca="false">I1041</f>
        <v>0</v>
      </c>
      <c r="J1040" s="97" t="n">
        <f aca="false">J1041</f>
        <v>550</v>
      </c>
    </row>
    <row r="1041" customFormat="false" ht="12.75" hidden="false" customHeight="false" outlineLevel="0" collapsed="false">
      <c r="A1041" s="87" t="s">
        <v>513</v>
      </c>
      <c r="B1041" s="84" t="s">
        <v>650</v>
      </c>
      <c r="C1041" s="85" t="s">
        <v>204</v>
      </c>
      <c r="D1041" s="85" t="s">
        <v>42</v>
      </c>
      <c r="E1041" s="84" t="s">
        <v>1427</v>
      </c>
      <c r="F1041" s="92" t="s">
        <v>514</v>
      </c>
      <c r="G1041" s="309"/>
      <c r="H1041" s="172"/>
      <c r="I1041" s="97" t="n">
        <f aca="false">50+500+100-100-50-500</f>
        <v>0</v>
      </c>
      <c r="J1041" s="97" t="n">
        <v>550</v>
      </c>
    </row>
    <row r="1042" customFormat="false" ht="12.75" hidden="false" customHeight="false" outlineLevel="0" collapsed="false">
      <c r="A1042" s="71"/>
      <c r="B1042" s="72"/>
      <c r="C1042" s="72"/>
      <c r="D1042" s="72"/>
      <c r="E1042" s="72"/>
      <c r="F1042" s="72"/>
      <c r="G1042" s="309"/>
      <c r="H1042" s="172"/>
      <c r="I1042" s="74"/>
      <c r="J1042" s="74"/>
    </row>
    <row r="1043" customFormat="false" ht="25.5" hidden="false" customHeight="false" outlineLevel="0" collapsed="false">
      <c r="A1043" s="71" t="s">
        <v>699</v>
      </c>
      <c r="B1043" s="72" t="s">
        <v>650</v>
      </c>
      <c r="C1043" s="72" t="s">
        <v>204</v>
      </c>
      <c r="D1043" s="72" t="s">
        <v>42</v>
      </c>
      <c r="E1043" s="72" t="s">
        <v>1428</v>
      </c>
      <c r="F1043" s="72"/>
      <c r="G1043" s="309"/>
      <c r="H1043" s="172"/>
      <c r="I1043" s="74" t="n">
        <f aca="false">I1044</f>
        <v>1271</v>
      </c>
      <c r="J1043" s="74" t="n">
        <f aca="false">J1044</f>
        <v>1000</v>
      </c>
    </row>
    <row r="1044" customFormat="false" ht="25.5" hidden="false" customHeight="false" outlineLevel="0" collapsed="false">
      <c r="A1044" s="87" t="s">
        <v>490</v>
      </c>
      <c r="B1044" s="84" t="s">
        <v>650</v>
      </c>
      <c r="C1044" s="85" t="s">
        <v>204</v>
      </c>
      <c r="D1044" s="85" t="s">
        <v>42</v>
      </c>
      <c r="E1044" s="84" t="s">
        <v>1428</v>
      </c>
      <c r="F1044" s="92" t="s">
        <v>491</v>
      </c>
      <c r="G1044" s="309"/>
      <c r="H1044" s="172"/>
      <c r="I1044" s="97" t="n">
        <f aca="false">I1045</f>
        <v>1271</v>
      </c>
      <c r="J1044" s="97" t="n">
        <f aca="false">J1045</f>
        <v>1000</v>
      </c>
    </row>
    <row r="1045" customFormat="false" ht="12.75" hidden="false" customHeight="false" outlineLevel="0" collapsed="false">
      <c r="A1045" s="87" t="s">
        <v>492</v>
      </c>
      <c r="B1045" s="84" t="s">
        <v>650</v>
      </c>
      <c r="C1045" s="85" t="s">
        <v>204</v>
      </c>
      <c r="D1045" s="85" t="s">
        <v>42</v>
      </c>
      <c r="E1045" s="84" t="s">
        <v>1428</v>
      </c>
      <c r="F1045" s="92" t="s">
        <v>493</v>
      </c>
      <c r="G1045" s="309"/>
      <c r="H1045" s="172"/>
      <c r="I1045" s="97" t="n">
        <f aca="false">I1046</f>
        <v>1271</v>
      </c>
      <c r="J1045" s="97" t="n">
        <f aca="false">J1046</f>
        <v>1000</v>
      </c>
    </row>
    <row r="1046" customFormat="false" ht="12.75" hidden="false" customHeight="false" outlineLevel="0" collapsed="false">
      <c r="A1046" s="87" t="s">
        <v>513</v>
      </c>
      <c r="B1046" s="84" t="s">
        <v>650</v>
      </c>
      <c r="C1046" s="85" t="s">
        <v>204</v>
      </c>
      <c r="D1046" s="85" t="s">
        <v>42</v>
      </c>
      <c r="E1046" s="84" t="s">
        <v>1428</v>
      </c>
      <c r="F1046" s="92" t="s">
        <v>514</v>
      </c>
      <c r="G1046" s="309"/>
      <c r="H1046" s="172"/>
      <c r="I1046" s="97" t="n">
        <f aca="false">500-500+500+15+1100-344</f>
        <v>1271</v>
      </c>
      <c r="J1046" s="97" t="n">
        <v>1000</v>
      </c>
    </row>
    <row r="1047" customFormat="false" ht="12.75" hidden="false" customHeight="false" outlineLevel="0" collapsed="false">
      <c r="A1047" s="87"/>
      <c r="B1047" s="72"/>
      <c r="C1047" s="85"/>
      <c r="D1047" s="85"/>
      <c r="E1047" s="84"/>
      <c r="F1047" s="92"/>
      <c r="G1047" s="309"/>
      <c r="H1047" s="172"/>
      <c r="I1047" s="97"/>
      <c r="J1047" s="97"/>
    </row>
    <row r="1048" customFormat="false" ht="25.5" hidden="false" customHeight="false" outlineLevel="0" collapsed="false">
      <c r="A1048" s="71" t="s">
        <v>701</v>
      </c>
      <c r="B1048" s="72" t="s">
        <v>650</v>
      </c>
      <c r="C1048" s="72" t="s">
        <v>204</v>
      </c>
      <c r="D1048" s="72" t="s">
        <v>42</v>
      </c>
      <c r="E1048" s="72" t="s">
        <v>1429</v>
      </c>
      <c r="F1048" s="72"/>
      <c r="G1048" s="309"/>
      <c r="H1048" s="172"/>
      <c r="I1048" s="74" t="n">
        <f aca="false">I1049</f>
        <v>500</v>
      </c>
      <c r="J1048" s="74" t="n">
        <f aca="false">J1049</f>
        <v>2000</v>
      </c>
    </row>
    <row r="1049" customFormat="false" ht="25.5" hidden="false" customHeight="false" outlineLevel="0" collapsed="false">
      <c r="A1049" s="87" t="s">
        <v>490</v>
      </c>
      <c r="B1049" s="84" t="s">
        <v>650</v>
      </c>
      <c r="C1049" s="85" t="s">
        <v>204</v>
      </c>
      <c r="D1049" s="85" t="s">
        <v>42</v>
      </c>
      <c r="E1049" s="84" t="s">
        <v>1429</v>
      </c>
      <c r="F1049" s="92" t="s">
        <v>491</v>
      </c>
      <c r="G1049" s="309"/>
      <c r="H1049" s="172"/>
      <c r="I1049" s="97" t="n">
        <f aca="false">I1050</f>
        <v>500</v>
      </c>
      <c r="J1049" s="97" t="n">
        <f aca="false">J1050</f>
        <v>2000</v>
      </c>
    </row>
    <row r="1050" customFormat="false" ht="12.75" hidden="false" customHeight="false" outlineLevel="0" collapsed="false">
      <c r="A1050" s="87" t="s">
        <v>492</v>
      </c>
      <c r="B1050" s="84" t="s">
        <v>650</v>
      </c>
      <c r="C1050" s="85" t="s">
        <v>204</v>
      </c>
      <c r="D1050" s="85" t="s">
        <v>42</v>
      </c>
      <c r="E1050" s="84" t="s">
        <v>1429</v>
      </c>
      <c r="F1050" s="92" t="s">
        <v>493</v>
      </c>
      <c r="G1050" s="309"/>
      <c r="H1050" s="172"/>
      <c r="I1050" s="97" t="n">
        <f aca="false">I1051</f>
        <v>500</v>
      </c>
      <c r="J1050" s="97" t="n">
        <f aca="false">J1051</f>
        <v>2000</v>
      </c>
    </row>
    <row r="1051" customFormat="false" ht="12.75" hidden="false" customHeight="false" outlineLevel="0" collapsed="false">
      <c r="A1051" s="87" t="s">
        <v>513</v>
      </c>
      <c r="B1051" s="84" t="s">
        <v>650</v>
      </c>
      <c r="C1051" s="85" t="s">
        <v>204</v>
      </c>
      <c r="D1051" s="85" t="s">
        <v>42</v>
      </c>
      <c r="E1051" s="84" t="s">
        <v>1429</v>
      </c>
      <c r="F1051" s="92" t="s">
        <v>514</v>
      </c>
      <c r="G1051" s="309"/>
      <c r="H1051" s="172"/>
      <c r="I1051" s="97" t="n">
        <f aca="false">1500-1000</f>
        <v>500</v>
      </c>
      <c r="J1051" s="97" t="n">
        <v>2000</v>
      </c>
    </row>
    <row r="1052" customFormat="false" ht="12.75" hidden="false" customHeight="false" outlineLevel="0" collapsed="false">
      <c r="A1052" s="71"/>
      <c r="B1052" s="72"/>
      <c r="C1052" s="72"/>
      <c r="D1052" s="72"/>
      <c r="E1052" s="72"/>
      <c r="F1052" s="72"/>
      <c r="G1052" s="309"/>
      <c r="H1052" s="172"/>
      <c r="I1052" s="74"/>
      <c r="J1052" s="74"/>
    </row>
    <row r="1053" customFormat="false" ht="38.25" hidden="false" customHeight="false" outlineLevel="0" collapsed="false">
      <c r="A1053" s="108" t="s">
        <v>707</v>
      </c>
      <c r="B1053" s="72" t="s">
        <v>650</v>
      </c>
      <c r="C1053" s="157" t="s">
        <v>204</v>
      </c>
      <c r="D1053" s="157" t="s">
        <v>42</v>
      </c>
      <c r="E1053" s="157" t="s">
        <v>1421</v>
      </c>
      <c r="F1053" s="157"/>
      <c r="G1053" s="309"/>
      <c r="H1053" s="172"/>
      <c r="I1053" s="174" t="n">
        <f aca="false">I1054+I1059+I1064</f>
        <v>33080.9</v>
      </c>
      <c r="J1053" s="174" t="n">
        <f aca="false">J1054+J1059+J1064</f>
        <v>33500</v>
      </c>
    </row>
    <row r="1054" s="81" customFormat="true" ht="12.75" hidden="false" customHeight="false" outlineLevel="0" collapsed="false">
      <c r="A1054" s="160" t="s">
        <v>708</v>
      </c>
      <c r="B1054" s="73" t="s">
        <v>650</v>
      </c>
      <c r="C1054" s="157" t="s">
        <v>204</v>
      </c>
      <c r="D1054" s="157" t="s">
        <v>42</v>
      </c>
      <c r="E1054" s="157" t="s">
        <v>1430</v>
      </c>
      <c r="F1054" s="157"/>
      <c r="G1054" s="309"/>
      <c r="H1054" s="492"/>
      <c r="I1054" s="174" t="n">
        <f aca="false">I1055</f>
        <v>11295.4</v>
      </c>
      <c r="J1054" s="174" t="n">
        <f aca="false">J1055</f>
        <v>11500</v>
      </c>
    </row>
    <row r="1055" customFormat="false" ht="25.5" hidden="false" customHeight="false" outlineLevel="0" collapsed="false">
      <c r="A1055" s="87" t="s">
        <v>490</v>
      </c>
      <c r="B1055" s="84" t="s">
        <v>650</v>
      </c>
      <c r="C1055" s="85" t="s">
        <v>204</v>
      </c>
      <c r="D1055" s="85" t="s">
        <v>42</v>
      </c>
      <c r="E1055" s="155" t="s">
        <v>1430</v>
      </c>
      <c r="F1055" s="92" t="s">
        <v>491</v>
      </c>
      <c r="G1055" s="309"/>
      <c r="H1055" s="172"/>
      <c r="I1055" s="97" t="n">
        <f aca="false">I1056</f>
        <v>11295.4</v>
      </c>
      <c r="J1055" s="97" t="n">
        <f aca="false">J1056</f>
        <v>11500</v>
      </c>
    </row>
    <row r="1056" customFormat="false" ht="12.75" hidden="false" customHeight="false" outlineLevel="0" collapsed="false">
      <c r="A1056" s="87" t="s">
        <v>492</v>
      </c>
      <c r="B1056" s="84" t="s">
        <v>650</v>
      </c>
      <c r="C1056" s="85" t="s">
        <v>204</v>
      </c>
      <c r="D1056" s="85" t="s">
        <v>42</v>
      </c>
      <c r="E1056" s="155" t="s">
        <v>1430</v>
      </c>
      <c r="F1056" s="92" t="s">
        <v>493</v>
      </c>
      <c r="G1056" s="309"/>
      <c r="H1056" s="172"/>
      <c r="I1056" s="97" t="n">
        <f aca="false">I1057</f>
        <v>11295.4</v>
      </c>
      <c r="J1056" s="97" t="n">
        <f aca="false">J1057</f>
        <v>11500</v>
      </c>
    </row>
    <row r="1057" customFormat="false" ht="51" hidden="false" customHeight="false" outlineLevel="0" collapsed="false">
      <c r="A1057" s="87" t="s">
        <v>494</v>
      </c>
      <c r="B1057" s="84" t="s">
        <v>650</v>
      </c>
      <c r="C1057" s="85" t="s">
        <v>204</v>
      </c>
      <c r="D1057" s="85" t="s">
        <v>42</v>
      </c>
      <c r="E1057" s="155" t="s">
        <v>1430</v>
      </c>
      <c r="F1057" s="92" t="s">
        <v>495</v>
      </c>
      <c r="G1057" s="309"/>
      <c r="H1057" s="172"/>
      <c r="I1057" s="97" t="n">
        <v>11295.4</v>
      </c>
      <c r="J1057" s="97" t="n">
        <v>11500</v>
      </c>
    </row>
    <row r="1058" customFormat="false" ht="12.75" hidden="false" customHeight="false" outlineLevel="0" collapsed="false">
      <c r="A1058" s="71"/>
      <c r="B1058" s="72"/>
      <c r="C1058" s="72"/>
      <c r="D1058" s="72"/>
      <c r="E1058" s="72"/>
      <c r="F1058" s="72"/>
      <c r="G1058" s="309"/>
      <c r="H1058" s="172"/>
      <c r="I1058" s="74"/>
      <c r="J1058" s="74"/>
    </row>
    <row r="1059" customFormat="false" ht="12.75" hidden="false" customHeight="false" outlineLevel="0" collapsed="false">
      <c r="A1059" s="160" t="s">
        <v>710</v>
      </c>
      <c r="B1059" s="72" t="s">
        <v>650</v>
      </c>
      <c r="C1059" s="157" t="s">
        <v>204</v>
      </c>
      <c r="D1059" s="157" t="s">
        <v>42</v>
      </c>
      <c r="E1059" s="157" t="s">
        <v>1431</v>
      </c>
      <c r="F1059" s="157"/>
      <c r="G1059" s="309"/>
      <c r="H1059" s="172"/>
      <c r="I1059" s="174" t="n">
        <f aca="false">I1061</f>
        <v>21785.5</v>
      </c>
      <c r="J1059" s="174" t="n">
        <f aca="false">J1061</f>
        <v>22000</v>
      </c>
    </row>
    <row r="1060" customFormat="false" ht="25.5" hidden="false" customHeight="false" outlineLevel="0" collapsed="false">
      <c r="A1060" s="87" t="s">
        <v>490</v>
      </c>
      <c r="B1060" s="84" t="s">
        <v>650</v>
      </c>
      <c r="C1060" s="85" t="s">
        <v>204</v>
      </c>
      <c r="D1060" s="85" t="s">
        <v>42</v>
      </c>
      <c r="E1060" s="155" t="s">
        <v>1431</v>
      </c>
      <c r="F1060" s="92" t="s">
        <v>491</v>
      </c>
      <c r="G1060" s="309"/>
      <c r="H1060" s="172"/>
      <c r="I1060" s="97" t="n">
        <f aca="false">I1061</f>
        <v>21785.5</v>
      </c>
      <c r="J1060" s="97" t="n">
        <f aca="false">J1061</f>
        <v>22000</v>
      </c>
    </row>
    <row r="1061" customFormat="false" ht="12.75" hidden="false" customHeight="false" outlineLevel="0" collapsed="false">
      <c r="A1061" s="87" t="s">
        <v>492</v>
      </c>
      <c r="B1061" s="84" t="s">
        <v>650</v>
      </c>
      <c r="C1061" s="85" t="s">
        <v>204</v>
      </c>
      <c r="D1061" s="85" t="s">
        <v>42</v>
      </c>
      <c r="E1061" s="155" t="s">
        <v>1431</v>
      </c>
      <c r="F1061" s="92" t="s">
        <v>493</v>
      </c>
      <c r="G1061" s="309"/>
      <c r="H1061" s="172"/>
      <c r="I1061" s="97" t="n">
        <f aca="false">I1062</f>
        <v>21785.5</v>
      </c>
      <c r="J1061" s="97" t="n">
        <f aca="false">J1062</f>
        <v>22000</v>
      </c>
    </row>
    <row r="1062" customFormat="false" ht="51" hidden="false" customHeight="false" outlineLevel="0" collapsed="false">
      <c r="A1062" s="87" t="s">
        <v>494</v>
      </c>
      <c r="B1062" s="84" t="s">
        <v>650</v>
      </c>
      <c r="C1062" s="85" t="s">
        <v>204</v>
      </c>
      <c r="D1062" s="85" t="s">
        <v>42</v>
      </c>
      <c r="E1062" s="155" t="s">
        <v>1431</v>
      </c>
      <c r="F1062" s="92" t="s">
        <v>495</v>
      </c>
      <c r="G1062" s="309"/>
      <c r="H1062" s="172"/>
      <c r="I1062" s="97" t="n">
        <v>21785.5</v>
      </c>
      <c r="J1062" s="97" t="n">
        <v>22000</v>
      </c>
    </row>
    <row r="1063" customFormat="false" ht="12.75" hidden="false" customHeight="false" outlineLevel="0" collapsed="false">
      <c r="A1063" s="71"/>
      <c r="B1063" s="72"/>
      <c r="C1063" s="72"/>
      <c r="D1063" s="72"/>
      <c r="E1063" s="72"/>
      <c r="F1063" s="72"/>
      <c r="G1063" s="309"/>
      <c r="H1063" s="172"/>
      <c r="I1063" s="74"/>
      <c r="J1063" s="74"/>
    </row>
    <row r="1064" customFormat="false" ht="38.25" hidden="false" customHeight="false" outlineLevel="0" collapsed="false">
      <c r="A1064" s="88" t="s">
        <v>714</v>
      </c>
      <c r="B1064" s="72" t="s">
        <v>650</v>
      </c>
      <c r="C1064" s="73" t="s">
        <v>204</v>
      </c>
      <c r="D1064" s="73" t="s">
        <v>42</v>
      </c>
      <c r="E1064" s="73" t="s">
        <v>1432</v>
      </c>
      <c r="F1064" s="73"/>
      <c r="G1064" s="309"/>
      <c r="H1064" s="172"/>
      <c r="I1064" s="78" t="n">
        <f aca="false">I1065</f>
        <v>0</v>
      </c>
      <c r="J1064" s="78" t="n">
        <f aca="false">J1065</f>
        <v>0</v>
      </c>
    </row>
    <row r="1065" customFormat="false" ht="25.5" hidden="false" customHeight="false" outlineLevel="0" collapsed="false">
      <c r="A1065" s="87" t="s">
        <v>490</v>
      </c>
      <c r="B1065" s="84" t="s">
        <v>650</v>
      </c>
      <c r="C1065" s="84" t="s">
        <v>204</v>
      </c>
      <c r="D1065" s="84" t="s">
        <v>42</v>
      </c>
      <c r="E1065" s="84" t="s">
        <v>1432</v>
      </c>
      <c r="F1065" s="92" t="s">
        <v>491</v>
      </c>
      <c r="G1065" s="309"/>
      <c r="H1065" s="172"/>
      <c r="I1065" s="97" t="n">
        <f aca="false">I1066</f>
        <v>0</v>
      </c>
      <c r="J1065" s="97" t="n">
        <f aca="false">J1066</f>
        <v>0</v>
      </c>
    </row>
    <row r="1066" customFormat="false" ht="12.75" hidden="false" customHeight="false" outlineLevel="0" collapsed="false">
      <c r="A1066" s="87" t="s">
        <v>492</v>
      </c>
      <c r="B1066" s="84" t="s">
        <v>650</v>
      </c>
      <c r="C1066" s="84" t="s">
        <v>204</v>
      </c>
      <c r="D1066" s="84" t="s">
        <v>42</v>
      </c>
      <c r="E1066" s="84" t="s">
        <v>1432</v>
      </c>
      <c r="F1066" s="92" t="s">
        <v>493</v>
      </c>
      <c r="G1066" s="309"/>
      <c r="H1066" s="172"/>
      <c r="I1066" s="97" t="n">
        <f aca="false">I1067</f>
        <v>0</v>
      </c>
      <c r="J1066" s="97" t="n">
        <f aca="false">J1067</f>
        <v>0</v>
      </c>
    </row>
    <row r="1067" customFormat="false" ht="12.75" hidden="false" customHeight="false" outlineLevel="0" collapsed="false">
      <c r="A1067" s="87" t="s">
        <v>513</v>
      </c>
      <c r="B1067" s="84" t="s">
        <v>650</v>
      </c>
      <c r="C1067" s="84" t="s">
        <v>204</v>
      </c>
      <c r="D1067" s="84" t="s">
        <v>42</v>
      </c>
      <c r="E1067" s="84" t="s">
        <v>1432</v>
      </c>
      <c r="F1067" s="92" t="s">
        <v>514</v>
      </c>
      <c r="G1067" s="309"/>
      <c r="H1067" s="172"/>
      <c r="I1067" s="97" t="n">
        <f aca="false">28.9-28.9</f>
        <v>0</v>
      </c>
      <c r="J1067" s="97" t="n">
        <f aca="false">28.9-28.9</f>
        <v>0</v>
      </c>
    </row>
    <row r="1068" customFormat="false" ht="12.75" hidden="false" customHeight="false" outlineLevel="0" collapsed="false">
      <c r="A1068" s="87"/>
      <c r="B1068" s="72"/>
      <c r="C1068" s="84"/>
      <c r="D1068" s="84"/>
      <c r="E1068" s="84"/>
      <c r="F1068" s="92"/>
      <c r="G1068" s="309"/>
      <c r="H1068" s="172"/>
      <c r="I1068" s="93"/>
      <c r="J1068" s="93"/>
    </row>
    <row r="1069" customFormat="false" ht="29.25" hidden="false" customHeight="true" outlineLevel="0" collapsed="false">
      <c r="A1069" s="124" t="s">
        <v>285</v>
      </c>
      <c r="B1069" s="72" t="s">
        <v>650</v>
      </c>
      <c r="C1069" s="95" t="s">
        <v>204</v>
      </c>
      <c r="D1069" s="95" t="s">
        <v>42</v>
      </c>
      <c r="E1069" s="95" t="s">
        <v>1316</v>
      </c>
      <c r="F1069" s="95"/>
      <c r="G1069" s="310"/>
      <c r="H1069" s="492"/>
      <c r="I1069" s="94" t="n">
        <f aca="false">I1070</f>
        <v>4145</v>
      </c>
      <c r="J1069" s="94" t="n">
        <f aca="false">J1070</f>
        <v>4310.8</v>
      </c>
    </row>
    <row r="1070" customFormat="false" ht="25.5" hidden="false" customHeight="false" outlineLevel="0" collapsed="false">
      <c r="A1070" s="124" t="s">
        <v>1350</v>
      </c>
      <c r="B1070" s="72" t="s">
        <v>650</v>
      </c>
      <c r="C1070" s="95" t="s">
        <v>204</v>
      </c>
      <c r="D1070" s="95" t="s">
        <v>42</v>
      </c>
      <c r="E1070" s="95" t="s">
        <v>1317</v>
      </c>
      <c r="F1070" s="95"/>
      <c r="G1070" s="309"/>
      <c r="H1070" s="172"/>
      <c r="I1070" s="94" t="n">
        <f aca="false">I1071</f>
        <v>4145</v>
      </c>
      <c r="J1070" s="94" t="n">
        <f aca="false">J1071</f>
        <v>4310.8</v>
      </c>
    </row>
    <row r="1071" customFormat="false" ht="63.75" hidden="false" customHeight="false" outlineLevel="0" collapsed="false">
      <c r="A1071" s="88" t="s">
        <v>442</v>
      </c>
      <c r="B1071" s="72" t="s">
        <v>650</v>
      </c>
      <c r="C1071" s="73" t="s">
        <v>204</v>
      </c>
      <c r="D1071" s="73" t="s">
        <v>42</v>
      </c>
      <c r="E1071" s="73" t="s">
        <v>1351</v>
      </c>
      <c r="F1071" s="73"/>
      <c r="G1071" s="309"/>
      <c r="H1071" s="172"/>
      <c r="I1071" s="78" t="n">
        <f aca="false">I1072</f>
        <v>4145</v>
      </c>
      <c r="J1071" s="78" t="n">
        <f aca="false">J1072</f>
        <v>4310.8</v>
      </c>
    </row>
    <row r="1072" customFormat="false" ht="25.5" hidden="false" customHeight="false" outlineLevel="0" collapsed="false">
      <c r="A1072" s="87" t="s">
        <v>490</v>
      </c>
      <c r="B1072" s="84" t="s">
        <v>650</v>
      </c>
      <c r="C1072" s="92" t="s">
        <v>204</v>
      </c>
      <c r="D1072" s="92" t="s">
        <v>42</v>
      </c>
      <c r="E1072" s="84" t="s">
        <v>1351</v>
      </c>
      <c r="F1072" s="92" t="s">
        <v>491</v>
      </c>
      <c r="G1072" s="309"/>
      <c r="H1072" s="172"/>
      <c r="I1072" s="97" t="n">
        <f aca="false">I1073</f>
        <v>4145</v>
      </c>
      <c r="J1072" s="97" t="n">
        <f aca="false">J1073</f>
        <v>4310.8</v>
      </c>
    </row>
    <row r="1073" customFormat="false" ht="12.75" hidden="false" customHeight="false" outlineLevel="0" collapsed="false">
      <c r="A1073" s="87" t="s">
        <v>492</v>
      </c>
      <c r="B1073" s="84" t="s">
        <v>650</v>
      </c>
      <c r="C1073" s="92" t="s">
        <v>204</v>
      </c>
      <c r="D1073" s="92" t="s">
        <v>42</v>
      </c>
      <c r="E1073" s="84" t="s">
        <v>1351</v>
      </c>
      <c r="F1073" s="92" t="s">
        <v>493</v>
      </c>
      <c r="G1073" s="309"/>
      <c r="H1073" s="172"/>
      <c r="I1073" s="97" t="n">
        <f aca="false">I1074</f>
        <v>4145</v>
      </c>
      <c r="J1073" s="97" t="n">
        <f aca="false">J1074</f>
        <v>4310.8</v>
      </c>
    </row>
    <row r="1074" customFormat="false" ht="51" hidden="false" customHeight="false" outlineLevel="0" collapsed="false">
      <c r="A1074" s="87" t="s">
        <v>494</v>
      </c>
      <c r="B1074" s="84" t="s">
        <v>650</v>
      </c>
      <c r="C1074" s="92" t="s">
        <v>204</v>
      </c>
      <c r="D1074" s="92" t="s">
        <v>42</v>
      </c>
      <c r="E1074" s="84" t="s">
        <v>1351</v>
      </c>
      <c r="F1074" s="92" t="s">
        <v>495</v>
      </c>
      <c r="G1074" s="309"/>
      <c r="H1074" s="172"/>
      <c r="I1074" s="97" t="n">
        <f aca="false">1677+2468</f>
        <v>4145</v>
      </c>
      <c r="J1074" s="97" t="n">
        <v>4310.8</v>
      </c>
    </row>
    <row r="1075" customFormat="false" ht="12.75" hidden="false" customHeight="false" outlineLevel="0" collapsed="false">
      <c r="A1075" s="87"/>
      <c r="B1075" s="84"/>
      <c r="C1075" s="92"/>
      <c r="D1075" s="92"/>
      <c r="E1075" s="84"/>
      <c r="F1075" s="92"/>
      <c r="G1075" s="309"/>
      <c r="H1075" s="172"/>
      <c r="I1075" s="97"/>
      <c r="J1075" s="97"/>
    </row>
    <row r="1076" s="81" customFormat="true" ht="25.5" hidden="false" customHeight="false" outlineLevel="0" collapsed="false">
      <c r="A1076" s="108" t="s">
        <v>519</v>
      </c>
      <c r="B1076" s="73" t="s">
        <v>650</v>
      </c>
      <c r="C1076" s="65" t="s">
        <v>204</v>
      </c>
      <c r="D1076" s="65" t="s">
        <v>42</v>
      </c>
      <c r="E1076" s="65" t="s">
        <v>1371</v>
      </c>
      <c r="F1076" s="65"/>
      <c r="G1076" s="309"/>
      <c r="H1076" s="492"/>
      <c r="I1076" s="94" t="n">
        <f aca="false">I1077</f>
        <v>0</v>
      </c>
      <c r="J1076" s="94" t="n">
        <f aca="false">J1077</f>
        <v>655</v>
      </c>
    </row>
    <row r="1077" s="81" customFormat="true" ht="38.25" hidden="false" customHeight="false" outlineLevel="0" collapsed="false">
      <c r="A1077" s="160" t="s">
        <v>523</v>
      </c>
      <c r="B1077" s="73" t="s">
        <v>650</v>
      </c>
      <c r="C1077" s="65" t="s">
        <v>204</v>
      </c>
      <c r="D1077" s="65" t="s">
        <v>42</v>
      </c>
      <c r="E1077" s="65" t="s">
        <v>1372</v>
      </c>
      <c r="F1077" s="65"/>
      <c r="G1077" s="309"/>
      <c r="H1077" s="492"/>
      <c r="I1077" s="94" t="n">
        <f aca="false">I1078</f>
        <v>0</v>
      </c>
      <c r="J1077" s="94" t="n">
        <f aca="false">J1078</f>
        <v>655</v>
      </c>
    </row>
    <row r="1078" customFormat="false" ht="25.5" hidden="false" customHeight="false" outlineLevel="0" collapsed="false">
      <c r="A1078" s="87" t="s">
        <v>490</v>
      </c>
      <c r="B1078" s="84" t="s">
        <v>650</v>
      </c>
      <c r="C1078" s="92" t="s">
        <v>204</v>
      </c>
      <c r="D1078" s="92" t="s">
        <v>42</v>
      </c>
      <c r="E1078" s="96" t="s">
        <v>1372</v>
      </c>
      <c r="F1078" s="92" t="s">
        <v>491</v>
      </c>
      <c r="G1078" s="309"/>
      <c r="H1078" s="172"/>
      <c r="I1078" s="97" t="n">
        <f aca="false">I1079</f>
        <v>0</v>
      </c>
      <c r="J1078" s="97" t="n">
        <f aca="false">J1079</f>
        <v>655</v>
      </c>
    </row>
    <row r="1079" customFormat="false" ht="12.75" hidden="false" customHeight="false" outlineLevel="0" collapsed="false">
      <c r="A1079" s="87" t="s">
        <v>492</v>
      </c>
      <c r="B1079" s="84" t="s">
        <v>650</v>
      </c>
      <c r="C1079" s="92" t="s">
        <v>204</v>
      </c>
      <c r="D1079" s="92" t="s">
        <v>42</v>
      </c>
      <c r="E1079" s="96" t="s">
        <v>1372</v>
      </c>
      <c r="F1079" s="92" t="s">
        <v>493</v>
      </c>
      <c r="G1079" s="309"/>
      <c r="H1079" s="172"/>
      <c r="I1079" s="97" t="n">
        <f aca="false">I1080</f>
        <v>0</v>
      </c>
      <c r="J1079" s="97" t="n">
        <f aca="false">J1080</f>
        <v>655</v>
      </c>
    </row>
    <row r="1080" customFormat="false" ht="12.75" hidden="false" customHeight="false" outlineLevel="0" collapsed="false">
      <c r="A1080" s="87" t="s">
        <v>513</v>
      </c>
      <c r="B1080" s="84" t="s">
        <v>650</v>
      </c>
      <c r="C1080" s="92" t="s">
        <v>204</v>
      </c>
      <c r="D1080" s="92" t="s">
        <v>42</v>
      </c>
      <c r="E1080" s="96" t="s">
        <v>1372</v>
      </c>
      <c r="F1080" s="92" t="s">
        <v>514</v>
      </c>
      <c r="G1080" s="309"/>
      <c r="H1080" s="172"/>
      <c r="I1080" s="97" t="n">
        <v>0</v>
      </c>
      <c r="J1080" s="97" t="n">
        <f aca="false">550+105</f>
        <v>655</v>
      </c>
    </row>
    <row r="1081" customFormat="false" ht="12.75" hidden="false" customHeight="false" outlineLevel="0" collapsed="false">
      <c r="A1081" s="87"/>
      <c r="B1081" s="84"/>
      <c r="C1081" s="92"/>
      <c r="D1081" s="92"/>
      <c r="E1081" s="84"/>
      <c r="F1081" s="92"/>
      <c r="G1081" s="309"/>
      <c r="H1081" s="172"/>
      <c r="I1081" s="97"/>
      <c r="J1081" s="97"/>
    </row>
    <row r="1082" customFormat="false" ht="12.75" hidden="false" customHeight="false" outlineLevel="0" collapsed="false">
      <c r="A1082" s="88" t="s">
        <v>717</v>
      </c>
      <c r="B1082" s="72" t="s">
        <v>650</v>
      </c>
      <c r="C1082" s="73" t="s">
        <v>204</v>
      </c>
      <c r="D1082" s="73" t="s">
        <v>64</v>
      </c>
      <c r="E1082" s="73"/>
      <c r="F1082" s="73"/>
      <c r="G1082" s="309"/>
      <c r="H1082" s="172"/>
      <c r="I1082" s="78" t="n">
        <f aca="false">I1083+I1135</f>
        <v>5424.25</v>
      </c>
      <c r="J1082" s="78" t="n">
        <f aca="false">J1083+J1135</f>
        <v>6028.5</v>
      </c>
    </row>
    <row r="1083" customFormat="false" ht="38.25" hidden="false" customHeight="false" outlineLevel="0" collapsed="false">
      <c r="A1083" s="88" t="s">
        <v>672</v>
      </c>
      <c r="B1083" s="72" t="s">
        <v>650</v>
      </c>
      <c r="C1083" s="72" t="s">
        <v>204</v>
      </c>
      <c r="D1083" s="72" t="s">
        <v>64</v>
      </c>
      <c r="E1083" s="73" t="s">
        <v>1417</v>
      </c>
      <c r="F1083" s="73"/>
      <c r="G1083" s="309"/>
      <c r="H1083" s="172"/>
      <c r="I1083" s="78" t="n">
        <f aca="false">I1084+I1109+I1115</f>
        <v>5232.25</v>
      </c>
      <c r="J1083" s="78" t="n">
        <f aca="false">J1084+J1109+J1115</f>
        <v>5788.5</v>
      </c>
    </row>
    <row r="1084" customFormat="false" ht="25.5" hidden="false" customHeight="false" outlineLevel="0" collapsed="false">
      <c r="A1084" s="176" t="s">
        <v>690</v>
      </c>
      <c r="B1084" s="72" t="s">
        <v>650</v>
      </c>
      <c r="C1084" s="72" t="s">
        <v>204</v>
      </c>
      <c r="D1084" s="72" t="s">
        <v>64</v>
      </c>
      <c r="E1084" s="65" t="s">
        <v>1423</v>
      </c>
      <c r="F1084" s="73"/>
      <c r="G1084" s="309"/>
      <c r="H1084" s="172"/>
      <c r="I1084" s="78" t="n">
        <f aca="false">I1085+I1093+I1101</f>
        <v>732.25</v>
      </c>
      <c r="J1084" s="78" t="n">
        <f aca="false">J1085+J1093+J1101</f>
        <v>638.5</v>
      </c>
    </row>
    <row r="1085" customFormat="false" ht="51" hidden="false" customHeight="false" outlineLevel="0" collapsed="false">
      <c r="A1085" s="91" t="s">
        <v>718</v>
      </c>
      <c r="B1085" s="84" t="s">
        <v>650</v>
      </c>
      <c r="C1085" s="84" t="s">
        <v>204</v>
      </c>
      <c r="D1085" s="84" t="s">
        <v>64</v>
      </c>
      <c r="E1085" s="84" t="s">
        <v>1433</v>
      </c>
      <c r="F1085" s="84"/>
      <c r="G1085" s="309"/>
      <c r="H1085" s="172"/>
      <c r="I1085" s="90" t="n">
        <f aca="false">I1086+I1089</f>
        <v>168.5</v>
      </c>
      <c r="J1085" s="90" t="n">
        <f aca="false">J1086+J1089</f>
        <v>142.5</v>
      </c>
    </row>
    <row r="1086" customFormat="false" ht="25.5" hidden="false" customHeight="false" outlineLevel="0" collapsed="false">
      <c r="A1086" s="87" t="s">
        <v>1279</v>
      </c>
      <c r="B1086" s="84" t="s">
        <v>650</v>
      </c>
      <c r="C1086" s="84" t="s">
        <v>204</v>
      </c>
      <c r="D1086" s="84" t="s">
        <v>64</v>
      </c>
      <c r="E1086" s="84" t="s">
        <v>1433</v>
      </c>
      <c r="F1086" s="92" t="s">
        <v>74</v>
      </c>
      <c r="G1086" s="309"/>
      <c r="H1086" s="172"/>
      <c r="I1086" s="90" t="n">
        <f aca="false">I1087</f>
        <v>158.5</v>
      </c>
      <c r="J1086" s="90" t="n">
        <f aca="false">J1087</f>
        <v>124.5</v>
      </c>
    </row>
    <row r="1087" customFormat="false" ht="25.5" hidden="false" customHeight="false" outlineLevel="0" collapsed="false">
      <c r="A1087" s="87" t="s">
        <v>75</v>
      </c>
      <c r="B1087" s="84" t="s">
        <v>650</v>
      </c>
      <c r="C1087" s="84" t="s">
        <v>204</v>
      </c>
      <c r="D1087" s="84" t="s">
        <v>64</v>
      </c>
      <c r="E1087" s="84" t="s">
        <v>1433</v>
      </c>
      <c r="F1087" s="92" t="s">
        <v>76</v>
      </c>
      <c r="G1087" s="309"/>
      <c r="H1087" s="172"/>
      <c r="I1087" s="90" t="n">
        <f aca="false">I1088</f>
        <v>158.5</v>
      </c>
      <c r="J1087" s="90" t="n">
        <f aca="false">J1088</f>
        <v>124.5</v>
      </c>
    </row>
    <row r="1088" customFormat="false" ht="25.5" hidden="false" customHeight="false" outlineLevel="0" collapsed="false">
      <c r="A1088" s="87" t="s">
        <v>79</v>
      </c>
      <c r="B1088" s="84" t="s">
        <v>650</v>
      </c>
      <c r="C1088" s="84" t="s">
        <v>204</v>
      </c>
      <c r="D1088" s="84" t="s">
        <v>64</v>
      </c>
      <c r="E1088" s="84" t="s">
        <v>1433</v>
      </c>
      <c r="F1088" s="84" t="s">
        <v>80</v>
      </c>
      <c r="G1088" s="309"/>
      <c r="H1088" s="172"/>
      <c r="I1088" s="90" t="n">
        <f aca="false">148.5+10</f>
        <v>158.5</v>
      </c>
      <c r="J1088" s="90" t="n">
        <v>124.5</v>
      </c>
    </row>
    <row r="1089" customFormat="false" ht="25.5" hidden="false" customHeight="false" outlineLevel="0" collapsed="false">
      <c r="A1089" s="87" t="s">
        <v>490</v>
      </c>
      <c r="B1089" s="84" t="s">
        <v>650</v>
      </c>
      <c r="C1089" s="84" t="s">
        <v>204</v>
      </c>
      <c r="D1089" s="84" t="s">
        <v>64</v>
      </c>
      <c r="E1089" s="84" t="s">
        <v>1433</v>
      </c>
      <c r="F1089" s="84" t="s">
        <v>491</v>
      </c>
      <c r="G1089" s="309"/>
      <c r="H1089" s="172"/>
      <c r="I1089" s="90" t="n">
        <f aca="false">I1090</f>
        <v>10</v>
      </c>
      <c r="J1089" s="90" t="n">
        <f aca="false">J1090</f>
        <v>18</v>
      </c>
    </row>
    <row r="1090" customFormat="false" ht="12.75" hidden="false" customHeight="false" outlineLevel="0" collapsed="false">
      <c r="A1090" s="91" t="s">
        <v>492</v>
      </c>
      <c r="B1090" s="84" t="s">
        <v>650</v>
      </c>
      <c r="C1090" s="84" t="s">
        <v>204</v>
      </c>
      <c r="D1090" s="84" t="s">
        <v>64</v>
      </c>
      <c r="E1090" s="84" t="s">
        <v>1433</v>
      </c>
      <c r="F1090" s="84" t="s">
        <v>493</v>
      </c>
      <c r="G1090" s="309"/>
      <c r="H1090" s="172"/>
      <c r="I1090" s="90" t="n">
        <f aca="false">I1091</f>
        <v>10</v>
      </c>
      <c r="J1090" s="90" t="n">
        <f aca="false">J1091</f>
        <v>18</v>
      </c>
    </row>
    <row r="1091" customFormat="false" ht="12.75" hidden="false" customHeight="false" outlineLevel="0" collapsed="false">
      <c r="A1091" s="91" t="s">
        <v>513</v>
      </c>
      <c r="B1091" s="84" t="s">
        <v>650</v>
      </c>
      <c r="C1091" s="84" t="s">
        <v>204</v>
      </c>
      <c r="D1091" s="84" t="s">
        <v>64</v>
      </c>
      <c r="E1091" s="84" t="s">
        <v>1433</v>
      </c>
      <c r="F1091" s="84" t="s">
        <v>514</v>
      </c>
      <c r="G1091" s="309"/>
      <c r="H1091" s="172"/>
      <c r="I1091" s="90" t="n">
        <f aca="false">25-10-5</f>
        <v>10</v>
      </c>
      <c r="J1091" s="90" t="n">
        <v>18</v>
      </c>
    </row>
    <row r="1092" customFormat="false" ht="12.75" hidden="false" customHeight="false" outlineLevel="0" collapsed="false">
      <c r="A1092" s="88"/>
      <c r="B1092" s="72"/>
      <c r="C1092" s="73"/>
      <c r="D1092" s="73"/>
      <c r="E1092" s="73"/>
      <c r="F1092" s="73"/>
      <c r="G1092" s="309"/>
      <c r="H1092" s="172"/>
      <c r="I1092" s="78"/>
      <c r="J1092" s="78"/>
    </row>
    <row r="1093" customFormat="false" ht="25.5" hidden="false" customHeight="false" outlineLevel="0" collapsed="false">
      <c r="A1093" s="88" t="s">
        <v>720</v>
      </c>
      <c r="B1093" s="72" t="s">
        <v>650</v>
      </c>
      <c r="C1093" s="73" t="s">
        <v>204</v>
      </c>
      <c r="D1093" s="73" t="s">
        <v>64</v>
      </c>
      <c r="E1093" s="73" t="s">
        <v>1434</v>
      </c>
      <c r="F1093" s="73"/>
      <c r="G1093" s="309"/>
      <c r="H1093" s="172"/>
      <c r="I1093" s="78" t="n">
        <f aca="false">I1094+I1097</f>
        <v>416</v>
      </c>
      <c r="J1093" s="78" t="n">
        <f aca="false">J1094+J1097</f>
        <v>340</v>
      </c>
    </row>
    <row r="1094" customFormat="false" ht="25.5" hidden="false" customHeight="false" outlineLevel="0" collapsed="false">
      <c r="A1094" s="87" t="s">
        <v>1279</v>
      </c>
      <c r="B1094" s="84" t="s">
        <v>650</v>
      </c>
      <c r="C1094" s="84" t="s">
        <v>204</v>
      </c>
      <c r="D1094" s="84" t="s">
        <v>64</v>
      </c>
      <c r="E1094" s="84" t="s">
        <v>1434</v>
      </c>
      <c r="F1094" s="92" t="s">
        <v>74</v>
      </c>
      <c r="G1094" s="309"/>
      <c r="H1094" s="172"/>
      <c r="I1094" s="90" t="n">
        <f aca="false">I1095</f>
        <v>54</v>
      </c>
      <c r="J1094" s="90" t="n">
        <f aca="false">J1095</f>
        <v>60</v>
      </c>
    </row>
    <row r="1095" customFormat="false" ht="25.5" hidden="false" customHeight="false" outlineLevel="0" collapsed="false">
      <c r="A1095" s="87" t="s">
        <v>75</v>
      </c>
      <c r="B1095" s="84" t="s">
        <v>650</v>
      </c>
      <c r="C1095" s="84" t="s">
        <v>204</v>
      </c>
      <c r="D1095" s="84" t="s">
        <v>64</v>
      </c>
      <c r="E1095" s="84" t="s">
        <v>1434</v>
      </c>
      <c r="F1095" s="92" t="s">
        <v>76</v>
      </c>
      <c r="G1095" s="309"/>
      <c r="H1095" s="172"/>
      <c r="I1095" s="90" t="n">
        <f aca="false">I1096</f>
        <v>54</v>
      </c>
      <c r="J1095" s="90" t="n">
        <f aca="false">J1096</f>
        <v>60</v>
      </c>
    </row>
    <row r="1096" customFormat="false" ht="25.5" hidden="false" customHeight="false" outlineLevel="0" collapsed="false">
      <c r="A1096" s="87" t="s">
        <v>79</v>
      </c>
      <c r="B1096" s="84" t="s">
        <v>650</v>
      </c>
      <c r="C1096" s="84" t="s">
        <v>204</v>
      </c>
      <c r="D1096" s="84" t="s">
        <v>64</v>
      </c>
      <c r="E1096" s="84" t="s">
        <v>1434</v>
      </c>
      <c r="F1096" s="84" t="s">
        <v>80</v>
      </c>
      <c r="G1096" s="309"/>
      <c r="H1096" s="172"/>
      <c r="I1096" s="90" t="n">
        <f aca="false">10+40+10-6</f>
        <v>54</v>
      </c>
      <c r="J1096" s="90" t="n">
        <v>60</v>
      </c>
    </row>
    <row r="1097" customFormat="false" ht="25.5" hidden="false" customHeight="false" outlineLevel="0" collapsed="false">
      <c r="A1097" s="87" t="s">
        <v>490</v>
      </c>
      <c r="B1097" s="84" t="s">
        <v>650</v>
      </c>
      <c r="C1097" s="84" t="s">
        <v>204</v>
      </c>
      <c r="D1097" s="84" t="s">
        <v>64</v>
      </c>
      <c r="E1097" s="84" t="s">
        <v>1434</v>
      </c>
      <c r="F1097" s="84" t="s">
        <v>491</v>
      </c>
      <c r="G1097" s="309"/>
      <c r="H1097" s="172"/>
      <c r="I1097" s="90" t="n">
        <f aca="false">I1098</f>
        <v>362</v>
      </c>
      <c r="J1097" s="90" t="n">
        <f aca="false">J1098</f>
        <v>280</v>
      </c>
    </row>
    <row r="1098" customFormat="false" ht="12.75" hidden="false" customHeight="false" outlineLevel="0" collapsed="false">
      <c r="A1098" s="91" t="s">
        <v>492</v>
      </c>
      <c r="B1098" s="84" t="s">
        <v>650</v>
      </c>
      <c r="C1098" s="84" t="s">
        <v>204</v>
      </c>
      <c r="D1098" s="84" t="s">
        <v>64</v>
      </c>
      <c r="E1098" s="84" t="s">
        <v>1434</v>
      </c>
      <c r="F1098" s="84" t="s">
        <v>493</v>
      </c>
      <c r="G1098" s="309"/>
      <c r="H1098" s="172"/>
      <c r="I1098" s="90" t="n">
        <f aca="false">I1099</f>
        <v>362</v>
      </c>
      <c r="J1098" s="90" t="n">
        <f aca="false">J1099</f>
        <v>280</v>
      </c>
    </row>
    <row r="1099" customFormat="false" ht="12.75" hidden="false" customHeight="false" outlineLevel="0" collapsed="false">
      <c r="A1099" s="91" t="s">
        <v>513</v>
      </c>
      <c r="B1099" s="84" t="s">
        <v>650</v>
      </c>
      <c r="C1099" s="84" t="s">
        <v>204</v>
      </c>
      <c r="D1099" s="84" t="s">
        <v>64</v>
      </c>
      <c r="E1099" s="84" t="s">
        <v>1434</v>
      </c>
      <c r="F1099" s="84" t="s">
        <v>514</v>
      </c>
      <c r="G1099" s="309"/>
      <c r="H1099" s="172"/>
      <c r="I1099" s="90" t="n">
        <f aca="false">485-60-0.5-0.5-17-5-30-10</f>
        <v>362</v>
      </c>
      <c r="J1099" s="90" t="n">
        <v>280</v>
      </c>
    </row>
    <row r="1100" customFormat="false" ht="12.75" hidden="false" customHeight="false" outlineLevel="0" collapsed="false">
      <c r="A1100" s="88"/>
      <c r="B1100" s="72"/>
      <c r="C1100" s="73"/>
      <c r="D1100" s="73"/>
      <c r="E1100" s="73"/>
      <c r="F1100" s="73"/>
      <c r="G1100" s="309"/>
      <c r="H1100" s="172"/>
      <c r="I1100" s="78"/>
      <c r="J1100" s="78"/>
    </row>
    <row r="1101" customFormat="false" ht="25.5" hidden="false" customHeight="false" outlineLevel="0" collapsed="false">
      <c r="A1101" s="88" t="s">
        <v>694</v>
      </c>
      <c r="B1101" s="72" t="s">
        <v>650</v>
      </c>
      <c r="C1101" s="73" t="s">
        <v>204</v>
      </c>
      <c r="D1101" s="73" t="s">
        <v>64</v>
      </c>
      <c r="E1101" s="73" t="s">
        <v>1424</v>
      </c>
      <c r="F1101" s="73"/>
      <c r="G1101" s="309"/>
      <c r="H1101" s="172"/>
      <c r="I1101" s="78" t="n">
        <f aca="false">I1102+I1105</f>
        <v>147.75</v>
      </c>
      <c r="J1101" s="78" t="n">
        <f aca="false">J1102+J1105</f>
        <v>156</v>
      </c>
    </row>
    <row r="1102" customFormat="false" ht="25.5" hidden="false" customHeight="false" outlineLevel="0" collapsed="false">
      <c r="A1102" s="87" t="s">
        <v>1279</v>
      </c>
      <c r="B1102" s="84" t="s">
        <v>650</v>
      </c>
      <c r="C1102" s="84" t="s">
        <v>204</v>
      </c>
      <c r="D1102" s="84" t="s">
        <v>64</v>
      </c>
      <c r="E1102" s="84" t="s">
        <v>1424</v>
      </c>
      <c r="F1102" s="92" t="s">
        <v>74</v>
      </c>
      <c r="G1102" s="309"/>
      <c r="H1102" s="172"/>
      <c r="I1102" s="90" t="n">
        <f aca="false">I1103</f>
        <v>30.75</v>
      </c>
      <c r="J1102" s="90" t="n">
        <f aca="false">J1103</f>
        <v>28</v>
      </c>
    </row>
    <row r="1103" customFormat="false" ht="25.5" hidden="false" customHeight="false" outlineLevel="0" collapsed="false">
      <c r="A1103" s="87" t="s">
        <v>75</v>
      </c>
      <c r="B1103" s="84" t="s">
        <v>650</v>
      </c>
      <c r="C1103" s="84" t="s">
        <v>204</v>
      </c>
      <c r="D1103" s="84" t="s">
        <v>64</v>
      </c>
      <c r="E1103" s="84" t="s">
        <v>1424</v>
      </c>
      <c r="F1103" s="92" t="s">
        <v>76</v>
      </c>
      <c r="G1103" s="309"/>
      <c r="H1103" s="172"/>
      <c r="I1103" s="90" t="n">
        <f aca="false">I1104</f>
        <v>30.75</v>
      </c>
      <c r="J1103" s="90" t="n">
        <f aca="false">J1104</f>
        <v>28</v>
      </c>
    </row>
    <row r="1104" customFormat="false" ht="25.5" hidden="false" customHeight="false" outlineLevel="0" collapsed="false">
      <c r="A1104" s="87" t="s">
        <v>79</v>
      </c>
      <c r="B1104" s="84" t="s">
        <v>650</v>
      </c>
      <c r="C1104" s="84" t="s">
        <v>204</v>
      </c>
      <c r="D1104" s="84" t="s">
        <v>64</v>
      </c>
      <c r="E1104" s="84" t="s">
        <v>1424</v>
      </c>
      <c r="F1104" s="84" t="s">
        <v>80</v>
      </c>
      <c r="G1104" s="309"/>
      <c r="H1104" s="172"/>
      <c r="I1104" s="90" t="n">
        <f aca="false">5+10+5+3+5+15-2.25-10</f>
        <v>30.75</v>
      </c>
      <c r="J1104" s="90" t="n">
        <v>28</v>
      </c>
    </row>
    <row r="1105" customFormat="false" ht="25.5" hidden="false" customHeight="false" outlineLevel="0" collapsed="false">
      <c r="A1105" s="87" t="s">
        <v>490</v>
      </c>
      <c r="B1105" s="84" t="s">
        <v>650</v>
      </c>
      <c r="C1105" s="84" t="s">
        <v>204</v>
      </c>
      <c r="D1105" s="84" t="s">
        <v>64</v>
      </c>
      <c r="E1105" s="84" t="s">
        <v>1424</v>
      </c>
      <c r="F1105" s="84" t="s">
        <v>491</v>
      </c>
      <c r="G1105" s="309"/>
      <c r="H1105" s="172"/>
      <c r="I1105" s="90" t="n">
        <f aca="false">I1106</f>
        <v>117</v>
      </c>
      <c r="J1105" s="90" t="n">
        <f aca="false">J1106</f>
        <v>128</v>
      </c>
    </row>
    <row r="1106" customFormat="false" ht="12.75" hidden="false" customHeight="false" outlineLevel="0" collapsed="false">
      <c r="A1106" s="91" t="s">
        <v>492</v>
      </c>
      <c r="B1106" s="84" t="s">
        <v>650</v>
      </c>
      <c r="C1106" s="84" t="s">
        <v>204</v>
      </c>
      <c r="D1106" s="84" t="s">
        <v>64</v>
      </c>
      <c r="E1106" s="84" t="s">
        <v>1424</v>
      </c>
      <c r="F1106" s="84" t="s">
        <v>493</v>
      </c>
      <c r="G1106" s="309"/>
      <c r="H1106" s="172"/>
      <c r="I1106" s="90" t="n">
        <f aca="false">I1107</f>
        <v>117</v>
      </c>
      <c r="J1106" s="90" t="n">
        <f aca="false">J1107</f>
        <v>128</v>
      </c>
    </row>
    <row r="1107" customFormat="false" ht="12.75" hidden="false" customHeight="false" outlineLevel="0" collapsed="false">
      <c r="A1107" s="91" t="s">
        <v>513</v>
      </c>
      <c r="B1107" s="84" t="s">
        <v>650</v>
      </c>
      <c r="C1107" s="84" t="s">
        <v>204</v>
      </c>
      <c r="D1107" s="84" t="s">
        <v>64</v>
      </c>
      <c r="E1107" s="84" t="s">
        <v>1424</v>
      </c>
      <c r="F1107" s="84" t="s">
        <v>514</v>
      </c>
      <c r="G1107" s="309"/>
      <c r="H1107" s="172"/>
      <c r="I1107" s="90" t="n">
        <f aca="false">10+15+3+80+20-1-5-5</f>
        <v>117</v>
      </c>
      <c r="J1107" s="90" t="n">
        <v>128</v>
      </c>
    </row>
    <row r="1108" customFormat="false" ht="12.75" hidden="false" customHeight="false" outlineLevel="0" collapsed="false">
      <c r="A1108" s="88"/>
      <c r="B1108" s="72"/>
      <c r="C1108" s="73"/>
      <c r="D1108" s="73"/>
      <c r="E1108" s="73"/>
      <c r="F1108" s="73"/>
      <c r="G1108" s="309"/>
      <c r="H1108" s="172"/>
      <c r="I1108" s="78"/>
      <c r="J1108" s="78"/>
    </row>
    <row r="1109" customFormat="false" ht="38.25" hidden="false" customHeight="false" outlineLevel="0" collapsed="false">
      <c r="A1109" s="88" t="s">
        <v>674</v>
      </c>
      <c r="B1109" s="72" t="s">
        <v>650</v>
      </c>
      <c r="C1109" s="73" t="s">
        <v>204</v>
      </c>
      <c r="D1109" s="73" t="s">
        <v>64</v>
      </c>
      <c r="E1109" s="73" t="s">
        <v>1418</v>
      </c>
      <c r="F1109" s="73"/>
      <c r="G1109" s="309"/>
      <c r="H1109" s="172"/>
      <c r="I1109" s="78" t="n">
        <f aca="false">I1110</f>
        <v>0</v>
      </c>
      <c r="J1109" s="78" t="n">
        <f aca="false">J1110</f>
        <v>350</v>
      </c>
    </row>
    <row r="1110" customFormat="false" ht="12.75" hidden="false" customHeight="false" outlineLevel="0" collapsed="false">
      <c r="A1110" s="88" t="s">
        <v>790</v>
      </c>
      <c r="B1110" s="72" t="s">
        <v>650</v>
      </c>
      <c r="C1110" s="73" t="s">
        <v>204</v>
      </c>
      <c r="D1110" s="73" t="s">
        <v>64</v>
      </c>
      <c r="E1110" s="73" t="s">
        <v>1435</v>
      </c>
      <c r="F1110" s="73"/>
      <c r="G1110" s="309"/>
      <c r="H1110" s="172"/>
      <c r="I1110" s="78" t="n">
        <f aca="false">I1111</f>
        <v>0</v>
      </c>
      <c r="J1110" s="78" t="n">
        <f aca="false">J1111</f>
        <v>350</v>
      </c>
    </row>
    <row r="1111" customFormat="false" ht="25.5" hidden="false" customHeight="false" outlineLevel="0" collapsed="false">
      <c r="A1111" s="87" t="s">
        <v>1279</v>
      </c>
      <c r="B1111" s="84" t="s">
        <v>650</v>
      </c>
      <c r="C1111" s="84" t="s">
        <v>204</v>
      </c>
      <c r="D1111" s="84" t="s">
        <v>64</v>
      </c>
      <c r="E1111" s="84" t="s">
        <v>1435</v>
      </c>
      <c r="F1111" s="92" t="s">
        <v>74</v>
      </c>
      <c r="G1111" s="309"/>
      <c r="H1111" s="172"/>
      <c r="I1111" s="90" t="n">
        <f aca="false">I1112</f>
        <v>0</v>
      </c>
      <c r="J1111" s="90" t="n">
        <f aca="false">J1112</f>
        <v>350</v>
      </c>
    </row>
    <row r="1112" customFormat="false" ht="25.5" hidden="false" customHeight="false" outlineLevel="0" collapsed="false">
      <c r="A1112" s="87" t="s">
        <v>75</v>
      </c>
      <c r="B1112" s="84" t="s">
        <v>650</v>
      </c>
      <c r="C1112" s="84" t="s">
        <v>204</v>
      </c>
      <c r="D1112" s="84" t="s">
        <v>64</v>
      </c>
      <c r="E1112" s="84" t="s">
        <v>1435</v>
      </c>
      <c r="F1112" s="92" t="s">
        <v>76</v>
      </c>
      <c r="G1112" s="309"/>
      <c r="H1112" s="172"/>
      <c r="I1112" s="90" t="n">
        <f aca="false">I1113</f>
        <v>0</v>
      </c>
      <c r="J1112" s="90" t="n">
        <f aca="false">J1113</f>
        <v>350</v>
      </c>
    </row>
    <row r="1113" customFormat="false" ht="25.5" hidden="false" customHeight="false" outlineLevel="0" collapsed="false">
      <c r="A1113" s="87" t="s">
        <v>79</v>
      </c>
      <c r="B1113" s="84" t="s">
        <v>650</v>
      </c>
      <c r="C1113" s="84" t="s">
        <v>204</v>
      </c>
      <c r="D1113" s="84" t="s">
        <v>64</v>
      </c>
      <c r="E1113" s="84" t="s">
        <v>1435</v>
      </c>
      <c r="F1113" s="84" t="s">
        <v>80</v>
      </c>
      <c r="G1113" s="309"/>
      <c r="H1113" s="172"/>
      <c r="I1113" s="90" t="n">
        <f aca="false">350+100-100-350</f>
        <v>0</v>
      </c>
      <c r="J1113" s="90" t="n">
        <v>350</v>
      </c>
    </row>
    <row r="1114" customFormat="false" ht="12.75" hidden="false" customHeight="false" outlineLevel="0" collapsed="false">
      <c r="A1114" s="88"/>
      <c r="B1114" s="72"/>
      <c r="C1114" s="73"/>
      <c r="D1114" s="73"/>
      <c r="E1114" s="73"/>
      <c r="F1114" s="73"/>
      <c r="G1114" s="309"/>
      <c r="H1114" s="172"/>
      <c r="I1114" s="78"/>
      <c r="J1114" s="78"/>
    </row>
    <row r="1115" customFormat="false" ht="38.25" hidden="false" customHeight="false" outlineLevel="0" collapsed="false">
      <c r="A1115" s="88" t="s">
        <v>722</v>
      </c>
      <c r="B1115" s="72" t="s">
        <v>650</v>
      </c>
      <c r="C1115" s="73" t="s">
        <v>204</v>
      </c>
      <c r="D1115" s="73" t="s">
        <v>64</v>
      </c>
      <c r="E1115" s="73" t="s">
        <v>1436</v>
      </c>
      <c r="F1115" s="73"/>
      <c r="G1115" s="309"/>
      <c r="H1115" s="172"/>
      <c r="I1115" s="78" t="n">
        <f aca="false">I1116+I1121</f>
        <v>4500</v>
      </c>
      <c r="J1115" s="78" t="n">
        <f aca="false">J1116+J1121</f>
        <v>4800</v>
      </c>
    </row>
    <row r="1116" s="81" customFormat="true" ht="51" hidden="false" customHeight="false" outlineLevel="0" collapsed="false">
      <c r="A1116" s="88" t="s">
        <v>59</v>
      </c>
      <c r="B1116" s="73" t="s">
        <v>650</v>
      </c>
      <c r="C1116" s="73" t="s">
        <v>204</v>
      </c>
      <c r="D1116" s="73" t="s">
        <v>64</v>
      </c>
      <c r="E1116" s="73" t="s">
        <v>1437</v>
      </c>
      <c r="F1116" s="73"/>
      <c r="G1116" s="310"/>
      <c r="H1116" s="492"/>
      <c r="I1116" s="78" t="n">
        <f aca="false">I1117</f>
        <v>70.5</v>
      </c>
      <c r="J1116" s="78" t="n">
        <f aca="false">J1117</f>
        <v>128</v>
      </c>
    </row>
    <row r="1117" customFormat="false" ht="51" hidden="false" customHeight="false" outlineLevel="0" collapsed="false">
      <c r="A1117" s="87" t="s">
        <v>51</v>
      </c>
      <c r="B1117" s="84" t="s">
        <v>650</v>
      </c>
      <c r="C1117" s="84" t="s">
        <v>204</v>
      </c>
      <c r="D1117" s="84" t="s">
        <v>64</v>
      </c>
      <c r="E1117" s="84" t="s">
        <v>1437</v>
      </c>
      <c r="F1117" s="85" t="s">
        <v>52</v>
      </c>
      <c r="G1117" s="309"/>
      <c r="H1117" s="172"/>
      <c r="I1117" s="86" t="n">
        <f aca="false">I1118</f>
        <v>70.5</v>
      </c>
      <c r="J1117" s="86" t="n">
        <f aca="false">J1118</f>
        <v>128</v>
      </c>
    </row>
    <row r="1118" customFormat="false" ht="12.75" hidden="false" customHeight="false" outlineLevel="0" collapsed="false">
      <c r="A1118" s="87" t="s">
        <v>157</v>
      </c>
      <c r="B1118" s="84" t="s">
        <v>650</v>
      </c>
      <c r="C1118" s="84" t="s">
        <v>204</v>
      </c>
      <c r="D1118" s="84" t="s">
        <v>64</v>
      </c>
      <c r="E1118" s="84" t="s">
        <v>1437</v>
      </c>
      <c r="F1118" s="85" t="s">
        <v>158</v>
      </c>
      <c r="G1118" s="309"/>
      <c r="H1118" s="172"/>
      <c r="I1118" s="86" t="n">
        <f aca="false">I1119</f>
        <v>70.5</v>
      </c>
      <c r="J1118" s="86" t="n">
        <f aca="false">J1119</f>
        <v>128</v>
      </c>
    </row>
    <row r="1119" customFormat="false" ht="25.5" hidden="false" customHeight="false" outlineLevel="0" collapsed="false">
      <c r="A1119" s="87" t="s">
        <v>1324</v>
      </c>
      <c r="B1119" s="84" t="s">
        <v>650</v>
      </c>
      <c r="C1119" s="84" t="s">
        <v>204</v>
      </c>
      <c r="D1119" s="84" t="s">
        <v>64</v>
      </c>
      <c r="E1119" s="84" t="s">
        <v>1437</v>
      </c>
      <c r="F1119" s="85" t="s">
        <v>160</v>
      </c>
      <c r="G1119" s="309"/>
      <c r="H1119" s="172"/>
      <c r="I1119" s="86" t="n">
        <f aca="false">115.5-20-25</f>
        <v>70.5</v>
      </c>
      <c r="J1119" s="86" t="n">
        <v>128</v>
      </c>
    </row>
    <row r="1120" customFormat="false" ht="12.75" hidden="false" customHeight="false" outlineLevel="0" collapsed="false">
      <c r="A1120" s="88"/>
      <c r="B1120" s="72"/>
      <c r="C1120" s="73"/>
      <c r="D1120" s="73"/>
      <c r="E1120" s="73"/>
      <c r="F1120" s="73"/>
      <c r="G1120" s="309"/>
      <c r="H1120" s="172"/>
      <c r="I1120" s="78"/>
      <c r="J1120" s="78"/>
    </row>
    <row r="1121" customFormat="false" ht="25.5" hidden="false" customHeight="false" outlineLevel="0" collapsed="false">
      <c r="A1121" s="88" t="s">
        <v>618</v>
      </c>
      <c r="B1121" s="72" t="s">
        <v>650</v>
      </c>
      <c r="C1121" s="73" t="s">
        <v>204</v>
      </c>
      <c r="D1121" s="73" t="s">
        <v>64</v>
      </c>
      <c r="E1121" s="73" t="s">
        <v>1438</v>
      </c>
      <c r="F1121" s="73"/>
      <c r="G1121" s="309"/>
      <c r="H1121" s="172"/>
      <c r="I1121" s="78" t="n">
        <f aca="false">I1122+I1126+I1130</f>
        <v>4429.5</v>
      </c>
      <c r="J1121" s="78" t="n">
        <f aca="false">J1122+J1126+J1130</f>
        <v>4672</v>
      </c>
    </row>
    <row r="1122" customFormat="false" ht="51" hidden="false" customHeight="false" outlineLevel="0" collapsed="false">
      <c r="A1122" s="87" t="s">
        <v>51</v>
      </c>
      <c r="B1122" s="84" t="s">
        <v>650</v>
      </c>
      <c r="C1122" s="84" t="s">
        <v>204</v>
      </c>
      <c r="D1122" s="84" t="s">
        <v>64</v>
      </c>
      <c r="E1122" s="84" t="s">
        <v>1438</v>
      </c>
      <c r="F1122" s="85" t="s">
        <v>52</v>
      </c>
      <c r="G1122" s="309"/>
      <c r="H1122" s="172"/>
      <c r="I1122" s="86" t="n">
        <f aca="false">I1123</f>
        <v>3782.325</v>
      </c>
      <c r="J1122" s="86" t="n">
        <f aca="false">J1123</f>
        <v>3921.2</v>
      </c>
    </row>
    <row r="1123" customFormat="false" ht="12.75" hidden="false" customHeight="false" outlineLevel="0" collapsed="false">
      <c r="A1123" s="87" t="s">
        <v>157</v>
      </c>
      <c r="B1123" s="84" t="s">
        <v>650</v>
      </c>
      <c r="C1123" s="84" t="s">
        <v>204</v>
      </c>
      <c r="D1123" s="84" t="s">
        <v>64</v>
      </c>
      <c r="E1123" s="84" t="s">
        <v>1438</v>
      </c>
      <c r="F1123" s="85" t="s">
        <v>158</v>
      </c>
      <c r="G1123" s="309"/>
      <c r="H1123" s="172"/>
      <c r="I1123" s="86" t="n">
        <f aca="false">I1124+I1125</f>
        <v>3782.325</v>
      </c>
      <c r="J1123" s="86" t="n">
        <f aca="false">J1124+J1125</f>
        <v>3921.2</v>
      </c>
    </row>
    <row r="1124" customFormat="false" ht="25.5" hidden="false" customHeight="false" outlineLevel="0" collapsed="false">
      <c r="A1124" s="87" t="s">
        <v>1323</v>
      </c>
      <c r="B1124" s="84" t="s">
        <v>650</v>
      </c>
      <c r="C1124" s="84" t="s">
        <v>204</v>
      </c>
      <c r="D1124" s="84" t="s">
        <v>64</v>
      </c>
      <c r="E1124" s="84" t="s">
        <v>1438</v>
      </c>
      <c r="F1124" s="85" t="s">
        <v>164</v>
      </c>
      <c r="G1124" s="309"/>
      <c r="H1124" s="172"/>
      <c r="I1124" s="86" t="n">
        <v>3779.1</v>
      </c>
      <c r="J1124" s="86" t="n">
        <v>3919.2</v>
      </c>
    </row>
    <row r="1125" customFormat="false" ht="25.5" hidden="false" customHeight="false" outlineLevel="0" collapsed="false">
      <c r="A1125" s="87" t="s">
        <v>1324</v>
      </c>
      <c r="B1125" s="84" t="s">
        <v>650</v>
      </c>
      <c r="C1125" s="84" t="s">
        <v>204</v>
      </c>
      <c r="D1125" s="84" t="s">
        <v>64</v>
      </c>
      <c r="E1125" s="84" t="s">
        <v>1438</v>
      </c>
      <c r="F1125" s="85" t="s">
        <v>160</v>
      </c>
      <c r="G1125" s="309"/>
      <c r="H1125" s="172"/>
      <c r="I1125" s="86" t="n">
        <f aca="false">120-115.5-1.275</f>
        <v>3.225</v>
      </c>
      <c r="J1125" s="86" t="n">
        <v>2</v>
      </c>
    </row>
    <row r="1126" customFormat="false" ht="25.5" hidden="false" customHeight="false" outlineLevel="0" collapsed="false">
      <c r="A1126" s="87" t="s">
        <v>1279</v>
      </c>
      <c r="B1126" s="84" t="s">
        <v>650</v>
      </c>
      <c r="C1126" s="84" t="s">
        <v>204</v>
      </c>
      <c r="D1126" s="84" t="s">
        <v>64</v>
      </c>
      <c r="E1126" s="84" t="s">
        <v>1438</v>
      </c>
      <c r="F1126" s="92" t="s">
        <v>74</v>
      </c>
      <c r="G1126" s="309"/>
      <c r="H1126" s="172"/>
      <c r="I1126" s="93" t="n">
        <f aca="false">I1127</f>
        <v>639.075</v>
      </c>
      <c r="J1126" s="93" t="n">
        <f aca="false">J1127</f>
        <v>734.8</v>
      </c>
    </row>
    <row r="1127" customFormat="false" ht="25.5" hidden="false" customHeight="false" outlineLevel="0" collapsed="false">
      <c r="A1127" s="87" t="s">
        <v>75</v>
      </c>
      <c r="B1127" s="84" t="s">
        <v>650</v>
      </c>
      <c r="C1127" s="84" t="s">
        <v>204</v>
      </c>
      <c r="D1127" s="84" t="s">
        <v>64</v>
      </c>
      <c r="E1127" s="84" t="s">
        <v>1438</v>
      </c>
      <c r="F1127" s="92" t="s">
        <v>76</v>
      </c>
      <c r="G1127" s="309"/>
      <c r="H1127" s="172"/>
      <c r="I1127" s="93" t="n">
        <f aca="false">I1128+I1129</f>
        <v>639.075</v>
      </c>
      <c r="J1127" s="93" t="n">
        <f aca="false">J1128+J1129</f>
        <v>734.8</v>
      </c>
    </row>
    <row r="1128" customFormat="false" ht="25.5" hidden="false" customHeight="false" outlineLevel="0" collapsed="false">
      <c r="A1128" s="87" t="s">
        <v>77</v>
      </c>
      <c r="B1128" s="84" t="s">
        <v>650</v>
      </c>
      <c r="C1128" s="84" t="s">
        <v>204</v>
      </c>
      <c r="D1128" s="84" t="s">
        <v>64</v>
      </c>
      <c r="E1128" s="84" t="s">
        <v>1438</v>
      </c>
      <c r="F1128" s="92" t="s">
        <v>78</v>
      </c>
      <c r="G1128" s="309"/>
      <c r="H1128" s="172"/>
      <c r="I1128" s="93" t="n">
        <f aca="false">121.3+80.6+6+20+30</f>
        <v>257.9</v>
      </c>
      <c r="J1128" s="93" t="n">
        <v>20</v>
      </c>
    </row>
    <row r="1129" customFormat="false" ht="25.5" hidden="false" customHeight="false" outlineLevel="0" collapsed="false">
      <c r="A1129" s="87" t="s">
        <v>79</v>
      </c>
      <c r="B1129" s="84" t="s">
        <v>650</v>
      </c>
      <c r="C1129" s="84" t="s">
        <v>204</v>
      </c>
      <c r="D1129" s="84" t="s">
        <v>64</v>
      </c>
      <c r="E1129" s="84" t="s">
        <v>1438</v>
      </c>
      <c r="F1129" s="92" t="s">
        <v>80</v>
      </c>
      <c r="G1129" s="309"/>
      <c r="H1129" s="172"/>
      <c r="I1129" s="93" t="n">
        <f aca="false">465.9-80.6-6+0.6+1.275</f>
        <v>381.175</v>
      </c>
      <c r="J1129" s="93" t="n">
        <v>714.8</v>
      </c>
    </row>
    <row r="1130" customFormat="false" ht="12.75" hidden="false" customHeight="false" outlineLevel="0" collapsed="false">
      <c r="A1130" s="87" t="s">
        <v>81</v>
      </c>
      <c r="B1130" s="84" t="s">
        <v>650</v>
      </c>
      <c r="C1130" s="84" t="s">
        <v>204</v>
      </c>
      <c r="D1130" s="84" t="s">
        <v>64</v>
      </c>
      <c r="E1130" s="84" t="s">
        <v>1438</v>
      </c>
      <c r="F1130" s="92" t="s">
        <v>82</v>
      </c>
      <c r="G1130" s="309"/>
      <c r="H1130" s="172"/>
      <c r="I1130" s="97" t="n">
        <f aca="false">I1131</f>
        <v>8.1</v>
      </c>
      <c r="J1130" s="97" t="n">
        <f aca="false">J1131</f>
        <v>16</v>
      </c>
    </row>
    <row r="1131" customFormat="false" ht="12.75" hidden="false" customHeight="false" outlineLevel="0" collapsed="false">
      <c r="A1131" s="87" t="s">
        <v>83</v>
      </c>
      <c r="B1131" s="84" t="s">
        <v>650</v>
      </c>
      <c r="C1131" s="84" t="s">
        <v>204</v>
      </c>
      <c r="D1131" s="84" t="s">
        <v>64</v>
      </c>
      <c r="E1131" s="84" t="s">
        <v>1438</v>
      </c>
      <c r="F1131" s="92" t="s">
        <v>84</v>
      </c>
      <c r="G1131" s="309"/>
      <c r="H1131" s="172"/>
      <c r="I1131" s="93" t="n">
        <f aca="false">I1132+I1133</f>
        <v>8.1</v>
      </c>
      <c r="J1131" s="93" t="n">
        <f aca="false">J1132+J1133</f>
        <v>16</v>
      </c>
    </row>
    <row r="1132" customFormat="false" ht="12.75" hidden="true" customHeight="false" outlineLevel="0" collapsed="false">
      <c r="A1132" s="87" t="s">
        <v>85</v>
      </c>
      <c r="B1132" s="84" t="s">
        <v>650</v>
      </c>
      <c r="C1132" s="84" t="s">
        <v>204</v>
      </c>
      <c r="D1132" s="84" t="s">
        <v>64</v>
      </c>
      <c r="E1132" s="84" t="s">
        <v>1438</v>
      </c>
      <c r="F1132" s="92" t="s">
        <v>86</v>
      </c>
      <c r="G1132" s="309"/>
      <c r="H1132" s="172"/>
      <c r="I1132" s="93"/>
      <c r="J1132" s="93"/>
    </row>
    <row r="1133" customFormat="false" ht="12.75" hidden="false" customHeight="false" outlineLevel="0" collapsed="false">
      <c r="A1133" s="87" t="s">
        <v>143</v>
      </c>
      <c r="B1133" s="84" t="s">
        <v>650</v>
      </c>
      <c r="C1133" s="84" t="s">
        <v>204</v>
      </c>
      <c r="D1133" s="84" t="s">
        <v>64</v>
      </c>
      <c r="E1133" s="84" t="s">
        <v>1438</v>
      </c>
      <c r="F1133" s="92" t="s">
        <v>88</v>
      </c>
      <c r="G1133" s="309"/>
      <c r="H1133" s="172"/>
      <c r="I1133" s="93" t="n">
        <f aca="false">13.7-0.6-5</f>
        <v>8.1</v>
      </c>
      <c r="J1133" s="93" t="n">
        <v>16</v>
      </c>
    </row>
    <row r="1134" customFormat="false" ht="12.75" hidden="false" customHeight="false" outlineLevel="0" collapsed="false">
      <c r="A1134" s="87"/>
      <c r="B1134" s="72"/>
      <c r="C1134" s="84"/>
      <c r="D1134" s="84"/>
      <c r="E1134" s="84"/>
      <c r="F1134" s="92"/>
      <c r="G1134" s="309"/>
      <c r="H1134" s="172"/>
      <c r="I1134" s="93"/>
      <c r="J1134" s="93"/>
    </row>
    <row r="1135" customFormat="false" ht="25.5" hidden="false" customHeight="false" outlineLevel="0" collapsed="false">
      <c r="A1135" s="88" t="s">
        <v>110</v>
      </c>
      <c r="B1135" s="72" t="s">
        <v>650</v>
      </c>
      <c r="C1135" s="73" t="s">
        <v>204</v>
      </c>
      <c r="D1135" s="73" t="s">
        <v>64</v>
      </c>
      <c r="E1135" s="73" t="s">
        <v>420</v>
      </c>
      <c r="F1135" s="95"/>
      <c r="G1135" s="309"/>
      <c r="H1135" s="172"/>
      <c r="I1135" s="94" t="n">
        <f aca="false">I1136</f>
        <v>192</v>
      </c>
      <c r="J1135" s="94" t="n">
        <f aca="false">J1136</f>
        <v>240</v>
      </c>
    </row>
    <row r="1136" customFormat="false" ht="25.5" hidden="false" customHeight="false" outlineLevel="0" collapsed="false">
      <c r="A1136" s="91" t="s">
        <v>112</v>
      </c>
      <c r="B1136" s="84" t="s">
        <v>650</v>
      </c>
      <c r="C1136" s="84" t="s">
        <v>204</v>
      </c>
      <c r="D1136" s="84" t="s">
        <v>64</v>
      </c>
      <c r="E1136" s="84" t="s">
        <v>1283</v>
      </c>
      <c r="F1136" s="96"/>
      <c r="G1136" s="309"/>
      <c r="H1136" s="172"/>
      <c r="I1136" s="97" t="n">
        <f aca="false">I1137</f>
        <v>192</v>
      </c>
      <c r="J1136" s="97" t="n">
        <f aca="false">J1137</f>
        <v>240</v>
      </c>
    </row>
    <row r="1137" customFormat="false" ht="12.75" hidden="false" customHeight="false" outlineLevel="0" collapsed="false">
      <c r="A1137" s="91" t="s">
        <v>632</v>
      </c>
      <c r="B1137" s="84" t="s">
        <v>650</v>
      </c>
      <c r="C1137" s="84" t="s">
        <v>204</v>
      </c>
      <c r="D1137" s="84" t="s">
        <v>64</v>
      </c>
      <c r="E1137" s="84" t="s">
        <v>1402</v>
      </c>
      <c r="F1137" s="96"/>
      <c r="G1137" s="309"/>
      <c r="H1137" s="172"/>
      <c r="I1137" s="97" t="n">
        <f aca="false">I1138+I1141</f>
        <v>192</v>
      </c>
      <c r="J1137" s="97" t="n">
        <f aca="false">J1138+J1141</f>
        <v>240</v>
      </c>
    </row>
    <row r="1138" customFormat="false" ht="25.5" hidden="false" customHeight="false" outlineLevel="0" collapsed="false">
      <c r="A1138" s="87" t="s">
        <v>1279</v>
      </c>
      <c r="B1138" s="84" t="s">
        <v>650</v>
      </c>
      <c r="C1138" s="96" t="s">
        <v>204</v>
      </c>
      <c r="D1138" s="96" t="s">
        <v>64</v>
      </c>
      <c r="E1138" s="84" t="s">
        <v>1402</v>
      </c>
      <c r="F1138" s="96" t="s">
        <v>74</v>
      </c>
      <c r="G1138" s="309"/>
      <c r="H1138" s="172"/>
      <c r="I1138" s="97" t="n">
        <f aca="false">I1139</f>
        <v>120</v>
      </c>
      <c r="J1138" s="97" t="n">
        <f aca="false">J1139</f>
        <v>160</v>
      </c>
    </row>
    <row r="1139" customFormat="false" ht="25.5" hidden="false" customHeight="false" outlineLevel="0" collapsed="false">
      <c r="A1139" s="87" t="s">
        <v>75</v>
      </c>
      <c r="B1139" s="84" t="s">
        <v>650</v>
      </c>
      <c r="C1139" s="96" t="s">
        <v>204</v>
      </c>
      <c r="D1139" s="96" t="s">
        <v>64</v>
      </c>
      <c r="E1139" s="84" t="s">
        <v>1402</v>
      </c>
      <c r="F1139" s="92" t="s">
        <v>76</v>
      </c>
      <c r="G1139" s="309"/>
      <c r="H1139" s="172"/>
      <c r="I1139" s="97" t="n">
        <f aca="false">I1140</f>
        <v>120</v>
      </c>
      <c r="J1139" s="97" t="n">
        <f aca="false">J1140</f>
        <v>160</v>
      </c>
    </row>
    <row r="1140" customFormat="false" ht="25.5" hidden="false" customHeight="false" outlineLevel="0" collapsed="false">
      <c r="A1140" s="87" t="s">
        <v>77</v>
      </c>
      <c r="B1140" s="84" t="s">
        <v>650</v>
      </c>
      <c r="C1140" s="96" t="s">
        <v>204</v>
      </c>
      <c r="D1140" s="96" t="s">
        <v>64</v>
      </c>
      <c r="E1140" s="84" t="s">
        <v>1402</v>
      </c>
      <c r="F1140" s="92" t="s">
        <v>78</v>
      </c>
      <c r="G1140" s="309"/>
      <c r="H1140" s="172"/>
      <c r="I1140" s="97" t="n">
        <f aca="false">160-40</f>
        <v>120</v>
      </c>
      <c r="J1140" s="97" t="n">
        <v>160</v>
      </c>
    </row>
    <row r="1141" customFormat="false" ht="25.5" hidden="false" customHeight="false" outlineLevel="0" collapsed="false">
      <c r="A1141" s="87" t="s">
        <v>490</v>
      </c>
      <c r="B1141" s="84" t="s">
        <v>650</v>
      </c>
      <c r="C1141" s="84" t="s">
        <v>204</v>
      </c>
      <c r="D1141" s="84" t="s">
        <v>64</v>
      </c>
      <c r="E1141" s="84" t="s">
        <v>1402</v>
      </c>
      <c r="F1141" s="92" t="s">
        <v>491</v>
      </c>
      <c r="G1141" s="309"/>
      <c r="H1141" s="172"/>
      <c r="I1141" s="97" t="n">
        <f aca="false">I1142</f>
        <v>72</v>
      </c>
      <c r="J1141" s="97" t="n">
        <f aca="false">J1142</f>
        <v>80</v>
      </c>
    </row>
    <row r="1142" customFormat="false" ht="12.75" hidden="false" customHeight="false" outlineLevel="0" collapsed="false">
      <c r="A1142" s="87" t="s">
        <v>492</v>
      </c>
      <c r="B1142" s="84" t="s">
        <v>650</v>
      </c>
      <c r="C1142" s="84" t="s">
        <v>204</v>
      </c>
      <c r="D1142" s="84" t="s">
        <v>64</v>
      </c>
      <c r="E1142" s="84" t="s">
        <v>1402</v>
      </c>
      <c r="F1142" s="92" t="s">
        <v>493</v>
      </c>
      <c r="G1142" s="309"/>
      <c r="H1142" s="172"/>
      <c r="I1142" s="97" t="n">
        <f aca="false">I1143</f>
        <v>72</v>
      </c>
      <c r="J1142" s="97" t="n">
        <f aca="false">J1143</f>
        <v>80</v>
      </c>
    </row>
    <row r="1143" customFormat="false" ht="12.75" hidden="false" customHeight="false" outlineLevel="0" collapsed="false">
      <c r="A1143" s="87" t="s">
        <v>513</v>
      </c>
      <c r="B1143" s="84" t="s">
        <v>650</v>
      </c>
      <c r="C1143" s="84" t="s">
        <v>204</v>
      </c>
      <c r="D1143" s="84" t="s">
        <v>64</v>
      </c>
      <c r="E1143" s="84" t="s">
        <v>1402</v>
      </c>
      <c r="F1143" s="92" t="s">
        <v>514</v>
      </c>
      <c r="G1143" s="309"/>
      <c r="H1143" s="172"/>
      <c r="I1143" s="97" t="n">
        <f aca="false">80-8</f>
        <v>72</v>
      </c>
      <c r="J1143" s="97" t="n">
        <v>80</v>
      </c>
    </row>
    <row r="1144" customFormat="false" ht="12.75" hidden="false" customHeight="false" outlineLevel="0" collapsed="false">
      <c r="A1144" s="87"/>
      <c r="B1144" s="84"/>
      <c r="C1144" s="84"/>
      <c r="D1144" s="84"/>
      <c r="E1144" s="84"/>
      <c r="F1144" s="92"/>
      <c r="G1144" s="309"/>
      <c r="H1144" s="172"/>
      <c r="I1144" s="97"/>
      <c r="J1144" s="97"/>
    </row>
    <row r="1145" customFormat="false" ht="15.75" hidden="false" customHeight="true" outlineLevel="0" collapsed="false">
      <c r="A1145" s="71" t="s">
        <v>299</v>
      </c>
      <c r="B1145" s="72" t="s">
        <v>650</v>
      </c>
      <c r="C1145" s="72" t="s">
        <v>217</v>
      </c>
      <c r="D1145" s="72"/>
      <c r="E1145" s="72"/>
      <c r="F1145" s="72"/>
      <c r="G1145" s="309" t="e">
        <f aca="false">G1146+#REF!</f>
        <v>#REF!</v>
      </c>
      <c r="H1145" s="172"/>
      <c r="I1145" s="74" t="n">
        <f aca="false">I1146</f>
        <v>6447.4</v>
      </c>
      <c r="J1145" s="74" t="n">
        <f aca="false">J1146</f>
        <v>6554</v>
      </c>
    </row>
    <row r="1146" customFormat="false" ht="12.75" hidden="false" customHeight="false" outlineLevel="0" collapsed="false">
      <c r="A1146" s="71" t="s">
        <v>309</v>
      </c>
      <c r="B1146" s="73" t="s">
        <v>650</v>
      </c>
      <c r="C1146" s="72" t="s">
        <v>217</v>
      </c>
      <c r="D1146" s="72" t="s">
        <v>190</v>
      </c>
      <c r="E1146" s="72"/>
      <c r="F1146" s="72"/>
      <c r="G1146" s="374" t="e">
        <f aca="false">#REF!</f>
        <v>#REF!</v>
      </c>
      <c r="H1146" s="172"/>
      <c r="I1146" s="78" t="n">
        <f aca="false">I1147</f>
        <v>6447.4</v>
      </c>
      <c r="J1146" s="78" t="n">
        <f aca="false">J1147</f>
        <v>6554</v>
      </c>
    </row>
    <row r="1147" customFormat="false" ht="33" hidden="false" customHeight="true" outlineLevel="0" collapsed="false">
      <c r="A1147" s="124" t="s">
        <v>285</v>
      </c>
      <c r="B1147" s="73" t="s">
        <v>650</v>
      </c>
      <c r="C1147" s="72" t="s">
        <v>217</v>
      </c>
      <c r="D1147" s="72" t="s">
        <v>190</v>
      </c>
      <c r="E1147" s="73" t="s">
        <v>1316</v>
      </c>
      <c r="F1147" s="72"/>
      <c r="G1147" s="374"/>
      <c r="H1147" s="172"/>
      <c r="I1147" s="74" t="n">
        <f aca="false">I1148</f>
        <v>6447.4</v>
      </c>
      <c r="J1147" s="74" t="n">
        <f aca="false">J1148</f>
        <v>6554</v>
      </c>
    </row>
    <row r="1148" customFormat="false" ht="25.5" hidden="false" customHeight="false" outlineLevel="0" collapsed="false">
      <c r="A1148" s="91" t="s">
        <v>287</v>
      </c>
      <c r="B1148" s="84" t="s">
        <v>650</v>
      </c>
      <c r="C1148" s="84" t="s">
        <v>217</v>
      </c>
      <c r="D1148" s="84" t="s">
        <v>190</v>
      </c>
      <c r="E1148" s="84" t="s">
        <v>1317</v>
      </c>
      <c r="F1148" s="72"/>
      <c r="G1148" s="374"/>
      <c r="H1148" s="172"/>
      <c r="I1148" s="90" t="n">
        <f aca="false">I1149+I1161</f>
        <v>6447.4</v>
      </c>
      <c r="J1148" s="90" t="n">
        <f aca="false">J1149+J1161</f>
        <v>6554</v>
      </c>
    </row>
    <row r="1149" customFormat="false" ht="63.75" hidden="false" customHeight="false" outlineLevel="0" collapsed="false">
      <c r="A1149" s="82" t="s">
        <v>312</v>
      </c>
      <c r="B1149" s="73" t="s">
        <v>650</v>
      </c>
      <c r="C1149" s="73" t="s">
        <v>217</v>
      </c>
      <c r="D1149" s="73" t="s">
        <v>190</v>
      </c>
      <c r="E1149" s="73" t="s">
        <v>1322</v>
      </c>
      <c r="F1149" s="73"/>
      <c r="G1149" s="374"/>
      <c r="H1149" s="172"/>
      <c r="I1149" s="78" t="n">
        <f aca="false">I1150+I1154+I1157</f>
        <v>32</v>
      </c>
      <c r="J1149" s="78" t="n">
        <f aca="false">J1150+J1154+J1157</f>
        <v>33</v>
      </c>
    </row>
    <row r="1150" customFormat="false" ht="51" hidden="true" customHeight="false" outlineLevel="0" collapsed="false">
      <c r="A1150" s="87" t="s">
        <v>51</v>
      </c>
      <c r="B1150" s="84" t="s">
        <v>650</v>
      </c>
      <c r="C1150" s="84" t="s">
        <v>217</v>
      </c>
      <c r="D1150" s="84" t="s">
        <v>190</v>
      </c>
      <c r="E1150" s="84" t="s">
        <v>1322</v>
      </c>
      <c r="F1150" s="85" t="s">
        <v>52</v>
      </c>
      <c r="G1150" s="374"/>
      <c r="H1150" s="172"/>
      <c r="I1150" s="90" t="n">
        <f aca="false">I1151</f>
        <v>0</v>
      </c>
      <c r="J1150" s="90" t="n">
        <f aca="false">J1151</f>
        <v>0</v>
      </c>
    </row>
    <row r="1151" customFormat="false" ht="12.75" hidden="true" customHeight="false" outlineLevel="0" collapsed="false">
      <c r="A1151" s="87" t="s">
        <v>157</v>
      </c>
      <c r="B1151" s="84" t="s">
        <v>650</v>
      </c>
      <c r="C1151" s="84" t="s">
        <v>217</v>
      </c>
      <c r="D1151" s="84" t="s">
        <v>190</v>
      </c>
      <c r="E1151" s="84" t="s">
        <v>1322</v>
      </c>
      <c r="F1151" s="85" t="s">
        <v>158</v>
      </c>
      <c r="G1151" s="374"/>
      <c r="H1151" s="172"/>
      <c r="I1151" s="90" t="n">
        <f aca="false">I1152+I1153</f>
        <v>0</v>
      </c>
      <c r="J1151" s="90" t="n">
        <f aca="false">J1152+J1153</f>
        <v>0</v>
      </c>
    </row>
    <row r="1152" customFormat="false" ht="25.5" hidden="true" customHeight="false" outlineLevel="0" collapsed="false">
      <c r="A1152" s="87" t="s">
        <v>1323</v>
      </c>
      <c r="B1152" s="84" t="s">
        <v>650</v>
      </c>
      <c r="C1152" s="84" t="s">
        <v>217</v>
      </c>
      <c r="D1152" s="84" t="s">
        <v>190</v>
      </c>
      <c r="E1152" s="84" t="s">
        <v>1322</v>
      </c>
      <c r="F1152" s="85" t="s">
        <v>164</v>
      </c>
      <c r="G1152" s="374"/>
      <c r="H1152" s="172"/>
      <c r="I1152" s="90"/>
      <c r="J1152" s="90"/>
    </row>
    <row r="1153" customFormat="false" ht="25.5" hidden="true" customHeight="false" outlineLevel="0" collapsed="false">
      <c r="A1153" s="87" t="s">
        <v>1324</v>
      </c>
      <c r="B1153" s="84" t="s">
        <v>650</v>
      </c>
      <c r="C1153" s="84" t="s">
        <v>217</v>
      </c>
      <c r="D1153" s="84" t="s">
        <v>190</v>
      </c>
      <c r="E1153" s="84" t="s">
        <v>1322</v>
      </c>
      <c r="F1153" s="85" t="s">
        <v>160</v>
      </c>
      <c r="G1153" s="374"/>
      <c r="H1153" s="172"/>
      <c r="I1153" s="90"/>
      <c r="J1153" s="90"/>
    </row>
    <row r="1154" customFormat="false" ht="25.5" hidden="false" customHeight="false" outlineLevel="0" collapsed="false">
      <c r="A1154" s="87" t="s">
        <v>1279</v>
      </c>
      <c r="B1154" s="84" t="s">
        <v>650</v>
      </c>
      <c r="C1154" s="84" t="s">
        <v>217</v>
      </c>
      <c r="D1154" s="84" t="s">
        <v>190</v>
      </c>
      <c r="E1154" s="84" t="s">
        <v>1322</v>
      </c>
      <c r="F1154" s="84" t="s">
        <v>74</v>
      </c>
      <c r="G1154" s="374"/>
      <c r="H1154" s="172"/>
      <c r="I1154" s="97" t="n">
        <f aca="false">I1155</f>
        <v>16</v>
      </c>
      <c r="J1154" s="97" t="n">
        <f aca="false">J1155</f>
        <v>16.5</v>
      </c>
    </row>
    <row r="1155" customFormat="false" ht="25.5" hidden="false" customHeight="false" outlineLevel="0" collapsed="false">
      <c r="A1155" s="87" t="s">
        <v>75</v>
      </c>
      <c r="B1155" s="84" t="s">
        <v>650</v>
      </c>
      <c r="C1155" s="84" t="s">
        <v>217</v>
      </c>
      <c r="D1155" s="84" t="s">
        <v>190</v>
      </c>
      <c r="E1155" s="84" t="s">
        <v>1322</v>
      </c>
      <c r="F1155" s="84" t="s">
        <v>76</v>
      </c>
      <c r="G1155" s="374"/>
      <c r="H1155" s="172"/>
      <c r="I1155" s="97" t="n">
        <f aca="false">I1156</f>
        <v>16</v>
      </c>
      <c r="J1155" s="97" t="n">
        <f aca="false">J1156</f>
        <v>16.5</v>
      </c>
    </row>
    <row r="1156" customFormat="false" ht="25.5" hidden="false" customHeight="false" outlineLevel="0" collapsed="false">
      <c r="A1156" s="87" t="s">
        <v>79</v>
      </c>
      <c r="B1156" s="84" t="s">
        <v>650</v>
      </c>
      <c r="C1156" s="84" t="s">
        <v>217</v>
      </c>
      <c r="D1156" s="84" t="s">
        <v>190</v>
      </c>
      <c r="E1156" s="84" t="s">
        <v>1322</v>
      </c>
      <c r="F1156" s="84" t="s">
        <v>80</v>
      </c>
      <c r="G1156" s="374"/>
      <c r="H1156" s="172"/>
      <c r="I1156" s="90" t="n">
        <v>16</v>
      </c>
      <c r="J1156" s="90" t="n">
        <v>16.5</v>
      </c>
    </row>
    <row r="1157" customFormat="false" ht="25.5" hidden="false" customHeight="false" outlineLevel="0" collapsed="false">
      <c r="A1157" s="87" t="s">
        <v>490</v>
      </c>
      <c r="B1157" s="84" t="s">
        <v>650</v>
      </c>
      <c r="C1157" s="85" t="s">
        <v>217</v>
      </c>
      <c r="D1157" s="85" t="s">
        <v>190</v>
      </c>
      <c r="E1157" s="84" t="s">
        <v>1322</v>
      </c>
      <c r="F1157" s="92" t="s">
        <v>491</v>
      </c>
      <c r="G1157" s="374"/>
      <c r="H1157" s="172"/>
      <c r="I1157" s="97" t="n">
        <f aca="false">I1158</f>
        <v>16</v>
      </c>
      <c r="J1157" s="97" t="n">
        <f aca="false">J1158</f>
        <v>16.5</v>
      </c>
    </row>
    <row r="1158" customFormat="false" ht="12.75" hidden="false" customHeight="false" outlineLevel="0" collapsed="false">
      <c r="A1158" s="87" t="s">
        <v>492</v>
      </c>
      <c r="B1158" s="84" t="s">
        <v>650</v>
      </c>
      <c r="C1158" s="85" t="s">
        <v>217</v>
      </c>
      <c r="D1158" s="85" t="s">
        <v>190</v>
      </c>
      <c r="E1158" s="84" t="s">
        <v>1322</v>
      </c>
      <c r="F1158" s="92" t="s">
        <v>493</v>
      </c>
      <c r="G1158" s="374"/>
      <c r="H1158" s="172"/>
      <c r="I1158" s="97" t="n">
        <f aca="false">I1159</f>
        <v>16</v>
      </c>
      <c r="J1158" s="97" t="n">
        <f aca="false">J1159</f>
        <v>16.5</v>
      </c>
    </row>
    <row r="1159" customFormat="false" ht="12.75" hidden="false" customHeight="false" outlineLevel="0" collapsed="false">
      <c r="A1159" s="87" t="s">
        <v>513</v>
      </c>
      <c r="B1159" s="84" t="s">
        <v>650</v>
      </c>
      <c r="C1159" s="85" t="s">
        <v>217</v>
      </c>
      <c r="D1159" s="85" t="s">
        <v>190</v>
      </c>
      <c r="E1159" s="84" t="s">
        <v>1322</v>
      </c>
      <c r="F1159" s="92" t="s">
        <v>514</v>
      </c>
      <c r="G1159" s="374"/>
      <c r="H1159" s="172"/>
      <c r="I1159" s="97" t="n">
        <v>16</v>
      </c>
      <c r="J1159" s="97" t="n">
        <v>16.5</v>
      </c>
    </row>
    <row r="1160" customFormat="false" ht="12.75" hidden="false" customHeight="false" outlineLevel="0" collapsed="false">
      <c r="A1160" s="87"/>
      <c r="B1160" s="84"/>
      <c r="C1160" s="96"/>
      <c r="D1160" s="96"/>
      <c r="E1160" s="96"/>
      <c r="F1160" s="96"/>
      <c r="G1160" s="374"/>
      <c r="H1160" s="172"/>
      <c r="I1160" s="97"/>
      <c r="J1160" s="97"/>
    </row>
    <row r="1161" customFormat="false" ht="63.75" hidden="false" customHeight="false" outlineLevel="0" collapsed="false">
      <c r="A1161" s="82" t="s">
        <v>314</v>
      </c>
      <c r="B1161" s="73" t="s">
        <v>650</v>
      </c>
      <c r="C1161" s="73" t="s">
        <v>217</v>
      </c>
      <c r="D1161" s="73" t="s">
        <v>190</v>
      </c>
      <c r="E1161" s="73" t="s">
        <v>728</v>
      </c>
      <c r="F1161" s="73"/>
      <c r="G1161" s="374"/>
      <c r="H1161" s="172"/>
      <c r="I1161" s="78" t="n">
        <f aca="false">I1162+I1165</f>
        <v>6415.4</v>
      </c>
      <c r="J1161" s="78" t="n">
        <f aca="false">J1162+J1165</f>
        <v>6521</v>
      </c>
    </row>
    <row r="1162" customFormat="false" ht="12.75" hidden="true" customHeight="false" outlineLevel="0" collapsed="false">
      <c r="A1162" s="87" t="s">
        <v>293</v>
      </c>
      <c r="B1162" s="84" t="s">
        <v>650</v>
      </c>
      <c r="C1162" s="85" t="s">
        <v>217</v>
      </c>
      <c r="D1162" s="85" t="s">
        <v>190</v>
      </c>
      <c r="E1162" s="84" t="s">
        <v>728</v>
      </c>
      <c r="F1162" s="85" t="s">
        <v>294</v>
      </c>
      <c r="G1162" s="374"/>
      <c r="H1162" s="172"/>
      <c r="I1162" s="86" t="n">
        <f aca="false">I1163</f>
        <v>0</v>
      </c>
      <c r="J1162" s="86" t="n">
        <f aca="false">J1163</f>
        <v>0</v>
      </c>
    </row>
    <row r="1163" customFormat="false" ht="25.5" hidden="true" customHeight="false" outlineLevel="0" collapsed="false">
      <c r="A1163" s="87" t="s">
        <v>295</v>
      </c>
      <c r="B1163" s="84" t="s">
        <v>650</v>
      </c>
      <c r="C1163" s="85" t="s">
        <v>217</v>
      </c>
      <c r="D1163" s="85" t="s">
        <v>190</v>
      </c>
      <c r="E1163" s="84" t="s">
        <v>728</v>
      </c>
      <c r="F1163" s="85" t="s">
        <v>296</v>
      </c>
      <c r="G1163" s="374"/>
      <c r="H1163" s="172"/>
      <c r="I1163" s="86" t="n">
        <f aca="false">I1164</f>
        <v>0</v>
      </c>
      <c r="J1163" s="86" t="n">
        <f aca="false">J1164</f>
        <v>0</v>
      </c>
    </row>
    <row r="1164" customFormat="false" ht="25.5" hidden="true" customHeight="false" outlineLevel="0" collapsed="false">
      <c r="A1164" s="87" t="s">
        <v>297</v>
      </c>
      <c r="B1164" s="84" t="s">
        <v>650</v>
      </c>
      <c r="C1164" s="85" t="s">
        <v>217</v>
      </c>
      <c r="D1164" s="85" t="s">
        <v>190</v>
      </c>
      <c r="E1164" s="84" t="s">
        <v>728</v>
      </c>
      <c r="F1164" s="85" t="s">
        <v>298</v>
      </c>
      <c r="G1164" s="374"/>
      <c r="H1164" s="172"/>
      <c r="I1164" s="86"/>
      <c r="J1164" s="86"/>
    </row>
    <row r="1165" customFormat="false" ht="25.5" hidden="false" customHeight="false" outlineLevel="0" collapsed="false">
      <c r="A1165" s="87" t="s">
        <v>490</v>
      </c>
      <c r="B1165" s="84" t="s">
        <v>650</v>
      </c>
      <c r="C1165" s="96" t="s">
        <v>217</v>
      </c>
      <c r="D1165" s="96" t="s">
        <v>190</v>
      </c>
      <c r="E1165" s="84" t="s">
        <v>728</v>
      </c>
      <c r="F1165" s="92" t="s">
        <v>491</v>
      </c>
      <c r="G1165" s="374"/>
      <c r="H1165" s="172"/>
      <c r="I1165" s="97" t="n">
        <f aca="false">I1166</f>
        <v>6415.4</v>
      </c>
      <c r="J1165" s="97" t="n">
        <f aca="false">J1166</f>
        <v>6521</v>
      </c>
    </row>
    <row r="1166" customFormat="false" ht="12.75" hidden="false" customHeight="false" outlineLevel="0" collapsed="false">
      <c r="A1166" s="87" t="s">
        <v>492</v>
      </c>
      <c r="B1166" s="84" t="s">
        <v>650</v>
      </c>
      <c r="C1166" s="96" t="s">
        <v>217</v>
      </c>
      <c r="D1166" s="96" t="s">
        <v>190</v>
      </c>
      <c r="E1166" s="84" t="s">
        <v>728</v>
      </c>
      <c r="F1166" s="92" t="s">
        <v>493</v>
      </c>
      <c r="G1166" s="374"/>
      <c r="H1166" s="172"/>
      <c r="I1166" s="97" t="n">
        <f aca="false">I1167</f>
        <v>6415.4</v>
      </c>
      <c r="J1166" s="97" t="n">
        <f aca="false">J1167</f>
        <v>6521</v>
      </c>
    </row>
    <row r="1167" customFormat="false" ht="12.75" hidden="false" customHeight="false" outlineLevel="0" collapsed="false">
      <c r="A1167" s="87" t="s">
        <v>513</v>
      </c>
      <c r="B1167" s="84" t="s">
        <v>650</v>
      </c>
      <c r="C1167" s="96" t="s">
        <v>217</v>
      </c>
      <c r="D1167" s="96" t="s">
        <v>190</v>
      </c>
      <c r="E1167" s="84" t="s">
        <v>728</v>
      </c>
      <c r="F1167" s="92" t="s">
        <v>514</v>
      </c>
      <c r="G1167" s="310"/>
      <c r="H1167" s="172"/>
      <c r="I1167" s="97" t="n">
        <f aca="false">6846.3-430.9</f>
        <v>6415.4</v>
      </c>
      <c r="J1167" s="97" t="n">
        <v>6521</v>
      </c>
    </row>
    <row r="1168" customFormat="false" ht="12.75" hidden="false" customHeight="false" outlineLevel="0" collapsed="false">
      <c r="A1168" s="87"/>
      <c r="B1168" s="73"/>
      <c r="C1168" s="73"/>
      <c r="D1168" s="84"/>
      <c r="E1168" s="84"/>
      <c r="F1168" s="84"/>
      <c r="G1168" s="310"/>
      <c r="H1168" s="172"/>
      <c r="I1168" s="78"/>
      <c r="J1168" s="78"/>
    </row>
    <row r="1169" customFormat="false" ht="12.75" hidden="false" customHeight="false" outlineLevel="0" collapsed="false">
      <c r="A1169" s="88" t="s">
        <v>338</v>
      </c>
      <c r="B1169" s="73" t="s">
        <v>650</v>
      </c>
      <c r="C1169" s="73" t="s">
        <v>109</v>
      </c>
      <c r="D1169" s="73"/>
      <c r="E1169" s="73"/>
      <c r="F1169" s="73"/>
      <c r="G1169" s="310" t="n">
        <f aca="false">G1170</f>
        <v>213</v>
      </c>
      <c r="H1169" s="172"/>
      <c r="I1169" s="78" t="n">
        <f aca="false">I1170</f>
        <v>351.5</v>
      </c>
      <c r="J1169" s="78" t="n">
        <f aca="false">J1170</f>
        <v>482</v>
      </c>
    </row>
    <row r="1170" s="81" customFormat="true" ht="12.75" hidden="false" customHeight="false" outlineLevel="0" collapsed="false">
      <c r="A1170" s="112" t="s">
        <v>729</v>
      </c>
      <c r="B1170" s="72" t="s">
        <v>650</v>
      </c>
      <c r="C1170" s="73" t="s">
        <v>109</v>
      </c>
      <c r="D1170" s="73" t="s">
        <v>42</v>
      </c>
      <c r="E1170" s="73"/>
      <c r="F1170" s="73"/>
      <c r="G1170" s="310" t="n">
        <f aca="false">G1171</f>
        <v>213</v>
      </c>
      <c r="H1170" s="492"/>
      <c r="I1170" s="78" t="n">
        <f aca="false">I1171</f>
        <v>351.5</v>
      </c>
      <c r="J1170" s="78" t="n">
        <f aca="false">J1171</f>
        <v>482</v>
      </c>
    </row>
    <row r="1171" customFormat="false" ht="27.75" hidden="false" customHeight="true" outlineLevel="0" collapsed="false">
      <c r="A1171" s="135" t="s">
        <v>340</v>
      </c>
      <c r="B1171" s="73" t="s">
        <v>650</v>
      </c>
      <c r="C1171" s="72" t="s">
        <v>109</v>
      </c>
      <c r="D1171" s="72" t="s">
        <v>42</v>
      </c>
      <c r="E1171" s="73" t="s">
        <v>341</v>
      </c>
      <c r="F1171" s="95"/>
      <c r="G1171" s="310" t="n">
        <f aca="false">G1172</f>
        <v>213</v>
      </c>
      <c r="H1171" s="172"/>
      <c r="I1171" s="105" t="n">
        <f aca="false">I1172</f>
        <v>351.5</v>
      </c>
      <c r="J1171" s="105" t="n">
        <f aca="false">J1172</f>
        <v>482</v>
      </c>
    </row>
    <row r="1172" customFormat="false" ht="39.75" hidden="false" customHeight="true" outlineLevel="0" collapsed="false">
      <c r="A1172" s="135" t="s">
        <v>626</v>
      </c>
      <c r="B1172" s="73" t="s">
        <v>650</v>
      </c>
      <c r="C1172" s="72" t="s">
        <v>109</v>
      </c>
      <c r="D1172" s="72" t="s">
        <v>42</v>
      </c>
      <c r="E1172" s="73" t="s">
        <v>696</v>
      </c>
      <c r="F1172" s="95"/>
      <c r="G1172" s="380" t="n">
        <f aca="false">G1173</f>
        <v>213</v>
      </c>
      <c r="H1172" s="172"/>
      <c r="I1172" s="105" t="n">
        <f aca="false">I1173</f>
        <v>351.5</v>
      </c>
      <c r="J1172" s="105" t="n">
        <f aca="false">J1173</f>
        <v>482</v>
      </c>
    </row>
    <row r="1173" customFormat="false" ht="17.25" hidden="false" customHeight="true" outlineLevel="0" collapsed="false">
      <c r="A1173" s="178" t="s">
        <v>630</v>
      </c>
      <c r="B1173" s="84" t="s">
        <v>650</v>
      </c>
      <c r="C1173" s="85" t="s">
        <v>109</v>
      </c>
      <c r="D1173" s="85" t="s">
        <v>42</v>
      </c>
      <c r="E1173" s="128" t="s">
        <v>697</v>
      </c>
      <c r="F1173" s="179"/>
      <c r="G1173" s="380" t="n">
        <f aca="false">G1174</f>
        <v>213</v>
      </c>
      <c r="H1173" s="172"/>
      <c r="I1173" s="93" t="n">
        <f aca="false">I1174+I1177</f>
        <v>351.5</v>
      </c>
      <c r="J1173" s="93" t="n">
        <f aca="false">J1174+J1177</f>
        <v>482</v>
      </c>
    </row>
    <row r="1174" customFormat="false" ht="28.5" hidden="false" customHeight="true" outlineLevel="0" collapsed="false">
      <c r="A1174" s="87" t="s">
        <v>1279</v>
      </c>
      <c r="B1174" s="84" t="s">
        <v>650</v>
      </c>
      <c r="C1174" s="84" t="s">
        <v>109</v>
      </c>
      <c r="D1174" s="84" t="s">
        <v>42</v>
      </c>
      <c r="E1174" s="128" t="s">
        <v>697</v>
      </c>
      <c r="F1174" s="92" t="s">
        <v>74</v>
      </c>
      <c r="G1174" s="380" t="n">
        <v>213</v>
      </c>
      <c r="H1174" s="172"/>
      <c r="I1174" s="97" t="n">
        <f aca="false">I1175</f>
        <v>351.5</v>
      </c>
      <c r="J1174" s="97" t="n">
        <f aca="false">J1175</f>
        <v>352</v>
      </c>
    </row>
    <row r="1175" customFormat="false" ht="25.5" hidden="false" customHeight="false" outlineLevel="0" collapsed="false">
      <c r="A1175" s="87" t="s">
        <v>75</v>
      </c>
      <c r="B1175" s="84" t="s">
        <v>650</v>
      </c>
      <c r="C1175" s="84" t="s">
        <v>109</v>
      </c>
      <c r="D1175" s="84" t="s">
        <v>42</v>
      </c>
      <c r="E1175" s="128" t="s">
        <v>697</v>
      </c>
      <c r="F1175" s="92" t="s">
        <v>76</v>
      </c>
      <c r="G1175" s="309"/>
      <c r="H1175" s="172"/>
      <c r="I1175" s="97" t="n">
        <f aca="false">I1176</f>
        <v>351.5</v>
      </c>
      <c r="J1175" s="97" t="n">
        <f aca="false">J1176</f>
        <v>352</v>
      </c>
    </row>
    <row r="1176" customFormat="false" ht="25.5" hidden="false" customHeight="false" outlineLevel="0" collapsed="false">
      <c r="A1176" s="87" t="s">
        <v>79</v>
      </c>
      <c r="B1176" s="84" t="s">
        <v>650</v>
      </c>
      <c r="C1176" s="84" t="s">
        <v>109</v>
      </c>
      <c r="D1176" s="84" t="s">
        <v>42</v>
      </c>
      <c r="E1176" s="128" t="s">
        <v>697</v>
      </c>
      <c r="F1176" s="92" t="s">
        <v>80</v>
      </c>
      <c r="G1176" s="309"/>
      <c r="H1176" s="172"/>
      <c r="I1176" s="97" t="n">
        <f aca="false">50+50+35+35+8+5+194-7.5-7.5-5.25-5.25</f>
        <v>351.5</v>
      </c>
      <c r="J1176" s="97" t="n">
        <v>352</v>
      </c>
    </row>
    <row r="1177" customFormat="false" ht="25.5" hidden="false" customHeight="false" outlineLevel="0" collapsed="false">
      <c r="A1177" s="87" t="s">
        <v>490</v>
      </c>
      <c r="B1177" s="84" t="s">
        <v>650</v>
      </c>
      <c r="C1177" s="84" t="s">
        <v>109</v>
      </c>
      <c r="D1177" s="84" t="s">
        <v>42</v>
      </c>
      <c r="E1177" s="128" t="s">
        <v>697</v>
      </c>
      <c r="F1177" s="92" t="s">
        <v>491</v>
      </c>
      <c r="G1177" s="309"/>
      <c r="H1177" s="172"/>
      <c r="I1177" s="93" t="n">
        <f aca="false">I1178</f>
        <v>0</v>
      </c>
      <c r="J1177" s="93" t="n">
        <f aca="false">J1178</f>
        <v>130</v>
      </c>
    </row>
    <row r="1178" customFormat="false" ht="12.75" hidden="false" customHeight="false" outlineLevel="0" collapsed="false">
      <c r="A1178" s="87" t="s">
        <v>492</v>
      </c>
      <c r="B1178" s="84" t="s">
        <v>650</v>
      </c>
      <c r="C1178" s="84" t="s">
        <v>109</v>
      </c>
      <c r="D1178" s="84" t="s">
        <v>42</v>
      </c>
      <c r="E1178" s="128" t="s">
        <v>697</v>
      </c>
      <c r="F1178" s="92" t="s">
        <v>493</v>
      </c>
      <c r="G1178" s="309"/>
      <c r="H1178" s="172"/>
      <c r="I1178" s="93" t="n">
        <f aca="false">I1179</f>
        <v>0</v>
      </c>
      <c r="J1178" s="93" t="n">
        <f aca="false">J1179</f>
        <v>130</v>
      </c>
    </row>
    <row r="1179" customFormat="false" ht="12.75" hidden="false" customHeight="false" outlineLevel="0" collapsed="false">
      <c r="A1179" s="87" t="s">
        <v>513</v>
      </c>
      <c r="B1179" s="84" t="s">
        <v>650</v>
      </c>
      <c r="C1179" s="84" t="s">
        <v>109</v>
      </c>
      <c r="D1179" s="84" t="s">
        <v>42</v>
      </c>
      <c r="E1179" s="128" t="s">
        <v>697</v>
      </c>
      <c r="F1179" s="92" t="s">
        <v>514</v>
      </c>
      <c r="G1179" s="309"/>
      <c r="H1179" s="172"/>
      <c r="I1179" s="93" t="n">
        <f aca="false">50+50-50-50</f>
        <v>0</v>
      </c>
      <c r="J1179" s="93" t="n">
        <v>130</v>
      </c>
    </row>
    <row r="1180" customFormat="false" ht="12.75" hidden="false" customHeight="false" outlineLevel="0" collapsed="false">
      <c r="A1180" s="87"/>
      <c r="B1180" s="72"/>
      <c r="C1180" s="72"/>
      <c r="D1180" s="72"/>
      <c r="E1180" s="72"/>
      <c r="F1180" s="72"/>
      <c r="G1180" s="309"/>
      <c r="H1180" s="172"/>
      <c r="I1180" s="74"/>
      <c r="J1180" s="74"/>
    </row>
    <row r="1181" customFormat="false" ht="12.75" hidden="false" customHeight="false" outlineLevel="0" collapsed="false">
      <c r="A1181" s="71" t="s">
        <v>733</v>
      </c>
      <c r="B1181" s="72" t="s">
        <v>734</v>
      </c>
      <c r="C1181" s="72"/>
      <c r="D1181" s="72"/>
      <c r="E1181" s="72"/>
      <c r="F1181" s="72"/>
      <c r="G1181" s="309" t="e">
        <f aca="false">G1182</f>
        <v>#REF!</v>
      </c>
      <c r="H1181" s="172"/>
      <c r="I1181" s="74" t="n">
        <f aca="false">I1182</f>
        <v>1624.2</v>
      </c>
      <c r="J1181" s="74" t="n">
        <f aca="false">J1182</f>
        <v>1622.5</v>
      </c>
    </row>
    <row r="1182" customFormat="false" ht="12.75" hidden="false" customHeight="false" outlineLevel="0" collapsed="false">
      <c r="A1182" s="71" t="s">
        <v>41</v>
      </c>
      <c r="B1182" s="73" t="s">
        <v>734</v>
      </c>
      <c r="C1182" s="73" t="s">
        <v>42</v>
      </c>
      <c r="D1182" s="73"/>
      <c r="E1182" s="73"/>
      <c r="F1182" s="73"/>
      <c r="G1182" s="310" t="e">
        <f aca="false">#REF!</f>
        <v>#REF!</v>
      </c>
      <c r="H1182" s="172"/>
      <c r="I1182" s="78" t="n">
        <f aca="false">I1183</f>
        <v>1624.2</v>
      </c>
      <c r="J1182" s="78" t="n">
        <f aca="false">J1183</f>
        <v>1622.5</v>
      </c>
    </row>
    <row r="1183" customFormat="false" ht="51" hidden="false" customHeight="false" outlineLevel="0" collapsed="false">
      <c r="A1183" s="71" t="s">
        <v>735</v>
      </c>
      <c r="B1183" s="73" t="s">
        <v>734</v>
      </c>
      <c r="C1183" s="73" t="s">
        <v>42</v>
      </c>
      <c r="D1183" s="73" t="s">
        <v>190</v>
      </c>
      <c r="E1183" s="73"/>
      <c r="F1183" s="73"/>
      <c r="G1183" s="310"/>
      <c r="H1183" s="172"/>
      <c r="I1183" s="78" t="n">
        <f aca="false">I1184</f>
        <v>1624.2</v>
      </c>
      <c r="J1183" s="78" t="n">
        <f aca="false">J1184</f>
        <v>1622.5</v>
      </c>
    </row>
    <row r="1184" customFormat="false" ht="12.75" hidden="false" customHeight="false" outlineLevel="0" collapsed="false">
      <c r="A1184" s="89" t="s">
        <v>45</v>
      </c>
      <c r="B1184" s="84" t="s">
        <v>734</v>
      </c>
      <c r="C1184" s="84" t="s">
        <v>42</v>
      </c>
      <c r="D1184" s="84" t="s">
        <v>190</v>
      </c>
      <c r="E1184" s="84" t="s">
        <v>1271</v>
      </c>
      <c r="F1184" s="84"/>
      <c r="G1184" s="374"/>
      <c r="H1184" s="172"/>
      <c r="I1184" s="90" t="n">
        <f aca="false">I1185</f>
        <v>1624.2</v>
      </c>
      <c r="J1184" s="90" t="n">
        <f aca="false">J1185</f>
        <v>1622.5</v>
      </c>
    </row>
    <row r="1185" customFormat="false" ht="18" hidden="false" customHeight="true" outlineLevel="0" collapsed="false">
      <c r="A1185" s="83" t="s">
        <v>736</v>
      </c>
      <c r="B1185" s="84" t="s">
        <v>734</v>
      </c>
      <c r="C1185" s="85" t="s">
        <v>42</v>
      </c>
      <c r="D1185" s="85" t="s">
        <v>190</v>
      </c>
      <c r="E1185" s="85" t="s">
        <v>1439</v>
      </c>
      <c r="F1185" s="85"/>
      <c r="G1185" s="310"/>
      <c r="H1185" s="172"/>
      <c r="I1185" s="86" t="n">
        <f aca="false">I1186+I1191+I1200</f>
        <v>1624.2</v>
      </c>
      <c r="J1185" s="86" t="n">
        <f aca="false">J1186+J1191+J1200</f>
        <v>1622.5</v>
      </c>
    </row>
    <row r="1186" customFormat="false" ht="25.5" hidden="false" customHeight="false" outlineLevel="0" collapsed="false">
      <c r="A1186" s="83" t="s">
        <v>738</v>
      </c>
      <c r="B1186" s="84" t="s">
        <v>734</v>
      </c>
      <c r="C1186" s="85" t="s">
        <v>42</v>
      </c>
      <c r="D1186" s="85" t="s">
        <v>190</v>
      </c>
      <c r="E1186" s="85" t="s">
        <v>1440</v>
      </c>
      <c r="F1186" s="85"/>
      <c r="G1186" s="310"/>
      <c r="H1186" s="172"/>
      <c r="I1186" s="86" t="n">
        <f aca="false">I1187</f>
        <v>1543.1</v>
      </c>
      <c r="J1186" s="86" t="n">
        <f aca="false">J1187</f>
        <v>1543.1</v>
      </c>
    </row>
    <row r="1187" customFormat="false" ht="51" hidden="false" customHeight="false" outlineLevel="0" collapsed="false">
      <c r="A1187" s="87" t="s">
        <v>51</v>
      </c>
      <c r="B1187" s="84" t="s">
        <v>734</v>
      </c>
      <c r="C1187" s="85" t="s">
        <v>42</v>
      </c>
      <c r="D1187" s="85" t="s">
        <v>190</v>
      </c>
      <c r="E1187" s="85" t="s">
        <v>1440</v>
      </c>
      <c r="F1187" s="85" t="s">
        <v>52</v>
      </c>
      <c r="G1187" s="310"/>
      <c r="H1187" s="172"/>
      <c r="I1187" s="86" t="n">
        <f aca="false">I1188</f>
        <v>1543.1</v>
      </c>
      <c r="J1187" s="86" t="n">
        <f aca="false">J1188</f>
        <v>1543.1</v>
      </c>
    </row>
    <row r="1188" customFormat="false" ht="25.5" hidden="false" customHeight="false" outlineLevel="0" collapsed="false">
      <c r="A1188" s="87" t="s">
        <v>69</v>
      </c>
      <c r="B1188" s="84" t="s">
        <v>734</v>
      </c>
      <c r="C1188" s="85" t="s">
        <v>42</v>
      </c>
      <c r="D1188" s="85" t="s">
        <v>190</v>
      </c>
      <c r="E1188" s="85" t="s">
        <v>1440</v>
      </c>
      <c r="F1188" s="85" t="s">
        <v>54</v>
      </c>
      <c r="G1188" s="310"/>
      <c r="H1188" s="172"/>
      <c r="I1188" s="86" t="n">
        <f aca="false">I1189+I1190</f>
        <v>1543.1</v>
      </c>
      <c r="J1188" s="86" t="n">
        <f aca="false">J1189+J1190</f>
        <v>1543.1</v>
      </c>
    </row>
    <row r="1189" customFormat="false" ht="38.25" hidden="false" customHeight="false" outlineLevel="0" collapsed="false">
      <c r="A1189" s="87" t="s">
        <v>1274</v>
      </c>
      <c r="B1189" s="84" t="s">
        <v>734</v>
      </c>
      <c r="C1189" s="85" t="s">
        <v>42</v>
      </c>
      <c r="D1189" s="85" t="s">
        <v>190</v>
      </c>
      <c r="E1189" s="85" t="s">
        <v>1440</v>
      </c>
      <c r="F1189" s="85" t="s">
        <v>56</v>
      </c>
      <c r="G1189" s="310"/>
      <c r="H1189" s="172"/>
      <c r="I1189" s="86" t="n">
        <v>1543.1</v>
      </c>
      <c r="J1189" s="86" t="n">
        <v>1543.1</v>
      </c>
    </row>
    <row r="1190" customFormat="false" ht="25.5" hidden="true" customHeight="false" outlineLevel="0" collapsed="false">
      <c r="A1190" s="87" t="s">
        <v>61</v>
      </c>
      <c r="B1190" s="84" t="s">
        <v>734</v>
      </c>
      <c r="C1190" s="85" t="s">
        <v>42</v>
      </c>
      <c r="D1190" s="85" t="s">
        <v>190</v>
      </c>
      <c r="E1190" s="85" t="s">
        <v>1440</v>
      </c>
      <c r="F1190" s="85" t="s">
        <v>62</v>
      </c>
      <c r="G1190" s="310"/>
      <c r="H1190" s="172"/>
      <c r="I1190" s="86"/>
      <c r="J1190" s="86"/>
    </row>
    <row r="1191" customFormat="false" ht="25.5" hidden="false" customHeight="false" outlineLevel="0" collapsed="false">
      <c r="A1191" s="87" t="s">
        <v>740</v>
      </c>
      <c r="B1191" s="84" t="s">
        <v>734</v>
      </c>
      <c r="C1191" s="85" t="s">
        <v>42</v>
      </c>
      <c r="D1191" s="85" t="s">
        <v>190</v>
      </c>
      <c r="E1191" s="85" t="s">
        <v>1441</v>
      </c>
      <c r="F1191" s="85"/>
      <c r="G1191" s="310"/>
      <c r="H1191" s="172"/>
      <c r="I1191" s="86" t="n">
        <f aca="false">I1192+I1195</f>
        <v>57.8</v>
      </c>
      <c r="J1191" s="86" t="n">
        <f aca="false">J1192+J1195</f>
        <v>79.4</v>
      </c>
    </row>
    <row r="1192" customFormat="false" ht="51" hidden="false" customHeight="false" outlineLevel="0" collapsed="false">
      <c r="A1192" s="87" t="s">
        <v>51</v>
      </c>
      <c r="B1192" s="84" t="s">
        <v>734</v>
      </c>
      <c r="C1192" s="85" t="s">
        <v>42</v>
      </c>
      <c r="D1192" s="85" t="s">
        <v>190</v>
      </c>
      <c r="E1192" s="85" t="s">
        <v>1441</v>
      </c>
      <c r="F1192" s="85" t="s">
        <v>52</v>
      </c>
      <c r="G1192" s="310"/>
      <c r="H1192" s="172"/>
      <c r="I1192" s="86" t="n">
        <f aca="false">I1193</f>
        <v>0</v>
      </c>
      <c r="J1192" s="86" t="n">
        <f aca="false">J1193</f>
        <v>0</v>
      </c>
    </row>
    <row r="1193" customFormat="false" ht="25.5" hidden="false" customHeight="false" outlineLevel="0" collapsed="false">
      <c r="A1193" s="87" t="s">
        <v>742</v>
      </c>
      <c r="B1193" s="84" t="s">
        <v>734</v>
      </c>
      <c r="C1193" s="85" t="s">
        <v>42</v>
      </c>
      <c r="D1193" s="85" t="s">
        <v>190</v>
      </c>
      <c r="E1193" s="85" t="s">
        <v>1441</v>
      </c>
      <c r="F1193" s="85" t="s">
        <v>54</v>
      </c>
      <c r="G1193" s="310"/>
      <c r="H1193" s="172"/>
      <c r="I1193" s="86" t="n">
        <f aca="false">I1194</f>
        <v>0</v>
      </c>
      <c r="J1193" s="86" t="n">
        <f aca="false">J1194</f>
        <v>0</v>
      </c>
    </row>
    <row r="1194" customFormat="false" ht="25.5" hidden="false" customHeight="false" outlineLevel="0" collapsed="false">
      <c r="A1194" s="87" t="s">
        <v>61</v>
      </c>
      <c r="B1194" s="84" t="s">
        <v>734</v>
      </c>
      <c r="C1194" s="85" t="s">
        <v>42</v>
      </c>
      <c r="D1194" s="85" t="s">
        <v>190</v>
      </c>
      <c r="E1194" s="85" t="s">
        <v>1441</v>
      </c>
      <c r="F1194" s="85" t="s">
        <v>62</v>
      </c>
      <c r="G1194" s="310"/>
      <c r="H1194" s="172"/>
      <c r="I1194" s="86" t="n">
        <f aca="false">2+7-9</f>
        <v>0</v>
      </c>
      <c r="J1194" s="86" t="n">
        <v>0</v>
      </c>
    </row>
    <row r="1195" customFormat="false" ht="25.5" hidden="false" customHeight="false" outlineLevel="0" collapsed="false">
      <c r="A1195" s="87" t="s">
        <v>1279</v>
      </c>
      <c r="B1195" s="84" t="s">
        <v>734</v>
      </c>
      <c r="C1195" s="85" t="s">
        <v>42</v>
      </c>
      <c r="D1195" s="85" t="s">
        <v>190</v>
      </c>
      <c r="E1195" s="85" t="s">
        <v>1441</v>
      </c>
      <c r="F1195" s="92" t="s">
        <v>74</v>
      </c>
      <c r="G1195" s="310"/>
      <c r="H1195" s="172"/>
      <c r="I1195" s="93" t="n">
        <f aca="false">I1196</f>
        <v>57.8</v>
      </c>
      <c r="J1195" s="93" t="n">
        <f aca="false">J1196</f>
        <v>79.4</v>
      </c>
    </row>
    <row r="1196" customFormat="false" ht="25.5" hidden="false" customHeight="false" outlineLevel="0" collapsed="false">
      <c r="A1196" s="87" t="s">
        <v>75</v>
      </c>
      <c r="B1196" s="84" t="s">
        <v>734</v>
      </c>
      <c r="C1196" s="85" t="s">
        <v>42</v>
      </c>
      <c r="D1196" s="85" t="s">
        <v>190</v>
      </c>
      <c r="E1196" s="85" t="s">
        <v>1441</v>
      </c>
      <c r="F1196" s="92" t="s">
        <v>76</v>
      </c>
      <c r="G1196" s="310"/>
      <c r="H1196" s="172"/>
      <c r="I1196" s="93" t="n">
        <f aca="false">I1197+I1198</f>
        <v>57.8</v>
      </c>
      <c r="J1196" s="93" t="n">
        <f aca="false">J1197+J1198</f>
        <v>79.4</v>
      </c>
    </row>
    <row r="1197" customFormat="false" ht="25.5" hidden="false" customHeight="false" outlineLevel="0" collapsed="false">
      <c r="A1197" s="87" t="s">
        <v>77</v>
      </c>
      <c r="B1197" s="84" t="s">
        <v>734</v>
      </c>
      <c r="C1197" s="85" t="s">
        <v>42</v>
      </c>
      <c r="D1197" s="85" t="s">
        <v>190</v>
      </c>
      <c r="E1197" s="85" t="s">
        <v>1441</v>
      </c>
      <c r="F1197" s="92" t="s">
        <v>78</v>
      </c>
      <c r="G1197" s="310"/>
      <c r="H1197" s="172"/>
      <c r="I1197" s="93" t="n">
        <v>9.1</v>
      </c>
      <c r="J1197" s="93" t="n">
        <v>9.4</v>
      </c>
    </row>
    <row r="1198" customFormat="false" ht="25.5" hidden="false" customHeight="false" outlineLevel="0" collapsed="false">
      <c r="A1198" s="87" t="s">
        <v>79</v>
      </c>
      <c r="B1198" s="84" t="s">
        <v>734</v>
      </c>
      <c r="C1198" s="85" t="s">
        <v>42</v>
      </c>
      <c r="D1198" s="85" t="s">
        <v>190</v>
      </c>
      <c r="E1198" s="85" t="s">
        <v>1441</v>
      </c>
      <c r="F1198" s="85" t="s">
        <v>80</v>
      </c>
      <c r="G1198" s="310"/>
      <c r="H1198" s="172"/>
      <c r="I1198" s="86" t="n">
        <f aca="false">70-7-14.3</f>
        <v>48.7</v>
      </c>
      <c r="J1198" s="86" t="n">
        <v>70</v>
      </c>
    </row>
    <row r="1199" customFormat="false" ht="12.75" hidden="false" customHeight="false" outlineLevel="0" collapsed="false">
      <c r="A1199" s="87"/>
      <c r="B1199" s="84"/>
      <c r="C1199" s="85"/>
      <c r="D1199" s="85"/>
      <c r="E1199" s="85"/>
      <c r="F1199" s="85"/>
      <c r="G1199" s="310"/>
      <c r="H1199" s="172"/>
      <c r="I1199" s="86"/>
      <c r="J1199" s="86"/>
    </row>
    <row r="1200" s="81" customFormat="true" ht="39.75" hidden="false" customHeight="true" outlineLevel="0" collapsed="false">
      <c r="A1200" s="88" t="s">
        <v>59</v>
      </c>
      <c r="B1200" s="73" t="s">
        <v>734</v>
      </c>
      <c r="C1200" s="73" t="s">
        <v>42</v>
      </c>
      <c r="D1200" s="73" t="s">
        <v>190</v>
      </c>
      <c r="E1200" s="73" t="s">
        <v>1442</v>
      </c>
      <c r="F1200" s="73"/>
      <c r="G1200" s="78"/>
      <c r="H1200" s="492"/>
      <c r="I1200" s="78" t="n">
        <f aca="false">I1201</f>
        <v>23.3</v>
      </c>
      <c r="J1200" s="78" t="n">
        <f aca="false">J1201</f>
        <v>0</v>
      </c>
    </row>
    <row r="1201" customFormat="false" ht="52.5" hidden="false" customHeight="true" outlineLevel="0" collapsed="false">
      <c r="A1201" s="87" t="s">
        <v>51</v>
      </c>
      <c r="B1201" s="85" t="s">
        <v>734</v>
      </c>
      <c r="C1201" s="85" t="s">
        <v>42</v>
      </c>
      <c r="D1201" s="85" t="s">
        <v>190</v>
      </c>
      <c r="E1201" s="85" t="s">
        <v>1442</v>
      </c>
      <c r="F1201" s="85" t="s">
        <v>52</v>
      </c>
      <c r="G1201" s="86"/>
      <c r="H1201" s="172"/>
      <c r="I1201" s="86" t="n">
        <f aca="false">I1202</f>
        <v>23.3</v>
      </c>
      <c r="J1201" s="86" t="n">
        <f aca="false">J1202</f>
        <v>0</v>
      </c>
    </row>
    <row r="1202" customFormat="false" ht="31.5" hidden="false" customHeight="true" outlineLevel="0" collapsed="false">
      <c r="A1202" s="87" t="s">
        <v>53</v>
      </c>
      <c r="B1202" s="85" t="s">
        <v>734</v>
      </c>
      <c r="C1202" s="85" t="s">
        <v>42</v>
      </c>
      <c r="D1202" s="85" t="s">
        <v>190</v>
      </c>
      <c r="E1202" s="85" t="s">
        <v>1442</v>
      </c>
      <c r="F1202" s="85" t="s">
        <v>54</v>
      </c>
      <c r="G1202" s="86"/>
      <c r="H1202" s="172"/>
      <c r="I1202" s="86" t="n">
        <f aca="false">I1203</f>
        <v>23.3</v>
      </c>
      <c r="J1202" s="86" t="n">
        <f aca="false">J1203</f>
        <v>0</v>
      </c>
    </row>
    <row r="1203" customFormat="false" ht="31.5" hidden="false" customHeight="true" outlineLevel="0" collapsed="false">
      <c r="A1203" s="87" t="s">
        <v>61</v>
      </c>
      <c r="B1203" s="85" t="s">
        <v>734</v>
      </c>
      <c r="C1203" s="85" t="s">
        <v>42</v>
      </c>
      <c r="D1203" s="85" t="s">
        <v>190</v>
      </c>
      <c r="E1203" s="85" t="s">
        <v>1442</v>
      </c>
      <c r="F1203" s="85" t="s">
        <v>62</v>
      </c>
      <c r="G1203" s="86"/>
      <c r="H1203" s="172"/>
      <c r="I1203" s="86" t="n">
        <v>23.3</v>
      </c>
      <c r="J1203" s="86" t="n">
        <v>0</v>
      </c>
    </row>
    <row r="1204" customFormat="false" ht="12.75" hidden="false" customHeight="false" outlineLevel="0" collapsed="false">
      <c r="A1204" s="87"/>
      <c r="B1204" s="84"/>
      <c r="C1204" s="85"/>
      <c r="D1204" s="85"/>
      <c r="E1204" s="85"/>
      <c r="F1204" s="85"/>
      <c r="G1204" s="310"/>
      <c r="H1204" s="172"/>
      <c r="I1204" s="86"/>
      <c r="J1204" s="86"/>
    </row>
    <row r="1205" customFormat="false" ht="15.75" hidden="false" customHeight="false" outlineLevel="0" collapsed="false">
      <c r="A1205" s="507" t="s">
        <v>746</v>
      </c>
      <c r="B1205" s="508"/>
      <c r="C1205" s="509"/>
      <c r="D1205" s="509"/>
      <c r="E1205" s="509"/>
      <c r="F1205" s="509"/>
      <c r="G1205" s="510" t="e">
        <f aca="false">G11+G390+G592+G611+#REF!</f>
        <v>#REF!</v>
      </c>
      <c r="H1205" s="19"/>
      <c r="I1205" s="510" t="n">
        <f aca="false">I11+I390+I610+I940+I1181</f>
        <v>726341.38629</v>
      </c>
      <c r="J1205" s="510" t="n">
        <f aca="false">J11+J390+J610+J940+J1181</f>
        <v>697084.8845</v>
      </c>
      <c r="K1205" s="4"/>
    </row>
    <row r="1206" customFormat="false" ht="12.75" hidden="false" customHeight="false" outlineLevel="0" collapsed="false">
      <c r="B1206" s="189"/>
      <c r="C1206" s="190"/>
      <c r="D1206" s="190"/>
      <c r="E1206" s="190"/>
      <c r="F1206" s="190"/>
      <c r="G1206" s="287"/>
      <c r="I1206" s="287"/>
      <c r="J1206" s="191"/>
    </row>
    <row r="1207" customFormat="false" ht="12.75" hidden="true" customHeight="false" outlineLevel="0" collapsed="false">
      <c r="A1207" s="193"/>
      <c r="B1207" s="189"/>
      <c r="C1207" s="190"/>
      <c r="D1207" s="190"/>
      <c r="E1207" s="190"/>
      <c r="F1207" s="190"/>
      <c r="G1207" s="287"/>
      <c r="I1207" s="191" t="n">
        <v>661663.81172</v>
      </c>
      <c r="J1207" s="191" t="n">
        <v>661663.81172</v>
      </c>
    </row>
    <row r="1208" customFormat="false" ht="12.75" hidden="true" customHeight="false" outlineLevel="0" collapsed="false">
      <c r="A1208" s="193"/>
      <c r="B1208" s="189"/>
      <c r="C1208" s="190"/>
      <c r="D1208" s="190"/>
      <c r="E1208" s="190"/>
      <c r="F1208" s="190"/>
      <c r="G1208" s="290"/>
      <c r="I1208" s="194" t="n">
        <v>660846.82</v>
      </c>
      <c r="J1208" s="194" t="n">
        <v>660846.82</v>
      </c>
    </row>
    <row r="1209" customFormat="false" ht="12.75" hidden="true" customHeight="false" outlineLevel="0" collapsed="false">
      <c r="A1209" s="193"/>
      <c r="B1209" s="189"/>
      <c r="C1209" s="190"/>
      <c r="D1209" s="190"/>
      <c r="E1209" s="190"/>
      <c r="F1209" s="190"/>
      <c r="G1209" s="287"/>
      <c r="I1209" s="287"/>
      <c r="J1209" s="191"/>
    </row>
    <row r="1210" customFormat="false" ht="14.25" hidden="true" customHeight="false" outlineLevel="0" collapsed="false">
      <c r="A1210" s="195"/>
      <c r="B1210" s="196"/>
      <c r="C1210" s="197"/>
      <c r="D1210" s="198"/>
      <c r="E1210" s="199"/>
      <c r="F1210" s="200"/>
      <c r="G1210" s="290"/>
      <c r="I1210" s="290"/>
      <c r="J1210" s="194"/>
    </row>
    <row r="1211" customFormat="false" ht="14.25" hidden="true" customHeight="false" outlineLevel="0" collapsed="false">
      <c r="A1211" s="195"/>
      <c r="B1211" s="197"/>
      <c r="C1211" s="197"/>
      <c r="D1211" s="198"/>
      <c r="E1211" s="201"/>
      <c r="F1211" s="199"/>
      <c r="I1211" s="4" t="n">
        <f aca="false">I1208-I1205</f>
        <v>-65494.56629</v>
      </c>
      <c r="J1211" s="163" t="n">
        <f aca="false">J1208-J1205</f>
        <v>-36238.0645</v>
      </c>
    </row>
    <row r="1212" customFormat="false" ht="14.25" hidden="false" customHeight="false" outlineLevel="0" collapsed="false">
      <c r="A1212" s="195"/>
      <c r="B1212" s="3"/>
      <c r="I1212" s="163" t="n">
        <v>726341.38629</v>
      </c>
      <c r="J1212" s="163"/>
    </row>
    <row r="1213" customFormat="false" ht="12.75" hidden="false" customHeight="false" outlineLevel="0" collapsed="false">
      <c r="B1213" s="202"/>
      <c r="C1213" s="201"/>
      <c r="D1213" s="201"/>
      <c r="I1213" s="163" t="n">
        <f aca="false">I1205-I1212</f>
        <v>0</v>
      </c>
      <c r="J1213" s="163"/>
    </row>
    <row r="1214" customFormat="false" ht="12.75" hidden="false" customHeight="false" outlineLevel="0" collapsed="false">
      <c r="J1214" s="163" t="n">
        <v>644891.9355</v>
      </c>
    </row>
    <row r="1215" customFormat="false" ht="12.75" hidden="false" customHeight="false" outlineLevel="0" collapsed="false">
      <c r="J1215" s="163" t="n">
        <f aca="false">J1214-J1205</f>
        <v>-52192.9489999999</v>
      </c>
    </row>
    <row r="1216" customFormat="false" ht="12.75" hidden="false" customHeight="false" outlineLevel="0" collapsed="false">
      <c r="F1216" s="511"/>
      <c r="G1216" s="512"/>
      <c r="H1216" s="511"/>
      <c r="I1216" s="512" t="s">
        <v>1443</v>
      </c>
      <c r="J1216" s="512"/>
      <c r="K1216" s="511" t="s">
        <v>1444</v>
      </c>
    </row>
    <row r="1217" customFormat="false" ht="12.75" hidden="false" customHeight="false" outlineLevel="0" collapsed="false">
      <c r="F1217" s="513" t="s">
        <v>40</v>
      </c>
      <c r="G1217" s="512"/>
      <c r="H1217" s="511"/>
      <c r="I1217" s="514" t="n">
        <f aca="false">I11</f>
        <v>54693.916</v>
      </c>
      <c r="J1217" s="514" t="n">
        <f aca="false">J11</f>
        <v>60408.83</v>
      </c>
      <c r="K1217" s="515" t="n">
        <f aca="false">J1217/I1217*100</f>
        <v>110.448902579951</v>
      </c>
    </row>
    <row r="1218" customFormat="false" ht="12.75" hidden="false" customHeight="false" outlineLevel="0" collapsed="false">
      <c r="F1218" s="513" t="s">
        <v>357</v>
      </c>
      <c r="G1218" s="512"/>
      <c r="H1218" s="511"/>
      <c r="I1218" s="514" t="n">
        <f aca="false">I390</f>
        <v>207986.50529</v>
      </c>
      <c r="J1218" s="514" t="n">
        <f aca="false">J390</f>
        <v>171038.63931</v>
      </c>
      <c r="K1218" s="515" t="n">
        <f aca="false">J1218/I1218*100</f>
        <v>82.2354503584342</v>
      </c>
    </row>
    <row r="1219" customFormat="false" ht="12.75" hidden="false" customHeight="false" outlineLevel="0" collapsed="false">
      <c r="F1219" s="513" t="s">
        <v>481</v>
      </c>
      <c r="G1219" s="512"/>
      <c r="H1219" s="511"/>
      <c r="I1219" s="514" t="n">
        <f aca="false">I610</f>
        <v>391835.115</v>
      </c>
      <c r="J1219" s="514" t="n">
        <f aca="false">J610</f>
        <v>387788.41519</v>
      </c>
      <c r="K1219" s="515" t="n">
        <f aca="false">J1219/I1219*100</f>
        <v>98.9672442169967</v>
      </c>
    </row>
    <row r="1220" customFormat="false" ht="12.75" hidden="false" customHeight="false" outlineLevel="0" collapsed="false">
      <c r="F1220" s="513" t="s">
        <v>650</v>
      </c>
      <c r="G1220" s="512"/>
      <c r="H1220" s="511"/>
      <c r="I1220" s="514" t="n">
        <f aca="false">I940</f>
        <v>70201.65</v>
      </c>
      <c r="J1220" s="514" t="n">
        <f aca="false">J940</f>
        <v>76226.5</v>
      </c>
      <c r="K1220" s="515" t="n">
        <f aca="false">J1220/I1220*100</f>
        <v>108.582205688898</v>
      </c>
    </row>
    <row r="1221" customFormat="false" ht="12.75" hidden="false" customHeight="false" outlineLevel="0" collapsed="false">
      <c r="F1221" s="513" t="s">
        <v>734</v>
      </c>
      <c r="G1221" s="512"/>
      <c r="H1221" s="511"/>
      <c r="I1221" s="514" t="n">
        <f aca="false">I1181</f>
        <v>1624.2</v>
      </c>
      <c r="J1221" s="514" t="n">
        <f aca="false">J1181</f>
        <v>1622.5</v>
      </c>
      <c r="K1221" s="515" t="n">
        <f aca="false">J1221/I1221*100</f>
        <v>99.8953330870583</v>
      </c>
    </row>
    <row r="1222" customFormat="false" ht="12.75" hidden="false" customHeight="false" outlineLevel="0" collapsed="false">
      <c r="F1222" s="513" t="s">
        <v>1267</v>
      </c>
      <c r="G1222" s="512"/>
      <c r="H1222" s="511"/>
      <c r="I1222" s="514" t="n">
        <f aca="false">SUM(I1217:I1221)</f>
        <v>726341.38629</v>
      </c>
      <c r="J1222" s="514" t="n">
        <f aca="false">SUM(J1217:J1221)</f>
        <v>697084.8845</v>
      </c>
      <c r="K1222" s="515" t="n">
        <f aca="false">J1222/I1222*100</f>
        <v>95.9720728651528</v>
      </c>
    </row>
    <row r="1223" customFormat="false" ht="12.75" hidden="false" customHeight="false" outlineLevel="0" collapsed="false">
      <c r="F1223" s="513" t="s">
        <v>1268</v>
      </c>
      <c r="I1223" s="512" t="n">
        <f aca="false">I1205-I1222</f>
        <v>0</v>
      </c>
      <c r="J1223" s="512" t="n">
        <f aca="false">J1205-J1222</f>
        <v>0</v>
      </c>
    </row>
    <row r="1224" customFormat="false" ht="12.75" hidden="false" customHeight="false" outlineLevel="0" collapsed="false">
      <c r="K1224" s="3" t="s">
        <v>1444</v>
      </c>
    </row>
    <row r="1225" customFormat="false" ht="12.75" hidden="false" customHeight="false" outlineLevel="0" collapsed="false">
      <c r="F1225" s="513" t="s">
        <v>1445</v>
      </c>
      <c r="G1225" s="512"/>
      <c r="H1225" s="511"/>
      <c r="I1225" s="514" t="n">
        <f aca="false">I12+I391+I1182</f>
        <v>47633.6</v>
      </c>
      <c r="J1225" s="514" t="n">
        <f aca="false">J12+J391+J1182</f>
        <v>50403.22</v>
      </c>
      <c r="K1225" s="515" t="n">
        <f aca="false">J1225/I1225*100</f>
        <v>105.814425111686</v>
      </c>
    </row>
    <row r="1226" customFormat="false" ht="12.75" hidden="false" customHeight="false" outlineLevel="0" collapsed="false">
      <c r="F1226" s="513" t="s">
        <v>1446</v>
      </c>
      <c r="G1226" s="512"/>
      <c r="H1226" s="511"/>
      <c r="I1226" s="514" t="n">
        <f aca="false">I459</f>
        <v>756.8</v>
      </c>
      <c r="J1226" s="514" t="n">
        <f aca="false">J459</f>
        <v>758.9</v>
      </c>
      <c r="K1226" s="515" t="n">
        <f aca="false">J1226/I1226*100</f>
        <v>100.277484143763</v>
      </c>
    </row>
    <row r="1227" customFormat="false" ht="12.75" hidden="false" customHeight="false" outlineLevel="0" collapsed="false">
      <c r="F1227" s="513" t="s">
        <v>1447</v>
      </c>
      <c r="G1227" s="512"/>
      <c r="H1227" s="511"/>
      <c r="I1227" s="514" t="n">
        <f aca="false">I151</f>
        <v>4034.6</v>
      </c>
      <c r="J1227" s="514" t="n">
        <f aca="false">J151</f>
        <v>4075.1</v>
      </c>
      <c r="K1227" s="515" t="n">
        <f aca="false">J1227/I1227*100</f>
        <v>101.003816983096</v>
      </c>
    </row>
    <row r="1228" customFormat="false" ht="12.75" hidden="false" customHeight="false" outlineLevel="0" collapsed="false">
      <c r="F1228" s="513" t="s">
        <v>1448</v>
      </c>
      <c r="G1228" s="512"/>
      <c r="H1228" s="511"/>
      <c r="I1228" s="514" t="n">
        <f aca="false">I186+I467+I611+I941</f>
        <v>41584.69529</v>
      </c>
      <c r="J1228" s="514" t="n">
        <f aca="false">J186+J467+J611+J941</f>
        <v>43826.7255</v>
      </c>
      <c r="K1228" s="515" t="n">
        <f aca="false">J1228/I1228*100</f>
        <v>105.391479231397</v>
      </c>
    </row>
    <row r="1229" customFormat="false" ht="12.75" hidden="false" customHeight="false" outlineLevel="0" collapsed="false">
      <c r="F1229" s="513" t="s">
        <v>1449</v>
      </c>
      <c r="G1229" s="512"/>
      <c r="H1229" s="511"/>
      <c r="I1229" s="514" t="n">
        <f aca="false">I233+I509+M636</f>
        <v>93278.52</v>
      </c>
      <c r="J1229" s="514" t="n">
        <f aca="false">J233+J509+N636</f>
        <v>64088.2</v>
      </c>
      <c r="K1229" s="515" t="n">
        <f aca="false">J1229/I1229*100</f>
        <v>68.7062787874422</v>
      </c>
    </row>
    <row r="1230" customFormat="false" ht="12.75" hidden="false" customHeight="false" outlineLevel="0" collapsed="false">
      <c r="F1230" s="513" t="s">
        <v>1450</v>
      </c>
      <c r="G1230" s="512"/>
      <c r="H1230" s="511"/>
      <c r="I1230" s="514" t="n">
        <f aca="false">I241+I531</f>
        <v>192.5</v>
      </c>
      <c r="J1230" s="514" t="n">
        <f aca="false">J241+J531</f>
        <v>3000</v>
      </c>
      <c r="K1230" s="515" t="n">
        <f aca="false">J1230/I1230*100</f>
        <v>1558.44155844156</v>
      </c>
    </row>
    <row r="1231" customFormat="false" ht="12.75" hidden="false" customHeight="false" outlineLevel="0" collapsed="false">
      <c r="F1231" s="513" t="s">
        <v>1451</v>
      </c>
      <c r="G1231" s="512"/>
      <c r="H1231" s="511"/>
      <c r="I1231" s="514" t="n">
        <f aca="false">I256+I624+I962</f>
        <v>358587.281</v>
      </c>
      <c r="J1231" s="514" t="n">
        <f aca="false">J256+J624+J962</f>
        <v>354052.329</v>
      </c>
      <c r="K1231" s="515" t="n">
        <f aca="false">J1231/I1231*100</f>
        <v>98.7353282616848</v>
      </c>
    </row>
    <row r="1232" customFormat="false" ht="12.75" hidden="false" customHeight="false" outlineLevel="0" collapsed="false">
      <c r="F1232" s="513" t="s">
        <v>1452</v>
      </c>
      <c r="G1232" s="512"/>
      <c r="H1232" s="511"/>
      <c r="I1232" s="514" t="n">
        <f aca="false">I540+I1023</f>
        <v>47766.55</v>
      </c>
      <c r="J1232" s="514" t="n">
        <f aca="false">J540+J1023</f>
        <v>51381.3</v>
      </c>
      <c r="K1232" s="515" t="n">
        <f aca="false">J1232/I1232*100</f>
        <v>107.567534184487</v>
      </c>
    </row>
    <row r="1233" customFormat="false" ht="12.75" hidden="false" customHeight="false" outlineLevel="0" collapsed="false">
      <c r="F1233" s="513" t="s">
        <v>1453</v>
      </c>
      <c r="G1233" s="512"/>
      <c r="H1233" s="511"/>
      <c r="I1233" s="514" t="n">
        <f aca="false">I282</f>
        <v>100</v>
      </c>
      <c r="J1233" s="514" t="n">
        <f aca="false">J282</f>
        <v>100</v>
      </c>
      <c r="K1233" s="515" t="n">
        <f aca="false">J1233/I1233*100</f>
        <v>100</v>
      </c>
    </row>
    <row r="1234" customFormat="false" ht="12.75" hidden="false" customHeight="false" outlineLevel="0" collapsed="false">
      <c r="F1234" s="513" t="s">
        <v>1454</v>
      </c>
      <c r="G1234" s="512"/>
      <c r="H1234" s="511"/>
      <c r="I1234" s="514" t="n">
        <f aca="false">I291+I549+I877+I1145</f>
        <v>63834.7</v>
      </c>
      <c r="J1234" s="514" t="n">
        <f aca="false">J291+J549+J877+J1145</f>
        <v>65516.1</v>
      </c>
      <c r="K1234" s="515" t="n">
        <f aca="false">J1234/I1234*100</f>
        <v>102.633990603857</v>
      </c>
    </row>
    <row r="1235" customFormat="false" ht="12.75" hidden="false" customHeight="false" outlineLevel="0" collapsed="false">
      <c r="F1235" s="513" t="s">
        <v>1455</v>
      </c>
      <c r="G1235" s="512"/>
      <c r="H1235" s="511"/>
      <c r="I1235" s="514" t="n">
        <f aca="false">I371+I558+I1169</f>
        <v>356.54</v>
      </c>
      <c r="J1235" s="514" t="n">
        <f aca="false">J371+J558+J1169</f>
        <v>487.21</v>
      </c>
      <c r="K1235" s="515" t="n">
        <f aca="false">J1235/I1235*100</f>
        <v>136.649464295731</v>
      </c>
    </row>
    <row r="1236" customFormat="false" ht="12.75" hidden="false" customHeight="false" outlineLevel="0" collapsed="false">
      <c r="F1236" s="513" t="s">
        <v>1456</v>
      </c>
      <c r="G1236" s="512"/>
      <c r="H1236" s="511"/>
      <c r="I1236" s="514" t="n">
        <f aca="false">I380</f>
        <v>1700</v>
      </c>
      <c r="J1236" s="514" t="n">
        <f aca="false">J380</f>
        <v>1700</v>
      </c>
      <c r="K1236" s="515" t="n">
        <f aca="false">J1236/I1236*100</f>
        <v>100</v>
      </c>
    </row>
    <row r="1237" customFormat="false" ht="12.75" hidden="false" customHeight="false" outlineLevel="0" collapsed="false">
      <c r="F1237" s="513" t="s">
        <v>1457</v>
      </c>
      <c r="G1237" s="512"/>
      <c r="H1237" s="511"/>
      <c r="I1237" s="514" t="n">
        <f aca="false">I567</f>
        <v>584</v>
      </c>
      <c r="J1237" s="514" t="n">
        <f aca="false">J567</f>
        <v>3000</v>
      </c>
      <c r="K1237" s="515" t="n">
        <f aca="false">J1237/I1237*100</f>
        <v>513.698630136986</v>
      </c>
    </row>
    <row r="1238" customFormat="false" ht="12.75" hidden="false" customHeight="false" outlineLevel="0" collapsed="false">
      <c r="F1238" s="516" t="n">
        <v>1400</v>
      </c>
      <c r="G1238" s="512"/>
      <c r="H1238" s="511"/>
      <c r="I1238" s="514" t="n">
        <f aca="false">I575</f>
        <v>65931.6</v>
      </c>
      <c r="J1238" s="514" t="n">
        <f aca="false">J575</f>
        <v>54695.8</v>
      </c>
      <c r="K1238" s="515" t="n">
        <f aca="false">J1238/I1238*100</f>
        <v>82.9583993108009</v>
      </c>
    </row>
    <row r="1239" customFormat="false" ht="12.75" hidden="false" customHeight="false" outlineLevel="0" collapsed="false">
      <c r="F1239" s="516" t="s">
        <v>1267</v>
      </c>
      <c r="G1239" s="512"/>
      <c r="H1239" s="511"/>
      <c r="I1239" s="514" t="n">
        <f aca="false">SUM(I1225:I1238)</f>
        <v>726341.38629</v>
      </c>
      <c r="J1239" s="514" t="n">
        <f aca="false">SUM(J1225:J1238)</f>
        <v>697084.8845</v>
      </c>
      <c r="K1239" s="515" t="n">
        <f aca="false">J1239/I1239*100</f>
        <v>95.9720728651528</v>
      </c>
    </row>
    <row r="1240" customFormat="false" ht="12.75" hidden="false" customHeight="false" outlineLevel="0" collapsed="false">
      <c r="F1240" s="513" t="s">
        <v>1268</v>
      </c>
      <c r="G1240" s="512"/>
      <c r="H1240" s="511"/>
      <c r="I1240" s="514" t="n">
        <f aca="false">I1239-I1205</f>
        <v>0</v>
      </c>
      <c r="J1240" s="514" t="n">
        <f aca="false">J1239-J1205</f>
        <v>0</v>
      </c>
      <c r="K1240" s="514"/>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 collapsed="false" customWidth="true" hidden="false" outlineLevel="0" max="5" min="5" style="0" width="15.99"/>
    <col collapsed="false" customWidth="true" hidden="false" outlineLevel="0" max="6" min="6" style="0" width="16.13"/>
    <col collapsed="false" customWidth="true" hidden="false" outlineLevel="0" max="7" min="7" style="0" width="15.99"/>
    <col collapsed="false" customWidth="true" hidden="false" outlineLevel="0" max="8" min="8" style="0" width="16.13"/>
    <col collapsed="false" customWidth="true" hidden="false" outlineLevel="0" max="9" min="9" style="0" width="15.99"/>
    <col collapsed="false" customWidth="true" hidden="false" outlineLevel="0" max="10" min="10" style="0" width="16.13"/>
  </cols>
  <sheetData>
    <row r="2" customFormat="false" ht="13.5" hidden="false" customHeight="false" outlineLevel="0" collapsed="false"/>
    <row r="3" customFormat="false" ht="13.5" hidden="false" customHeight="true" outlineLevel="0" collapsed="false">
      <c r="C3" s="517" t="s">
        <v>1174</v>
      </c>
      <c r="D3" s="517"/>
      <c r="E3" s="518" t="s">
        <v>812</v>
      </c>
      <c r="F3" s="518"/>
      <c r="G3" s="517" t="s">
        <v>23</v>
      </c>
      <c r="H3" s="517"/>
      <c r="I3" s="519" t="s">
        <v>24</v>
      </c>
      <c r="J3" s="519"/>
    </row>
    <row r="4" customFormat="false" ht="23.25" hidden="false" customHeight="true" outlineLevel="0" collapsed="false">
      <c r="B4" s="456"/>
      <c r="C4" s="520" t="s">
        <v>1458</v>
      </c>
      <c r="D4" s="521" t="s">
        <v>1459</v>
      </c>
      <c r="E4" s="520" t="s">
        <v>1458</v>
      </c>
      <c r="F4" s="522" t="s">
        <v>1459</v>
      </c>
      <c r="G4" s="520" t="s">
        <v>1458</v>
      </c>
      <c r="H4" s="521" t="s">
        <v>1459</v>
      </c>
      <c r="I4" s="523" t="s">
        <v>1458</v>
      </c>
      <c r="J4" s="521" t="s">
        <v>1459</v>
      </c>
    </row>
    <row r="5" customFormat="false" ht="25.5" hidden="false" customHeight="true" outlineLevel="0" collapsed="false">
      <c r="B5" s="456" t="s">
        <v>1460</v>
      </c>
      <c r="C5" s="524" t="e">
        <f aca="false">#REF!</f>
        <v>#REF!</v>
      </c>
      <c r="D5" s="525" t="e">
        <f aca="false">#REF!</f>
        <v>#REF!</v>
      </c>
      <c r="E5" s="524" t="n">
        <f aca="false">'Прил 3 функц 2016'!F1452</f>
        <v>652671.67407</v>
      </c>
      <c r="F5" s="526" t="n">
        <f aca="false">'Прил 2 вед 2016'!G1622</f>
        <v>652671.67407</v>
      </c>
      <c r="G5" s="524" t="e">
        <f aca="false">'Прил 3 функц 2016'!G1452</f>
        <v>#REF!</v>
      </c>
      <c r="H5" s="525" t="n">
        <f aca="false">'Прил 2 вед 2016'!H1622</f>
        <v>581421.83</v>
      </c>
      <c r="I5" s="527" t="e">
        <f aca="false">'Прил 3 функц 2016'!H1452</f>
        <v>#REF!</v>
      </c>
      <c r="J5" s="525" t="n">
        <f aca="false">'Прил 2 вед 2016'!I1622</f>
        <v>592363.27</v>
      </c>
    </row>
    <row r="6" customFormat="false" ht="12.75" hidden="false" customHeight="false" outlineLevel="0" collapsed="false">
      <c r="C6" s="528"/>
      <c r="D6" s="529"/>
      <c r="E6" s="528"/>
      <c r="F6" s="416"/>
      <c r="G6" s="528"/>
      <c r="H6" s="529"/>
      <c r="I6" s="416"/>
      <c r="J6" s="529"/>
    </row>
    <row r="7" customFormat="false" ht="12.75" hidden="false" customHeight="false" outlineLevel="0" collapsed="false">
      <c r="B7" s="530" t="s">
        <v>1461</v>
      </c>
      <c r="C7" s="531" t="n">
        <f aca="false">683580.62529+53235.6+400-18275.9+4078.8+113.4+172+5000-600+600+1200-4.219-3864.82</f>
        <v>725635.48629</v>
      </c>
      <c r="D7" s="532" t="n">
        <f aca="false">683580.62529+53235.6+400-18275.9+4078.8+113.4+172+5000-600+600+1200-4.219-3864.82</f>
        <v>725635.48629</v>
      </c>
      <c r="E7" s="533"/>
      <c r="F7" s="534"/>
      <c r="G7" s="533"/>
      <c r="H7" s="535"/>
      <c r="I7" s="534"/>
      <c r="J7" s="535"/>
    </row>
    <row r="8" customFormat="false" ht="12.75" hidden="false" customHeight="false" outlineLevel="0" collapsed="false">
      <c r="C8" s="528"/>
      <c r="D8" s="529"/>
      <c r="E8" s="528"/>
      <c r="F8" s="416"/>
      <c r="G8" s="528"/>
      <c r="H8" s="529"/>
      <c r="I8" s="416"/>
      <c r="J8" s="529"/>
    </row>
    <row r="9" customFormat="false" ht="13.5" hidden="false" customHeight="false" outlineLevel="0" collapsed="false">
      <c r="B9" s="0" t="s">
        <v>1268</v>
      </c>
      <c r="C9" s="472" t="e">
        <f aca="false">C7-C5</f>
        <v>#REF!</v>
      </c>
      <c r="D9" s="536" t="e">
        <f aca="false">D7-D5</f>
        <v>#REF!</v>
      </c>
      <c r="E9" s="472" t="n">
        <f aca="false">E7-E5</f>
        <v>-652671.67407</v>
      </c>
      <c r="F9" s="537" t="n">
        <f aca="false">F7-F5</f>
        <v>-652671.67407</v>
      </c>
      <c r="G9" s="472" t="e">
        <f aca="false">G7-G5</f>
        <v>#REF!</v>
      </c>
      <c r="H9" s="536" t="n">
        <f aca="false">H7-H5</f>
        <v>-581421.83</v>
      </c>
      <c r="I9" s="537" t="e">
        <f aca="false">I7-I5</f>
        <v>#REF!</v>
      </c>
      <c r="J9" s="536" t="n">
        <f aca="false">J7-J5</f>
        <v>-592363.27</v>
      </c>
    </row>
    <row r="10" customFormat="false" ht="12.75" hidden="false" customHeight="false" outlineLevel="0" collapsed="false">
      <c r="C10" s="429"/>
      <c r="D10" s="429"/>
      <c r="E10" s="429"/>
      <c r="F10" s="429"/>
      <c r="G10" s="429"/>
      <c r="H10" s="429"/>
      <c r="I10" s="429"/>
      <c r="J10" s="429"/>
    </row>
    <row r="11" customFormat="false" ht="12.75" hidden="false" customHeight="false" outlineLevel="0" collapsed="false">
      <c r="B11" s="0" t="s">
        <v>1462</v>
      </c>
      <c r="C11" s="429"/>
      <c r="D11" s="429"/>
      <c r="E11" s="429" t="n">
        <f aca="false">400748.7933+1522.7+2041.4</f>
        <v>404312.8933</v>
      </c>
      <c r="F11" s="429" t="n">
        <f aca="false">400748.7933+1522.7+2041.4</f>
        <v>404312.8933</v>
      </c>
      <c r="G11" s="429" t="n">
        <v>309463.2</v>
      </c>
      <c r="H11" s="429" t="n">
        <v>309463.2</v>
      </c>
      <c r="I11" s="429" t="n">
        <v>319647.1</v>
      </c>
      <c r="J11" s="429" t="n">
        <v>319647.1</v>
      </c>
    </row>
    <row r="12" customFormat="false" ht="12.75" hidden="false" customHeight="false" outlineLevel="0" collapsed="false">
      <c r="D12" s="429"/>
      <c r="E12" s="429" t="n">
        <f aca="false">E11+E9</f>
        <v>-248358.78077</v>
      </c>
      <c r="F12" s="429" t="n">
        <f aca="false">F11+F9</f>
        <v>-248358.78077</v>
      </c>
      <c r="G12" s="429" t="e">
        <f aca="false">G11+G9</f>
        <v>#REF!</v>
      </c>
      <c r="H12" s="429" t="n">
        <f aca="false">H11+H9</f>
        <v>-271958.63</v>
      </c>
      <c r="I12" s="429" t="e">
        <f aca="false">I11+I9</f>
        <v>#REF!</v>
      </c>
      <c r="J12" s="429" t="n">
        <f aca="false">J11+J9</f>
        <v>-272716.17</v>
      </c>
    </row>
    <row r="14" customFormat="false" ht="12.75" hidden="false" customHeight="false" outlineLevel="0" collapsed="false">
      <c r="B14" s="0" t="s">
        <v>1463</v>
      </c>
      <c r="E14" s="429" t="n">
        <f aca="false">E5-E11</f>
        <v>248358.78077</v>
      </c>
      <c r="F14" s="538" t="n">
        <f aca="false">F5-F11</f>
        <v>248358.78077</v>
      </c>
      <c r="G14" s="429" t="e">
        <f aca="false">G5-G11</f>
        <v>#REF!</v>
      </c>
      <c r="H14" s="429" t="n">
        <f aca="false">H5-H11</f>
        <v>271958.63</v>
      </c>
      <c r="I14" s="429" t="e">
        <f aca="false">I5-I11</f>
        <v>#REF!</v>
      </c>
      <c r="J14" s="429" t="n">
        <f aca="false">J5-J11</f>
        <v>272716.17</v>
      </c>
    </row>
    <row r="16" customFormat="false" ht="12.75" hidden="false" customHeight="false" outlineLevel="0" collapsed="false">
      <c r="E16" s="429" t="n">
        <f aca="false">E14-F14</f>
        <v>0</v>
      </c>
      <c r="F16" s="429"/>
      <c r="G16" s="429" t="e">
        <f aca="false">G14-H14</f>
        <v>#REF!</v>
      </c>
      <c r="H16" s="429"/>
      <c r="I16" s="429" t="e">
        <f aca="false">I14-J14</f>
        <v>#REF!</v>
      </c>
      <c r="J16" s="429"/>
    </row>
    <row r="17" customFormat="false" ht="12.75" hidden="false" customHeight="false" outlineLevel="0" collapsed="false">
      <c r="E17" s="429"/>
      <c r="F17" s="429"/>
      <c r="G17" s="429"/>
      <c r="H17" s="429"/>
    </row>
  </sheetData>
  <mergeCells count="4">
    <mergeCell ref="C3:D3"/>
    <mergeCell ref="E3:F3"/>
    <mergeCell ref="G3:H3"/>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25.85"/>
  </cols>
  <sheetData>
    <row r="3" customFormat="false" ht="12.75" hidden="false" customHeight="false" outlineLevel="0" collapsed="false">
      <c r="B3" s="420"/>
      <c r="C3" s="421" t="s">
        <v>1464</v>
      </c>
      <c r="D3" s="421" t="s">
        <v>1465</v>
      </c>
    </row>
    <row r="4" customFormat="false" ht="12.75" hidden="false" customHeight="false" outlineLevel="0" collapsed="false">
      <c r="B4" s="474" t="s">
        <v>1466</v>
      </c>
      <c r="C4" s="422" t="n">
        <f aca="false">'Прил 3 функц 2016'!F1452</f>
        <v>652671.67407</v>
      </c>
      <c r="D4" s="422" t="n">
        <f aca="false">'Прил 2 вед 2016'!G1622</f>
        <v>652671.67407</v>
      </c>
    </row>
    <row r="5" customFormat="false" ht="12.75" hidden="false" customHeight="false" outlineLevel="0" collapsed="false">
      <c r="B5" s="420" t="s">
        <v>1461</v>
      </c>
      <c r="C5" s="539" t="n">
        <v>652671.67407</v>
      </c>
      <c r="D5" s="539" t="n">
        <f aca="false">C5</f>
        <v>652671.67407</v>
      </c>
    </row>
    <row r="6" customFormat="false" ht="12.75" hidden="false" customHeight="false" outlineLevel="0" collapsed="false">
      <c r="B6" s="474" t="s">
        <v>1175</v>
      </c>
      <c r="C6" s="422" t="n">
        <f aca="false">C4-C5</f>
        <v>0</v>
      </c>
      <c r="D6" s="422" t="n">
        <f aca="false">D4-D5</f>
        <v>0</v>
      </c>
    </row>
    <row r="8" customFormat="false" ht="12.75" hidden="false" customHeight="false" outlineLevel="0" collapsed="false">
      <c r="D8" s="4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7-04-06T06:08:10Z</cp:lastPrinted>
  <dcterms:modified xsi:type="dcterms:W3CDTF">2017-05-29T13:23:18Z</dcterms:modified>
  <cp:revision>0</cp:revision>
  <dc:subject/>
  <dc:title/>
</cp:coreProperties>
</file>