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B$6:$E$243</definedName>
    <definedName function="false" hidden="false" localSheetId="0" name="_xlnm.Print_Titles" vbProcedure="false">'лист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94">
  <si>
    <t xml:space="preserve">Н.И. Котова</t>
  </si>
  <si>
    <t xml:space="preserve">Приложение № 1</t>
  </si>
  <si>
    <t xml:space="preserve">к  Решению Совета депутатов Ловозерского района  от 25.05.2017  № 234 "Об утверждении "Отчета об исполнении бюджета муниципального образования Ловозерский район за 2016 год"</t>
  </si>
  <si>
    <t xml:space="preserve">Доходы бюджета муниципального образования Ловозерский район по кодам классификации доходов бюджета за 2016 год</t>
  </si>
  <si>
    <t xml:space="preserve">тыс. руб.</t>
  </si>
  <si>
    <t xml:space="preserve"> Коды   бюджетной классификации Российской Федерации</t>
  </si>
  <si>
    <t xml:space="preserve">                                      Наименование   доходов</t>
  </si>
  <si>
    <t xml:space="preserve">Утверждено решением Совета депутатов Ловозерского района "О бюджете муниципального образования Ловозерский район на 2016 год" </t>
  </si>
  <si>
    <t xml:space="preserve">исполнено</t>
  </si>
  <si>
    <t xml:space="preserve">000 1 00 00000 00 0000 000</t>
  </si>
  <si>
    <t xml:space="preserve">НАЛОГОВЫЕ 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</t>
  </si>
  <si>
    <t xml:space="preserve">Налог, взимаемый в связи с применением упрощенной системы налогообложения </t>
  </si>
  <si>
    <t xml:space="preserve">000 1 05 01010 01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 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50 01 0000 110</t>
  </si>
  <si>
    <t xml:space="preserve">Минимальный налог, зачисляемый в бюджеты субъектов  Российской Федерации 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2010 02 0000 110 </t>
  </si>
  <si>
    <t xml:space="preserve">000 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 </t>
  </si>
  <si>
    <t xml:space="preserve">Единый сельскохозяйственный налог </t>
  </si>
  <si>
    <t xml:space="preserve">000 1 05 03010 01 0000 110 </t>
  </si>
  <si>
    <t xml:space="preserve">000 1 05 03020 01 0000 110 </t>
  </si>
  <si>
    <t xml:space="preserve">Единый сельскохозяйственный налог (за налоговые периоды, истекшие до 1 января 2011 года)</t>
  </si>
  <si>
    <t xml:space="preserve">000 105 04000 02 0000 110</t>
  </si>
  <si>
    <t xml:space="preserve">Налог, взимаемый в связи с применением патентной системы налогообложения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 </t>
  </si>
  <si>
    <t xml:space="preserve">Налог на имущество организаций по имуществу, входящему в Единую систему газоснабжения</t>
  </si>
  <si>
    <t xml:space="preserve">1 06 03000 01 0000 110 </t>
  </si>
  <si>
    <t xml:space="preserve">Налог на наследование или дарение</t>
  </si>
  <si>
    <t xml:space="preserve">1 06 01030 10 0000 110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000 1 06 04000 02 0000 110 </t>
  </si>
  <si>
    <t xml:space="preserve">Транспортный налог </t>
  </si>
  <si>
    <t xml:space="preserve">000 1 06 04011 02 0000 110 </t>
  </si>
  <si>
    <t xml:space="preserve">Транспортный налог  с организаций </t>
  </si>
  <si>
    <t xml:space="preserve">000 1 06 04012 02 0000 110 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000 1 08 00000 00 0000 000</t>
  </si>
  <si>
    <t xml:space="preserve">ГОСУДАРСТВЕННАЯ ПОШЛИНА</t>
  </si>
  <si>
    <t xml:space="preserve">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 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1030 03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 компенсации затрат государства</t>
  </si>
  <si>
    <t xml:space="preserve">000 1 13 02995 05 0000 130</t>
  </si>
  <si>
    <t xml:space="preserve">Прочие доходы от  компенсации затрат бюджетов муниципальных районов</t>
  </si>
  <si>
    <t xml:space="preserve">1 12 00000 00 0000 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3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8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 штрафы) за правонарушения в области дорожного движения</t>
  </si>
  <si>
    <t xml:space="preserve">000 1 16 30030 01 0000 140</t>
  </si>
  <si>
    <t xml:space="preserve">Прочие денежные взыскания ( 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000 116 43000 01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1 17 01030 03 0000 180</t>
  </si>
  <si>
    <t xml:space="preserve">Невыясненные поступления, зачисляемые в местные бюджеты </t>
  </si>
  <si>
    <t xml:space="preserve">000 1 17 05000 00 0000 180</t>
  </si>
  <si>
    <t xml:space="preserve">Прочие неналоговые доходы</t>
  </si>
  <si>
    <t xml:space="preserve">000 1 17 01050 05 0000 180</t>
  </si>
  <si>
    <t xml:space="preserve"> Невыясненные поступления, зачисляемые в  бюджеты муниципальных районов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000 2 00 00000 00 0000 000</t>
  </si>
  <si>
    <t xml:space="preserve">БЕЗВОЗМЕЗДНЫЕ ПОСТУПЛЕНИЯ</t>
  </si>
  <si>
    <t xml:space="preserve">2 01 00000 00 0000 180</t>
  </si>
  <si>
    <t xml:space="preserve">Безвозмездные поступления от нерезидентов</t>
  </si>
  <si>
    <t xml:space="preserve">2 01 03000 03 0000 180</t>
  </si>
  <si>
    <t xml:space="preserve">Безвозмездные поступления от нерезидентов в местные бюджеты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 бюджетной обеспеченности</t>
  </si>
  <si>
    <t xml:space="preserve">000 2 02 01001 05 0000 151</t>
  </si>
  <si>
    <t xml:space="preserve">Дотации бюджетам муниципальных районов на выравнивание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999 00 0000 151</t>
  </si>
  <si>
    <t xml:space="preserve">Прочие дотации бюджетам </t>
  </si>
  <si>
    <t xml:space="preserve">000 2 02 01999 05 0000 151</t>
  </si>
  <si>
    <t xml:space="preserve">Прочие дотации бюджетам муниципальных районов 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09 00 0000 151</t>
  </si>
  <si>
    <t xml:space="preserve">Субсидии бюджетам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</t>
  </si>
  <si>
    <t xml:space="preserve">000 2 02 02150 00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5 0000 151</t>
  </si>
  <si>
    <t xml:space="preserve">Субсидии бюджетам муниципальных районов  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Субсидии бюджетам муниципальных районов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000 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 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на софинансирование капитального ремонта спортивных объектов, находящихся в муниципальной собственности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и бюджетам муниципальных образований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
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 (на приобретение костюмов коллективу хора ветеранов «Марьюшка» МБУ «Культурно-спортивный центр" г.п. Ревда)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000 2 02 03000 00 0000 151</t>
  </si>
  <si>
    <t xml:space="preserve">Субвенции  бюджетам субъектов Российской Федерации и муниципальных образований</t>
  </si>
  <si>
    <t xml:space="preserve">000 2 02 03002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3 00 0000 151</t>
  </si>
  <si>
    <t xml:space="preserve">Субвенции бюджетам на 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7 00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я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000 2 02 03029 00 0000 151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и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и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00 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000 2 02 03121 00 0000 151</t>
  </si>
  <si>
    <t xml:space="preserve">Субвенции бюджетам муниципальных образований на проведение Всероссийской сельскохозяйственной переписи в 2016 году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 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МО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25 00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  <si>
    <t xml:space="preserve">Ведущий специалист районного финансового отдела</t>
  </si>
  <si>
    <t xml:space="preserve">администрации Ловозер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000"/>
    <numFmt numFmtId="167" formatCode="#,##0.00"/>
    <numFmt numFmtId="168" formatCode="0.00"/>
    <numFmt numFmtId="169" formatCode="@"/>
    <numFmt numFmtId="170" formatCode="0.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2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3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73.13"/>
    <col collapsed="false" customWidth="true" hidden="false" outlineLevel="0" max="4" min="4" style="0" width="25.7"/>
    <col collapsed="false" customWidth="true" hidden="false" outlineLevel="0" max="5" min="5" style="0" width="24.41"/>
    <col collapsed="false" customWidth="true" hidden="false" outlineLevel="0" max="6" min="6" style="0" width="28.14"/>
  </cols>
  <sheetData>
    <row r="1" customFormat="false" ht="33" hidden="true" customHeight="true" outlineLevel="0" collapsed="false">
      <c r="D1" s="1"/>
      <c r="E1" s="2"/>
    </row>
    <row r="2" customFormat="false" ht="65.25" hidden="true" customHeight="true" outlineLevel="0" collapsed="false">
      <c r="D2" s="3"/>
      <c r="E2" s="4"/>
    </row>
    <row r="3" customFormat="false" ht="23.25" hidden="true" customHeight="true" outlineLevel="0" collapsed="false">
      <c r="D3" s="5" t="s">
        <v>0</v>
      </c>
    </row>
    <row r="4" customFormat="false" ht="33" hidden="true" customHeight="true" outlineLevel="0" collapsed="false">
      <c r="D4" s="5"/>
    </row>
    <row r="5" customFormat="false" ht="33" hidden="true" customHeight="true" outlineLevel="0" collapsed="false">
      <c r="D5" s="5"/>
    </row>
    <row r="6" customFormat="false" ht="17.25" hidden="false" customHeight="true" outlineLevel="0" collapsed="false">
      <c r="D6" s="6"/>
    </row>
    <row r="7" customFormat="false" ht="26.25" hidden="false" customHeight="true" outlineLevel="0" collapsed="false">
      <c r="D7" s="6"/>
      <c r="E7" s="7" t="s">
        <v>1</v>
      </c>
    </row>
    <row r="8" customFormat="false" ht="26.25" hidden="false" customHeight="true" outlineLevel="0" collapsed="false">
      <c r="D8" s="6"/>
      <c r="E8" s="6"/>
    </row>
    <row r="9" customFormat="false" ht="63" hidden="false" customHeight="true" outlineLevel="0" collapsed="false">
      <c r="D9" s="8" t="s">
        <v>2</v>
      </c>
      <c r="E9" s="8"/>
    </row>
    <row r="10" customFormat="false" ht="27.75" hidden="false" customHeight="true" outlineLevel="0" collapsed="false">
      <c r="D10" s="9"/>
    </row>
    <row r="11" customFormat="false" ht="32.25" hidden="false" customHeight="true" outlineLevel="0" collapsed="false">
      <c r="B11" s="10" t="s">
        <v>3</v>
      </c>
      <c r="C11" s="10"/>
      <c r="D11" s="10"/>
      <c r="E11" s="10"/>
    </row>
    <row r="12" customFormat="false" ht="33" hidden="false" customHeight="true" outlineLevel="0" collapsed="false">
      <c r="C12" s="11"/>
      <c r="D12" s="12"/>
      <c r="E12" s="12" t="s">
        <v>4</v>
      </c>
    </row>
    <row r="13" customFormat="false" ht="40.7" hidden="false" customHeight="true" outlineLevel="0" collapsed="false">
      <c r="B13" s="13" t="s">
        <v>5</v>
      </c>
      <c r="C13" s="14" t="s">
        <v>6</v>
      </c>
      <c r="D13" s="15" t="s">
        <v>7</v>
      </c>
      <c r="E13" s="15" t="s">
        <v>8</v>
      </c>
    </row>
    <row r="14" customFormat="false" ht="128.25" hidden="false" customHeight="true" outlineLevel="0" collapsed="false">
      <c r="B14" s="13"/>
      <c r="C14" s="16"/>
      <c r="D14" s="15"/>
      <c r="E14" s="15"/>
    </row>
    <row r="15" customFormat="false" ht="12.75" hidden="false" customHeight="false" outlineLevel="0" collapsed="false">
      <c r="B15" s="17" t="n">
        <v>2</v>
      </c>
      <c r="C15" s="17" t="n">
        <v>1</v>
      </c>
      <c r="D15" s="17" t="n">
        <v>3</v>
      </c>
      <c r="E15" s="17" t="n">
        <v>3</v>
      </c>
    </row>
    <row r="16" customFormat="false" ht="15.75" hidden="false" customHeight="false" outlineLevel="0" collapsed="false">
      <c r="B16" s="18" t="s">
        <v>9</v>
      </c>
      <c r="C16" s="19" t="s">
        <v>10</v>
      </c>
      <c r="D16" s="20" t="n">
        <f aca="false">D18+D26+D56+D63+D67+D83+D96+D104+D107+D120+D93</f>
        <v>67755.345</v>
      </c>
      <c r="E16" s="21" t="n">
        <f aca="false">E18+E26+E56+E63+E67+E83+E96+E104+E107+E120+E93</f>
        <v>69748.36549</v>
      </c>
    </row>
    <row r="17" customFormat="false" ht="19.5" hidden="false" customHeight="true" outlineLevel="0" collapsed="false">
      <c r="B17" s="22"/>
      <c r="C17" s="23" t="s">
        <v>11</v>
      </c>
      <c r="D17" s="24" t="n">
        <f aca="false">D18+D26+D56+D63</f>
        <v>54867.864</v>
      </c>
      <c r="E17" s="25" t="n">
        <f aca="false">E18+E26+E56+E63</f>
        <v>56479.4354</v>
      </c>
    </row>
    <row r="18" customFormat="false" ht="18" hidden="false" customHeight="true" outlineLevel="0" collapsed="false">
      <c r="B18" s="26" t="s">
        <v>12</v>
      </c>
      <c r="C18" s="27" t="s">
        <v>13</v>
      </c>
      <c r="D18" s="28" t="n">
        <f aca="false">D19</f>
        <v>43470</v>
      </c>
      <c r="E18" s="29" t="n">
        <f aca="false">E19</f>
        <v>44582.45792</v>
      </c>
    </row>
    <row r="19" customFormat="false" ht="33.75" hidden="false" customHeight="true" outlineLevel="0" collapsed="false">
      <c r="B19" s="30" t="s">
        <v>14</v>
      </c>
      <c r="C19" s="31" t="s">
        <v>15</v>
      </c>
      <c r="D19" s="32" t="n">
        <f aca="false">D21+D22+D23+D25</f>
        <v>43470</v>
      </c>
      <c r="E19" s="33" t="n">
        <f aca="false">E21+E22+E23+E25</f>
        <v>44582.45792</v>
      </c>
    </row>
    <row r="20" customFormat="false" ht="66" hidden="true" customHeight="true" outlineLevel="0" collapsed="false">
      <c r="B20" s="34" t="s">
        <v>16</v>
      </c>
      <c r="C20" s="35" t="s">
        <v>17</v>
      </c>
      <c r="D20" s="36" t="n">
        <v>0</v>
      </c>
      <c r="E20" s="37" t="n">
        <v>0</v>
      </c>
    </row>
    <row r="21" customFormat="false" ht="77.25" hidden="false" customHeight="true" outlineLevel="0" collapsed="false">
      <c r="B21" s="38" t="s">
        <v>18</v>
      </c>
      <c r="C21" s="35" t="s">
        <v>19</v>
      </c>
      <c r="D21" s="36" t="n">
        <f aca="false">42800+500</f>
        <v>43300</v>
      </c>
      <c r="E21" s="37" t="n">
        <v>44400.53003</v>
      </c>
    </row>
    <row r="22" customFormat="false" ht="111" hidden="false" customHeight="true" outlineLevel="0" collapsed="false">
      <c r="B22" s="38" t="s">
        <v>20</v>
      </c>
      <c r="C22" s="39" t="s">
        <v>21</v>
      </c>
      <c r="D22" s="36" t="n">
        <v>36</v>
      </c>
      <c r="E22" s="37" t="n">
        <v>46.50271</v>
      </c>
    </row>
    <row r="23" customFormat="false" ht="56.25" hidden="false" customHeight="true" outlineLevel="0" collapsed="false">
      <c r="B23" s="38" t="s">
        <v>22</v>
      </c>
      <c r="C23" s="40" t="s">
        <v>23</v>
      </c>
      <c r="D23" s="36" t="n">
        <v>124</v>
      </c>
      <c r="E23" s="37" t="n">
        <v>125.83843</v>
      </c>
    </row>
    <row r="24" customFormat="false" ht="101.25" hidden="true" customHeight="true" outlineLevel="0" collapsed="false">
      <c r="B24" s="38" t="s">
        <v>24</v>
      </c>
      <c r="C24" s="40" t="s">
        <v>25</v>
      </c>
      <c r="D24" s="36" t="n">
        <v>0</v>
      </c>
      <c r="E24" s="37" t="n">
        <v>0</v>
      </c>
    </row>
    <row r="25" customFormat="false" ht="103.5" hidden="false" customHeight="true" outlineLevel="0" collapsed="false">
      <c r="B25" s="38" t="s">
        <v>24</v>
      </c>
      <c r="C25" s="41" t="s">
        <v>26</v>
      </c>
      <c r="D25" s="42" t="n">
        <v>10</v>
      </c>
      <c r="E25" s="43" t="n">
        <v>9.58675</v>
      </c>
    </row>
    <row r="26" customFormat="false" ht="15.75" hidden="false" customHeight="false" outlineLevel="0" collapsed="false">
      <c r="B26" s="44" t="s">
        <v>27</v>
      </c>
      <c r="C26" s="45" t="s">
        <v>28</v>
      </c>
      <c r="D26" s="46" t="n">
        <f aca="false">D27+D34+D37+D40</f>
        <v>9673.864</v>
      </c>
      <c r="E26" s="47" t="n">
        <f aca="false">E27+E34+E37+E40</f>
        <v>9988.48304</v>
      </c>
    </row>
    <row r="27" customFormat="false" ht="31.5" hidden="false" customHeight="false" outlineLevel="0" collapsed="false">
      <c r="B27" s="44" t="s">
        <v>29</v>
      </c>
      <c r="C27" s="48" t="s">
        <v>30</v>
      </c>
      <c r="D27" s="49" t="n">
        <f aca="false">D29+D32+D33+D30</f>
        <v>3186.95</v>
      </c>
      <c r="E27" s="47" t="n">
        <f aca="false">E29+E32+E33+E30</f>
        <v>3339.91594</v>
      </c>
    </row>
    <row r="28" customFormat="false" ht="30" hidden="false" customHeight="false" outlineLevel="0" collapsed="false">
      <c r="B28" s="38" t="s">
        <v>31</v>
      </c>
      <c r="C28" s="40" t="s">
        <v>32</v>
      </c>
      <c r="D28" s="36" t="n">
        <f aca="false">D29</f>
        <v>1488.5</v>
      </c>
      <c r="E28" s="37" t="n">
        <f aca="false">E29</f>
        <v>1525.78518</v>
      </c>
    </row>
    <row r="29" customFormat="false" ht="30" hidden="false" customHeight="false" outlineLevel="0" collapsed="false">
      <c r="B29" s="38" t="s">
        <v>33</v>
      </c>
      <c r="C29" s="40" t="s">
        <v>32</v>
      </c>
      <c r="D29" s="36" t="n">
        <v>1488.5</v>
      </c>
      <c r="E29" s="37" t="n">
        <v>1525.78518</v>
      </c>
    </row>
    <row r="30" customFormat="false" ht="56.25" hidden="false" customHeight="true" outlineLevel="0" collapsed="false">
      <c r="B30" s="38" t="s">
        <v>34</v>
      </c>
      <c r="C30" s="40" t="s">
        <v>35</v>
      </c>
      <c r="D30" s="36" t="n">
        <v>0.45</v>
      </c>
      <c r="E30" s="37" t="n">
        <v>0.45</v>
      </c>
    </row>
    <row r="31" customFormat="false" ht="45" hidden="false" customHeight="false" outlineLevel="0" collapsed="false">
      <c r="B31" s="38" t="s">
        <v>36</v>
      </c>
      <c r="C31" s="40" t="s">
        <v>37</v>
      </c>
      <c r="D31" s="36" t="n">
        <f aca="false">D32</f>
        <v>1376.3</v>
      </c>
      <c r="E31" s="37" t="n">
        <f aca="false">E32</f>
        <v>1491.98939</v>
      </c>
    </row>
    <row r="32" customFormat="false" ht="45" hidden="false" customHeight="false" outlineLevel="0" collapsed="false">
      <c r="B32" s="38" t="s">
        <v>38</v>
      </c>
      <c r="C32" s="40" t="s">
        <v>37</v>
      </c>
      <c r="D32" s="36" t="n">
        <v>1376.3</v>
      </c>
      <c r="E32" s="37" t="n">
        <v>1491.98939</v>
      </c>
    </row>
    <row r="33" customFormat="false" ht="33.75" hidden="false" customHeight="true" outlineLevel="0" collapsed="false">
      <c r="B33" s="38" t="s">
        <v>39</v>
      </c>
      <c r="C33" s="41" t="s">
        <v>40</v>
      </c>
      <c r="D33" s="42" t="n">
        <v>321.7</v>
      </c>
      <c r="E33" s="43" t="n">
        <v>321.69137</v>
      </c>
    </row>
    <row r="34" customFormat="false" ht="31.5" hidden="false" customHeight="false" outlineLevel="0" collapsed="false">
      <c r="B34" s="26" t="s">
        <v>41</v>
      </c>
      <c r="C34" s="48" t="s">
        <v>42</v>
      </c>
      <c r="D34" s="46" t="n">
        <f aca="false">D35+D36</f>
        <v>4220.014</v>
      </c>
      <c r="E34" s="47" t="n">
        <f aca="false">E35+E36</f>
        <v>4261.40707</v>
      </c>
    </row>
    <row r="35" customFormat="false" ht="30" hidden="false" customHeight="false" outlineLevel="0" collapsed="false">
      <c r="B35" s="34" t="s">
        <v>43</v>
      </c>
      <c r="C35" s="40" t="s">
        <v>42</v>
      </c>
      <c r="D35" s="36" t="n">
        <v>4220</v>
      </c>
      <c r="E35" s="37" t="n">
        <v>4261.3934</v>
      </c>
    </row>
    <row r="36" customFormat="false" ht="49.7" hidden="false" customHeight="true" outlineLevel="0" collapsed="false">
      <c r="B36" s="34" t="s">
        <v>44</v>
      </c>
      <c r="C36" s="40" t="s">
        <v>45</v>
      </c>
      <c r="D36" s="50" t="n">
        <v>0.014</v>
      </c>
      <c r="E36" s="37" t="n">
        <v>0.01367</v>
      </c>
    </row>
    <row r="37" customFormat="false" ht="15.75" hidden="false" customHeight="false" outlineLevel="0" collapsed="false">
      <c r="B37" s="44" t="s">
        <v>46</v>
      </c>
      <c r="C37" s="48" t="s">
        <v>47</v>
      </c>
      <c r="D37" s="49" t="n">
        <f aca="false">D38+D39</f>
        <v>1980.1</v>
      </c>
      <c r="E37" s="47" t="n">
        <f aca="false">E38+E39</f>
        <v>1980.81903</v>
      </c>
    </row>
    <row r="38" customFormat="false" ht="18" hidden="false" customHeight="true" outlineLevel="0" collapsed="false">
      <c r="B38" s="38" t="s">
        <v>48</v>
      </c>
      <c r="C38" s="40" t="s">
        <v>47</v>
      </c>
      <c r="D38" s="36" t="n">
        <v>1980.1</v>
      </c>
      <c r="E38" s="37" t="n">
        <v>1980.81903</v>
      </c>
    </row>
    <row r="39" customFormat="false" ht="30" hidden="true" customHeight="true" outlineLevel="0" collapsed="false">
      <c r="B39" s="38" t="s">
        <v>49</v>
      </c>
      <c r="C39" s="40" t="s">
        <v>50</v>
      </c>
      <c r="D39" s="36" t="n">
        <v>0</v>
      </c>
      <c r="E39" s="37" t="n">
        <v>0</v>
      </c>
    </row>
    <row r="40" customFormat="false" ht="31.5" hidden="false" customHeight="false" outlineLevel="0" collapsed="false">
      <c r="B40" s="44" t="s">
        <v>51</v>
      </c>
      <c r="C40" s="48" t="s">
        <v>52</v>
      </c>
      <c r="D40" s="49" t="n">
        <f aca="false">D41+D47+D51+D50</f>
        <v>286.8</v>
      </c>
      <c r="E40" s="47" t="n">
        <f aca="false">E41+E47+E51+E50</f>
        <v>406.341</v>
      </c>
    </row>
    <row r="41" s="51" customFormat="true" ht="30" hidden="false" customHeight="true" outlineLevel="0" collapsed="false">
      <c r="B41" s="38" t="s">
        <v>53</v>
      </c>
      <c r="C41" s="40" t="s">
        <v>54</v>
      </c>
      <c r="D41" s="36" t="n">
        <v>286.8</v>
      </c>
      <c r="E41" s="37" t="n">
        <v>406.341</v>
      </c>
    </row>
    <row r="42" s="51" customFormat="true" ht="12.2" hidden="true" customHeight="true" outlineLevel="0" collapsed="false">
      <c r="B42" s="52" t="s">
        <v>55</v>
      </c>
      <c r="C42" s="53" t="s">
        <v>56</v>
      </c>
      <c r="D42" s="54" t="n">
        <f aca="false">D43+D44</f>
        <v>0</v>
      </c>
      <c r="E42" s="55" t="n">
        <f aca="false">E43+E44</f>
        <v>0</v>
      </c>
    </row>
    <row r="43" s="51" customFormat="true" ht="13.9" hidden="true" customHeight="true" outlineLevel="0" collapsed="false">
      <c r="B43" s="52" t="s">
        <v>57</v>
      </c>
      <c r="C43" s="56" t="s">
        <v>58</v>
      </c>
      <c r="D43" s="54"/>
      <c r="E43" s="55"/>
    </row>
    <row r="44" s="51" customFormat="true" ht="11.25" hidden="true" customHeight="true" outlineLevel="0" collapsed="false">
      <c r="B44" s="57" t="s">
        <v>59</v>
      </c>
      <c r="C44" s="58" t="s">
        <v>60</v>
      </c>
      <c r="D44" s="42"/>
      <c r="E44" s="43"/>
    </row>
    <row r="45" s="51" customFormat="true" ht="12.2" hidden="true" customHeight="true" outlineLevel="0" collapsed="false">
      <c r="B45" s="59" t="s">
        <v>61</v>
      </c>
      <c r="C45" s="60" t="s">
        <v>62</v>
      </c>
      <c r="D45" s="61"/>
      <c r="E45" s="62"/>
    </row>
    <row r="46" s="51" customFormat="true" ht="51" hidden="true" customHeight="true" outlineLevel="0" collapsed="false">
      <c r="B46" s="63" t="s">
        <v>63</v>
      </c>
      <c r="C46" s="64" t="s">
        <v>64</v>
      </c>
      <c r="D46" s="65" t="n">
        <v>0</v>
      </c>
      <c r="E46" s="66" t="n">
        <v>0</v>
      </c>
    </row>
    <row r="47" customFormat="false" ht="21.2" hidden="true" customHeight="true" outlineLevel="0" collapsed="false">
      <c r="B47" s="34" t="s">
        <v>65</v>
      </c>
      <c r="C47" s="67" t="s">
        <v>66</v>
      </c>
      <c r="D47" s="68" t="n">
        <f aca="false">D48+D49</f>
        <v>0</v>
      </c>
      <c r="E47" s="69" t="n">
        <f aca="false">E48+E49</f>
        <v>0</v>
      </c>
    </row>
    <row r="48" customFormat="false" ht="24" hidden="true" customHeight="true" outlineLevel="0" collapsed="false">
      <c r="B48" s="70" t="s">
        <v>67</v>
      </c>
      <c r="C48" s="71" t="s">
        <v>68</v>
      </c>
      <c r="D48" s="72" t="n">
        <v>0</v>
      </c>
      <c r="E48" s="73" t="n">
        <v>0</v>
      </c>
    </row>
    <row r="49" customFormat="false" ht="24" hidden="true" customHeight="true" outlineLevel="0" collapsed="false">
      <c r="B49" s="70" t="s">
        <v>69</v>
      </c>
      <c r="C49" s="71" t="s">
        <v>70</v>
      </c>
      <c r="D49" s="72" t="n">
        <v>0</v>
      </c>
      <c r="E49" s="73" t="n">
        <v>0</v>
      </c>
    </row>
    <row r="50" customFormat="false" ht="15.95" hidden="true" customHeight="true" outlineLevel="0" collapsed="false">
      <c r="B50" s="70" t="s">
        <v>71</v>
      </c>
      <c r="C50" s="71" t="s">
        <v>72</v>
      </c>
      <c r="D50" s="72" t="n">
        <v>0</v>
      </c>
      <c r="E50" s="73" t="n">
        <v>0</v>
      </c>
    </row>
    <row r="51" customFormat="false" ht="15" hidden="true" customHeight="true" outlineLevel="0" collapsed="false">
      <c r="B51" s="74" t="s">
        <v>73</v>
      </c>
      <c r="C51" s="75" t="s">
        <v>74</v>
      </c>
      <c r="D51" s="76" t="n">
        <f aca="false">D52+D54</f>
        <v>0</v>
      </c>
      <c r="E51" s="77" t="n">
        <f aca="false">E52+E54</f>
        <v>0</v>
      </c>
    </row>
    <row r="52" customFormat="false" ht="32.45" hidden="true" customHeight="true" outlineLevel="0" collapsed="false">
      <c r="B52" s="74" t="s">
        <v>75</v>
      </c>
      <c r="C52" s="75" t="s">
        <v>76</v>
      </c>
      <c r="D52" s="76" t="n">
        <f aca="false">D53</f>
        <v>0</v>
      </c>
      <c r="E52" s="77" t="n">
        <f aca="false">E53</f>
        <v>0</v>
      </c>
    </row>
    <row r="53" customFormat="false" ht="62.45" hidden="true" customHeight="true" outlineLevel="0" collapsed="false">
      <c r="B53" s="74" t="s">
        <v>77</v>
      </c>
      <c r="C53" s="75" t="s">
        <v>78</v>
      </c>
      <c r="D53" s="76" t="n">
        <v>0</v>
      </c>
      <c r="E53" s="77" t="n">
        <v>0</v>
      </c>
    </row>
    <row r="54" customFormat="false" ht="31.7" hidden="true" customHeight="true" outlineLevel="0" collapsed="false">
      <c r="B54" s="74" t="s">
        <v>79</v>
      </c>
      <c r="C54" s="75" t="s">
        <v>80</v>
      </c>
      <c r="D54" s="76" t="n">
        <f aca="false">D55</f>
        <v>0</v>
      </c>
      <c r="E54" s="77" t="n">
        <f aca="false">E55</f>
        <v>0</v>
      </c>
    </row>
    <row r="55" customFormat="false" ht="76.7" hidden="true" customHeight="true" outlineLevel="0" collapsed="false">
      <c r="B55" s="74" t="s">
        <v>81</v>
      </c>
      <c r="C55" s="75" t="s">
        <v>82</v>
      </c>
      <c r="D55" s="76" t="n">
        <v>0</v>
      </c>
      <c r="E55" s="77" t="n">
        <v>0</v>
      </c>
    </row>
    <row r="56" customFormat="false" ht="24" hidden="false" customHeight="true" outlineLevel="0" collapsed="false">
      <c r="B56" s="44" t="s">
        <v>83</v>
      </c>
      <c r="C56" s="45" t="s">
        <v>84</v>
      </c>
      <c r="D56" s="78" t="n">
        <f aca="false">D59+D61</f>
        <v>1724</v>
      </c>
      <c r="E56" s="79" t="n">
        <f aca="false">E59+E61</f>
        <v>1908.49444</v>
      </c>
    </row>
    <row r="57" customFormat="false" ht="0.75" hidden="false" customHeight="true" outlineLevel="0" collapsed="false">
      <c r="B57" s="80" t="s">
        <v>85</v>
      </c>
      <c r="C57" s="81" t="s">
        <v>86</v>
      </c>
      <c r="D57" s="82" t="n">
        <f aca="false">D58</f>
        <v>0</v>
      </c>
      <c r="E57" s="83" t="n">
        <f aca="false">E58</f>
        <v>0</v>
      </c>
    </row>
    <row r="58" customFormat="false" ht="45" hidden="true" customHeight="true" outlineLevel="0" collapsed="false">
      <c r="B58" s="80" t="s">
        <v>87</v>
      </c>
      <c r="C58" s="84" t="s">
        <v>88</v>
      </c>
      <c r="D58" s="85"/>
      <c r="E58" s="86"/>
    </row>
    <row r="59" customFormat="false" ht="38.25" hidden="false" customHeight="true" outlineLevel="0" collapsed="false">
      <c r="B59" s="87" t="s">
        <v>89</v>
      </c>
      <c r="C59" s="88" t="s">
        <v>90</v>
      </c>
      <c r="D59" s="89" t="n">
        <f aca="false">D60</f>
        <v>1719</v>
      </c>
      <c r="E59" s="90" t="n">
        <f aca="false">E60</f>
        <v>1903.49444</v>
      </c>
    </row>
    <row r="60" customFormat="false" ht="51.75" hidden="false" customHeight="true" outlineLevel="0" collapsed="false">
      <c r="B60" s="38" t="s">
        <v>91</v>
      </c>
      <c r="C60" s="40" t="s">
        <v>92</v>
      </c>
      <c r="D60" s="36" t="n">
        <v>1719</v>
      </c>
      <c r="E60" s="37" t="n">
        <v>1903.49444</v>
      </c>
    </row>
    <row r="61" customFormat="false" ht="40.7" hidden="false" customHeight="true" outlineLevel="0" collapsed="false">
      <c r="B61" s="38" t="s">
        <v>93</v>
      </c>
      <c r="C61" s="91" t="s">
        <v>94</v>
      </c>
      <c r="D61" s="36" t="n">
        <f aca="false">D62</f>
        <v>5</v>
      </c>
      <c r="E61" s="37" t="n">
        <f aca="false">E62</f>
        <v>5</v>
      </c>
    </row>
    <row r="62" customFormat="false" ht="44.25" hidden="false" customHeight="true" outlineLevel="0" collapsed="false">
      <c r="B62" s="38" t="s">
        <v>95</v>
      </c>
      <c r="C62" s="92" t="s">
        <v>96</v>
      </c>
      <c r="D62" s="93" t="n">
        <v>5</v>
      </c>
      <c r="E62" s="94" t="n">
        <v>5</v>
      </c>
    </row>
    <row r="63" customFormat="false" ht="34.7" hidden="true" customHeight="true" outlineLevel="0" collapsed="false">
      <c r="B63" s="95" t="s">
        <v>97</v>
      </c>
      <c r="C63" s="48" t="s">
        <v>98</v>
      </c>
      <c r="D63" s="96"/>
      <c r="E63" s="97"/>
    </row>
    <row r="64" customFormat="false" ht="17.45" hidden="true" customHeight="true" outlineLevel="0" collapsed="false">
      <c r="B64" s="74" t="s">
        <v>99</v>
      </c>
      <c r="C64" s="75" t="s">
        <v>100</v>
      </c>
      <c r="D64" s="76" t="n">
        <f aca="false">D65</f>
        <v>0</v>
      </c>
      <c r="E64" s="77" t="n">
        <f aca="false">E65</f>
        <v>0</v>
      </c>
    </row>
    <row r="65" customFormat="false" ht="33.75" hidden="true" customHeight="true" outlineLevel="0" collapsed="false">
      <c r="B65" s="74" t="s">
        <v>101</v>
      </c>
      <c r="C65" s="75" t="s">
        <v>102</v>
      </c>
      <c r="D65" s="76" t="n">
        <v>0</v>
      </c>
      <c r="E65" s="77" t="n">
        <v>0</v>
      </c>
    </row>
    <row r="66" customFormat="false" ht="26.45" hidden="false" customHeight="true" outlineLevel="0" collapsed="false">
      <c r="B66" s="74"/>
      <c r="C66" s="27" t="s">
        <v>103</v>
      </c>
      <c r="D66" s="98" t="n">
        <f aca="false">D67+D83+D90+D96+D107+D120</f>
        <v>12887.481</v>
      </c>
      <c r="E66" s="99" t="n">
        <f aca="false">E67+E83+E90+E96+E107+E120</f>
        <v>13268.93009</v>
      </c>
    </row>
    <row r="67" customFormat="false" ht="48.75" hidden="false" customHeight="true" outlineLevel="0" collapsed="false">
      <c r="B67" s="100" t="s">
        <v>104</v>
      </c>
      <c r="C67" s="101" t="s">
        <v>105</v>
      </c>
      <c r="D67" s="102" t="n">
        <f aca="false">D68+D70+D73+D80</f>
        <v>4976.409</v>
      </c>
      <c r="E67" s="103" t="n">
        <f aca="false">E68+E70+E73+E80</f>
        <v>5239.3206</v>
      </c>
    </row>
    <row r="68" customFormat="false" ht="45" hidden="true" customHeight="true" outlineLevel="0" collapsed="false">
      <c r="B68" s="74" t="s">
        <v>106</v>
      </c>
      <c r="C68" s="88" t="s">
        <v>107</v>
      </c>
      <c r="D68" s="104" t="n">
        <f aca="false">D69</f>
        <v>0</v>
      </c>
      <c r="E68" s="77" t="n">
        <f aca="false">E69</f>
        <v>0</v>
      </c>
    </row>
    <row r="69" customFormat="false" ht="30.75" hidden="true" customHeight="true" outlineLevel="0" collapsed="false">
      <c r="B69" s="74" t="s">
        <v>108</v>
      </c>
      <c r="C69" s="75" t="s">
        <v>109</v>
      </c>
      <c r="D69" s="102"/>
      <c r="E69" s="103"/>
    </row>
    <row r="70" customFormat="false" ht="30" hidden="true" customHeight="true" outlineLevel="0" collapsed="false">
      <c r="B70" s="74" t="s">
        <v>110</v>
      </c>
      <c r="C70" s="75" t="s">
        <v>111</v>
      </c>
      <c r="D70" s="104" t="n">
        <f aca="false">D71+D72</f>
        <v>0</v>
      </c>
      <c r="E70" s="77" t="n">
        <f aca="false">E71+E72</f>
        <v>0</v>
      </c>
    </row>
    <row r="71" customFormat="false" ht="45" hidden="true" customHeight="true" outlineLevel="0" collapsed="false">
      <c r="B71" s="105" t="s">
        <v>112</v>
      </c>
      <c r="C71" s="106" t="s">
        <v>113</v>
      </c>
      <c r="D71" s="107"/>
      <c r="E71" s="43"/>
    </row>
    <row r="72" customFormat="false" ht="45" hidden="true" customHeight="true" outlineLevel="0" collapsed="false">
      <c r="B72" s="87" t="s">
        <v>114</v>
      </c>
      <c r="C72" s="108" t="s">
        <v>115</v>
      </c>
      <c r="D72" s="109"/>
      <c r="E72" s="90"/>
    </row>
    <row r="73" customFormat="false" ht="98.25" hidden="false" customHeight="true" outlineLevel="0" collapsed="false">
      <c r="B73" s="18" t="s">
        <v>116</v>
      </c>
      <c r="C73" s="110" t="s">
        <v>117</v>
      </c>
      <c r="D73" s="98" t="n">
        <f aca="false">D74+D77</f>
        <v>4976.409</v>
      </c>
      <c r="E73" s="99" t="n">
        <f aca="false">E74+E77</f>
        <v>5239.3206</v>
      </c>
    </row>
    <row r="74" customFormat="false" ht="71.25" hidden="false" customHeight="true" outlineLevel="0" collapsed="false">
      <c r="B74" s="38" t="s">
        <v>118</v>
      </c>
      <c r="C74" s="110" t="s">
        <v>119</v>
      </c>
      <c r="D74" s="36" t="n">
        <f aca="false">D75+D76</f>
        <v>4441</v>
      </c>
      <c r="E74" s="37" t="n">
        <v>4683.98621</v>
      </c>
    </row>
    <row r="75" customFormat="false" ht="91.5" hidden="false" customHeight="true" outlineLevel="0" collapsed="false">
      <c r="B75" s="38" t="s">
        <v>120</v>
      </c>
      <c r="C75" s="110" t="s">
        <v>121</v>
      </c>
      <c r="D75" s="36" t="n">
        <v>2881</v>
      </c>
      <c r="E75" s="37" t="n">
        <v>3047.27525</v>
      </c>
    </row>
    <row r="76" customFormat="false" ht="91.5" hidden="false" customHeight="true" outlineLevel="0" collapsed="false">
      <c r="B76" s="38" t="s">
        <v>122</v>
      </c>
      <c r="C76" s="111" t="s">
        <v>123</v>
      </c>
      <c r="D76" s="42" t="n">
        <v>1560</v>
      </c>
      <c r="E76" s="43" t="n">
        <v>1636.71096</v>
      </c>
    </row>
    <row r="77" customFormat="false" ht="89.25" hidden="false" customHeight="true" outlineLevel="0" collapsed="false">
      <c r="B77" s="112" t="s">
        <v>124</v>
      </c>
      <c r="C77" s="40" t="s">
        <v>125</v>
      </c>
      <c r="D77" s="50" t="n">
        <f aca="false">D78+D79</f>
        <v>535.409</v>
      </c>
      <c r="E77" s="37" t="n">
        <f aca="false">E78+E79</f>
        <v>555.33439</v>
      </c>
    </row>
    <row r="78" customFormat="false" ht="82.5" hidden="false" customHeight="true" outlineLevel="0" collapsed="false">
      <c r="B78" s="112" t="s">
        <v>126</v>
      </c>
      <c r="C78" s="110" t="s">
        <v>127</v>
      </c>
      <c r="D78" s="50" t="n">
        <v>535.409</v>
      </c>
      <c r="E78" s="37" t="n">
        <v>555.33439</v>
      </c>
    </row>
    <row r="79" customFormat="false" ht="65.25" hidden="true" customHeight="true" outlineLevel="0" collapsed="false">
      <c r="B79" s="112" t="s">
        <v>128</v>
      </c>
      <c r="C79" s="111" t="s">
        <v>129</v>
      </c>
      <c r="D79" s="36" t="n">
        <v>0</v>
      </c>
      <c r="E79" s="37" t="n">
        <v>0</v>
      </c>
    </row>
    <row r="80" customFormat="false" ht="41.25" hidden="true" customHeight="true" outlineLevel="0" collapsed="false">
      <c r="B80" s="112" t="s">
        <v>130</v>
      </c>
      <c r="C80" s="40" t="s">
        <v>131</v>
      </c>
      <c r="D80" s="36" t="n">
        <f aca="false">D81</f>
        <v>0</v>
      </c>
      <c r="E80" s="37" t="n">
        <f aca="false">E81</f>
        <v>0</v>
      </c>
    </row>
    <row r="81" customFormat="false" ht="36" hidden="true" customHeight="true" outlineLevel="0" collapsed="false">
      <c r="B81" s="112" t="s">
        <v>132</v>
      </c>
      <c r="C81" s="40" t="s">
        <v>133</v>
      </c>
      <c r="D81" s="113" t="n">
        <f aca="false">D82</f>
        <v>0</v>
      </c>
      <c r="E81" s="114" t="n">
        <f aca="false">E82</f>
        <v>0</v>
      </c>
    </row>
    <row r="82" customFormat="false" ht="76.7" hidden="true" customHeight="true" outlineLevel="0" collapsed="false">
      <c r="B82" s="112" t="s">
        <v>134</v>
      </c>
      <c r="C82" s="110" t="s">
        <v>135</v>
      </c>
      <c r="D82" s="113"/>
      <c r="E82" s="114"/>
    </row>
    <row r="83" customFormat="false" ht="25.5" hidden="false" customHeight="true" outlineLevel="0" collapsed="false">
      <c r="B83" s="115" t="s">
        <v>136</v>
      </c>
      <c r="C83" s="101" t="s">
        <v>137</v>
      </c>
      <c r="D83" s="116" t="n">
        <f aca="false">D84</f>
        <v>5914.503</v>
      </c>
      <c r="E83" s="117" t="n">
        <f aca="false">E84</f>
        <v>5914.88745</v>
      </c>
    </row>
    <row r="84" customFormat="false" ht="22.5" hidden="false" customHeight="true" outlineLevel="0" collapsed="false">
      <c r="B84" s="100" t="s">
        <v>138</v>
      </c>
      <c r="C84" s="101" t="s">
        <v>139</v>
      </c>
      <c r="D84" s="116" t="n">
        <f aca="false">D85+D86+D87+D88+D89</f>
        <v>5914.503</v>
      </c>
      <c r="E84" s="117" t="n">
        <f aca="false">E85+E86+E87+E88+E89</f>
        <v>5914.88745</v>
      </c>
    </row>
    <row r="85" customFormat="false" ht="30" hidden="false" customHeight="true" outlineLevel="0" collapsed="false">
      <c r="B85" s="74" t="s">
        <v>140</v>
      </c>
      <c r="C85" s="75" t="s">
        <v>141</v>
      </c>
      <c r="D85" s="76" t="n">
        <v>244.72</v>
      </c>
      <c r="E85" s="77" t="n">
        <v>244.71952</v>
      </c>
    </row>
    <row r="86" customFormat="false" ht="30.75" hidden="false" customHeight="true" outlineLevel="0" collapsed="false">
      <c r="B86" s="74" t="s">
        <v>142</v>
      </c>
      <c r="C86" s="75" t="s">
        <v>143</v>
      </c>
      <c r="D86" s="104" t="n">
        <v>0.767</v>
      </c>
      <c r="E86" s="77" t="n">
        <v>0.76672</v>
      </c>
    </row>
    <row r="87" customFormat="false" ht="22.5" hidden="false" customHeight="true" outlineLevel="0" collapsed="false">
      <c r="B87" s="74" t="s">
        <v>144</v>
      </c>
      <c r="C87" s="75" t="s">
        <v>145</v>
      </c>
      <c r="D87" s="76" t="n">
        <v>5097.02</v>
      </c>
      <c r="E87" s="77" t="n">
        <v>5097.011</v>
      </c>
    </row>
    <row r="88" customFormat="false" ht="30" hidden="false" customHeight="true" outlineLevel="0" collapsed="false">
      <c r="B88" s="74" t="s">
        <v>146</v>
      </c>
      <c r="C88" s="118" t="s">
        <v>147</v>
      </c>
      <c r="D88" s="104" t="n">
        <v>571.996</v>
      </c>
      <c r="E88" s="77" t="n">
        <v>572.39021</v>
      </c>
    </row>
    <row r="89" customFormat="false" ht="35.25" hidden="true" customHeight="true" outlineLevel="0" collapsed="false">
      <c r="B89" s="74" t="s">
        <v>148</v>
      </c>
      <c r="C89" s="119" t="s">
        <v>149</v>
      </c>
      <c r="D89" s="36"/>
      <c r="E89" s="37"/>
    </row>
    <row r="90" customFormat="false" ht="34.5" hidden="false" customHeight="true" outlineLevel="0" collapsed="false">
      <c r="B90" s="44" t="s">
        <v>150</v>
      </c>
      <c r="C90" s="120" t="s">
        <v>151</v>
      </c>
      <c r="D90" s="121" t="n">
        <f aca="false">D91</f>
        <v>131.13</v>
      </c>
      <c r="E90" s="25" t="n">
        <f aca="false">E91</f>
        <v>131.12995</v>
      </c>
    </row>
    <row r="91" customFormat="false" ht="22.5" hidden="false" customHeight="true" outlineLevel="0" collapsed="false">
      <c r="B91" s="105" t="s">
        <v>152</v>
      </c>
      <c r="C91" s="81" t="s">
        <v>153</v>
      </c>
      <c r="D91" s="49" t="n">
        <f aca="false">D93</f>
        <v>131.13</v>
      </c>
      <c r="E91" s="47" t="n">
        <f aca="false">E93</f>
        <v>131.12995</v>
      </c>
    </row>
    <row r="92" customFormat="false" ht="25.5" hidden="false" customHeight="true" outlineLevel="0" collapsed="false">
      <c r="B92" s="38" t="s">
        <v>154</v>
      </c>
      <c r="C92" s="81" t="s">
        <v>155</v>
      </c>
      <c r="D92" s="49" t="n">
        <f aca="false">D93</f>
        <v>131.13</v>
      </c>
      <c r="E92" s="47" t="n">
        <f aca="false">E93</f>
        <v>131.12995</v>
      </c>
    </row>
    <row r="93" customFormat="false" ht="33" hidden="false" customHeight="true" outlineLevel="0" collapsed="false">
      <c r="B93" s="38" t="s">
        <v>156</v>
      </c>
      <c r="C93" s="81" t="s">
        <v>157</v>
      </c>
      <c r="D93" s="36" t="n">
        <v>131.13</v>
      </c>
      <c r="E93" s="37" t="n">
        <v>131.12995</v>
      </c>
    </row>
    <row r="94" customFormat="false" ht="15.75" hidden="true" customHeight="true" outlineLevel="0" collapsed="false">
      <c r="B94" s="100" t="s">
        <v>158</v>
      </c>
      <c r="C94" s="122" t="s">
        <v>137</v>
      </c>
      <c r="D94" s="123" t="n">
        <f aca="false">D95</f>
        <v>0</v>
      </c>
      <c r="E94" s="99" t="n">
        <f aca="false">E95</f>
        <v>0</v>
      </c>
    </row>
    <row r="95" customFormat="false" ht="15.75" hidden="true" customHeight="true" outlineLevel="0" collapsed="false">
      <c r="B95" s="100"/>
      <c r="C95" s="124"/>
      <c r="D95" s="76"/>
      <c r="E95" s="77"/>
    </row>
    <row r="96" customFormat="false" ht="33.4" hidden="false" customHeight="true" outlineLevel="0" collapsed="false">
      <c r="B96" s="95" t="s">
        <v>159</v>
      </c>
      <c r="C96" s="48" t="s">
        <v>160</v>
      </c>
      <c r="D96" s="125" t="n">
        <f aca="false">D97+D100</f>
        <v>1011.749</v>
      </c>
      <c r="E96" s="126" t="n">
        <f aca="false">E97+E100</f>
        <v>1010.49629</v>
      </c>
    </row>
    <row r="97" customFormat="false" ht="80.25" hidden="false" customHeight="true" outlineLevel="0" collapsed="false">
      <c r="B97" s="127" t="s">
        <v>161</v>
      </c>
      <c r="C97" s="110" t="s">
        <v>162</v>
      </c>
      <c r="D97" s="128" t="n">
        <f aca="false">D98</f>
        <v>940.52</v>
      </c>
      <c r="E97" s="129" t="n">
        <f aca="false">E98</f>
        <v>939.1813</v>
      </c>
    </row>
    <row r="98" customFormat="false" ht="100.5" hidden="false" customHeight="true" outlineLevel="0" collapsed="false">
      <c r="B98" s="38" t="s">
        <v>163</v>
      </c>
      <c r="C98" s="110" t="s">
        <v>164</v>
      </c>
      <c r="D98" s="36" t="n">
        <f aca="false">D99</f>
        <v>940.52</v>
      </c>
      <c r="E98" s="37" t="n">
        <f aca="false">E99</f>
        <v>939.1813</v>
      </c>
    </row>
    <row r="99" customFormat="false" ht="95.25" hidden="false" customHeight="true" outlineLevel="0" collapsed="false">
      <c r="B99" s="38" t="s">
        <v>165</v>
      </c>
      <c r="C99" s="110" t="s">
        <v>166</v>
      </c>
      <c r="D99" s="36" t="n">
        <v>940.52</v>
      </c>
      <c r="E99" s="37" t="n">
        <v>939.1813</v>
      </c>
    </row>
    <row r="100" customFormat="false" ht="66" hidden="false" customHeight="true" outlineLevel="0" collapsed="false">
      <c r="B100" s="38" t="s">
        <v>167</v>
      </c>
      <c r="C100" s="110" t="s">
        <v>168</v>
      </c>
      <c r="D100" s="50" t="n">
        <f aca="false">D101</f>
        <v>71.229</v>
      </c>
      <c r="E100" s="37" t="n">
        <f aca="false">E101</f>
        <v>71.31499</v>
      </c>
    </row>
    <row r="101" customFormat="false" ht="47.25" hidden="false" customHeight="true" outlineLevel="0" collapsed="false">
      <c r="B101" s="38" t="s">
        <v>169</v>
      </c>
      <c r="C101" s="110" t="s">
        <v>170</v>
      </c>
      <c r="D101" s="50" t="n">
        <f aca="false">D102+D103</f>
        <v>71.229</v>
      </c>
      <c r="E101" s="50" t="n">
        <f aca="false">E102+E103</f>
        <v>71.31499</v>
      </c>
    </row>
    <row r="102" customFormat="false" ht="54" hidden="false" customHeight="true" outlineLevel="0" collapsed="false">
      <c r="B102" s="38" t="s">
        <v>171</v>
      </c>
      <c r="C102" s="110" t="s">
        <v>172</v>
      </c>
      <c r="D102" s="50" t="n">
        <v>56.181</v>
      </c>
      <c r="E102" s="37" t="n">
        <v>56.26755</v>
      </c>
    </row>
    <row r="103" customFormat="false" ht="60" hidden="false" customHeight="true" outlineLevel="0" collapsed="false">
      <c r="B103" s="38" t="s">
        <v>173</v>
      </c>
      <c r="C103" s="110" t="s">
        <v>174</v>
      </c>
      <c r="D103" s="130" t="n">
        <v>15.048</v>
      </c>
      <c r="E103" s="131" t="n">
        <v>15.04744</v>
      </c>
    </row>
    <row r="104" customFormat="false" ht="30.75" hidden="true" customHeight="true" outlineLevel="0" collapsed="false">
      <c r="B104" s="44" t="s">
        <v>175</v>
      </c>
      <c r="C104" s="48" t="s">
        <v>176</v>
      </c>
      <c r="D104" s="132" t="n">
        <f aca="false">D105</f>
        <v>0</v>
      </c>
      <c r="E104" s="133" t="n">
        <f aca="false">E105</f>
        <v>0</v>
      </c>
    </row>
    <row r="105" customFormat="false" ht="31.7" hidden="true" customHeight="true" outlineLevel="0" collapsed="false">
      <c r="B105" s="38" t="s">
        <v>177</v>
      </c>
      <c r="C105" s="40" t="s">
        <v>178</v>
      </c>
      <c r="D105" s="49" t="n">
        <f aca="false">D106</f>
        <v>0</v>
      </c>
      <c r="E105" s="47" t="n">
        <f aca="false">E106</f>
        <v>0</v>
      </c>
    </row>
    <row r="106" customFormat="false" ht="31.7" hidden="true" customHeight="true" outlineLevel="0" collapsed="false">
      <c r="B106" s="105" t="s">
        <v>179</v>
      </c>
      <c r="C106" s="41" t="s">
        <v>180</v>
      </c>
      <c r="D106" s="42" t="n">
        <f aca="false">18-18</f>
        <v>0</v>
      </c>
      <c r="E106" s="43" t="n">
        <f aca="false">18-18</f>
        <v>0</v>
      </c>
    </row>
    <row r="107" customFormat="false" ht="24" hidden="false" customHeight="true" outlineLevel="0" collapsed="false">
      <c r="B107" s="44" t="s">
        <v>181</v>
      </c>
      <c r="C107" s="48" t="s">
        <v>182</v>
      </c>
      <c r="D107" s="49" t="n">
        <f aca="false">D108+D111+D112+D115+D119+D113+D117</f>
        <v>853.69</v>
      </c>
      <c r="E107" s="47" t="n">
        <f aca="false">E108+E111+E112+E115+E119+E113+E117</f>
        <v>973.18718</v>
      </c>
    </row>
    <row r="108" customFormat="false" ht="35.45" hidden="false" customHeight="true" outlineLevel="0" collapsed="false">
      <c r="B108" s="38" t="s">
        <v>183</v>
      </c>
      <c r="C108" s="40" t="s">
        <v>184</v>
      </c>
      <c r="D108" s="36" t="n">
        <f aca="false">D109+D110</f>
        <v>24.6</v>
      </c>
      <c r="E108" s="37" t="n">
        <f aca="false">E109+E110</f>
        <v>24.26967</v>
      </c>
    </row>
    <row r="109" customFormat="false" ht="79.5" hidden="false" customHeight="true" outlineLevel="0" collapsed="false">
      <c r="B109" s="38" t="s">
        <v>185</v>
      </c>
      <c r="C109" s="40" t="s">
        <v>186</v>
      </c>
      <c r="D109" s="36" t="n">
        <v>24</v>
      </c>
      <c r="E109" s="37" t="n">
        <v>23.66967</v>
      </c>
    </row>
    <row r="110" customFormat="false" ht="61.5" hidden="false" customHeight="true" outlineLevel="0" collapsed="false">
      <c r="B110" s="38" t="s">
        <v>187</v>
      </c>
      <c r="C110" s="40" t="s">
        <v>188</v>
      </c>
      <c r="D110" s="36" t="n">
        <v>0.6</v>
      </c>
      <c r="E110" s="37" t="n">
        <v>0.6</v>
      </c>
    </row>
    <row r="111" customFormat="false" ht="66.2" hidden="false" customHeight="true" outlineLevel="0" collapsed="false">
      <c r="B111" s="38" t="s">
        <v>189</v>
      </c>
      <c r="C111" s="40" t="s">
        <v>190</v>
      </c>
      <c r="D111" s="36" t="n">
        <v>33</v>
      </c>
      <c r="E111" s="37" t="n">
        <v>43</v>
      </c>
    </row>
    <row r="112" customFormat="false" ht="65.25" hidden="false" customHeight="true" outlineLevel="0" collapsed="false">
      <c r="B112" s="38" t="s">
        <v>191</v>
      </c>
      <c r="C112" s="40" t="s">
        <v>192</v>
      </c>
      <c r="D112" s="36" t="n">
        <v>620</v>
      </c>
      <c r="E112" s="37" t="n">
        <v>729</v>
      </c>
    </row>
    <row r="113" customFormat="false" ht="38.25" hidden="true" customHeight="true" outlineLevel="0" collapsed="false">
      <c r="B113" s="38" t="s">
        <v>193</v>
      </c>
      <c r="C113" s="40" t="s">
        <v>194</v>
      </c>
      <c r="D113" s="36" t="n">
        <f aca="false">D114</f>
        <v>0</v>
      </c>
      <c r="E113" s="37" t="n">
        <f aca="false">E114</f>
        <v>0</v>
      </c>
    </row>
    <row r="114" customFormat="false" ht="42" hidden="true" customHeight="true" outlineLevel="0" collapsed="false">
      <c r="B114" s="38" t="s">
        <v>195</v>
      </c>
      <c r="C114" s="40" t="s">
        <v>196</v>
      </c>
      <c r="D114" s="36"/>
      <c r="E114" s="37"/>
    </row>
    <row r="115" customFormat="false" ht="55.5" hidden="true" customHeight="true" outlineLevel="0" collapsed="false">
      <c r="B115" s="38" t="s">
        <v>197</v>
      </c>
      <c r="C115" s="40" t="s">
        <v>198</v>
      </c>
      <c r="D115" s="93"/>
      <c r="E115" s="94"/>
    </row>
    <row r="116" customFormat="false" ht="70.5" hidden="true" customHeight="true" outlineLevel="0" collapsed="false">
      <c r="B116" s="38" t="s">
        <v>199</v>
      </c>
      <c r="C116" s="40" t="s">
        <v>200</v>
      </c>
      <c r="D116" s="36"/>
      <c r="E116" s="37"/>
    </row>
    <row r="117" customFormat="false" ht="79.5" hidden="false" customHeight="true" outlineLevel="0" collapsed="false">
      <c r="B117" s="38" t="s">
        <v>201</v>
      </c>
      <c r="C117" s="40" t="s">
        <v>202</v>
      </c>
      <c r="D117" s="36" t="n">
        <v>1.09</v>
      </c>
      <c r="E117" s="37" t="n">
        <v>1.09</v>
      </c>
    </row>
    <row r="118" customFormat="false" ht="32.25" hidden="false" customHeight="true" outlineLevel="0" collapsed="false">
      <c r="B118" s="38" t="s">
        <v>203</v>
      </c>
      <c r="C118" s="134" t="s">
        <v>204</v>
      </c>
      <c r="D118" s="36" t="n">
        <f aca="false">D119</f>
        <v>175</v>
      </c>
      <c r="E118" s="37" t="n">
        <f aca="false">E119</f>
        <v>175.82751</v>
      </c>
    </row>
    <row r="119" customFormat="false" ht="48.75" hidden="false" customHeight="true" outlineLevel="0" collapsed="false">
      <c r="B119" s="38" t="s">
        <v>205</v>
      </c>
      <c r="C119" s="134" t="s">
        <v>206</v>
      </c>
      <c r="D119" s="36" t="n">
        <v>175</v>
      </c>
      <c r="E119" s="37" t="n">
        <v>175.82751</v>
      </c>
    </row>
    <row r="120" s="51" customFormat="true" ht="18" hidden="false" customHeight="true" outlineLevel="0" collapsed="false">
      <c r="B120" s="44" t="s">
        <v>207</v>
      </c>
      <c r="C120" s="48" t="s">
        <v>208</v>
      </c>
      <c r="D120" s="49" t="n">
        <f aca="false">D121+D123</f>
        <v>0</v>
      </c>
      <c r="E120" s="47" t="n">
        <f aca="false">E121+E123</f>
        <v>-0.09138</v>
      </c>
    </row>
    <row r="121" customFormat="false" ht="15" hidden="false" customHeight="true" outlineLevel="0" collapsed="false">
      <c r="B121" s="38" t="s">
        <v>209</v>
      </c>
      <c r="C121" s="40" t="s">
        <v>210</v>
      </c>
      <c r="D121" s="36" t="n">
        <f aca="false">D122</f>
        <v>0</v>
      </c>
      <c r="E121" s="37" t="n">
        <f aca="false">E124</f>
        <v>-0.09138</v>
      </c>
    </row>
    <row r="122" customFormat="false" ht="29.25" hidden="true" customHeight="true" outlineLevel="0" collapsed="false">
      <c r="B122" s="38" t="s">
        <v>211</v>
      </c>
      <c r="C122" s="135" t="s">
        <v>212</v>
      </c>
      <c r="D122" s="36"/>
      <c r="E122" s="37"/>
    </row>
    <row r="123" s="51" customFormat="true" ht="18" hidden="true" customHeight="true" outlineLevel="0" collapsed="false">
      <c r="B123" s="38" t="s">
        <v>213</v>
      </c>
      <c r="C123" s="40" t="s">
        <v>214</v>
      </c>
      <c r="D123" s="36" t="n">
        <f aca="false">D124</f>
        <v>0</v>
      </c>
      <c r="E123" s="37"/>
    </row>
    <row r="124" customFormat="false" ht="42" hidden="false" customHeight="true" outlineLevel="0" collapsed="false">
      <c r="B124" s="74" t="s">
        <v>215</v>
      </c>
      <c r="C124" s="75" t="s">
        <v>216</v>
      </c>
      <c r="D124" s="76" t="n">
        <v>0</v>
      </c>
      <c r="E124" s="77" t="n">
        <v>-0.09138</v>
      </c>
    </row>
    <row r="125" customFormat="false" ht="47.25" hidden="true" customHeight="true" outlineLevel="0" collapsed="false">
      <c r="B125" s="136" t="s">
        <v>217</v>
      </c>
      <c r="C125" s="137" t="s">
        <v>218</v>
      </c>
      <c r="D125" s="138"/>
      <c r="E125" s="139"/>
    </row>
    <row r="126" customFormat="false" ht="30" hidden="true" customHeight="true" outlineLevel="0" collapsed="false">
      <c r="B126" s="105" t="s">
        <v>219</v>
      </c>
      <c r="C126" s="41" t="s">
        <v>220</v>
      </c>
      <c r="D126" s="140"/>
      <c r="E126" s="141"/>
    </row>
    <row r="127" customFormat="false" ht="30" hidden="true" customHeight="true" outlineLevel="0" collapsed="false">
      <c r="B127" s="105" t="s">
        <v>221</v>
      </c>
      <c r="C127" s="41" t="s">
        <v>222</v>
      </c>
      <c r="D127" s="140"/>
      <c r="E127" s="141"/>
    </row>
    <row r="128" customFormat="false" ht="30" hidden="false" customHeight="true" outlineLevel="0" collapsed="false">
      <c r="B128" s="44" t="s">
        <v>223</v>
      </c>
      <c r="C128" s="48" t="s">
        <v>224</v>
      </c>
      <c r="D128" s="29" t="n">
        <f aca="false">D131+D230+D233</f>
        <v>575921.12907</v>
      </c>
      <c r="E128" s="29" t="n">
        <f aca="false">E131+E230+E233</f>
        <v>555739.54325</v>
      </c>
    </row>
    <row r="129" customFormat="false" ht="15.75" hidden="true" customHeight="true" outlineLevel="0" collapsed="false">
      <c r="B129" s="44" t="s">
        <v>225</v>
      </c>
      <c r="C129" s="48" t="s">
        <v>226</v>
      </c>
      <c r="D129" s="79" t="n">
        <f aca="false">D130</f>
        <v>0</v>
      </c>
      <c r="E129" s="79" t="n">
        <f aca="false">E130</f>
        <v>0</v>
      </c>
    </row>
    <row r="130" customFormat="false" ht="30" hidden="true" customHeight="true" outlineLevel="0" collapsed="false">
      <c r="B130" s="105" t="s">
        <v>227</v>
      </c>
      <c r="C130" s="41" t="s">
        <v>228</v>
      </c>
      <c r="D130" s="142"/>
      <c r="E130" s="142"/>
    </row>
    <row r="131" customFormat="false" ht="40.5" hidden="false" customHeight="true" outlineLevel="0" collapsed="false">
      <c r="B131" s="44" t="s">
        <v>229</v>
      </c>
      <c r="C131" s="48" t="s">
        <v>230</v>
      </c>
      <c r="D131" s="79" t="n">
        <f aca="false">D132+D141+D168+D222</f>
        <v>575921.12907</v>
      </c>
      <c r="E131" s="79" t="n">
        <f aca="false">E132+E141+E168+E222</f>
        <v>559029.97839</v>
      </c>
    </row>
    <row r="132" customFormat="false" ht="40.5" hidden="false" customHeight="true" outlineLevel="0" collapsed="false">
      <c r="B132" s="44" t="s">
        <v>231</v>
      </c>
      <c r="C132" s="48" t="s">
        <v>232</v>
      </c>
      <c r="D132" s="29" t="n">
        <f aca="false">D133+D137+D135</f>
        <v>206368.949</v>
      </c>
      <c r="E132" s="29" t="n">
        <f aca="false">E133+E137+E135</f>
        <v>206368.949</v>
      </c>
    </row>
    <row r="133" customFormat="false" ht="22.7" hidden="false" customHeight="true" outlineLevel="0" collapsed="false">
      <c r="B133" s="38" t="s">
        <v>233</v>
      </c>
      <c r="C133" s="40" t="s">
        <v>234</v>
      </c>
      <c r="D133" s="143" t="n">
        <f aca="false">D134</f>
        <v>162644.5</v>
      </c>
      <c r="E133" s="143" t="n">
        <f aca="false">E134</f>
        <v>162644.5</v>
      </c>
    </row>
    <row r="134" customFormat="false" ht="36" hidden="false" customHeight="true" outlineLevel="0" collapsed="false">
      <c r="B134" s="38" t="s">
        <v>235</v>
      </c>
      <c r="C134" s="40" t="s">
        <v>236</v>
      </c>
      <c r="D134" s="94" t="n">
        <v>162644.5</v>
      </c>
      <c r="E134" s="94" t="n">
        <v>162644.5</v>
      </c>
      <c r="H134" s="144"/>
    </row>
    <row r="135" customFormat="false" ht="36.75" hidden="false" customHeight="true" outlineLevel="0" collapsed="false">
      <c r="B135" s="87" t="s">
        <v>237</v>
      </c>
      <c r="C135" s="145" t="s">
        <v>238</v>
      </c>
      <c r="D135" s="146" t="n">
        <f aca="false">D136</f>
        <v>43724.449</v>
      </c>
      <c r="E135" s="146" t="n">
        <f aca="false">E136</f>
        <v>43724.449</v>
      </c>
    </row>
    <row r="136" customFormat="false" ht="36" hidden="false" customHeight="true" outlineLevel="0" collapsed="false">
      <c r="B136" s="38" t="s">
        <v>239</v>
      </c>
      <c r="C136" s="145" t="s">
        <v>240</v>
      </c>
      <c r="D136" s="147" t="n">
        <f aca="false">21134.449+22590</f>
        <v>43724.449</v>
      </c>
      <c r="E136" s="147" t="n">
        <f aca="false">21134.449+22590</f>
        <v>43724.449</v>
      </c>
    </row>
    <row r="137" customFormat="false" ht="19.5" hidden="true" customHeight="true" outlineLevel="0" collapsed="false">
      <c r="B137" s="74" t="s">
        <v>241</v>
      </c>
      <c r="C137" s="75" t="s">
        <v>242</v>
      </c>
      <c r="D137" s="148" t="n">
        <f aca="false">D138</f>
        <v>0</v>
      </c>
      <c r="E137" s="148" t="n">
        <f aca="false">E138</f>
        <v>0</v>
      </c>
    </row>
    <row r="138" customFormat="false" ht="22.7" hidden="true" customHeight="true" outlineLevel="0" collapsed="false">
      <c r="B138" s="38" t="s">
        <v>243</v>
      </c>
      <c r="C138" s="40" t="s">
        <v>244</v>
      </c>
      <c r="D138" s="94" t="n">
        <f aca="false">D139+D140</f>
        <v>0</v>
      </c>
      <c r="E138" s="94" t="n">
        <f aca="false">E139+E140</f>
        <v>0</v>
      </c>
    </row>
    <row r="139" customFormat="false" ht="48.75" hidden="true" customHeight="true" outlineLevel="0" collapsed="false">
      <c r="B139" s="38" t="s">
        <v>243</v>
      </c>
      <c r="C139" s="40" t="s">
        <v>245</v>
      </c>
      <c r="D139" s="94"/>
      <c r="E139" s="94"/>
    </row>
    <row r="140" customFormat="false" ht="90" hidden="true" customHeight="true" outlineLevel="0" collapsed="false">
      <c r="B140" s="38" t="s">
        <v>243</v>
      </c>
      <c r="C140" s="149" t="s">
        <v>246</v>
      </c>
      <c r="D140" s="143"/>
      <c r="E140" s="143"/>
    </row>
    <row r="141" customFormat="false" ht="36.75" hidden="false" customHeight="true" outlineLevel="0" collapsed="false">
      <c r="B141" s="44" t="s">
        <v>247</v>
      </c>
      <c r="C141" s="48" t="s">
        <v>248</v>
      </c>
      <c r="D141" s="150" t="n">
        <f aca="false">D146+D153+D148+D144+D151+D142</f>
        <v>137376.43307</v>
      </c>
      <c r="E141" s="150" t="n">
        <f aca="false">E146+E153+E148+E144+E151+E142</f>
        <v>134635.73917</v>
      </c>
    </row>
    <row r="142" customFormat="false" ht="60.75" hidden="false" customHeight="true" outlineLevel="0" collapsed="false">
      <c r="B142" s="38" t="s">
        <v>249</v>
      </c>
      <c r="C142" s="40" t="s">
        <v>250</v>
      </c>
      <c r="D142" s="148" t="n">
        <f aca="false">D143</f>
        <v>475</v>
      </c>
      <c r="E142" s="148" t="n">
        <f aca="false">E143</f>
        <v>475</v>
      </c>
    </row>
    <row r="143" customFormat="false" ht="48.75" hidden="false" customHeight="true" outlineLevel="0" collapsed="false">
      <c r="B143" s="38" t="s">
        <v>251</v>
      </c>
      <c r="C143" s="40" t="s">
        <v>252</v>
      </c>
      <c r="D143" s="148" t="n">
        <v>475</v>
      </c>
      <c r="E143" s="148" t="n">
        <v>475</v>
      </c>
    </row>
    <row r="144" customFormat="false" ht="66" hidden="false" customHeight="true" outlineLevel="0" collapsed="false">
      <c r="B144" s="38" t="s">
        <v>253</v>
      </c>
      <c r="C144" s="40" t="s">
        <v>254</v>
      </c>
      <c r="D144" s="148" t="n">
        <f aca="false">D145</f>
        <v>7058.46653</v>
      </c>
      <c r="E144" s="148" t="n">
        <f aca="false">E145</f>
        <v>7040.27082</v>
      </c>
    </row>
    <row r="145" customFormat="false" ht="63.75" hidden="false" customHeight="true" outlineLevel="0" collapsed="false">
      <c r="B145" s="38" t="s">
        <v>255</v>
      </c>
      <c r="C145" s="40" t="s">
        <v>256</v>
      </c>
      <c r="D145" s="148" t="n">
        <v>7058.46653</v>
      </c>
      <c r="E145" s="148" t="n">
        <v>7040.27082</v>
      </c>
    </row>
    <row r="146" customFormat="false" ht="50.25" hidden="false" customHeight="true" outlineLevel="0" collapsed="false">
      <c r="B146" s="151" t="s">
        <v>257</v>
      </c>
      <c r="C146" s="152" t="s">
        <v>258</v>
      </c>
      <c r="D146" s="148" t="n">
        <f aca="false">D147</f>
        <v>1716.6</v>
      </c>
      <c r="E146" s="148" t="n">
        <f aca="false">E147</f>
        <v>1346.81975</v>
      </c>
      <c r="F146" s="153"/>
    </row>
    <row r="147" customFormat="false" ht="50.25" hidden="false" customHeight="true" outlineLevel="0" collapsed="false">
      <c r="B147" s="151" t="s">
        <v>259</v>
      </c>
      <c r="C147" s="154" t="s">
        <v>260</v>
      </c>
      <c r="D147" s="148" t="n">
        <v>1716.6</v>
      </c>
      <c r="E147" s="148" t="n">
        <v>1346.81975</v>
      </c>
    </row>
    <row r="148" customFormat="false" ht="62.25" hidden="false" customHeight="true" outlineLevel="0" collapsed="false">
      <c r="B148" s="151" t="s">
        <v>261</v>
      </c>
      <c r="C148" s="155" t="s">
        <v>262</v>
      </c>
      <c r="D148" s="156" t="n">
        <f aca="false">D149+D150</f>
        <v>39411.26759</v>
      </c>
      <c r="E148" s="156" t="n">
        <f aca="false">E149+E150</f>
        <v>38928.32601</v>
      </c>
    </row>
    <row r="149" customFormat="false" ht="62.25" hidden="false" customHeight="true" outlineLevel="0" collapsed="false">
      <c r="B149" s="151" t="s">
        <v>263</v>
      </c>
      <c r="C149" s="157" t="s">
        <v>264</v>
      </c>
      <c r="D149" s="156" t="n">
        <v>28159.70954</v>
      </c>
      <c r="E149" s="156" t="n">
        <v>28159.70954</v>
      </c>
    </row>
    <row r="150" customFormat="false" ht="66.75" hidden="false" customHeight="true" outlineLevel="0" collapsed="false">
      <c r="B150" s="158" t="s">
        <v>263</v>
      </c>
      <c r="C150" s="159" t="s">
        <v>265</v>
      </c>
      <c r="D150" s="156" t="n">
        <f aca="false">11255.56177-4.00372</f>
        <v>11251.55805</v>
      </c>
      <c r="E150" s="156" t="n">
        <v>10768.61647</v>
      </c>
    </row>
    <row r="151" customFormat="false" ht="66.75" hidden="false" customHeight="true" outlineLevel="0" collapsed="false">
      <c r="B151" s="158" t="s">
        <v>266</v>
      </c>
      <c r="C151" s="159" t="s">
        <v>267</v>
      </c>
      <c r="D151" s="156" t="n">
        <f aca="false">D152</f>
        <v>504</v>
      </c>
      <c r="E151" s="156" t="n">
        <f aca="false">E152</f>
        <v>504</v>
      </c>
    </row>
    <row r="152" customFormat="false" ht="66.75" hidden="false" customHeight="true" outlineLevel="0" collapsed="false">
      <c r="B152" s="158" t="s">
        <v>268</v>
      </c>
      <c r="C152" s="159" t="s">
        <v>269</v>
      </c>
      <c r="D152" s="156" t="n">
        <v>504</v>
      </c>
      <c r="E152" s="156" t="n">
        <v>504</v>
      </c>
    </row>
    <row r="153" customFormat="false" ht="23.25" hidden="false" customHeight="true" outlineLevel="0" collapsed="false">
      <c r="B153" s="100" t="s">
        <v>270</v>
      </c>
      <c r="C153" s="101" t="s">
        <v>271</v>
      </c>
      <c r="D153" s="160" t="n">
        <f aca="false">D154</f>
        <v>88211.09895</v>
      </c>
      <c r="E153" s="160" t="n">
        <f aca="false">E154</f>
        <v>86341.32259</v>
      </c>
    </row>
    <row r="154" customFormat="false" ht="22.7" hidden="false" customHeight="true" outlineLevel="0" collapsed="false">
      <c r="B154" s="44" t="s">
        <v>272</v>
      </c>
      <c r="C154" s="48" t="s">
        <v>273</v>
      </c>
      <c r="D154" s="150" t="n">
        <f aca="false">SUM(D155:D167)</f>
        <v>88211.09895</v>
      </c>
      <c r="E154" s="150" t="n">
        <f aca="false">SUM(E155:E167)</f>
        <v>86341.32259</v>
      </c>
    </row>
    <row r="155" customFormat="false" ht="68.25" hidden="false" customHeight="true" outlineLevel="0" collapsed="false">
      <c r="B155" s="74" t="s">
        <v>272</v>
      </c>
      <c r="C155" s="75" t="s">
        <v>274</v>
      </c>
      <c r="D155" s="161" t="n">
        <v>8404.7622</v>
      </c>
      <c r="E155" s="161" t="n">
        <v>7890.458</v>
      </c>
    </row>
    <row r="156" customFormat="false" ht="66" hidden="false" customHeight="true" outlineLevel="0" collapsed="false">
      <c r="B156" s="38" t="s">
        <v>272</v>
      </c>
      <c r="C156" s="40" t="s">
        <v>275</v>
      </c>
      <c r="D156" s="162" t="n">
        <v>1040.2</v>
      </c>
      <c r="E156" s="161" t="n">
        <v>1040.157</v>
      </c>
    </row>
    <row r="157" customFormat="false" ht="85.5" hidden="false" customHeight="true" outlineLevel="0" collapsed="false">
      <c r="B157" s="38" t="s">
        <v>272</v>
      </c>
      <c r="C157" s="149" t="s">
        <v>276</v>
      </c>
      <c r="D157" s="163" t="n">
        <v>320.1</v>
      </c>
      <c r="E157" s="164" t="n">
        <v>279.07464</v>
      </c>
    </row>
    <row r="158" customFormat="false" ht="78.75" hidden="false" customHeight="true" outlineLevel="0" collapsed="false">
      <c r="B158" s="38" t="s">
        <v>272</v>
      </c>
      <c r="C158" s="149" t="s">
        <v>277</v>
      </c>
      <c r="D158" s="165" t="n">
        <v>20768.6</v>
      </c>
      <c r="E158" s="166" t="n">
        <v>20768.6</v>
      </c>
    </row>
    <row r="159" customFormat="false" ht="45" hidden="false" customHeight="true" outlineLevel="0" collapsed="false">
      <c r="B159" s="74" t="s">
        <v>272</v>
      </c>
      <c r="C159" s="40" t="s">
        <v>278</v>
      </c>
      <c r="D159" s="161" t="n">
        <v>9550.43675</v>
      </c>
      <c r="E159" s="161" t="n">
        <v>9550.43675</v>
      </c>
    </row>
    <row r="160" customFormat="false" ht="58.5" hidden="false" customHeight="true" outlineLevel="0" collapsed="false">
      <c r="B160" s="74" t="s">
        <v>272</v>
      </c>
      <c r="C160" s="40" t="s">
        <v>279</v>
      </c>
      <c r="D160" s="167" t="n">
        <v>29483</v>
      </c>
      <c r="E160" s="148" t="n">
        <v>29483</v>
      </c>
    </row>
    <row r="161" customFormat="false" ht="56.25" hidden="false" customHeight="true" outlineLevel="0" collapsed="false">
      <c r="B161" s="74" t="s">
        <v>272</v>
      </c>
      <c r="C161" s="40" t="s">
        <v>280</v>
      </c>
      <c r="D161" s="167" t="n">
        <v>2272.5</v>
      </c>
      <c r="E161" s="148" t="n">
        <v>1860.1</v>
      </c>
    </row>
    <row r="162" customFormat="false" ht="46.5" hidden="false" customHeight="true" outlineLevel="0" collapsed="false">
      <c r="B162" s="74" t="s">
        <v>272</v>
      </c>
      <c r="C162" s="40" t="s">
        <v>281</v>
      </c>
      <c r="D162" s="167" t="n">
        <v>1460</v>
      </c>
      <c r="E162" s="148" t="n">
        <v>1459.9962</v>
      </c>
    </row>
    <row r="163" customFormat="false" ht="88.5" hidden="false" customHeight="true" outlineLevel="0" collapsed="false">
      <c r="B163" s="74" t="s">
        <v>272</v>
      </c>
      <c r="C163" s="168" t="s">
        <v>282</v>
      </c>
      <c r="D163" s="167" t="n">
        <v>12198.1</v>
      </c>
      <c r="E163" s="148" t="n">
        <v>12198.1</v>
      </c>
    </row>
    <row r="164" customFormat="false" ht="68.25" hidden="false" customHeight="true" outlineLevel="0" collapsed="false">
      <c r="B164" s="74" t="s">
        <v>272</v>
      </c>
      <c r="C164" s="40" t="s">
        <v>283</v>
      </c>
      <c r="D164" s="167" t="n">
        <v>34.2</v>
      </c>
      <c r="E164" s="148" t="n">
        <v>34.2</v>
      </c>
    </row>
    <row r="165" customFormat="false" ht="90" hidden="false" customHeight="true" outlineLevel="0" collapsed="false">
      <c r="B165" s="74" t="s">
        <v>272</v>
      </c>
      <c r="C165" s="40" t="s">
        <v>284</v>
      </c>
      <c r="D165" s="167" t="n">
        <v>437</v>
      </c>
      <c r="E165" s="148" t="n">
        <v>437</v>
      </c>
    </row>
    <row r="166" customFormat="false" ht="68.25" hidden="false" customHeight="true" outlineLevel="0" collapsed="false">
      <c r="B166" s="169" t="s">
        <v>272</v>
      </c>
      <c r="C166" s="168" t="s">
        <v>285</v>
      </c>
      <c r="D166" s="167" t="n">
        <v>902</v>
      </c>
      <c r="E166" s="148" t="n">
        <v>0</v>
      </c>
    </row>
    <row r="167" customFormat="false" ht="68.25" hidden="false" customHeight="true" outlineLevel="0" collapsed="false">
      <c r="B167" s="169" t="s">
        <v>272</v>
      </c>
      <c r="C167" s="168" t="s">
        <v>286</v>
      </c>
      <c r="D167" s="167" t="n">
        <v>1340.2</v>
      </c>
      <c r="E167" s="148" t="n">
        <v>1340.2</v>
      </c>
    </row>
    <row r="168" customFormat="false" ht="38.25" hidden="false" customHeight="true" outlineLevel="0" collapsed="false">
      <c r="B168" s="44" t="s">
        <v>287</v>
      </c>
      <c r="C168" s="48" t="s">
        <v>288</v>
      </c>
      <c r="D168" s="170" t="n">
        <f aca="false">D171+D175+D180+D183+D187+D196+D173+D177+D191+D194</f>
        <v>230373.445</v>
      </c>
      <c r="E168" s="150" t="n">
        <f aca="false">E171+E175+E180+E183+E187+E196+E173+E177+E191+E194</f>
        <v>216222.98822</v>
      </c>
    </row>
    <row r="169" customFormat="false" ht="35.45" hidden="true" customHeight="true" outlineLevel="0" collapsed="false">
      <c r="B169" s="38" t="s">
        <v>289</v>
      </c>
      <c r="C169" s="171" t="s">
        <v>290</v>
      </c>
      <c r="D169" s="93" t="n">
        <f aca="false">D170</f>
        <v>0</v>
      </c>
      <c r="E169" s="94" t="n">
        <f aca="false">E170</f>
        <v>0</v>
      </c>
    </row>
    <row r="170" customFormat="false" ht="33" hidden="true" customHeight="true" outlineLevel="0" collapsed="false">
      <c r="B170" s="38" t="s">
        <v>291</v>
      </c>
      <c r="C170" s="171" t="s">
        <v>292</v>
      </c>
      <c r="D170" s="93"/>
      <c r="E170" s="94"/>
    </row>
    <row r="171" customFormat="false" ht="43.5" hidden="false" customHeight="true" outlineLevel="0" collapsed="false">
      <c r="B171" s="38" t="s">
        <v>293</v>
      </c>
      <c r="C171" s="149" t="s">
        <v>294</v>
      </c>
      <c r="D171" s="93" t="n">
        <f aca="false">D172</f>
        <v>1370</v>
      </c>
      <c r="E171" s="94" t="n">
        <f aca="false">E172</f>
        <v>1370</v>
      </c>
    </row>
    <row r="172" customFormat="false" ht="39.75" hidden="false" customHeight="true" outlineLevel="0" collapsed="false">
      <c r="B172" s="38" t="s">
        <v>295</v>
      </c>
      <c r="C172" s="172" t="s">
        <v>296</v>
      </c>
      <c r="D172" s="93" t="n">
        <v>1370</v>
      </c>
      <c r="E172" s="94" t="n">
        <v>1370</v>
      </c>
    </row>
    <row r="173" customFormat="false" ht="51.75" hidden="false" customHeight="true" outlineLevel="0" collapsed="false">
      <c r="B173" s="38" t="s">
        <v>297</v>
      </c>
      <c r="C173" s="40" t="s">
        <v>298</v>
      </c>
      <c r="D173" s="93" t="n">
        <f aca="false">D174</f>
        <v>10.45</v>
      </c>
      <c r="E173" s="94" t="n">
        <f aca="false">E174</f>
        <v>10.45</v>
      </c>
    </row>
    <row r="174" customFormat="false" ht="51" hidden="false" customHeight="true" outlineLevel="0" collapsed="false">
      <c r="B174" s="38" t="s">
        <v>299</v>
      </c>
      <c r="C174" s="41" t="s">
        <v>300</v>
      </c>
      <c r="D174" s="93" t="n">
        <v>10.45</v>
      </c>
      <c r="E174" s="94" t="n">
        <v>10.45</v>
      </c>
    </row>
    <row r="175" customFormat="false" ht="40.5" hidden="false" customHeight="true" outlineLevel="0" collapsed="false">
      <c r="B175" s="112" t="s">
        <v>301</v>
      </c>
      <c r="C175" s="173" t="s">
        <v>302</v>
      </c>
      <c r="D175" s="93" t="n">
        <f aca="false">D176</f>
        <v>582.8</v>
      </c>
      <c r="E175" s="94" t="n">
        <f aca="false">E176</f>
        <v>582.8</v>
      </c>
    </row>
    <row r="176" customFormat="false" ht="48.75" hidden="false" customHeight="true" outlineLevel="0" collapsed="false">
      <c r="B176" s="112" t="s">
        <v>303</v>
      </c>
      <c r="C176" s="173" t="s">
        <v>304</v>
      </c>
      <c r="D176" s="93" t="n">
        <v>582.8</v>
      </c>
      <c r="E176" s="94" t="n">
        <v>582.8</v>
      </c>
    </row>
    <row r="177" customFormat="false" ht="33" hidden="true" customHeight="true" outlineLevel="0" collapsed="false">
      <c r="B177" s="174" t="s">
        <v>305</v>
      </c>
      <c r="C177" s="175" t="s">
        <v>306</v>
      </c>
      <c r="D177" s="93" t="n">
        <f aca="false">D178+D179</f>
        <v>0</v>
      </c>
      <c r="E177" s="94" t="n">
        <f aca="false">E178+E179</f>
        <v>0</v>
      </c>
    </row>
    <row r="178" customFormat="false" ht="49.7" hidden="true" customHeight="true" outlineLevel="0" collapsed="false">
      <c r="B178" s="174" t="s">
        <v>307</v>
      </c>
      <c r="C178" s="175" t="s">
        <v>308</v>
      </c>
      <c r="D178" s="167"/>
      <c r="E178" s="148"/>
    </row>
    <row r="179" customFormat="false" ht="49.7" hidden="true" customHeight="true" outlineLevel="0" collapsed="false">
      <c r="B179" s="174" t="s">
        <v>307</v>
      </c>
      <c r="C179" s="175" t="s">
        <v>309</v>
      </c>
      <c r="D179" s="167" t="n">
        <v>0</v>
      </c>
      <c r="E179" s="148" t="n">
        <v>0</v>
      </c>
    </row>
    <row r="180" customFormat="false" ht="62.25" hidden="true" customHeight="true" outlineLevel="0" collapsed="false">
      <c r="B180" s="174" t="s">
        <v>310</v>
      </c>
      <c r="C180" s="75" t="s">
        <v>311</v>
      </c>
      <c r="D180" s="167" t="n">
        <f aca="false">D181+D182</f>
        <v>0</v>
      </c>
      <c r="E180" s="148" t="n">
        <f aca="false">E181+E182</f>
        <v>0</v>
      </c>
    </row>
    <row r="181" customFormat="false" ht="81" hidden="true" customHeight="true" outlineLevel="0" collapsed="false">
      <c r="B181" s="174" t="s">
        <v>312</v>
      </c>
      <c r="C181" s="75" t="s">
        <v>313</v>
      </c>
      <c r="D181" s="167"/>
      <c r="E181" s="148"/>
    </row>
    <row r="182" customFormat="false" ht="79.5" hidden="true" customHeight="true" outlineLevel="0" collapsed="false">
      <c r="B182" s="174" t="s">
        <v>312</v>
      </c>
      <c r="C182" s="75" t="s">
        <v>314</v>
      </c>
      <c r="D182" s="167"/>
      <c r="E182" s="148"/>
    </row>
    <row r="183" customFormat="false" ht="56.25" hidden="false" customHeight="true" outlineLevel="0" collapsed="false">
      <c r="B183" s="174" t="s">
        <v>315</v>
      </c>
      <c r="C183" s="40" t="s">
        <v>316</v>
      </c>
      <c r="D183" s="167" t="n">
        <f aca="false">D184</f>
        <v>7685.1</v>
      </c>
      <c r="E183" s="148" t="n">
        <f aca="false">E184</f>
        <v>7365.30493</v>
      </c>
    </row>
    <row r="184" customFormat="false" ht="54" hidden="false" customHeight="true" outlineLevel="0" collapsed="false">
      <c r="B184" s="174" t="s">
        <v>317</v>
      </c>
      <c r="C184" s="40" t="s">
        <v>318</v>
      </c>
      <c r="D184" s="93" t="n">
        <f aca="false">D186</f>
        <v>7685.1</v>
      </c>
      <c r="E184" s="94" t="n">
        <f aca="false">E186</f>
        <v>7365.30493</v>
      </c>
    </row>
    <row r="185" customFormat="false" ht="72" hidden="true" customHeight="true" outlineLevel="0" collapsed="false">
      <c r="B185" s="174" t="s">
        <v>317</v>
      </c>
      <c r="C185" s="40" t="s">
        <v>319</v>
      </c>
      <c r="D185" s="167" t="n">
        <v>0</v>
      </c>
      <c r="E185" s="148" t="n">
        <v>0</v>
      </c>
    </row>
    <row r="186" customFormat="false" ht="70.5" hidden="false" customHeight="true" outlineLevel="0" collapsed="false">
      <c r="B186" s="174" t="s">
        <v>317</v>
      </c>
      <c r="C186" s="40" t="s">
        <v>320</v>
      </c>
      <c r="D186" s="167" t="n">
        <v>7685.1</v>
      </c>
      <c r="E186" s="148" t="n">
        <v>7365.30493</v>
      </c>
    </row>
    <row r="187" customFormat="false" ht="84.75" hidden="false" customHeight="true" outlineLevel="0" collapsed="false">
      <c r="B187" s="174" t="s">
        <v>321</v>
      </c>
      <c r="C187" s="75" t="s">
        <v>322</v>
      </c>
      <c r="D187" s="167" t="n">
        <f aca="false">D188</f>
        <v>2850.9</v>
      </c>
      <c r="E187" s="148" t="n">
        <f aca="false">E188</f>
        <v>2203.69718</v>
      </c>
    </row>
    <row r="188" customFormat="false" ht="78" hidden="false" customHeight="true" outlineLevel="0" collapsed="false">
      <c r="B188" s="174" t="s">
        <v>323</v>
      </c>
      <c r="C188" s="75" t="s">
        <v>324</v>
      </c>
      <c r="D188" s="167" t="n">
        <f aca="false">D189+D190</f>
        <v>2850.9</v>
      </c>
      <c r="E188" s="148" t="n">
        <f aca="false">E189+E190</f>
        <v>2203.69718</v>
      </c>
    </row>
    <row r="189" customFormat="false" ht="85.5" hidden="false" customHeight="true" outlineLevel="0" collapsed="false">
      <c r="B189" s="174" t="s">
        <v>323</v>
      </c>
      <c r="C189" s="75" t="s">
        <v>325</v>
      </c>
      <c r="D189" s="176" t="n">
        <v>2795</v>
      </c>
      <c r="E189" s="177" t="n">
        <v>2160.88659</v>
      </c>
    </row>
    <row r="190" customFormat="false" ht="115.5" hidden="false" customHeight="true" outlineLevel="0" collapsed="false">
      <c r="B190" s="174" t="s">
        <v>323</v>
      </c>
      <c r="C190" s="178" t="s">
        <v>326</v>
      </c>
      <c r="D190" s="167" t="n">
        <v>55.9</v>
      </c>
      <c r="E190" s="148" t="n">
        <v>42.81059</v>
      </c>
    </row>
    <row r="191" customFormat="false" ht="71.25" hidden="false" customHeight="true" outlineLevel="0" collapsed="false">
      <c r="B191" s="174" t="s">
        <v>327</v>
      </c>
      <c r="C191" s="75" t="s">
        <v>328</v>
      </c>
      <c r="D191" s="167" t="n">
        <f aca="false">D192+D193</f>
        <v>635.7</v>
      </c>
      <c r="E191" s="148" t="n">
        <f aca="false">E192+E193</f>
        <v>635.632</v>
      </c>
    </row>
    <row r="192" customFormat="false" ht="87" hidden="false" customHeight="true" outlineLevel="0" collapsed="false">
      <c r="B192" s="174" t="s">
        <v>329</v>
      </c>
      <c r="C192" s="75" t="s">
        <v>330</v>
      </c>
      <c r="D192" s="167" t="n">
        <v>595.1</v>
      </c>
      <c r="E192" s="148" t="n">
        <v>595.032</v>
      </c>
    </row>
    <row r="193" customFormat="false" ht="83.25" hidden="false" customHeight="true" outlineLevel="0" collapsed="false">
      <c r="B193" s="174" t="s">
        <v>329</v>
      </c>
      <c r="C193" s="75" t="s">
        <v>331</v>
      </c>
      <c r="D193" s="167" t="n">
        <f aca="false">38.9+1.7</f>
        <v>40.6</v>
      </c>
      <c r="E193" s="148" t="n">
        <f aca="false">38.9+1.7</f>
        <v>40.6</v>
      </c>
    </row>
    <row r="194" customFormat="false" ht="58.5" hidden="false" customHeight="true" outlineLevel="0" collapsed="false">
      <c r="B194" s="174" t="s">
        <v>332</v>
      </c>
      <c r="C194" s="75" t="s">
        <v>333</v>
      </c>
      <c r="D194" s="148" t="n">
        <f aca="false">D195</f>
        <v>651.107</v>
      </c>
      <c r="E194" s="148" t="n">
        <f aca="false">E195</f>
        <v>553.44029</v>
      </c>
    </row>
    <row r="195" customFormat="false" ht="44.25" hidden="false" customHeight="true" outlineLevel="0" collapsed="false">
      <c r="B195" s="179" t="s">
        <v>334</v>
      </c>
      <c r="C195" s="180" t="s">
        <v>335</v>
      </c>
      <c r="D195" s="148" t="n">
        <v>651.107</v>
      </c>
      <c r="E195" s="148" t="n">
        <v>553.44029</v>
      </c>
    </row>
    <row r="196" customFormat="false" ht="21" hidden="false" customHeight="true" outlineLevel="0" collapsed="false">
      <c r="B196" s="100" t="s">
        <v>336</v>
      </c>
      <c r="C196" s="101" t="s">
        <v>337</v>
      </c>
      <c r="D196" s="181" t="n">
        <f aca="false">D197</f>
        <v>216587.388</v>
      </c>
      <c r="E196" s="182" t="n">
        <f aca="false">E197</f>
        <v>203501.66382</v>
      </c>
    </row>
    <row r="197" customFormat="false" ht="25.5" hidden="false" customHeight="true" outlineLevel="0" collapsed="false">
      <c r="B197" s="100" t="s">
        <v>338</v>
      </c>
      <c r="C197" s="101" t="s">
        <v>339</v>
      </c>
      <c r="D197" s="181" t="n">
        <f aca="false">D198+D199+D201+D204+D205+D207+D210+D211+D212+D213+D214+D215+D216+D206+D200+D217+D218+D219+D220+D221</f>
        <v>216587.388</v>
      </c>
      <c r="E197" s="182" t="n">
        <f aca="false">E198+E199+E201+E204+E205+E207+E210+E211+E212+E213+E214+E215+E216+E206+E200+E217+E218+E219+E220+E221</f>
        <v>203501.66382</v>
      </c>
    </row>
    <row r="198" customFormat="false" ht="47.25" hidden="false" customHeight="true" outlineLevel="0" collapsed="false">
      <c r="B198" s="74" t="s">
        <v>338</v>
      </c>
      <c r="C198" s="183" t="s">
        <v>340</v>
      </c>
      <c r="D198" s="167" t="n">
        <v>93332.1</v>
      </c>
      <c r="E198" s="148" t="n">
        <v>91404.85352</v>
      </c>
    </row>
    <row r="199" customFormat="false" ht="30.2" hidden="false" customHeight="true" outlineLevel="0" collapsed="false">
      <c r="B199" s="74" t="s">
        <v>338</v>
      </c>
      <c r="C199" s="75" t="s">
        <v>341</v>
      </c>
      <c r="D199" s="167" t="n">
        <v>271.5</v>
      </c>
      <c r="E199" s="148" t="n">
        <v>271.5</v>
      </c>
    </row>
    <row r="200" customFormat="false" ht="99.75" hidden="false" customHeight="true" outlineLevel="0" collapsed="false">
      <c r="B200" s="74" t="s">
        <v>338</v>
      </c>
      <c r="C200" s="75" t="s">
        <v>342</v>
      </c>
      <c r="D200" s="167" t="n">
        <v>14</v>
      </c>
      <c r="E200" s="148" t="n">
        <v>9.94492</v>
      </c>
    </row>
    <row r="201" customFormat="false" ht="111" hidden="false" customHeight="true" outlineLevel="0" collapsed="false">
      <c r="B201" s="122" t="s">
        <v>338</v>
      </c>
      <c r="C201" s="184" t="s">
        <v>343</v>
      </c>
      <c r="D201" s="162" t="n">
        <f aca="false">D202+D203</f>
        <v>500.8</v>
      </c>
      <c r="E201" s="161" t="n">
        <f aca="false">E202+E203</f>
        <v>500.8</v>
      </c>
    </row>
    <row r="202" customFormat="false" ht="103.5" hidden="false" customHeight="true" outlineLevel="0" collapsed="false">
      <c r="B202" s="122" t="s">
        <v>338</v>
      </c>
      <c r="C202" s="184" t="s">
        <v>344</v>
      </c>
      <c r="D202" s="165" t="n">
        <v>495</v>
      </c>
      <c r="E202" s="166" t="n">
        <v>495</v>
      </c>
    </row>
    <row r="203" customFormat="false" ht="80.25" hidden="false" customHeight="true" outlineLevel="0" collapsed="false">
      <c r="B203" s="122" t="s">
        <v>338</v>
      </c>
      <c r="C203" s="185" t="s">
        <v>345</v>
      </c>
      <c r="D203" s="162" t="n">
        <v>5.8</v>
      </c>
      <c r="E203" s="161" t="n">
        <v>5.8</v>
      </c>
    </row>
    <row r="204" customFormat="false" ht="90" hidden="true" customHeight="true" outlineLevel="0" collapsed="false">
      <c r="B204" s="122"/>
      <c r="C204" s="186"/>
      <c r="D204" s="162"/>
      <c r="E204" s="161"/>
    </row>
    <row r="205" customFormat="false" ht="87" hidden="true" customHeight="true" outlineLevel="0" collapsed="false">
      <c r="B205" s="187" t="s">
        <v>338</v>
      </c>
      <c r="C205" s="40" t="s">
        <v>346</v>
      </c>
      <c r="D205" s="165"/>
      <c r="E205" s="166"/>
    </row>
    <row r="206" customFormat="false" ht="75.75" hidden="true" customHeight="true" outlineLevel="0" collapsed="false">
      <c r="B206" s="122" t="s">
        <v>338</v>
      </c>
      <c r="C206" s="75" t="s">
        <v>347</v>
      </c>
      <c r="D206" s="162"/>
      <c r="E206" s="161"/>
    </row>
    <row r="207" customFormat="false" ht="110.25" hidden="false" customHeight="true" outlineLevel="0" collapsed="false">
      <c r="B207" s="122" t="s">
        <v>338</v>
      </c>
      <c r="C207" s="178" t="s">
        <v>348</v>
      </c>
      <c r="D207" s="162" t="n">
        <f aca="false">D208+D209</f>
        <v>42347.7</v>
      </c>
      <c r="E207" s="161" t="n">
        <f aca="false">E208+E209</f>
        <v>38341.27217</v>
      </c>
    </row>
    <row r="208" customFormat="false" ht="66.75" hidden="false" customHeight="true" outlineLevel="0" collapsed="false">
      <c r="B208" s="122" t="s">
        <v>338</v>
      </c>
      <c r="C208" s="184" t="s">
        <v>349</v>
      </c>
      <c r="D208" s="162" t="n">
        <f aca="false">23740.9+18387.4</f>
        <v>42128.3</v>
      </c>
      <c r="E208" s="161" t="n">
        <v>38121.87217</v>
      </c>
    </row>
    <row r="209" customFormat="false" ht="76.5" hidden="false" customHeight="true" outlineLevel="0" collapsed="false">
      <c r="B209" s="122" t="s">
        <v>338</v>
      </c>
      <c r="C209" s="185" t="s">
        <v>350</v>
      </c>
      <c r="D209" s="162" t="n">
        <v>219.4</v>
      </c>
      <c r="E209" s="161" t="n">
        <v>219.4</v>
      </c>
    </row>
    <row r="210" customFormat="false" ht="101.25" hidden="false" customHeight="true" outlineLevel="0" collapsed="false">
      <c r="B210" s="122" t="s">
        <v>338</v>
      </c>
      <c r="C210" s="188" t="s">
        <v>351</v>
      </c>
      <c r="D210" s="162" t="n">
        <v>881</v>
      </c>
      <c r="E210" s="161" t="n">
        <v>831.04413</v>
      </c>
    </row>
    <row r="211" customFormat="false" ht="99" hidden="false" customHeight="true" outlineLevel="0" collapsed="false">
      <c r="B211" s="122" t="s">
        <v>338</v>
      </c>
      <c r="C211" s="188" t="s">
        <v>352</v>
      </c>
      <c r="D211" s="162" t="n">
        <v>131.6</v>
      </c>
      <c r="E211" s="161" t="n">
        <v>131.6</v>
      </c>
    </row>
    <row r="212" s="189" customFormat="true" ht="78.75" hidden="false" customHeight="true" outlineLevel="0" collapsed="false">
      <c r="B212" s="122" t="s">
        <v>338</v>
      </c>
      <c r="C212" s="75" t="s">
        <v>353</v>
      </c>
      <c r="D212" s="190" t="n">
        <v>191.4</v>
      </c>
      <c r="E212" s="161" t="n">
        <v>147.9</v>
      </c>
    </row>
    <row r="213" customFormat="false" ht="49.5" hidden="false" customHeight="true" outlineLevel="0" collapsed="false">
      <c r="B213" s="122" t="s">
        <v>338</v>
      </c>
      <c r="C213" s="75" t="s">
        <v>354</v>
      </c>
      <c r="D213" s="162" t="n">
        <v>7241.5</v>
      </c>
      <c r="E213" s="161" t="n">
        <v>6515.13017</v>
      </c>
    </row>
    <row r="214" customFormat="false" ht="46.5" hidden="false" customHeight="true" outlineLevel="0" collapsed="false">
      <c r="B214" s="122" t="s">
        <v>338</v>
      </c>
      <c r="C214" s="191" t="s">
        <v>355</v>
      </c>
      <c r="D214" s="162" t="n">
        <v>881</v>
      </c>
      <c r="E214" s="161" t="n">
        <v>881</v>
      </c>
    </row>
    <row r="215" s="192" customFormat="true" ht="39.75" hidden="false" customHeight="true" outlineLevel="0" collapsed="false">
      <c r="B215" s="122" t="s">
        <v>338</v>
      </c>
      <c r="C215" s="40" t="s">
        <v>356</v>
      </c>
      <c r="D215" s="165" t="n">
        <v>10063.3</v>
      </c>
      <c r="E215" s="166" t="n">
        <v>10063.3</v>
      </c>
    </row>
    <row r="216" customFormat="false" ht="88.5" hidden="false" customHeight="true" outlineLevel="0" collapsed="false">
      <c r="B216" s="122" t="s">
        <v>338</v>
      </c>
      <c r="C216" s="75" t="s">
        <v>357</v>
      </c>
      <c r="D216" s="162" t="n">
        <v>9.2</v>
      </c>
      <c r="E216" s="161" t="n">
        <v>9.2</v>
      </c>
    </row>
    <row r="217" customFormat="false" ht="89.25" hidden="false" customHeight="true" outlineLevel="0" collapsed="false">
      <c r="B217" s="122" t="s">
        <v>338</v>
      </c>
      <c r="C217" s="75" t="s">
        <v>358</v>
      </c>
      <c r="D217" s="162" t="n">
        <v>59642.6</v>
      </c>
      <c r="E217" s="161" t="n">
        <v>53314.43091</v>
      </c>
    </row>
    <row r="218" customFormat="false" ht="96" hidden="true" customHeight="true" outlineLevel="0" collapsed="false">
      <c r="B218" s="122" t="s">
        <v>338</v>
      </c>
      <c r="C218" s="40" t="s">
        <v>359</v>
      </c>
      <c r="D218" s="162"/>
      <c r="E218" s="161"/>
    </row>
    <row r="219" customFormat="false" ht="57" hidden="false" customHeight="true" outlineLevel="0" collapsed="false">
      <c r="B219" s="122" t="s">
        <v>338</v>
      </c>
      <c r="C219" s="75" t="s">
        <v>360</v>
      </c>
      <c r="D219" s="162" t="n">
        <v>35.24</v>
      </c>
      <c r="E219" s="161" t="n">
        <v>35.24</v>
      </c>
    </row>
    <row r="220" customFormat="false" ht="56.25" hidden="false" customHeight="true" outlineLevel="0" collapsed="false">
      <c r="B220" s="122" t="s">
        <v>338</v>
      </c>
      <c r="C220" s="75" t="s">
        <v>361</v>
      </c>
      <c r="D220" s="190" t="n">
        <v>1044.448</v>
      </c>
      <c r="E220" s="161" t="n">
        <v>1044.448</v>
      </c>
    </row>
    <row r="221" customFormat="false" ht="56.25" hidden="true" customHeight="true" outlineLevel="0" collapsed="false">
      <c r="B221" s="122"/>
      <c r="C221" s="75"/>
      <c r="D221" s="190"/>
      <c r="E221" s="161"/>
    </row>
    <row r="222" customFormat="false" ht="25.5" hidden="false" customHeight="true" outlineLevel="0" collapsed="false">
      <c r="B222" s="100" t="s">
        <v>362</v>
      </c>
      <c r="C222" s="193" t="s">
        <v>363</v>
      </c>
      <c r="D222" s="181" t="n">
        <f aca="false">D226+D224+D227</f>
        <v>1802.302</v>
      </c>
      <c r="E222" s="182" t="n">
        <f aca="false">E226+E224+E227</f>
        <v>1802.302</v>
      </c>
    </row>
    <row r="223" customFormat="false" ht="83.25" hidden="false" customHeight="true" outlineLevel="0" collapsed="false">
      <c r="B223" s="74" t="s">
        <v>364</v>
      </c>
      <c r="C223" s="194" t="s">
        <v>365</v>
      </c>
      <c r="D223" s="181" t="n">
        <f aca="false">D224</f>
        <v>1699</v>
      </c>
      <c r="E223" s="182" t="n">
        <f aca="false">E224</f>
        <v>1699</v>
      </c>
    </row>
    <row r="224" customFormat="false" ht="81" hidden="false" customHeight="true" outlineLevel="0" collapsed="false">
      <c r="B224" s="74" t="s">
        <v>366</v>
      </c>
      <c r="C224" s="194" t="s">
        <v>367</v>
      </c>
      <c r="D224" s="195" t="n">
        <v>1699</v>
      </c>
      <c r="E224" s="148" t="n">
        <v>1699</v>
      </c>
    </row>
    <row r="225" customFormat="false" ht="66" hidden="false" customHeight="true" outlineLevel="0" collapsed="false">
      <c r="B225" s="74" t="s">
        <v>368</v>
      </c>
      <c r="C225" s="40" t="s">
        <v>369</v>
      </c>
      <c r="D225" s="195" t="n">
        <f aca="false">D226</f>
        <v>3.302</v>
      </c>
      <c r="E225" s="148" t="n">
        <f aca="false">E226</f>
        <v>3.302</v>
      </c>
    </row>
    <row r="226" customFormat="false" ht="54" hidden="false" customHeight="true" outlineLevel="0" collapsed="false">
      <c r="B226" s="74" t="s">
        <v>370</v>
      </c>
      <c r="C226" s="40" t="s">
        <v>371</v>
      </c>
      <c r="D226" s="196" t="n">
        <f aca="false">3.761-0.459</f>
        <v>3.302</v>
      </c>
      <c r="E226" s="156" t="n">
        <f aca="false">3.761-0.459</f>
        <v>3.302</v>
      </c>
    </row>
    <row r="227" customFormat="false" ht="66" hidden="false" customHeight="true" outlineLevel="0" collapsed="false">
      <c r="B227" s="169" t="s">
        <v>372</v>
      </c>
      <c r="C227" s="180" t="s">
        <v>373</v>
      </c>
      <c r="D227" s="196" t="n">
        <v>100</v>
      </c>
      <c r="E227" s="156" t="n">
        <v>100</v>
      </c>
    </row>
    <row r="228" customFormat="false" ht="75" hidden="false" customHeight="true" outlineLevel="0" collapsed="false">
      <c r="B228" s="169" t="s">
        <v>374</v>
      </c>
      <c r="C228" s="180" t="s">
        <v>375</v>
      </c>
      <c r="D228" s="196" t="n">
        <v>100</v>
      </c>
      <c r="E228" s="156" t="n">
        <v>100</v>
      </c>
    </row>
    <row r="229" customFormat="false" ht="93" hidden="false" customHeight="true" outlineLevel="0" collapsed="false">
      <c r="B229" s="169" t="s">
        <v>376</v>
      </c>
      <c r="C229" s="180" t="s">
        <v>377</v>
      </c>
      <c r="D229" s="156" t="n">
        <f aca="false">D230+D233</f>
        <v>0</v>
      </c>
      <c r="E229" s="156" t="n">
        <f aca="false">E230+E233</f>
        <v>-3290.43513999999</v>
      </c>
    </row>
    <row r="230" customFormat="false" ht="62.25" hidden="false" customHeight="true" outlineLevel="0" collapsed="false">
      <c r="B230" s="169" t="s">
        <v>378</v>
      </c>
      <c r="C230" s="180" t="s">
        <v>379</v>
      </c>
      <c r="D230" s="156" t="n">
        <f aca="false">D231</f>
        <v>0</v>
      </c>
      <c r="E230" s="156" t="n">
        <f aca="false">E231</f>
        <v>152660.90397</v>
      </c>
    </row>
    <row r="231" customFormat="false" ht="62.25" hidden="false" customHeight="true" outlineLevel="0" collapsed="false">
      <c r="B231" s="169" t="s">
        <v>380</v>
      </c>
      <c r="C231" s="180" t="s">
        <v>381</v>
      </c>
      <c r="D231" s="156" t="n">
        <f aca="false">D232</f>
        <v>0</v>
      </c>
      <c r="E231" s="156" t="n">
        <f aca="false">E232</f>
        <v>152660.90397</v>
      </c>
    </row>
    <row r="232" customFormat="false" ht="62.25" hidden="false" customHeight="true" outlineLevel="0" collapsed="false">
      <c r="B232" s="169" t="s">
        <v>382</v>
      </c>
      <c r="C232" s="180" t="s">
        <v>383</v>
      </c>
      <c r="D232" s="156" t="n">
        <v>0</v>
      </c>
      <c r="E232" s="156" t="n">
        <v>152660.90397</v>
      </c>
    </row>
    <row r="233" customFormat="false" ht="47.25" hidden="false" customHeight="true" outlineLevel="0" collapsed="false">
      <c r="B233" s="169" t="s">
        <v>384</v>
      </c>
      <c r="C233" s="180" t="s">
        <v>385</v>
      </c>
      <c r="D233" s="156" t="n">
        <f aca="false">D234</f>
        <v>0</v>
      </c>
      <c r="E233" s="156" t="n">
        <f aca="false">E234</f>
        <v>-155951.33911</v>
      </c>
    </row>
    <row r="234" customFormat="false" ht="62.25" hidden="false" customHeight="true" outlineLevel="0" collapsed="false">
      <c r="B234" s="169" t="s">
        <v>386</v>
      </c>
      <c r="C234" s="180" t="s">
        <v>387</v>
      </c>
      <c r="D234" s="156" t="n">
        <v>0</v>
      </c>
      <c r="E234" s="156" t="n">
        <v>-155951.33911</v>
      </c>
    </row>
    <row r="235" customFormat="false" ht="21.75" hidden="false" customHeight="true" outlineLevel="0" collapsed="false">
      <c r="B235" s="197" t="s">
        <v>9</v>
      </c>
      <c r="C235" s="31" t="s">
        <v>388</v>
      </c>
      <c r="D235" s="198" t="n">
        <f aca="false">D16</f>
        <v>67755.345</v>
      </c>
      <c r="E235" s="198" t="n">
        <f aca="false">E16</f>
        <v>69748.36549</v>
      </c>
    </row>
    <row r="236" customFormat="false" ht="21.75" hidden="false" customHeight="true" outlineLevel="0" collapsed="false">
      <c r="B236" s="199" t="s">
        <v>9</v>
      </c>
      <c r="C236" s="23" t="s">
        <v>389</v>
      </c>
      <c r="D236" s="200" t="n">
        <f aca="false">D235</f>
        <v>67755.345</v>
      </c>
      <c r="E236" s="200" t="n">
        <f aca="false">E235</f>
        <v>69748.36549</v>
      </c>
    </row>
    <row r="237" customFormat="false" ht="21.75" hidden="false" customHeight="true" outlineLevel="0" collapsed="false">
      <c r="B237" s="201" t="s">
        <v>223</v>
      </c>
      <c r="C237" s="48" t="s">
        <v>224</v>
      </c>
      <c r="D237" s="29" t="n">
        <f aca="false">D128</f>
        <v>575921.12907</v>
      </c>
      <c r="E237" s="29" t="n">
        <f aca="false">E128</f>
        <v>555739.54325</v>
      </c>
    </row>
    <row r="238" customFormat="false" ht="34.5" hidden="false" customHeight="true" outlineLevel="0" collapsed="false">
      <c r="B238" s="202" t="s">
        <v>229</v>
      </c>
      <c r="C238" s="48" t="s">
        <v>230</v>
      </c>
      <c r="D238" s="203" t="n">
        <f aca="false">D239+D240+D241+D242</f>
        <v>575921.12907</v>
      </c>
      <c r="E238" s="203" t="n">
        <f aca="false">E239+E240+E241+E242</f>
        <v>559029.97839</v>
      </c>
    </row>
    <row r="239" customFormat="false" ht="38.25" hidden="false" customHeight="true" outlineLevel="0" collapsed="false">
      <c r="B239" s="202" t="s">
        <v>231</v>
      </c>
      <c r="C239" s="48" t="s">
        <v>232</v>
      </c>
      <c r="D239" s="47" t="n">
        <f aca="false">D132</f>
        <v>206368.949</v>
      </c>
      <c r="E239" s="47" t="n">
        <f aca="false">E132</f>
        <v>206368.949</v>
      </c>
    </row>
    <row r="240" customFormat="false" ht="31.5" hidden="false" customHeight="false" outlineLevel="0" collapsed="false">
      <c r="B240" s="202" t="s">
        <v>247</v>
      </c>
      <c r="C240" s="48" t="s">
        <v>390</v>
      </c>
      <c r="D240" s="47" t="n">
        <f aca="false">D141</f>
        <v>137376.43307</v>
      </c>
      <c r="E240" s="47" t="n">
        <f aca="false">E141</f>
        <v>134635.73917</v>
      </c>
    </row>
    <row r="241" customFormat="false" ht="31.5" hidden="false" customHeight="false" outlineLevel="0" collapsed="false">
      <c r="B241" s="202" t="s">
        <v>287</v>
      </c>
      <c r="C241" s="48" t="s">
        <v>288</v>
      </c>
      <c r="D241" s="47" t="n">
        <f aca="false">D168</f>
        <v>230373.445</v>
      </c>
      <c r="E241" s="47" t="n">
        <f aca="false">E168</f>
        <v>216222.98822</v>
      </c>
    </row>
    <row r="242" customFormat="false" ht="15.75" hidden="false" customHeight="true" outlineLevel="0" collapsed="false">
      <c r="B242" s="100" t="s">
        <v>362</v>
      </c>
      <c r="C242" s="48" t="s">
        <v>363</v>
      </c>
      <c r="D242" s="204" t="n">
        <f aca="false">D222</f>
        <v>1802.302</v>
      </c>
      <c r="E242" s="204" t="n">
        <f aca="false">E222</f>
        <v>1802.302</v>
      </c>
    </row>
    <row r="243" customFormat="false" ht="16.5" hidden="false" customHeight="false" outlineLevel="0" collapsed="false">
      <c r="B243" s="205"/>
      <c r="C243" s="206" t="s">
        <v>391</v>
      </c>
      <c r="D243" s="207" t="n">
        <f aca="false">D236+D237</f>
        <v>643676.47407</v>
      </c>
      <c r="E243" s="207" t="n">
        <f aca="false">E236+E237</f>
        <v>625487.90874</v>
      </c>
    </row>
    <row r="244" customFormat="false" ht="14.25" hidden="false" customHeight="false" outlineLevel="0" collapsed="false">
      <c r="C244" s="208"/>
    </row>
    <row r="245" customFormat="false" ht="18" hidden="true" customHeight="false" outlineLevel="0" collapsed="false">
      <c r="C245" s="209" t="s">
        <v>392</v>
      </c>
      <c r="D245" s="210"/>
    </row>
    <row r="246" customFormat="false" ht="15" hidden="true" customHeight="false" outlineLevel="0" collapsed="false">
      <c r="C246" s="209" t="s">
        <v>393</v>
      </c>
    </row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</sheetData>
  <mergeCells count="5">
    <mergeCell ref="D9:E9"/>
    <mergeCell ref="B11:E11"/>
    <mergeCell ref="B13:B14"/>
    <mergeCell ref="D13:D14"/>
    <mergeCell ref="E13:E14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Людмила Ф. Канева</cp:lastModifiedBy>
  <cp:lastPrinted>2017-05-25T06:31:31Z</cp:lastPrinted>
  <dcterms:modified xsi:type="dcterms:W3CDTF">2017-05-29T13:22:31Z</dcterms:modified>
  <cp:revision>0</cp:revision>
  <dc:subject/>
  <dc:title/>
</cp:coreProperties>
</file>