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 за 2016 год" sheetId="1" state="visible" r:id="rId2"/>
    <sheet name="Прил 6.1 функц 2014-2015" sheetId="2" state="hidden" r:id="rId3"/>
    <sheet name="Прил 7.1 целев статьи 2015-2016" sheetId="3" state="hidden" r:id="rId4"/>
    <sheet name="свод по годам" sheetId="4" state="hidden" r:id="rId5"/>
    <sheet name="Лист1" sheetId="5" state="hidden" r:id="rId6"/>
    <sheet name="Лист2" sheetId="6" state="hidden" r:id="rId7"/>
    <sheet name="Лист3" sheetId="7" state="hidden" r:id="rId8"/>
    <sheet name="Лист4" sheetId="8" state="visible" r:id="rId9"/>
  </sheets>
  <definedNames>
    <definedName function="false" hidden="false" localSheetId="0" name="_xlnm.Print_Area" vbProcedure="false">'исп за 2016 год'!$A$1:$M$1136</definedName>
    <definedName function="false" hidden="false" localSheetId="0" name="_xlnm.Print_Titles" vbProcedure="false">'исп за 2016 год'!$8:$8</definedName>
    <definedName function="false" hidden="false" localSheetId="4" name="_xlnm.Print_Area" vbProcedure="false">Лист1!$A$1:$G$115</definedName>
    <definedName function="false" hidden="false" localSheetId="4" name="_xlnm.Print_Titles" vbProcedure="false">Лист1!$3:$3</definedName>
    <definedName function="false" hidden="false" localSheetId="1" name="_xlnm.Print_Area" vbProcedure="false">'Прил 6.1 функц 2014-2015'!$A$1:$J$1005</definedName>
    <definedName function="false" hidden="false" localSheetId="1" name="_xlnm.Print_Titles" vbProcedure="false">'Прил 6.1 функц 2014-2015'!$6:$10</definedName>
    <definedName function="false" hidden="false" localSheetId="2" name="_xlnm.Print_Titles" vbProcedure="false">'Прил 7.1 целев статьи 2015-2016'!$6:$10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9" uniqueCount="1325">
  <si>
    <t xml:space="preserve">     Информация о расходах на реализацию муниципальных программ и непрограммных направлений деятельности бюджета муниципального образования Ловозерский район за 2016 год</t>
  </si>
  <si>
    <t xml:space="preserve">тыс.руб.</t>
  </si>
  <si>
    <t xml:space="preserve">Целевая</t>
  </si>
  <si>
    <t xml:space="preserve">Вид</t>
  </si>
  <si>
    <t xml:space="preserve">Раз-</t>
  </si>
  <si>
    <t xml:space="preserve">Под-</t>
  </si>
  <si>
    <t xml:space="preserve">Запланировано</t>
  </si>
  <si>
    <t xml:space="preserve">Сводная</t>
  </si>
  <si>
    <t xml:space="preserve">Доведено </t>
  </si>
  <si>
    <t xml:space="preserve">Профинан</t>
  </si>
  <si>
    <t xml:space="preserve">Степень</t>
  </si>
  <si>
    <t xml:space="preserve">Наименование</t>
  </si>
  <si>
    <t xml:space="preserve">ГРБС</t>
  </si>
  <si>
    <t xml:space="preserve">ВБ</t>
  </si>
  <si>
    <t xml:space="preserve">статья</t>
  </si>
  <si>
    <t xml:space="preserve">расхо</t>
  </si>
  <si>
    <t xml:space="preserve">дел</t>
  </si>
  <si>
    <t xml:space="preserve">раз-</t>
  </si>
  <si>
    <t xml:space="preserve">на</t>
  </si>
  <si>
    <t xml:space="preserve">бюджетная </t>
  </si>
  <si>
    <t xml:space="preserve">лимитов (ЛБО)</t>
  </si>
  <si>
    <t xml:space="preserve">сировано</t>
  </si>
  <si>
    <t xml:space="preserve">Исполнено</t>
  </si>
  <si>
    <t xml:space="preserve">освоения</t>
  </si>
  <si>
    <t xml:space="preserve">(РБС)</t>
  </si>
  <si>
    <t xml:space="preserve">да</t>
  </si>
  <si>
    <t xml:space="preserve">2016 год</t>
  </si>
  <si>
    <t xml:space="preserve">роспись (СБР)</t>
  </si>
  <si>
    <t xml:space="preserve">на отчетную </t>
  </si>
  <si>
    <t xml:space="preserve">за отчетный</t>
  </si>
  <si>
    <t xml:space="preserve">средств от СБР</t>
  </si>
  <si>
    <t xml:space="preserve">средств от ЛБО</t>
  </si>
  <si>
    <t xml:space="preserve">на 2016 год</t>
  </si>
  <si>
    <t xml:space="preserve">дату</t>
  </si>
  <si>
    <t xml:space="preserve">период</t>
  </si>
  <si>
    <t xml:space="preserve">(гр.11/гр.8*100,%)</t>
  </si>
  <si>
    <t xml:space="preserve">(гр.11/гр.9*100,%)</t>
  </si>
  <si>
    <t xml:space="preserve">2</t>
  </si>
  <si>
    <t xml:space="preserve">3</t>
  </si>
  <si>
    <t xml:space="preserve">Муниципальная программа 1 "Развитие образования Ловозерского района"</t>
  </si>
  <si>
    <t xml:space="preserve">01 0 00 0000 0</t>
  </si>
  <si>
    <t xml:space="preserve">Подпрограмма 1 "Развитие дошкольного, общего и дополнительного образования детей"</t>
  </si>
  <si>
    <t xml:space="preserve">01 1 00 0000 0</t>
  </si>
  <si>
    <t xml:space="preserve">Основное мероприятие 01 «Обеспечение предоставления услуг в сфере дошкольного, общего и дополнительного образования детей» </t>
  </si>
  <si>
    <t xml:space="preserve">01 1 01 0000 0</t>
  </si>
  <si>
    <t xml:space="preserve">Обеспечение деятельности подведомственных учреждений в сфере дошкольного образования </t>
  </si>
  <si>
    <t xml:space="preserve">007</t>
  </si>
  <si>
    <t xml:space="preserve">МБ</t>
  </si>
  <si>
    <t xml:space="preserve">01 1 01 2001 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Реализация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ОБ</t>
  </si>
  <si>
    <t xml:space="preserve">01 1 01 7538 0</t>
  </si>
  <si>
    <t xml:space="preserve">Обеспечение деятельности подведомственных учреждений в сфере общего образования</t>
  </si>
  <si>
    <t xml:space="preserve">01 1 01 2002 0</t>
  </si>
  <si>
    <t xml:space="preserve">Общее образование</t>
  </si>
  <si>
    <t xml:space="preserve">02</t>
  </si>
  <si>
    <t xml:space="preserve">Обеспечение деятельности подведомственных учреждений в сфере дополнительного образования </t>
  </si>
  <si>
    <t xml:space="preserve">01 1 01 2003 0</t>
  </si>
  <si>
    <t xml:space="preserve">Субсидия муниципальным образованиям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</t>
  </si>
  <si>
    <t xml:space="preserve">01 1 01 7062 0</t>
  </si>
  <si>
    <t xml:space="preserve">Софинансирование местного бюджета к субсидии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</t>
  </si>
  <si>
    <t xml:space="preserve">01 1 01 S062 0</t>
  </si>
  <si>
    <t xml:space="preserve">Реализация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01 1 01 7531 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01 1 01 2047 0</t>
  </si>
  <si>
    <t xml:space="preserve">Национальная экономика</t>
  </si>
  <si>
    <t xml:space="preserve">04</t>
  </si>
  <si>
    <t xml:space="preserve">Топливно-энергетический комплекс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</t>
  </si>
  <si>
    <t xml:space="preserve">01 1 01 7072 0</t>
  </si>
  <si>
    <t xml:space="preserve">Софинансирование местного бюджета к субсидии из областного бюджета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  (приобретение и доставка дизельного топлива для блок-модульной котельной Краснощельской средней общеобразовательной школы)</t>
  </si>
  <si>
    <t xml:space="preserve">01 1 01 S072 0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( муниципального) задания на оказание государственных (муниципальных) услуг (выполнение работ)</t>
  </si>
  <si>
    <t xml:space="preserve">Расходы, связанные с выплатой компенсации  родительской платы за присмотр и уход за детьми, посещающими  образовательные организации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1 1 01 7536 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100</t>
  </si>
  <si>
    <t xml:space="preserve">Социальная политика</t>
  </si>
  <si>
    <t xml:space="preserve">10</t>
  </si>
  <si>
    <t xml:space="preserve">Охрана семьи и детства</t>
  </si>
  <si>
    <t xml:space="preserve">Закупка товаров,работ и услуг для обеспечения государственных (муниципальных) нужд</t>
  </si>
  <si>
    <t xml:space="preserve">200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1 1 01 7537 0</t>
  </si>
  <si>
    <t xml:space="preserve">Социальное обеспечение и иные выплаты населению</t>
  </si>
  <si>
    <t xml:space="preserve">300</t>
  </si>
  <si>
    <t xml:space="preserve">Подпрограмма 2 "Развитие современной инфраструктуры системы образования "</t>
  </si>
  <si>
    <t xml:space="preserve">01 2 00 0000 0</t>
  </si>
  <si>
    <t xml:space="preserve">Основное мероприятие 01 «Строительство организаций образования» </t>
  </si>
  <si>
    <t xml:space="preserve">01 2 01 0000 0</t>
  </si>
  <si>
    <t xml:space="preserve">Строительство общеобразовательной школы на 50 человек в с.Краснощелье Мурманской области</t>
  </si>
  <si>
    <t xml:space="preserve">01 2 01 2065 0</t>
  </si>
  <si>
    <t xml:space="preserve">Субсидии бюджетным учреждениям на иные цели</t>
  </si>
  <si>
    <t xml:space="preserve">01 2 01 7400 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 2 01 S400 0</t>
  </si>
  <si>
    <t xml:space="preserve">Основное мероприятие 02 «Обеспечение соответствия организаций образования санитарно-гигиеническим, противопожарным нормам и требованиям, требованиям безопасности» </t>
  </si>
  <si>
    <t xml:space="preserve">01 2 02 0000 0</t>
  </si>
  <si>
    <t xml:space="preserve">Организация и проведение ремонтных работ учреждений дошкольного образования</t>
  </si>
  <si>
    <t xml:space="preserve">007,008</t>
  </si>
  <si>
    <t xml:space="preserve">01 2 02 2004 0</t>
  </si>
  <si>
    <t xml:space="preserve">Организация и проведение ремонтных работ учреждений общего образования</t>
  </si>
  <si>
    <t xml:space="preserve">01 2 02 2005 0</t>
  </si>
  <si>
    <t xml:space="preserve">Организация и проведение ремонтных работ учреждений дополнительного образования</t>
  </si>
  <si>
    <t xml:space="preserve">01 2 02 2006 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ФБ</t>
  </si>
  <si>
    <t xml:space="preserve">01 2 02 5097 0</t>
  </si>
  <si>
    <t xml:space="preserve">Софинансирование местного бюджета к 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 2 02 L097 0</t>
  </si>
  <si>
    <t xml:space="preserve">Субсидии на обеспечение комплексной безопасности муниципальных образовательных организаций</t>
  </si>
  <si>
    <t xml:space="preserve">01 2 02 7079 0</t>
  </si>
  <si>
    <t xml:space="preserve">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</t>
  </si>
  <si>
    <t xml:space="preserve">01 2 02 S079 0</t>
  </si>
  <si>
    <t xml:space="preserve">Основное мероприятие 03 «Ресурсное обеспечение организаций образования» </t>
  </si>
  <si>
    <t xml:space="preserve">01 2 03 0000 0</t>
  </si>
  <si>
    <t xml:space="preserve">Субсидия на приобретение оборудования, инвентаря для  учреждений дошкольного образования</t>
  </si>
  <si>
    <t xml:space="preserve">01 2 03 2007 0</t>
  </si>
  <si>
    <t xml:space="preserve">Субсидия на приобретение оборудования, инвентаря для  образовательных учреждений общего образования</t>
  </si>
  <si>
    <t xml:space="preserve">01 2 03 2008 0</t>
  </si>
  <si>
    <t xml:space="preserve">Субсидия на приобретение оборудования, инвентаря для  учреждений дополнительного образования </t>
  </si>
  <si>
    <t xml:space="preserve">01 2 03 2009 0</t>
  </si>
  <si>
    <t xml:space="preserve">Подпрограмма 3 "Обеспечение реализации муниципальных программ и прочие мероприятия в области образования"</t>
  </si>
  <si>
    <t xml:space="preserve">01 3 00 0000 0</t>
  </si>
  <si>
    <t xml:space="preserve">Основное мероприятие 01 «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, в том числе в форме единого государственного экзамена» </t>
  </si>
  <si>
    <t xml:space="preserve">01 3 01 0000 0</t>
  </si>
  <si>
    <t xml:space="preserve">Обеспечение проведения государственной итоговой аттестации (ГИА), в том числе единого государственного экзамена (ЕГЭ) обучающихся </t>
  </si>
  <si>
    <t xml:space="preserve">01 3 01 2010 0</t>
  </si>
  <si>
    <t xml:space="preserve">Другие вопросы в области образования</t>
  </si>
  <si>
    <t xml:space="preserve">09</t>
  </si>
  <si>
    <t xml:space="preserve">Основное мероприятие 02 «Вовлечение детей и молодежи в общественную деятельность» </t>
  </si>
  <si>
    <t xml:space="preserve">01 3 02 0000 0</t>
  </si>
  <si>
    <t xml:space="preserve">Проведение районных мероприятий для детей и молодежи</t>
  </si>
  <si>
    <t xml:space="preserve">01 3 02 2011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4 00 0000 0</t>
  </si>
  <si>
    <t xml:space="preserve">Основное мероприятие 01  «Организация качественного отдыха и оздоровления детей в возрасте от 6 до 18 лет в оздоровительных учреждениях» </t>
  </si>
  <si>
    <t xml:space="preserve">01 4 01 0000 0</t>
  </si>
  <si>
    <t xml:space="preserve">Организация отдыха, оздоровления детей и подростков Ловозерского района в оздоровительных учреждениях за пределами Ловозерского района </t>
  </si>
  <si>
    <t xml:space="preserve">01 4 01 2012 0</t>
  </si>
  <si>
    <t xml:space="preserve">Молодежная политика и оздоровление детей</t>
  </si>
  <si>
    <t xml:space="preserve">Основное мероприятие 02  «Организация качественного отдыха и оздоровления детей в возрасте от 6 до 18 лет в оздоровительных учреждениях с дневным пребыванием, организованных на базе муниципальных учреждений»  </t>
  </si>
  <si>
    <t xml:space="preserve">01 4 02 0000 0</t>
  </si>
  <si>
    <t xml:space="preserve">Организация отдыха, оздоровления детей и подростков Ловозерского района в оздоровительных учреждениях с дневным пребыванием, организованных на базе муниципальных учреждений</t>
  </si>
  <si>
    <t xml:space="preserve">01 4 02 2028 0</t>
  </si>
  <si>
    <t xml:space="preserve">Организация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01 4 02 7105 0</t>
  </si>
  <si>
    <t xml:space="preserve">Софинансирование местного бюджета к субсидии на организацию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01 4 02 S105 0</t>
  </si>
  <si>
    <t xml:space="preserve">Ведомственная целевая программа 5 "Школьное здоровое питание в Ловозерском районе"</t>
  </si>
  <si>
    <t xml:space="preserve">01 5 00 0000 0</t>
  </si>
  <si>
    <t xml:space="preserve">Основное мероприятие 01 «Обеспечение предоставления питания обучающимся муниципальных образовательных учреждений» </t>
  </si>
  <si>
    <t xml:space="preserve">01 5 01 0000 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5 01 2013 0</t>
  </si>
  <si>
    <t xml:space="preserve">Обеспечение бесплатным питанием отдельных категорий обучающихся </t>
  </si>
  <si>
    <t xml:space="preserve">01 5 01 2014 0</t>
  </si>
  <si>
    <t xml:space="preserve">01 5 01 7104 0</t>
  </si>
  <si>
    <t xml:space="preserve">Софинансирование местного бюджета к субсидии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5 01 S104 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бесплатным питанием отдельных категорий обучающихся</t>
  </si>
  <si>
    <t xml:space="preserve">01 5 01 7532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6 00 0000 0</t>
  </si>
  <si>
    <t xml:space="preserve">Основное мероприятие 01 «Обеспечение выполнения функций муниципальным органом управления образования»</t>
  </si>
  <si>
    <t xml:space="preserve">01 6 01 0000 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01 6 01 1306 0</t>
  </si>
  <si>
    <t xml:space="preserve">Расходы на обеспечение деятельности прочих учреждений </t>
  </si>
  <si>
    <t xml:space="preserve">01 6 01 2015 0</t>
  </si>
  <si>
    <t xml:space="preserve">Иные бюджетные ассигнования</t>
  </si>
  <si>
    <t xml:space="preserve">800</t>
  </si>
  <si>
    <t xml:space="preserve">Оплата учреждениями сферы образования муниципального района  взносов на капитальный ремонт за муниципальный жилой фонд в многоквартирных домах</t>
  </si>
  <si>
    <t xml:space="preserve">001</t>
  </si>
  <si>
    <t xml:space="preserve">01 6 01 2068 0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учреждениями сферы образования проезда граждан и членов их семей и провоза багажа, связанных с выездом за пределы Мурманской области</t>
  </si>
  <si>
    <t xml:space="preserve">01 6 01 8001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0 00 0000 0</t>
  </si>
  <si>
    <t xml:space="preserve">Подпрограмма 1 "Профилактика правонарушений в Ловозерском районе"</t>
  </si>
  <si>
    <t xml:space="preserve">02 1 00 0000 0</t>
  </si>
  <si>
    <t xml:space="preserve">Основное мероприятие 01 «Проведение систематической правовоспитательной работы с несовершеннолетними,  просвещение подростков во внеучебное время и во внеучебной среде, пропаганда идей разумного и культурного быта и досуга» </t>
  </si>
  <si>
    <t xml:space="preserve">02 1 01 0000 0</t>
  </si>
  <si>
    <t xml:space="preserve">Профилактика правонарушений среди несовершеннолетних детей и молодежи, организация трудоустройства несовершеннолетних детей</t>
  </si>
  <si>
    <t xml:space="preserve">001, 007</t>
  </si>
  <si>
    <t xml:space="preserve">02 1 01 2016 0</t>
  </si>
  <si>
    <t xml:space="preserve">Профилактика правонарушений на автодорогах </t>
  </si>
  <si>
    <t xml:space="preserve"> 007</t>
  </si>
  <si>
    <t xml:space="preserve">02 1 01 2017 0</t>
  </si>
  <si>
    <t xml:space="preserve">Подпрограмма 2 " Профилактика наркомании и алкоголизма в Ловозерском районе"</t>
  </si>
  <si>
    <t xml:space="preserve">02 2 00 0000 0</t>
  </si>
  <si>
    <t xml:space="preserve">Основное мероприятие 01 «Формирование мотивации к здоровому образу жизни» </t>
  </si>
  <si>
    <t xml:space="preserve">02 2 01 0000 0</t>
  </si>
  <si>
    <t xml:space="preserve">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</t>
  </si>
  <si>
    <t xml:space="preserve"> 007,008</t>
  </si>
  <si>
    <t xml:space="preserve">02 2 01 2018 0</t>
  </si>
  <si>
    <t xml:space="preserve">Вовлечение молодежи в мероприятия, направленные на профилактику наркомании, токсикомании и алкоголизма</t>
  </si>
  <si>
    <t xml:space="preserve">02 2 01 2019 0</t>
  </si>
  <si>
    <t xml:space="preserve">Организация проведения заседаний, выездных совещаний антинаркотической комиссии</t>
  </si>
  <si>
    <t xml:space="preserve">02 2 01 2020 0</t>
  </si>
  <si>
    <t xml:space="preserve">Подпрограмма 3 "Повышения уровня эффективности участников профилактики"</t>
  </si>
  <si>
    <t xml:space="preserve">02 3 01 0000 0</t>
  </si>
  <si>
    <t xml:space="preserve">008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0 00 0000 0</t>
  </si>
  <si>
    <t xml:space="preserve">Подпрограмма 1 "Культура. Традиции. Народное творчество в Ловозерском районе"</t>
  </si>
  <si>
    <t xml:space="preserve">03 1 00 0000 0</t>
  </si>
  <si>
    <t xml:space="preserve">Основное мероприятие 01 «Сохранение и эффективное использование культурного наследия народов Российской Федерации» </t>
  </si>
  <si>
    <t xml:space="preserve">03 1 01 0000 0</t>
  </si>
  <si>
    <t xml:space="preserve">Обеспечение прав граждан на участие в культурной жизни, реализация творческого потенциала населения</t>
  </si>
  <si>
    <t xml:space="preserve">03 1 01 2023 0</t>
  </si>
  <si>
    <t xml:space="preserve">Образование </t>
  </si>
  <si>
    <t xml:space="preserve">Сохранение, развитие и формирование культурных традиций Ловозерского района, традиций народной культуры как ресурса социально-экономического развития, создание единого социокультурного пространства</t>
  </si>
  <si>
    <t xml:space="preserve">03 1 01 2021 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Сохранение традиций, обрядов, культурного наследия  народов, населяющих Ловозерский район</t>
  </si>
  <si>
    <t xml:space="preserve">03 1 01 2022 0</t>
  </si>
  <si>
    <t xml:space="preserve">Подпрограмма 2 "Модернизация учреждений культуры, искусства, образования в сфере культуры и искусства Ловозерского района"</t>
  </si>
  <si>
    <t xml:space="preserve">03 2 00 0000 0</t>
  </si>
  <si>
    <t xml:space="preserve">Основное мероприятие 01 «Обеспечение соответствия организаций культуры, искусства, образования в сфере культуры и искусства санитарно-гигиеническим, противопожарным нормам и требованиям, требованиям безопасности» </t>
  </si>
  <si>
    <t xml:space="preserve">03 2 01 0000 0</t>
  </si>
  <si>
    <t xml:space="preserve">03 2 01 2006 0</t>
  </si>
  <si>
    <t xml:space="preserve">Организация и проведение ремонтных работ в клубных формированиях</t>
  </si>
  <si>
    <t xml:space="preserve">03 2 01 2026 0</t>
  </si>
  <si>
    <t xml:space="preserve">Культура</t>
  </si>
  <si>
    <t xml:space="preserve">Организация и проведение ремонтных работ в  библиотеках</t>
  </si>
  <si>
    <t xml:space="preserve">03 2 01 2027 0</t>
  </si>
  <si>
    <t xml:space="preserve">Основное мероприятие 02 «Ресурсное обеспечение организаций культуры» </t>
  </si>
  <si>
    <t xml:space="preserve">03 2 02 0000 0</t>
  </si>
  <si>
    <t xml:space="preserve">Оснащение и укрепление материально-технической базы клубных формирований</t>
  </si>
  <si>
    <t xml:space="preserve">03 2 02 2024 0</t>
  </si>
  <si>
    <t xml:space="preserve">Оснащение и укрепление материально-технической базы библиотек</t>
  </si>
  <si>
    <t xml:space="preserve">03 2 02 2025 0</t>
  </si>
  <si>
    <t xml:space="preserve">Приобретение оборудования, инвентаря для  учреждений дополнительного образования детей</t>
  </si>
  <si>
    <t xml:space="preserve">03 2 02 2009 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 3 00 0000 0</t>
  </si>
  <si>
    <t xml:space="preserve">Основное мероприятие 01 «Обеспечение предоставления услуг в сфере культуры» </t>
  </si>
  <si>
    <t xml:space="preserve">03 3 01 0000 0</t>
  </si>
  <si>
    <t xml:space="preserve">03 3 01 2003 0</t>
  </si>
  <si>
    <t xml:space="preserve">Обеспечение деятельности клубных формирований</t>
  </si>
  <si>
    <t xml:space="preserve">03 3 01 2029 0</t>
  </si>
  <si>
    <t xml:space="preserve">Обеспечение деятельности библиотек</t>
  </si>
  <si>
    <t xml:space="preserve">03 3 01 2030 0</t>
  </si>
  <si>
    <t xml:space="preserve">Оплата учреждениями сферы культуры муниципального района  взносов на капитальный ремонт за муниципальный жилой фонд в многоквартирных домах</t>
  </si>
  <si>
    <t xml:space="preserve">03 3 01 2068 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3 3 01 5144 0</t>
  </si>
  <si>
    <t xml:space="preserve">03 3 01 7062 0</t>
  </si>
  <si>
    <t xml:space="preserve">Софинансирование местного бюджета к субсидии из областного бюджета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</t>
  </si>
  <si>
    <t xml:space="preserve">03 3 01 S062 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3 4 00 0000 0</t>
  </si>
  <si>
    <t xml:space="preserve">Основное мероприятие 01 «Обеспечение выполнения функций муниципальным органом управления культурой» </t>
  </si>
  <si>
    <t xml:space="preserve">03 4 01 0000 0</t>
  </si>
  <si>
    <t xml:space="preserve">03 4 01 1306 0</t>
  </si>
  <si>
    <t xml:space="preserve">03 4 01 2015 0</t>
  </si>
  <si>
    <t xml:space="preserve">Муниципальная программа 4 "Развитие туризма в Ловозерском районе" </t>
  </si>
  <si>
    <t xml:space="preserve">04 0 00 0000 0</t>
  </si>
  <si>
    <t xml:space="preserve">Подпрограмма 1 "Создание этнографического комплекса "Саамская деревня"</t>
  </si>
  <si>
    <t xml:space="preserve">04 1 00 0000 0</t>
  </si>
  <si>
    <t xml:space="preserve">Основное мероприятие 01 «Составление проектно-сметной документации на строительство этнографического комплекса» </t>
  </si>
  <si>
    <t xml:space="preserve">04 1 01 0000 0</t>
  </si>
  <si>
    <t xml:space="preserve">Содействие развитию туристической инфраструктуры</t>
  </si>
  <si>
    <t xml:space="preserve">04 1 01 2031 0</t>
  </si>
  <si>
    <t xml:space="preserve">Другие вопросы в области национальной экономики</t>
  </si>
  <si>
    <t xml:space="preserve">12</t>
  </si>
  <si>
    <t xml:space="preserve">Подпрограмма 2 "Информационное обеспечение развития туризма в Ловозерском районе"</t>
  </si>
  <si>
    <t xml:space="preserve">04 2 00 0000 0</t>
  </si>
  <si>
    <t xml:space="preserve">Основное мероприятие 01 «Участие в российских и международных ярмарках и семинарах, создание и выпуск рекламно-информационных материалов о туристических возможностях Ловозерского района» </t>
  </si>
  <si>
    <t xml:space="preserve">04 2 01 0000 0</t>
  </si>
  <si>
    <t xml:space="preserve">Рекламно-информационное обеспечение развития туризма в районе</t>
  </si>
  <si>
    <t xml:space="preserve">04 2 01 2032 0</t>
  </si>
  <si>
    <t xml:space="preserve">Подпрограмма 3 "Организация деятельности добровольного спасательного отряда"</t>
  </si>
  <si>
    <t xml:space="preserve">04 3 00 0000 0</t>
  </si>
  <si>
    <t xml:space="preserve">Основное мероприятие 01 «Подготовка и размещение информации в СМИ» </t>
  </si>
  <si>
    <t xml:space="preserve">04 3 01 0000 0</t>
  </si>
  <si>
    <t xml:space="preserve">Организация деятельности добровольного спасательного отряда</t>
  </si>
  <si>
    <t xml:space="preserve">04 3 01 2033 0</t>
  </si>
  <si>
    <t xml:space="preserve">Муниципальная программа  5 "Развитие физической культуры и спорта в Ловозерском районе"</t>
  </si>
  <si>
    <t xml:space="preserve">05 0 00 0000 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 1 00 0000 0</t>
  </si>
  <si>
    <t xml:space="preserve">Основное мероприятие 01 «Участие в областных и районных массовых спортивных соревнованиях и мероприятиях» </t>
  </si>
  <si>
    <t xml:space="preserve">05 1 01 0000 0</t>
  </si>
  <si>
    <t xml:space="preserve">Организация и проведение спортивных мероприятий</t>
  </si>
  <si>
    <t xml:space="preserve">05 1 01 2034 0</t>
  </si>
  <si>
    <t xml:space="preserve">Основное мероприятие 02 «Организация и проведение районных спортивных мероприятий» </t>
  </si>
  <si>
    <t xml:space="preserve">05 1 02 0000 0</t>
  </si>
  <si>
    <t xml:space="preserve">002,001</t>
  </si>
  <si>
    <t xml:space="preserve">05 1 02 2034 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002,007</t>
  </si>
  <si>
    <t xml:space="preserve">Физическая культура</t>
  </si>
  <si>
    <t xml:space="preserve">Муниципальная программа 6 "Управление муниципальными финансами"</t>
  </si>
  <si>
    <t xml:space="preserve">06 0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06 1 00 0000 0</t>
  </si>
  <si>
    <t xml:space="preserve">Основное мероприятие 03 «Внедрение передовых информационных систем по управлению финансами в соответствии с требованиями бухгалтерского, налогового, статистического и управленческого учета, контроль над достоверностью информации» </t>
  </si>
  <si>
    <t xml:space="preserve">06 1 03 0000 0</t>
  </si>
  <si>
    <t xml:space="preserve">Оптимизация функций муниципального управления и повышение эффективности их обеспечения</t>
  </si>
  <si>
    <t xml:space="preserve">001,002</t>
  </si>
  <si>
    <t xml:space="preserve">06 1 03 2035 0</t>
  </si>
  <si>
    <t xml:space="preserve">Общегосударственные расходы</t>
  </si>
  <si>
    <t xml:space="preserve">Другие общегосударственные вопросы</t>
  </si>
  <si>
    <t xml:space="preserve">13</t>
  </si>
  <si>
    <t xml:space="preserve">Повышение качества предоставления муниципальных услуг</t>
  </si>
  <si>
    <t xml:space="preserve">06 1 03 2036 0</t>
  </si>
  <si>
    <t xml:space="preserve">Другие вопросы в области культуры</t>
  </si>
  <si>
    <t xml:space="preserve">Основное мероприятие 01 «Реализация функций в сфере формирования и реализации единой финансовой политики в Ловозерском районе» </t>
  </si>
  <si>
    <t xml:space="preserve">06 1 01 0000 0</t>
  </si>
  <si>
    <t xml:space="preserve">Развитие муниципальной службы, повышение квалификации сотрудников в бюджетно-финансовой сфере</t>
  </si>
  <si>
    <t xml:space="preserve">06 1 01 2037 0</t>
  </si>
  <si>
    <t xml:space="preserve">Основное мероприятие 02 «Создание, поддержание необходимых финансовых резервов» </t>
  </si>
  <si>
    <t xml:space="preserve">06 1 02 0000 0</t>
  </si>
  <si>
    <t xml:space="preserve">Резервные фонды местной администрации</t>
  </si>
  <si>
    <t xml:space="preserve">06 1 02 2038 0</t>
  </si>
  <si>
    <t xml:space="preserve">Резервные фонды</t>
  </si>
  <si>
    <t xml:space="preserve">Резервный фонд местной администрации на предупреждение и ликвидацию чрезвычайных ситуаций</t>
  </si>
  <si>
    <t xml:space="preserve">06 1 02 2039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6 2 00 0000 0</t>
  </si>
  <si>
    <t xml:space="preserve">Основное мероприятие 01 «Организация и обеспечение деятельности финансового органа муниципального образования» </t>
  </si>
  <si>
    <t xml:space="preserve">06 2 01 0000 0</t>
  </si>
  <si>
    <t xml:space="preserve">Расходы на выплаты по оплате труда работников органов местного самоуправления</t>
  </si>
  <si>
    <t xml:space="preserve">002</t>
  </si>
  <si>
    <t xml:space="preserve">06 2 01 0601 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работников органов местного самоуправления</t>
  </si>
  <si>
    <t xml:space="preserve">06 2 01 0603 0</t>
  </si>
  <si>
    <t xml:space="preserve">Расходы на выплаты по оплате труда группы технического обеспечения </t>
  </si>
  <si>
    <t xml:space="preserve">06 2 01 0604 0</t>
  </si>
  <si>
    <t xml:space="preserve">Расходы на единовременное поощрение за многолетнюю безупречную муниципальную службу и компенсационных выплат муниципальным служащим, высвобождаемым в связи с выходом на трудовую пенсию</t>
  </si>
  <si>
    <t xml:space="preserve">06 2 01 0820 0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06 2 01 0821 0</t>
  </si>
  <si>
    <t xml:space="preserve">06 2 01 1306 0</t>
  </si>
  <si>
    <t xml:space="preserve">Основное мероприятие 02 «Организация эффективного управления муниципальным долгом» </t>
  </si>
  <si>
    <t xml:space="preserve">06 2 02 0000 0</t>
  </si>
  <si>
    <t xml:space="preserve">Процентные платежи по муниципальному долгу</t>
  </si>
  <si>
    <t xml:space="preserve">06 2 02 2052 0</t>
  </si>
  <si>
    <t xml:space="preserve">Обслуживание  (государственного) муниципального долга</t>
  </si>
  <si>
    <t xml:space="preserve">700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03 «Принятие мер для выравнивания бюджетной обеспеченности бюджета района и поселений, финансовое управление территориальным развитием, принятие мер для снижение рисков недофинансирования ключевых бюджетных услуг на местном уровне» </t>
  </si>
  <si>
    <t xml:space="preserve">06 2 03 0000 0</t>
  </si>
  <si>
    <t xml:space="preserve">Государственная поддержка муниципальных учреждений культуры</t>
  </si>
  <si>
    <t xml:space="preserve">06 2 03 5147 0</t>
  </si>
  <si>
    <t xml:space="preserve">Межбюджетные трансферты</t>
  </si>
  <si>
    <t xml:space="preserve">500</t>
  </si>
  <si>
    <t xml:space="preserve">06 2 03 7062 0</t>
  </si>
  <si>
    <t xml:space="preserve">Субвенция на осуществление деятельности  по отлову и содержанию безнадзорных животных</t>
  </si>
  <si>
    <t xml:space="preserve">06 2 03 7559 0</t>
  </si>
  <si>
    <t xml:space="preserve">Сельское хозяйство и рыболовство</t>
  </si>
  <si>
    <t xml:space="preserve">05</t>
  </si>
  <si>
    <t xml:space="preserve">Субвенция на организацию осуществления деятельности  по отлову и содержанию безнадзорных животных</t>
  </si>
  <si>
    <t xml:space="preserve">06 2 03 7560 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06 2 03 7072 0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 образований  Мурманской области</t>
  </si>
  <si>
    <t xml:space="preserve">06 2 03 7075 0</t>
  </si>
  <si>
    <t xml:space="preserve">Жилищно-коммунальное хозяйство</t>
  </si>
  <si>
    <t xml:space="preserve">Коммунальное хозяйство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в Мурманской области </t>
  </si>
  <si>
    <t xml:space="preserve">06 2 03 7085 0</t>
  </si>
  <si>
    <t xml:space="preserve">Жилищное хозяйство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06 2 03 7090 0</t>
  </si>
  <si>
    <t xml:space="preserve">Транспорт</t>
  </si>
  <si>
    <t xml:space="preserve">Обеспечение авиационного обслуживания жителей отдаленных поселений</t>
  </si>
  <si>
    <t xml:space="preserve">06 2 03 7091 0</t>
  </si>
  <si>
    <t xml:space="preserve">Субсидия на строительство, реконструкцию, ремонт и капитальный ремонт автомобильных дорог общего пользования местного значения (на конкурсной основе)</t>
  </si>
  <si>
    <t xml:space="preserve">06 2 03 7093 0</t>
  </si>
  <si>
    <t xml:space="preserve">Дорожное хозяйство (дорожные фонды)</t>
  </si>
  <si>
    <t xml:space="preserve">Планировка территорий, формирование (образование) земельных участков, обеспечение их объектами коммунальной и дорожной инфраструктуры, в том числе для предоставления их на безвозмездной основе многодетным семьям</t>
  </si>
  <si>
    <t xml:space="preserve">06 2 03 7096 0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06 2 03 7064 0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06 2 03 7106 0</t>
  </si>
  <si>
    <t xml:space="preserve">Дотация на выравнивание бюджетной обеспеченности поселений (за счет средств местного бюджета) из районного фонда финансовой поддержки</t>
  </si>
  <si>
    <t xml:space="preserve">06 2 03 2040 0</t>
  </si>
  <si>
    <t xml:space="preserve">МЕЖБЮДЖЕТНЫЕ ТРАНСФЕРТЫ ОБЩЕГО ХАРАКТЕРА БЮДЖЕТАМ БЮДЖЕТНОЙ СИСТЕМЫ 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межбюджетные трансферты бюджетам поселений на компенсацию выпадающих доходов, связанных со снижением неналоговых доходов</t>
  </si>
  <si>
    <t xml:space="preserve">06 2 03 2061 0</t>
  </si>
  <si>
    <t xml:space="preserve">Прочие межбюджетные трансферты общего характера</t>
  </si>
  <si>
    <t xml:space="preserve">03</t>
  </si>
  <si>
    <t xml:space="preserve">Дотация на выравнивание бюджетной обеспеченности поселений (за счет субсидии из областного бюджета) </t>
  </si>
  <si>
    <t xml:space="preserve">06 2 03 7053 0</t>
  </si>
  <si>
    <t xml:space="preserve">Дотация на выравнивание бюджетной обеспеченности поселений (софинансирование к областной субсидии из средств местного бюджета) из районного фонда финансовой поддержки</t>
  </si>
  <si>
    <t xml:space="preserve">06 2 03 S053 0</t>
  </si>
  <si>
    <t xml:space="preserve">Дотация на выравнивание бюджетной обеспеченности поселений (за счет субвенции из областного бюджета) </t>
  </si>
  <si>
    <t xml:space="preserve">06 2 03 7501 0</t>
  </si>
  <si>
    <t xml:space="preserve">Поддержка мер по обеспечению сбалансированности бюджетов поселений</t>
  </si>
  <si>
    <t xml:space="preserve">06 2 03 7003 0</t>
  </si>
  <si>
    <t xml:space="preserve">Иные дотации</t>
  </si>
  <si>
    <t xml:space="preserve">Муниципальная программа 7 "Социальная поддержка отдельных категорий граждан"</t>
  </si>
  <si>
    <t xml:space="preserve">07 0 00 0000 0</t>
  </si>
  <si>
    <t xml:space="preserve">Подпрограмма  1 "Улучшение положения и качества жизни социально-уязвимых слоев населения"</t>
  </si>
  <si>
    <t xml:space="preserve">07 1 00 0000 0</t>
  </si>
  <si>
    <t xml:space="preserve">Основное мероприятие 01 «Создание условий для оказания медицинской помощи населению на территории муниципального района» </t>
  </si>
  <si>
    <t xml:space="preserve">07 1 01 0000 0</t>
  </si>
  <si>
    <t xml:space="preserve">Оплата транспортных расходов отдельным категориям граждан, проживающим в муниципальном образовании Ловозерский район, направленным в установленном порядке на обследование и лечение в учреждения здравоохранения Мурманской области</t>
  </si>
  <si>
    <t xml:space="preserve">07 1 01 2041 0</t>
  </si>
  <si>
    <t xml:space="preserve">Здравоохранение</t>
  </si>
  <si>
    <t xml:space="preserve">Другие вопросы в области здравоохранения</t>
  </si>
  <si>
    <t xml:space="preserve">Основное мероприятие 02 «Организация и проведение мероприятий по оказанию мер социальной поддержки отдельным категориям граждан,  работающим (проживающим) в сельских населенных пунктах или поселках городского типа Мурманской области» </t>
  </si>
  <si>
    <t xml:space="preserve">07 1 02 0000 0</t>
  </si>
  <si>
    <t xml:space="preserve">Реализация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07 1 02 7103 0</t>
  </si>
  <si>
    <t xml:space="preserve">Софинансирование местного бюджета к субсидии на реализацию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07 1 02 S103 0</t>
  </si>
  <si>
    <t xml:space="preserve">Организация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01, 007, 008</t>
  </si>
  <si>
    <t xml:space="preserve">07 1 02 7510 0</t>
  </si>
  <si>
    <t xml:space="preserve">Социальное обеспечение населения</t>
  </si>
  <si>
    <t xml:space="preserve">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 1 02 7511 0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7 1 02 7553 0</t>
  </si>
  <si>
    <t xml:space="preserve">Основное мероприятие 03 «Оказание мер социальной поддержки муниципальным служащим и лицам, замещавших муниципальные должности в органах местного самоуправления муниципального образования Ловозерский район» </t>
  </si>
  <si>
    <t xml:space="preserve">07 1 03 0000 0</t>
  </si>
  <si>
    <t xml:space="preserve">Пенсионное обеспечение муниципальных служащих и лиц,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</t>
  </si>
  <si>
    <t xml:space="preserve">07 1 03 8002 0</t>
  </si>
  <si>
    <t xml:space="preserve">Пенсионное обеспечение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7 2 00 0000 0</t>
  </si>
  <si>
    <t xml:space="preserve">Основное мероприятие 01 «Организация деятельности по опеке несовершеннолетних и повышение материального обеспечения детей-сирот и детей, оставшихся без попечения родителей» </t>
  </si>
  <si>
    <t xml:space="preserve">07 2 01 0000 0</t>
  </si>
  <si>
    <t xml:space="preserve">Предоставление мер социальной поддержки по оплате жилого помещения и коммунальных услуг детям-сиротам и детям, оставшихся без попечения родителей, лицам из числа детей-сирот и детей, оставшихся без попечения родителей </t>
  </si>
  <si>
    <t xml:space="preserve">07 2 01 7520 0</t>
  </si>
  <si>
    <t xml:space="preserve">Социальная политика 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7 2 01 7521 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7 2 01 5082 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7 2 01 R082 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7 2 01 7552 0</t>
  </si>
  <si>
    <t xml:space="preserve">Основное мероприятие 02 «Финансовое обеспечение содержания детей в семье опекуна (попечителя) и приемной семье, а также вознаграждение, причитающееся приемному родителю» </t>
  </si>
  <si>
    <t xml:space="preserve">07 2 02 0000 0</t>
  </si>
  <si>
    <t xml:space="preserve">Субвенция на содержание ребенка в семье опекуна (попечителя) и приемной семье, а также вознаграждение, причитающееся приемному родителю (за счет средств областного бюджета)</t>
  </si>
  <si>
    <t xml:space="preserve">07 2 02 7534 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8 0 00 0000 0</t>
  </si>
  <si>
    <t xml:space="preserve">Основное мероприятие 01 «Обеспечение эффективного управления муниципальным имуществом» </t>
  </si>
  <si>
    <t xml:space="preserve">08 0 01 0000 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8 0 01 2054 0</t>
  </si>
  <si>
    <t xml:space="preserve">Выполнение работ по землеустройству, земельному кадастру и мониторингу земель</t>
  </si>
  <si>
    <t xml:space="preserve">08 0 01 2043 0</t>
  </si>
  <si>
    <t xml:space="preserve">Закупка товаров,работ и услуг для (государственных) муниципальных нужд</t>
  </si>
  <si>
    <t xml:space="preserve"> </t>
  </si>
  <si>
    <t xml:space="preserve">Другие вопросы в области национальной политики</t>
  </si>
  <si>
    <t xml:space="preserve">Обеспечение содержания объектов казны муниципального образования Ловозерский район</t>
  </si>
  <si>
    <t xml:space="preserve">08 0 01 2044 0</t>
  </si>
  <si>
    <t xml:space="preserve">Оплата органами местного самоуправления муниципального района  взносов на капитальный ремонт за муниципальный жилой фонд в многоквартирных домах</t>
  </si>
  <si>
    <t xml:space="preserve">08 0 01 2068 0</t>
  </si>
  <si>
    <t xml:space="preserve">08 0 01 7085 0</t>
  </si>
  <si>
    <t xml:space="preserve">Софинансирование местного бюджета к cубсидии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в Мурманской области</t>
  </si>
  <si>
    <t xml:space="preserve">08 0 01 S085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09 0 00 0000 0</t>
  </si>
  <si>
    <t xml:space="preserve">Основное мероприятие 01 «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»</t>
  </si>
  <si>
    <t xml:space="preserve">09 0 01 0000 0</t>
  </si>
  <si>
    <t xml:space="preserve">Обеспечение доступа населения и организаций к информации о деятельности органов местного самоуправления в СМИ и сети Интернет</t>
  </si>
  <si>
    <t xml:space="preserve">09 0 01 2045 0</t>
  </si>
  <si>
    <t xml:space="preserve">Обеспечение выполнения мероприятий по информационной безопасности</t>
  </si>
  <si>
    <t xml:space="preserve">09 0 01 2067 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0 0 00 0000 0</t>
  </si>
  <si>
    <t xml:space="preserve">Основное мероприятие 01 «Создание условий для предоставления транспортных услуг населению»  </t>
  </si>
  <si>
    <t xml:space="preserve">10 0 01 0000 0</t>
  </si>
  <si>
    <t xml:space="preserve">Субвенция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</si>
  <si>
    <t xml:space="preserve">10 0 01 7660 0</t>
  </si>
  <si>
    <t xml:space="preserve">08 </t>
  </si>
  <si>
    <t xml:space="preserve">Основное мероприятие 02 «Организация транспортного обслуживания населения между поселениями в границах муниципального района»  </t>
  </si>
  <si>
    <t xml:space="preserve">10 0 02 0000 0</t>
  </si>
  <si>
    <t xml:space="preserve">Компенсация перевозчикам, осуществляющим регулярные пассажирские перевозки по социально значимым муниципальным маршрутам</t>
  </si>
  <si>
    <t xml:space="preserve">10 0 02 6001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1 0 00 0000 0</t>
  </si>
  <si>
    <t xml:space="preserve">Мероприятия по функционированию и содержанию единой дежурно-диспетчерской службы </t>
  </si>
  <si>
    <t xml:space="preserve">1102048</t>
  </si>
  <si>
    <t xml:space="preserve">Национальная безопасность и правоохрани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сновное мероприятие 01 «Организация функционирования единой дежурно-диспетчерской службы» </t>
  </si>
  <si>
    <t xml:space="preserve">11 0 01 6002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2 0 00 0000 0</t>
  </si>
  <si>
    <t xml:space="preserve">Основное мероприятие 01 «Поддержка средств массовой информации» </t>
  </si>
  <si>
    <t xml:space="preserve">12 0 01 0000 0</t>
  </si>
  <si>
    <t xml:space="preserve">Поддержка средств массовой информации</t>
  </si>
  <si>
    <t xml:space="preserve">12 0 01 6003 0</t>
  </si>
  <si>
    <t xml:space="preserve">Средства массовой информации</t>
  </si>
  <si>
    <t xml:space="preserve">Периодическая печать и издательства </t>
  </si>
  <si>
    <t xml:space="preserve">Муниципальная программа 13 "Доступная среда в Ловозерском районе"</t>
  </si>
  <si>
    <t xml:space="preserve">13 0 00 0000 0</t>
  </si>
  <si>
    <t xml:space="preserve">Основное мероприятие 01 «Проведение мероприятий по созданию доступной (безбарьерной) среды для граждан с ограниченными возможностями здоровья»</t>
  </si>
  <si>
    <t xml:space="preserve">13 0 01 0000 0</t>
  </si>
  <si>
    <t xml:space="preserve">Организация и проведение мероприятий по созданию условий, обеспечивающих беспрепятственный доступ к объектам социальной инфраструктуры</t>
  </si>
  <si>
    <t xml:space="preserve">13 0 01 2058 0</t>
  </si>
  <si>
    <t xml:space="preserve">Ведомственная целевая программа 14 "Охрана окружающей среды в Ловозерском районе" </t>
  </si>
  <si>
    <t xml:space="preserve">14 0 00 0000 0</t>
  </si>
  <si>
    <t xml:space="preserve">Основное мероприятие 01 «Снижение негативного воздействия отходов производства и потребления на окружающую среду» </t>
  </si>
  <si>
    <t xml:space="preserve">14 0 01 0000 0</t>
  </si>
  <si>
    <t xml:space="preserve">Организация и проведение мероприятий в целях обеспечения экологической безопасности и улучшения состояния окружающей среды</t>
  </si>
  <si>
    <t xml:space="preserve">14 0 01 2059 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Ведомственная целевая программа  15 "Развитие малого и среднего предпринимательства в Ловозерском районе" </t>
  </si>
  <si>
    <t xml:space="preserve">15 0 00 0000 0</t>
  </si>
  <si>
    <t xml:space="preserve">Основное мероприятие 01 «Обеспечение консультационной, организационно-методической и информационной поддержки субъектов малого и среднего предпринимательства» </t>
  </si>
  <si>
    <t xml:space="preserve">15 0 01 0000 0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15 0 01 7551 0</t>
  </si>
  <si>
    <t xml:space="preserve">Основное мероприятие 02 «Популяризация предпринимательской деятельности» </t>
  </si>
  <si>
    <t xml:space="preserve">15 0 02 0000 0</t>
  </si>
  <si>
    <t xml:space="preserve">Информационная поддержка малого и среднего предпринимательства</t>
  </si>
  <si>
    <t xml:space="preserve">15 0 02 2066 0</t>
  </si>
  <si>
    <t xml:space="preserve">022</t>
  </si>
  <si>
    <t xml:space="preserve">Основное мероприятие 03 "Финансовая поддержка начинающим предпринимателям на создание собственного бизнеса"</t>
  </si>
  <si>
    <t xml:space="preserve">15 0 03 0000 0</t>
  </si>
  <si>
    <t xml:space="preserve">Государственная поддержка малого и среднего предпринимательства, включая крестьянские (фермерские) хозяйства (субсидия из областного бюджета бюджетам монопрофильных муниципальных образований Мурманской области, получившим прямую финансовую подержку за счет средств федерального бюджета в рамках конкурсного отбора субъектов Российской Федерации</t>
  </si>
  <si>
    <t xml:space="preserve">15 0 03 5064 0</t>
  </si>
  <si>
    <t xml:space="preserve">Софинансирование местного бюджета к субсидии на государственную поддержку малого и среднего предпринимательства, включая крестьянские (фермерские) хозяйства (субсидия из областного бюджета бюджетам монопрофильных муниципальных образований Мурманской области, получившим прямую финансовую подержку за счет средств федерального бюджета в рамках конкурсного отбора субъектов Российской Федерации</t>
  </si>
  <si>
    <t xml:space="preserve">15 0 03 L064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16 0 00 0000 0</t>
  </si>
  <si>
    <t xml:space="preserve">Основное мероприятие 01 «Обеспечение функционирования многофункционального центра предоставления государственных (муниципальных услуг)» </t>
  </si>
  <si>
    <t xml:space="preserve">16 0 01 0000 0</t>
  </si>
  <si>
    <t xml:space="preserve">16 0 01 1306 0</t>
  </si>
  <si>
    <t xml:space="preserve">Обеспечение деятельности многофункционального центра предоставления государственных (муниципальных) услуг </t>
  </si>
  <si>
    <t xml:space="preserve">16 0 01 2062 0</t>
  </si>
  <si>
    <t xml:space="preserve">Организация и проведение ремонтных работ многофункционального центра предоставления государственных (муниципальных) услуг </t>
  </si>
  <si>
    <t xml:space="preserve">16 0 01 2063 0</t>
  </si>
  <si>
    <t xml:space="preserve">Закупка товаров,работ и услуг для государственных (муниципальных) нужд</t>
  </si>
  <si>
    <t xml:space="preserve">Приобретение оборудования, инвентаря для  многофункционального центра предоставления государственных (муниципальных) услуг </t>
  </si>
  <si>
    <t xml:space="preserve">16 0 01 2064 0</t>
  </si>
  <si>
    <t xml:space="preserve">Непрограммная деятельность</t>
  </si>
  <si>
    <t xml:space="preserve">99 0 00 0000 0</t>
  </si>
  <si>
    <t xml:space="preserve">Непрограммная деятельность главы муниципального образования</t>
  </si>
  <si>
    <t xml:space="preserve">99 1 00 0000 0</t>
  </si>
  <si>
    <t xml:space="preserve">Расходы на выплаты по оплате труда главы муниципального образования</t>
  </si>
  <si>
    <t xml:space="preserve">99 1 00 0101 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 1 00 1306 0</t>
  </si>
  <si>
    <t xml:space="preserve">Непрограммная деятельность Совета депутатов Ловозерского района</t>
  </si>
  <si>
    <t xml:space="preserve">99 2 00 0000 0</t>
  </si>
  <si>
    <t xml:space="preserve">Расходы на выплаты по оплате труда председателя представительного органа муниципального образования</t>
  </si>
  <si>
    <t xml:space="preserve">021</t>
  </si>
  <si>
    <t xml:space="preserve">99 2 00 0201 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й председателя представительного органа муниципального образования</t>
  </si>
  <si>
    <t xml:space="preserve">99 2 00 0203 0</t>
  </si>
  <si>
    <t xml:space="preserve">99 2 00 1306 0</t>
  </si>
  <si>
    <t xml:space="preserve">Непрограммная деятельность органов местного самоуправления</t>
  </si>
  <si>
    <t xml:space="preserve">99 3 00 0000 0</t>
  </si>
  <si>
    <t xml:space="preserve">99 3 00 0601 0</t>
  </si>
  <si>
    <t xml:space="preserve">99 3 00 0603 0</t>
  </si>
  <si>
    <t xml:space="preserve">99 3 00 0604 0</t>
  </si>
  <si>
    <t xml:space="preserve">99 3 00 0820 0</t>
  </si>
  <si>
    <t xml:space="preserve">99 3 00 0821 0</t>
  </si>
  <si>
    <t xml:space="preserve">99 3 00 1306 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3 00 5120 0</t>
  </si>
  <si>
    <t xml:space="preserve">Судебная система</t>
  </si>
  <si>
    <t xml:space="preserve">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99 3 00 7554 0</t>
  </si>
  <si>
    <t xml:space="preserve">Субвенция на реализацию Закона Мурманской области "Об административных комиссиях"</t>
  </si>
  <si>
    <t xml:space="preserve">99 3 00 7555 0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99 3 00 7556 0</t>
  </si>
  <si>
    <t xml:space="preserve">99 4 00 0000 0</t>
  </si>
  <si>
    <t xml:space="preserve">Непрограммная деятельность по проведению выборов и референдумов</t>
  </si>
  <si>
    <t xml:space="preserve">Проведение выборов в представительный орган Ловозерского района</t>
  </si>
  <si>
    <t xml:space="preserve">99 4 00 2069 0</t>
  </si>
  <si>
    <t xml:space="preserve">Обеспечение проведения выборов и референдумов</t>
  </si>
  <si>
    <t xml:space="preserve">Иная непрограммная деятельность</t>
  </si>
  <si>
    <t xml:space="preserve">99 8 00 0000 0</t>
  </si>
  <si>
    <t xml:space="preserve">Осуществление первичного воинского учета на территориях, где отсутствуют военные комиссариаты</t>
  </si>
  <si>
    <t xml:space="preserve">99 8 00 5118 0</t>
  </si>
  <si>
    <t xml:space="preserve">Национальная оборона</t>
  </si>
  <si>
    <t xml:space="preserve">Мобилизационная  и вневойсковая подготовка</t>
  </si>
  <si>
    <t xml:space="preserve">Проведение Всероссийской сельскохозяйственной переписи в 2016 году</t>
  </si>
  <si>
    <t xml:space="preserve">99 8 00 5391 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9 8 00 5930 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99 8 00 7057 0</t>
  </si>
  <si>
    <t xml:space="preserve">Связь и информатика</t>
  </si>
  <si>
    <t xml:space="preserve">Софинансирование из средств местного бюджета к субсидии из областного бюджета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99 8 00 S057 0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99 8 00 8001 0</t>
  </si>
  <si>
    <t xml:space="preserve">Реализация решения Совета депутатов Ловозерского района от 29.05.2014 № 52 "О внесении изменений в решение Ловозерского районного Совета от 27.09.2006 № 125 "О порядке присвоения звания "Почетный гражданин Ловозерского района" в части возмещения стоимости ритуальных услуг, оказанных специализированными организациями, предоставленных согласно гарантированного перечня услуг по погребению</t>
  </si>
  <si>
    <t xml:space="preserve">99 8 00 8004 0</t>
  </si>
  <si>
    <t xml:space="preserve">ВСЕГО РАСХОДОВ</t>
  </si>
  <si>
    <t xml:space="preserve">целевые все</t>
  </si>
  <si>
    <t xml:space="preserve">прав расходы</t>
  </si>
  <si>
    <t xml:space="preserve">проверка</t>
  </si>
  <si>
    <t xml:space="preserve">в том числе</t>
  </si>
  <si>
    <t xml:space="preserve">всего</t>
  </si>
  <si>
    <t xml:space="preserve">Приложение № 6.1 </t>
  </si>
  <si>
    <t xml:space="preserve">к  Решению Ловозерского районного Совета "О бюджете муниципального образования Ловозерский район на 2013 год и на плановый период 2014 и 2015 годов"</t>
  </si>
  <si>
    <t xml:space="preserve">к  Решению Ловозерского районного Совета  от 20.12.2012  № 219 "О бюджете муниципального образования Ловозерский район на 2013 год и на плановый период 2014 и 2015 годов" (в редации решения Ловозерского районного Совета от 25.07.2013 № _____)</t>
  </si>
  <si>
    <t xml:space="preserve">     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Ловозерский район на плановый период 2014-2015 годов</t>
  </si>
  <si>
    <t xml:space="preserve">тыс.руб</t>
  </si>
  <si>
    <t xml:space="preserve">Сумма</t>
  </si>
  <si>
    <t xml:space="preserve">плановый период</t>
  </si>
  <si>
    <t xml:space="preserve">на </t>
  </si>
  <si>
    <t xml:space="preserve">2012 год</t>
  </si>
  <si>
    <t xml:space="preserve">2013 год</t>
  </si>
  <si>
    <t xml:space="preserve">2014год</t>
  </si>
  <si>
    <t xml:space="preserve">2015 год</t>
  </si>
  <si>
    <t xml:space="preserve">ОБЩЕГОСУДАРСТВЕННЫЕ ВОПРОС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Расходы на выплаты персоналу в целях обеспечения выполнения функций муниципальными органами,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Ловозерский районный совет</t>
  </si>
  <si>
    <t xml:space="preserve">Центральный аппарат</t>
  </si>
  <si>
    <t xml:space="preserve">002 04 00</t>
  </si>
  <si>
    <t xml:space="preserve">Центральный аппарат за счет средств бюджета муниципального образования</t>
  </si>
  <si>
    <t xml:space="preserve">002 04 01</t>
  </si>
  <si>
    <t xml:space="preserve">Закупка товаров,работ и услуг для муниципальных нужд</t>
  </si>
  <si>
    <t xml:space="preserve">Иные закупки товаров,работ и  услуг для муниципальных нужд</t>
  </si>
  <si>
    <t xml:space="preserve">240</t>
  </si>
  <si>
    <t xml:space="preserve">Закупка товаров,работ, услуг в сфере информационно-коммуникационных технологий</t>
  </si>
  <si>
    <t xml:space="preserve">242</t>
  </si>
  <si>
    <t xml:space="preserve">Прочая закупка товаров,работ и услуг для муниципальных нужд</t>
  </si>
  <si>
    <t xml:space="preserve">244</t>
  </si>
  <si>
    <t xml:space="preserve">Расходы на единовременное поощрение за многолетнюю безупречную муниципальную службу</t>
  </si>
  <si>
    <t xml:space="preserve">002 04 02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Расходы на выплаты персоналу муниципальных органов</t>
  </si>
  <si>
    <t xml:space="preserve">Расходы на содержание аппарата органов местного самоуправления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Расходы на содержание группы технического обеспечения </t>
  </si>
  <si>
    <t xml:space="preserve">002 04 40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</t>
  </si>
  <si>
    <t xml:space="preserve">020 00 03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Резервные средства</t>
  </si>
  <si>
    <t xml:space="preserve">870</t>
  </si>
  <si>
    <t xml:space="preserve">Резервные фонды местных администраций на предупреждение и ликвидацию чрезвычайных ситуаций</t>
  </si>
  <si>
    <t xml:space="preserve">070 05 02</t>
  </si>
  <si>
    <t xml:space="preserve">Расходы местных бюджетов, связанные с материально-техническим обеспечением деятельности территориальных избирательных комиссий Мурманской области, производимые за счет собственных средств местного бюджета</t>
  </si>
  <si>
    <t xml:space="preserve">002 04 03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002 04 30</t>
  </si>
  <si>
    <t xml:space="preserve">0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Выплаты по решениям судов </t>
  </si>
  <si>
    <t xml:space="preserve">092 03 99</t>
  </si>
  <si>
    <t xml:space="preserve">Исполнение судебных актов</t>
  </si>
  <si>
    <t xml:space="preserve">830</t>
  </si>
  <si>
    <t xml:space="preserve">092 51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10</t>
  </si>
  <si>
    <t xml:space="preserve">612</t>
  </si>
  <si>
    <t xml:space="preserve">521 15 0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предусмотренных Законом Мурманской области "Об административных правонарушениях"</t>
  </si>
  <si>
    <t xml:space="preserve">Субвенции</t>
  </si>
  <si>
    <t xml:space="preserve">53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в муниципальном образовании Ловозерский район" на 2010-2014 годы</t>
  </si>
  <si>
    <t xml:space="preserve">795 22 00</t>
  </si>
  <si>
    <t xml:space="preserve">Ведомственная целевая программа "Информатизация органов местного самоуправления муниципального образования Ловозерский район" на 2012 год</t>
  </si>
  <si>
    <t xml:space="preserve">795 28 00</t>
  </si>
  <si>
    <t xml:space="preserve">Долгосрочная целевая программа "Обеспечение беспрепятственного доступа граждан к получению муниципальных услуг в муниципальном образовании Ловозерский район" на 2012-2014 годы</t>
  </si>
  <si>
    <t xml:space="preserve">795 29 00</t>
  </si>
  <si>
    <t xml:space="preserve">Долгосрочная целевая программа "Повышение эффективности бюджетных расходов муниципального образования Ловозерский район" на 2012-2014 годы</t>
  </si>
  <si>
    <t xml:space="preserve">795 30 00</t>
  </si>
  <si>
    <t xml:space="preserve">Ведомственная целевая программа "Регулирование земельных и имущественных отношений на территории муниципального образования Ловозерский район" на 2013-2015 годы"</t>
  </si>
  <si>
    <t xml:space="preserve">795 31 00</t>
  </si>
  <si>
    <t xml:space="preserve">Ведомственная целевая программа "Развитие муниципальной службы в муниципальном образовании Ловозерский район" на 2013-2015 годы" </t>
  </si>
  <si>
    <t xml:space="preserve">795 39 00</t>
  </si>
  <si>
    <t xml:space="preserve">Ведомственная целевая программа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на 2013-2015 годы"</t>
  </si>
  <si>
    <t xml:space="preserve">795 44 00</t>
  </si>
  <si>
    <t xml:space="preserve">НАЦИОНАЛЬНАЯ ОБОРОНА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муниципальных учреждений) и физическим лицам-производителям товаров, работ, услуг</t>
  </si>
  <si>
    <t xml:space="preserve">810</t>
  </si>
  <si>
    <t xml:space="preserve">НАЦИОНАЛЬНАЯ ЭКОНОМИКА</t>
  </si>
  <si>
    <t xml:space="preserve">Ведомственные целевые программы</t>
  </si>
  <si>
    <t xml:space="preserve">622 00 00</t>
  </si>
  <si>
    <t xml:space="preserve">Ведомственная целевая программа "Подготовка объектов и систем жизнеобеспечения Мурманской области к работе в осенне-зимний период" на 2012-2015 годы</t>
  </si>
  <si>
    <t xml:space="preserve">622 48 00</t>
  </si>
  <si>
    <t xml:space="preserve">622 48 22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611</t>
  </si>
  <si>
    <t xml:space="preserve">Ведомственная целевая программа "Обеспечение предоставляемых муниципальных услуг (работ) в сфере дошкольного, общего и дополнительного образования" на 2013-2015 годы"</t>
  </si>
  <si>
    <t xml:space="preserve">795 40 00</t>
  </si>
  <si>
    <t xml:space="preserve">795 40 0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детского сада № 4 с. Краснощелье)</t>
  </si>
  <si>
    <t xml:space="preserve">Обеспечение деятельности подведомственных учреждений в сфере общего образования (за исключением школ-интернатов)</t>
  </si>
  <si>
    <t xml:space="preserve">795 40 02</t>
  </si>
  <si>
    <t xml:space="preserve">Отдельные мероприятия в области автомобильного транспорта</t>
  </si>
  <si>
    <t xml:space="preserve">303 02 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303 02 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</t>
  </si>
  <si>
    <t xml:space="preserve">323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5</t>
  </si>
  <si>
    <t xml:space="preserve">Ведомственная целевая программа "Организация транспортного обслуживания населения на территории Мурманской области" на 2012 -2015 годы</t>
  </si>
  <si>
    <t xml:space="preserve">622 68 00</t>
  </si>
  <si>
    <t xml:space="preserve">622 68 22</t>
  </si>
  <si>
    <t xml:space="preserve">622 68 23</t>
  </si>
  <si>
    <t xml:space="preserve">Долгосрочные целевые программы</t>
  </si>
  <si>
    <t xml:space="preserve">522 00 00</t>
  </si>
  <si>
    <t xml:space="preserve">Долгосрочная целевая программа "Развитие информационного общества и формирование электронного правительства в Мурманской области" на 2012-2015 годы</t>
  </si>
  <si>
    <t xml:space="preserve">522 26 00</t>
  </si>
  <si>
    <t xml:space="preserve">Формирование электронного правительства</t>
  </si>
  <si>
    <t xml:space="preserve">522 26 06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Закупка товаров, работ, услуг в сфере информационно-коммуникационных технологий</t>
  </si>
  <si>
    <t xml:space="preserve">Реализация Закона Мурманской области "О некоторых вопросах в области регулирования торговой деятельности на территории Мурманской области"</t>
  </si>
  <si>
    <t xml:space="preserve">002 04 09</t>
  </si>
  <si>
    <t xml:space="preserve">Иные закупки товаров,работ и  услуг для государственных (муниципальных) нужд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целевая программа "Развитие туризма в Ловозерском районе" на 2013-2015 года" </t>
  </si>
  <si>
    <t xml:space="preserve">795 34 00</t>
  </si>
  <si>
    <t xml:space="preserve">ЖИЛИЩНО-КОММУНАЛЬНОЕ ХОЗЯЙСТВО</t>
  </si>
  <si>
    <t xml:space="preserve">Долгосрочная целевая программа "Поддержка и стимулирование жилищного строительства в Мурманской области" на 2011-2015 годы</t>
  </si>
  <si>
    <t xml:space="preserve">522 34 00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помещения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ОХРАНА ОКРУЖАЮЩЕЙ СРЕДЫ</t>
  </si>
  <si>
    <t xml:space="preserve">Долгосрочная целевая программа "Охрана окружающей среды Мурманской области" на 2011–2016 годы</t>
  </si>
  <si>
    <t xml:space="preserve">522 74 00</t>
  </si>
  <si>
    <t xml:space="preserve">Субсидии из областного бюджета бюджетам муниципальных образований на реализацию мероприятий по развитию производственной базы для сбора, транспортировки, использования, обезвреживания отходов</t>
  </si>
  <si>
    <t xml:space="preserve">522 74 22</t>
  </si>
  <si>
    <t xml:space="preserve">Долгосрочная целевая программа "Охрана окружающей среды Ловозерского района Мурманской области" на 2011-2013 годы</t>
  </si>
  <si>
    <t xml:space="preserve">795 26 00</t>
  </si>
  <si>
    <t xml:space="preserve">ОБРАЗОВАНИЕ</t>
  </si>
  <si>
    <t xml:space="preserve">Иные безвозмездные и безвозвратные перечисления</t>
  </si>
  <si>
    <t xml:space="preserve">520 00 00</t>
  </si>
  <si>
    <t xml:space="preserve">520 54 00</t>
  </si>
  <si>
    <t xml:space="preserve">Ведомственная целевая программа "Обеспечение предоставления услуг (работ) в сфере общего и дополнительного образования" на 2012-2016 годы</t>
  </si>
  <si>
    <t xml:space="preserve">622 74 00</t>
  </si>
  <si>
    <t xml:space="preserve">Реализация Закона Мурманской области «О мерах социальной поддержки инвалидов» в части финансирования расходов по обеспечению воспитания и обучения детей-инвалидов на дому и в дошкольных учреждениях</t>
  </si>
  <si>
    <t xml:space="preserve">622 74 25</t>
  </si>
  <si>
    <t xml:space="preserve">Долгосрочная целевая программа "Развитие системы образования Ловозерского района" на 2013-2015 годы"</t>
  </si>
  <si>
    <t xml:space="preserve">795 41 00</t>
  </si>
  <si>
    <t xml:space="preserve">Укрепление материально-технической базы, проведение ремонтных работ учреждений в сфере дошкольного образования</t>
  </si>
  <si>
    <t xml:space="preserve">795 41 01</t>
  </si>
  <si>
    <t xml:space="preserve">Ежемесячное денежное вознаграждение за классное руководство</t>
  </si>
  <si>
    <t xml:space="preserve">520 09 00</t>
  </si>
  <si>
    <t xml:space="preserve">Долгосрочная целевая программа "Развитие образования Мурманской области" на 2012-2015 годы</t>
  </si>
  <si>
    <t xml:space="preserve">522 15 00</t>
  </si>
  <si>
    <t xml:space="preserve">Подпрограмма "Строительство и реконструкция зданий образовательных учреждений Мурманской области"</t>
  </si>
  <si>
    <t xml:space="preserve">522 15 20</t>
  </si>
  <si>
    <t xml:space="preserve">Бюджетные инвестиции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собственности бюджетным учреждениям вне рамок государственного оборонного заказа</t>
  </si>
  <si>
    <t xml:space="preserve">413</t>
  </si>
  <si>
    <t xml:space="preserve">Ведомственная целевая программа "Оказание мер социальной поддержки детям-сиротам и детям, оставшимся без попечения родителей, лицам из их числа" на 2012-2016 годы</t>
  </si>
  <si>
    <t xml:space="preserve">622 56 00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деятельности муниципальных школ-интернатов</t>
  </si>
  <si>
    <t xml:space="preserve">622 56 21</t>
  </si>
  <si>
    <t xml:space="preserve">Ежемесячное денежное вознаграждение за классное руководство (за счет средств областного бюджета)</t>
  </si>
  <si>
    <t xml:space="preserve">622 74 21</t>
  </si>
  <si>
    <t xml:space="preserve">622 74 22</t>
  </si>
  <si>
    <t xml:space="preserve">622 74 24</t>
  </si>
  <si>
    <t xml:space="preserve">Реализация Закона Мурманской области "О мерах социальной поддержки инвалидов" в части финансирования расходов  по обеспечению воспитания и обучения детей-инвалидов на дому и в дошкольных учреждениях</t>
  </si>
  <si>
    <t xml:space="preserve">622 74 71</t>
  </si>
  <si>
    <t xml:space="preserve">622 74 72</t>
  </si>
  <si>
    <t xml:space="preserve">Долгосроч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Реконструкция бассейна средней школы № 1в п.Ревда</t>
  </si>
  <si>
    <t xml:space="preserve">795 16 03</t>
  </si>
  <si>
    <t xml:space="preserve">Школа в с.Краснощелье (разработка проектно-сметной документации)</t>
  </si>
  <si>
    <t xml:space="preserve">795 16 05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795 21 01</t>
  </si>
  <si>
    <t xml:space="preserve">795 21 02</t>
  </si>
  <si>
    <t xml:space="preserve">Долгосрочная целевая программа "Профилактика безнадзорности и правонарушений несовершеннолетних в Ловозерском районе" на 2011-2013 годы</t>
  </si>
  <si>
    <t xml:space="preserve">795 25 00</t>
  </si>
  <si>
    <t xml:space="preserve">Долгосрочная целевая программа "Модернизация учреждений культуры, искусства, образования в сфере культуры и искусства Ловозерского района" на 2013-2015 годы" </t>
  </si>
  <si>
    <t xml:space="preserve">795 32 00</t>
  </si>
  <si>
    <t xml:space="preserve">Укрепление материально-технической базы, проведение ремонтных работ учреждений по внешкольной работе с детьми</t>
  </si>
  <si>
    <t xml:space="preserve">795 32 01</t>
  </si>
  <si>
    <t xml:space="preserve">Долгосрочная целевая программа "Профилактика наркомании и алкоголизма в молодежной среде в Ловозерском районе" на 2013-2015 годы</t>
  </si>
  <si>
    <t xml:space="preserve">795 33 00</t>
  </si>
  <si>
    <t xml:space="preserve">Ведомственная целевая программа "Сохранение и развитие библиотечной, культурно-досуговой деятельности и дополнительного образования детей в сфере культуры Ловозерского района" на 2013-2015 года" </t>
  </si>
  <si>
    <t xml:space="preserve">795 36 00</t>
  </si>
  <si>
    <t xml:space="preserve">Обеспечение деятельности подведомственных учреждений по внешкольной работе с детьми </t>
  </si>
  <si>
    <t xml:space="preserve">795 36 01</t>
  </si>
  <si>
    <t xml:space="preserve">Обеспечение деятельности подведомственных учреждений в сфере общего образования (в части школ-интернатов) </t>
  </si>
  <si>
    <t xml:space="preserve">795 40 03</t>
  </si>
  <si>
    <t xml:space="preserve">795 40 04</t>
  </si>
  <si>
    <t xml:space="preserve">Укрепление материально-технической базы, проведение ремонтных работ учреждений в сфере общего образования</t>
  </si>
  <si>
    <t xml:space="preserve">795 41 02</t>
  </si>
  <si>
    <t xml:space="preserve">Укрепление материально-технической базы, проведение ремонтных работ учреждений в сфере дополнительного образования </t>
  </si>
  <si>
    <t xml:space="preserve">795 41 03</t>
  </si>
  <si>
    <t xml:space="preserve">Ведомственная целевая программа "Отдых детей Мурманской области" на 2012-2016 годы</t>
  </si>
  <si>
    <t xml:space="preserve">622 98 00</t>
  </si>
  <si>
    <t xml:space="preserve">622 98 21</t>
  </si>
  <si>
    <t xml:space="preserve">Долгосрочная целевая программа "Профилактика наркомании и алкоголизма в молодежной среде в Ловозерском районе" на 2013-2015 года" </t>
  </si>
  <si>
    <t xml:space="preserve">Ведомственная целевая программа "Организация отдыха, оздоровления и занятости детей и молодежи, родителей с детьми в Ловозерском районе" на 2013-2015 годы" </t>
  </si>
  <si>
    <t xml:space="preserve">795 38 00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Обеспечение проведения Единого государственного экзамена</t>
  </si>
  <si>
    <t xml:space="preserve">436 09 30</t>
  </si>
  <si>
    <t xml:space="preserve">436 09 31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52 99 03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плата прочих налогов, сборов и иных платежей</t>
  </si>
  <si>
    <t xml:space="preserve">Ведомственная целевая программа "Комплексная безопасность учреждений системы образования" на 2013-2017 годы</t>
  </si>
  <si>
    <t xml:space="preserve">622 21 00</t>
  </si>
  <si>
    <t xml:space="preserve">Субсидия на проведение технических обследований зданий (сооружений) муниципальных общеобразовательных учреждений</t>
  </si>
  <si>
    <t xml:space="preserve">Долгосрочная целевая программа "Развитие технических видов спорта, формирование патриотизма, здорового образа жизни детей, подростков и молодежи" на 2011-2013 годы</t>
  </si>
  <si>
    <t xml:space="preserve">795 15 00</t>
  </si>
  <si>
    <t xml:space="preserve">Долгосрочная целевая программа "Школьное здоровое питание в Ловозерском районе Мурманской области" на 2010-2013 годы. Техническое переоснащение школьных столовых</t>
  </si>
  <si>
    <t xml:space="preserve">795 21 03</t>
  </si>
  <si>
    <t xml:space="preserve">795 21 04</t>
  </si>
  <si>
    <t xml:space="preserve">Ведомственная целевая программа "Культура.Традиции.Народное творчество в Ловозерском районе" на 2013-2015 года" </t>
  </si>
  <si>
    <t xml:space="preserve">795 35 00</t>
  </si>
  <si>
    <t xml:space="preserve">КУЛЬТУРА, КИНЕМАТОГРАФИЯ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02 00</t>
  </si>
  <si>
    <t xml:space="preserve">Долгосрочная целевая программа "Модернизация учреждений культуры, искусства, образования в сфере культуры и искусства Мурманской области" на 2012-2016 годы</t>
  </si>
  <si>
    <t xml:space="preserve">522 38 00</t>
  </si>
  <si>
    <t xml:space="preserve">Долгосрочная целевая программа "Развитие культуры в Ловозерском районе" на 2011-2013 годы</t>
  </si>
  <si>
    <t xml:space="preserve">795 24 00</t>
  </si>
  <si>
    <t xml:space="preserve">Укрепление материально-технической базы, проведение ремонтных работ учреждений культуры (за исключением библиотек)</t>
  </si>
  <si>
    <t xml:space="preserve">795 32 02</t>
  </si>
  <si>
    <t xml:space="preserve">Укрепление материально-технической базы, проведение ремонтных работ учреждений культуры (в части библиотек) </t>
  </si>
  <si>
    <t xml:space="preserve">795 32 03</t>
  </si>
  <si>
    <t xml:space="preserve">Обеспечение деятельности подведомственных учреждений культуры (за исключением библиотек) </t>
  </si>
  <si>
    <t xml:space="preserve">795 36 02</t>
  </si>
  <si>
    <t xml:space="preserve">Обеспечение деятельности подведомственных учреждений культуры (в части библиотек)</t>
  </si>
  <si>
    <t xml:space="preserve">795 36 03</t>
  </si>
  <si>
    <t xml:space="preserve">Другие вопросы в области культуры, кинематографии </t>
  </si>
  <si>
    <t xml:space="preserve">452 99 01</t>
  </si>
  <si>
    <t xml:space="preserve">Укрепление материально-технической базы, проведение ремонтных работ казенных учреждений культуры </t>
  </si>
  <si>
    <t xml:space="preserve">795 32 04</t>
  </si>
  <si>
    <t xml:space="preserve">ЗДРАВООХРАНЕНИЕ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8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олгосрочная целевая программа "Социальное развитие села Мурманской области" на 2009-2013 годы</t>
  </si>
  <si>
    <t xml:space="preserve">522 24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(муниципального) управления</t>
  </si>
  <si>
    <t xml:space="preserve">312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002 99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002 99 15</t>
  </si>
  <si>
    <t xml:space="preserve">Иные выплаты населению</t>
  </si>
  <si>
    <t xml:space="preserve">360</t>
  </si>
  <si>
    <t xml:space="preserve">Расходы</t>
  </si>
  <si>
    <t xml:space="preserve">Прочие расходы</t>
  </si>
  <si>
    <t xml:space="preserve">иные расходы</t>
  </si>
  <si>
    <t xml:space="preserve">- матпомощь ветеранам ВОВ к 9 мая (расп.65-РГ от 03.05.12)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Мурманской области, переданных для осуществления органам местного самоуправления в установленном порядке</t>
  </si>
  <si>
    <t xml:space="preserve">521 00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</t>
  </si>
  <si>
    <t xml:space="preserve">521 08 00</t>
  </si>
  <si>
    <t xml:space="preserve">Предоставление мер социальной поддержки</t>
  </si>
  <si>
    <t xml:space="preserve">521 08 01</t>
  </si>
  <si>
    <t xml:space="preserve">622 56 24</t>
  </si>
  <si>
    <t xml:space="preserve">Проведение текущего ремонта жилых помещений, собственниками которых являются дети-сироты и дети, оставшиеся без попечения родителей, либо жилых помещений жилого фонда, право пользования которыми сохранено за детьми сиротами и детьми, оставшимися без попечения родителей</t>
  </si>
  <si>
    <t xml:space="preserve">622 56 30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002 04 05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02 04 07</t>
  </si>
  <si>
    <t xml:space="preserve">002 04 17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 в части осуществления полномочий по выплате компенсации</t>
  </si>
  <si>
    <t xml:space="preserve">002 99 19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федерального бюджета)</t>
  </si>
  <si>
    <t xml:space="preserve">505 21 04</t>
  </si>
  <si>
    <t xml:space="preserve">Обеспечение жилыми помещениями детей-сирот, детей, оставшихся без попечения родителей, лиц из числа детей-сирот и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622 56 26</t>
  </si>
  <si>
    <t xml:space="preserve">Выплаты приемной семье на содержание подопечных детей (за счет средств областного бюджета)</t>
  </si>
  <si>
    <t xml:space="preserve">622 56 86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ознаграждение, причитающееся приемному родителю(за счет средств областного бюджета)</t>
  </si>
  <si>
    <t xml:space="preserve">622 56 87</t>
  </si>
  <si>
    <t xml:space="preserve">Выплаты семьям опекунов на содержание подопечных детей (за счет средств областного бюджета)</t>
  </si>
  <si>
    <t xml:space="preserve">622 56 88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622 74 27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622 74 28</t>
  </si>
  <si>
    <t xml:space="preserve">Другие вопросы в области социальной политики</t>
  </si>
  <si>
    <t xml:space="preserve">Социальная помощь</t>
  </si>
  <si>
    <t xml:space="preserve">505 00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Транспортировка тел умерших (погибших) в морги специализированных медицинских учреждений для проведения судебно -медицинской экспертизы и обратно за счет средств местного бюджета</t>
  </si>
  <si>
    <t xml:space="preserve">505 22 10</t>
  </si>
  <si>
    <t xml:space="preserve">00</t>
  </si>
  <si>
    <t xml:space="preserve">Физическая культура </t>
  </si>
  <si>
    <t xml:space="preserve">Долгосрочная целевая программа "Развитие спортивной инфраструктуры в Мурманской области" на 2012-2015 годы</t>
  </si>
  <si>
    <t xml:space="preserve">522 87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 РОССИЙСКОЙ ФЕДЕРАЦИИ И МУНИЦИПАЛЬНЫХ ОБРАЗОВАНИЙ 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Дотации</t>
  </si>
  <si>
    <t xml:space="preserve">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511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</t>
  </si>
  <si>
    <t xml:space="preserve">516 01 32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250</t>
  </si>
  <si>
    <t xml:space="preserve">Дотации на поддержку мер по обеспечению сбалансированности бюджетов</t>
  </si>
  <si>
    <t xml:space="preserve">512</t>
  </si>
  <si>
    <t xml:space="preserve">25100</t>
  </si>
  <si>
    <t xml:space="preserve">Поддержка муниципальных образований, осуществляющих эффективное управление муниципальными финансами</t>
  </si>
  <si>
    <t xml:space="preserve">520 62 00</t>
  </si>
  <si>
    <t xml:space="preserve">Приложение № 7.1</t>
  </si>
  <si>
    <t xml:space="preserve">к  Решению  Совета депутатов Ловозерского района от 25.12.2013 № 29 "О бюджете муниципального образования Ловозерский район на 2014 год и на плановый период 2015 и 2016 годов" (в редакции решения Совета депутатов Ловозерского  района от 27.03.2014 № 41)</t>
  </si>
  <si>
    <r>
      <rPr>
        <b val="true"/>
        <sz val="12"/>
        <rFont val="Times New Roman"/>
        <family val="1"/>
        <charset val="204"/>
      </rPr>
      <t xml:space="preserve">     Распределение бюджетных ассигнований по целевым статьям (муниципальным программам Ловозерского района и непрограммным направлениям деятельности),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руппам вид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, разделам, подразделам классификации расходов бюджета муниципального образования Ловозерский район на плановый период 2015 и 2016 годы </t>
    </r>
  </si>
  <si>
    <t xml:space="preserve">0100000</t>
  </si>
  <si>
    <t xml:space="preserve">0110000</t>
  </si>
  <si>
    <t xml:space="preserve">0112001</t>
  </si>
  <si>
    <t xml:space="preserve">0117533</t>
  </si>
  <si>
    <t xml:space="preserve">0117538</t>
  </si>
  <si>
    <t xml:space="preserve">0112002</t>
  </si>
  <si>
    <t xml:space="preserve">0112003</t>
  </si>
  <si>
    <t xml:space="preserve">0117531</t>
  </si>
  <si>
    <t xml:space="preserve">0112047</t>
  </si>
  <si>
    <t xml:space="preserve">0117072</t>
  </si>
  <si>
    <t xml:space="preserve">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117536</t>
  </si>
  <si>
    <t xml:space="preserve">0117537</t>
  </si>
  <si>
    <t xml:space="preserve">Подпрограмма 2 "Развитие современной инфраструктуры "</t>
  </si>
  <si>
    <t xml:space="preserve">0120000</t>
  </si>
  <si>
    <t xml:space="preserve">0122004</t>
  </si>
  <si>
    <t xml:space="preserve">0122007</t>
  </si>
  <si>
    <t xml:space="preserve">Организация и проведение ремонтных работ учреждений общего образования(за исключением школ-интернатов)</t>
  </si>
  <si>
    <t xml:space="preserve">0122005</t>
  </si>
  <si>
    <t xml:space="preserve">0122006</t>
  </si>
  <si>
    <t xml:space="preserve">Субсидия на приобретение оборудования, инвентаря для  образовательных учреждений общего образования (за исключением школ-интернатов)</t>
  </si>
  <si>
    <t xml:space="preserve">0122008</t>
  </si>
  <si>
    <t xml:space="preserve">0122009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30000</t>
  </si>
  <si>
    <t xml:space="preserve">0132010</t>
  </si>
  <si>
    <t xml:space="preserve">0132011</t>
  </si>
  <si>
    <t xml:space="preserve">0140000</t>
  </si>
  <si>
    <t xml:space="preserve">Организация отдыха детей Ловозерского района в оздоровительных учреждениях с дневным пребыванием, организованных на базе муниципальных учреждений</t>
  </si>
  <si>
    <t xml:space="preserve">0142012</t>
  </si>
  <si>
    <t xml:space="preserve">0147105</t>
  </si>
  <si>
    <t xml:space="preserve">Ведомственная целевая программа 5 "Школьное здоровое питание"</t>
  </si>
  <si>
    <t xml:space="preserve">0150000</t>
  </si>
  <si>
    <t xml:space="preserve">0152013</t>
  </si>
  <si>
    <t xml:space="preserve">0152014</t>
  </si>
  <si>
    <t xml:space="preserve">0157104</t>
  </si>
  <si>
    <t xml:space="preserve">0157532</t>
  </si>
  <si>
    <t xml:space="preserve">0160000</t>
  </si>
  <si>
    <t xml:space="preserve">0161306</t>
  </si>
  <si>
    <t xml:space="preserve">0162015</t>
  </si>
  <si>
    <t xml:space="preserve">0200000</t>
  </si>
  <si>
    <t xml:space="preserve">Подпрограмма 1"Профилактика правонарушений в Ловозерском районе"</t>
  </si>
  <si>
    <t xml:space="preserve">0210000</t>
  </si>
  <si>
    <t xml:space="preserve">0212016</t>
  </si>
  <si>
    <t xml:space="preserve">0212017</t>
  </si>
  <si>
    <t xml:space="preserve">0220000</t>
  </si>
  <si>
    <t xml:space="preserve">0222018</t>
  </si>
  <si>
    <t xml:space="preserve">0222019</t>
  </si>
  <si>
    <t xml:space="preserve">0230000</t>
  </si>
  <si>
    <t xml:space="preserve">0232020</t>
  </si>
  <si>
    <t xml:space="preserve">0222020</t>
  </si>
  <si>
    <t xml:space="preserve">0300000</t>
  </si>
  <si>
    <t xml:space="preserve">0310000</t>
  </si>
  <si>
    <t xml:space="preserve">0312023</t>
  </si>
  <si>
    <t xml:space="preserve">Сохранение, развитие и формирование культурных традиций Ловозерского района, традиций народной культуры как ресурса социально-экономического развития, создание единого соцкультурного пространства</t>
  </si>
  <si>
    <t xml:space="preserve">0312021</t>
  </si>
  <si>
    <t xml:space="preserve">0312022</t>
  </si>
  <si>
    <t xml:space="preserve">0320000</t>
  </si>
  <si>
    <t xml:space="preserve">0322006</t>
  </si>
  <si>
    <t xml:space="preserve">0322009</t>
  </si>
  <si>
    <t xml:space="preserve">0322024</t>
  </si>
  <si>
    <t xml:space="preserve">0322025</t>
  </si>
  <si>
    <t xml:space="preserve">0322026</t>
  </si>
  <si>
    <t xml:space="preserve">0322027</t>
  </si>
  <si>
    <t xml:space="preserve">Проектно-сметная документация на капитальный ремонт</t>
  </si>
  <si>
    <t xml:space="preserve">0322028</t>
  </si>
  <si>
    <t xml:space="preserve">0330000</t>
  </si>
  <si>
    <t xml:space="preserve">0332003</t>
  </si>
  <si>
    <t xml:space="preserve">0332029</t>
  </si>
  <si>
    <t xml:space="preserve">0332030</t>
  </si>
  <si>
    <t xml:space="preserve">0335144</t>
  </si>
  <si>
    <t xml:space="preserve">0340000</t>
  </si>
  <si>
    <t xml:space="preserve">0341306</t>
  </si>
  <si>
    <t xml:space="preserve">0342015</t>
  </si>
  <si>
    <t xml:space="preserve">0400000</t>
  </si>
  <si>
    <t xml:space="preserve">0410000</t>
  </si>
  <si>
    <t xml:space="preserve">0412031</t>
  </si>
  <si>
    <t xml:space="preserve">0420000</t>
  </si>
  <si>
    <t xml:space="preserve">0422032</t>
  </si>
  <si>
    <t xml:space="preserve">0430000</t>
  </si>
  <si>
    <t xml:space="preserve">0432033</t>
  </si>
  <si>
    <t xml:space="preserve">0500000</t>
  </si>
  <si>
    <t xml:space="preserve">0510000</t>
  </si>
  <si>
    <t xml:space="preserve">0512034</t>
  </si>
  <si>
    <t xml:space="preserve">Подпрограмма 2 "Обеспечение реализации муниципальной программы"</t>
  </si>
  <si>
    <t xml:space="preserve">0520000</t>
  </si>
  <si>
    <t xml:space="preserve">Реализация Закона Мурманской области " О физической культуре и спорту в Мурманской области"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0527539</t>
  </si>
  <si>
    <t xml:space="preserve">060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10000</t>
  </si>
  <si>
    <t xml:space="preserve">0612035</t>
  </si>
  <si>
    <t xml:space="preserve">0612036</t>
  </si>
  <si>
    <t xml:space="preserve">0612037</t>
  </si>
  <si>
    <t xml:space="preserve">0612038</t>
  </si>
  <si>
    <t xml:space="preserve">0612039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0620000</t>
  </si>
  <si>
    <t xml:space="preserve">0620601</t>
  </si>
  <si>
    <t xml:space="preserve">0620603</t>
  </si>
  <si>
    <t xml:space="preserve">0620604</t>
  </si>
  <si>
    <t xml:space="preserve">0620820</t>
  </si>
  <si>
    <t xml:space="preserve">0621306</t>
  </si>
  <si>
    <t xml:space="preserve">0627072</t>
  </si>
  <si>
    <t xml:space="preserve">0627090</t>
  </si>
  <si>
    <t xml:space="preserve">0627091</t>
  </si>
  <si>
    <t xml:space="preserve">Субсидии на осуществление бюджетных инвестиций в объекты капитального строительства муниципальной собственности</t>
  </si>
  <si>
    <t xml:space="preserve">0627400</t>
  </si>
  <si>
    <t xml:space="preserve">Субсидии бюджетам муниципальных образований на подготовку объектов и систем жизнеобеспечения  Мурманской области к работе в отопительный период</t>
  </si>
  <si>
    <t xml:space="preserve">0627074</t>
  </si>
  <si>
    <t xml:space="preserve">0622040</t>
  </si>
  <si>
    <t xml:space="preserve">0622052</t>
  </si>
  <si>
    <t xml:space="preserve">0627053</t>
  </si>
  <si>
    <t xml:space="preserve">Дотация на выравнивание бюджетной обеспеченности поселений (за счет субвенции из областного бюджета) из районного фонда финансовой поддержки</t>
  </si>
  <si>
    <t xml:space="preserve">0627501</t>
  </si>
  <si>
    <t xml:space="preserve">Муниципальная программа 7 "Социальная поддержка граждан"</t>
  </si>
  <si>
    <t xml:space="preserve">0700000</t>
  </si>
  <si>
    <t xml:space="preserve">Подпрограмма  1"Улучшение положения и качества жизни социально-уязвимых слоев населения"</t>
  </si>
  <si>
    <t xml:space="preserve">0710000</t>
  </si>
  <si>
    <t xml:space="preserve">0712041</t>
  </si>
  <si>
    <t xml:space="preserve">Доплаты к пенсиям муниципальных служащих</t>
  </si>
  <si>
    <t xml:space="preserve">0712049</t>
  </si>
  <si>
    <t xml:space="preserve">0717103</t>
  </si>
  <si>
    <t xml:space="preserve">0717510</t>
  </si>
  <si>
    <t xml:space="preserve">0717511</t>
  </si>
  <si>
    <t xml:space="preserve">0717553</t>
  </si>
  <si>
    <t xml:space="preserve">0718002</t>
  </si>
  <si>
    <t xml:space="preserve">0720000</t>
  </si>
  <si>
    <t xml:space="preserve">0722042</t>
  </si>
  <si>
    <t xml:space="preserve">0727522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 </t>
  </si>
  <si>
    <t xml:space="preserve">0727520</t>
  </si>
  <si>
    <t xml:space="preserve">0727521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725082</t>
  </si>
  <si>
    <t xml:space="preserve">Содержание ребенка в семье опекуна (попечителя) и приемной семье, а также вознаграждение, причитающееся приемному родителю (за счет средств областного бюджета)</t>
  </si>
  <si>
    <t xml:space="preserve">0727534</t>
  </si>
  <si>
    <t xml:space="preserve">0727552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областного бюджета)</t>
  </si>
  <si>
    <t xml:space="preserve">0727557</t>
  </si>
  <si>
    <t xml:space="preserve">0800000</t>
  </si>
  <si>
    <t xml:space="preserve">0802054</t>
  </si>
  <si>
    <t xml:space="preserve">0802043</t>
  </si>
  <si>
    <t xml:space="preserve">0802044</t>
  </si>
  <si>
    <t xml:space="preserve">0900000</t>
  </si>
  <si>
    <t xml:space="preserve">0902045</t>
  </si>
  <si>
    <t xml:space="preserve">Создание и развитие сети МФЦ предоставления государственных и муниципальных услуг</t>
  </si>
  <si>
    <t xml:space="preserve">0907056</t>
  </si>
  <si>
    <t xml:space="preserve">1000000</t>
  </si>
  <si>
    <t xml:space="preserve">1002046</t>
  </si>
  <si>
    <t xml:space="preserve">1006001</t>
  </si>
  <si>
    <t xml:space="preserve">1007760</t>
  </si>
  <si>
    <t xml:space="preserve">1100000</t>
  </si>
  <si>
    <t xml:space="preserve">1106002</t>
  </si>
  <si>
    <t xml:space="preserve">1200000</t>
  </si>
  <si>
    <t xml:space="preserve">1202051</t>
  </si>
  <si>
    <t xml:space="preserve">1206003</t>
  </si>
  <si>
    <t xml:space="preserve">Выплаты по решению судов</t>
  </si>
  <si>
    <t xml:space="preserve">9910101</t>
  </si>
  <si>
    <t xml:space="preserve">9911306</t>
  </si>
  <si>
    <t xml:space="preserve">9920201</t>
  </si>
  <si>
    <t xml:space="preserve">9920203</t>
  </si>
  <si>
    <t xml:space="preserve">9921306</t>
  </si>
  <si>
    <t xml:space="preserve">9930601</t>
  </si>
  <si>
    <t xml:space="preserve">9930603</t>
  </si>
  <si>
    <t xml:space="preserve">9930820</t>
  </si>
  <si>
    <t xml:space="preserve">9930604</t>
  </si>
  <si>
    <t xml:space="preserve">9931306</t>
  </si>
  <si>
    <t xml:space="preserve">Реализация Закона Мурманской области "Об административных комиссиях"</t>
  </si>
  <si>
    <t xml:space="preserve">функц</t>
  </si>
  <si>
    <t xml:space="preserve">ведомств</t>
  </si>
  <si>
    <t xml:space="preserve">разница</t>
  </si>
  <si>
    <t xml:space="preserve">из табл 5</t>
  </si>
  <si>
    <t xml:space="preserve">без УУР</t>
  </si>
  <si>
    <t xml:space="preserve">проверка функц</t>
  </si>
  <si>
    <t xml:space="preserve">проверка ведомств</t>
  </si>
  <si>
    <t xml:space="preserve">доходы</t>
  </si>
  <si>
    <t xml:space="preserve">дефицит</t>
  </si>
  <si>
    <t xml:space="preserve">уточнение бюджета от 30.05.2013 года Решение 248</t>
  </si>
  <si>
    <t xml:space="preserve">2014 год</t>
  </si>
  <si>
    <t xml:space="preserve">расхожд</t>
  </si>
  <si>
    <t xml:space="preserve">расходы на 01.05.2013</t>
  </si>
  <si>
    <t xml:space="preserve">условно-утвержд расходы УУР</t>
  </si>
  <si>
    <t xml:space="preserve">всего расходы</t>
  </si>
  <si>
    <t xml:space="preserve">увеличение/уменьшение расходов, всего:</t>
  </si>
  <si>
    <t xml:space="preserve">в том числе:</t>
  </si>
  <si>
    <t xml:space="preserve">сняли субв классн руков ФБ остаток 2012 года</t>
  </si>
  <si>
    <t xml:space="preserve">субс дом 60кв в СП Ловозеро перераспредел</t>
  </si>
  <si>
    <t xml:space="preserve">сняли по адм по МЦП Повыш эфф бюдж расх</t>
  </si>
  <si>
    <t xml:space="preserve">сняли по ОК по МЦП Повыш эфф бюдж расх</t>
  </si>
  <si>
    <t xml:space="preserve">добавили на МЦП Повыш эфф бюдж расх в РФО</t>
  </si>
  <si>
    <t xml:space="preserve">субс на МЦП Повыш эфф бюдж расх в РФО</t>
  </si>
  <si>
    <t xml:space="preserve">субс на МЦП Повыш эфф бюдж расх в АДМ</t>
  </si>
  <si>
    <t xml:space="preserve">субс на МЦП Повыш эфф бюдж расх в Отд культ</t>
  </si>
  <si>
    <t xml:space="preserve">сняли с главы по секр 002 03 01</t>
  </si>
  <si>
    <t xml:space="preserve">добавили на зпл адм 0020401</t>
  </si>
  <si>
    <t xml:space="preserve">сняли 5-ти кратку по ЛРС</t>
  </si>
  <si>
    <t xml:space="preserve">сняли наше софин по ДЦП Отходы АДМИН</t>
  </si>
  <si>
    <t xml:space="preserve">добавили ртуть ДЦП Отходы АДМИН</t>
  </si>
  <si>
    <t xml:space="preserve">добавить 7952200 АДМИН радиаторы</t>
  </si>
  <si>
    <t xml:space="preserve">сняли субс на Отходы с АДМ</t>
  </si>
  <si>
    <t xml:space="preserve">сняли субс на Отходы с ГП Ревда</t>
  </si>
  <si>
    <t xml:space="preserve">субс на модернизацию образования в РОО</t>
  </si>
  <si>
    <t xml:space="preserve">субс на подгот к отопит сезону СП Ловозеро</t>
  </si>
  <si>
    <t xml:space="preserve">субс на подгот к отопит сезону ГП Ревда</t>
  </si>
  <si>
    <t xml:space="preserve">субс на приборы учета малоимущ ГП Ревда</t>
  </si>
  <si>
    <t xml:space="preserve">субс на приборы учета малоимущ СП Ловозеро</t>
  </si>
  <si>
    <t xml:space="preserve">субс на пов ФОТ раб культуры РАЙОН</t>
  </si>
  <si>
    <t xml:space="preserve">субс на пов ФОТ раб культуры СП Ловозеро</t>
  </si>
  <si>
    <t xml:space="preserve">субс на пов ФОТ раб культуры ГП Ревда</t>
  </si>
  <si>
    <t xml:space="preserve">субв на классное руководство ФБ</t>
  </si>
  <si>
    <t xml:space="preserve">субв на классное руководство ОБ</t>
  </si>
  <si>
    <t xml:space="preserve">субв на бесплатное питание обучающ</t>
  </si>
  <si>
    <t xml:space="preserve">субв гостандарт РСОШ и КСОШ</t>
  </si>
  <si>
    <t xml:space="preserve">субв гостандарт ЛШИ</t>
  </si>
  <si>
    <t xml:space="preserve">субс на пов ФОТ образ</t>
  </si>
  <si>
    <t xml:space="preserve">субв жилье детям-сиротам</t>
  </si>
  <si>
    <t xml:space="preserve">субв на КДН</t>
  </si>
  <si>
    <t xml:space="preserve">дотац на сбал в поселение СП Ловозеро</t>
  </si>
  <si>
    <t xml:space="preserve">субс на эфф управл СП Ловозеро</t>
  </si>
  <si>
    <t xml:space="preserve">субс на эфф управл ГП Ревда</t>
  </si>
  <si>
    <t xml:space="preserve">субс на эфф управл % по кредиту  </t>
  </si>
  <si>
    <t xml:space="preserve">землеустроит 0412 7953100 ставим на субсидию эфф управл</t>
  </si>
  <si>
    <t xml:space="preserve">рем кровли ДОУ 2 ставим на субс эфф</t>
  </si>
  <si>
    <t xml:space="preserve">ремонт электропров ДОУ 8 ставим на субс эфф</t>
  </si>
  <si>
    <t xml:space="preserve">замена окон ДОУ 1   ставим на субс эфф</t>
  </si>
  <si>
    <t xml:space="preserve">ремонт кровли ДОУ 3 ставим на субс эфф</t>
  </si>
  <si>
    <t xml:space="preserve">замена окон ДОУ 8   ставим на субс эфф</t>
  </si>
  <si>
    <t xml:space="preserve">замена стояков с ПСД ГВС ХВС РСОШ ставим на субс эфф</t>
  </si>
  <si>
    <t xml:space="preserve">замена окон ДЮСШ ставим на субс эфф </t>
  </si>
  <si>
    <t xml:space="preserve">замена окон ДШИ ставим на субс эфф </t>
  </si>
  <si>
    <t xml:space="preserve">замена окон НКЦ ставим на субс эфф</t>
  </si>
  <si>
    <t xml:space="preserve">ремонт помещ ЛМБ ставим на субс эфф</t>
  </si>
  <si>
    <t xml:space="preserve">на мунцип задание всем ДОУ на пов ФОТ с 01.10.2013</t>
  </si>
  <si>
    <t xml:space="preserve">снимаем муниц долг </t>
  </si>
  <si>
    <t xml:space="preserve">добавляем на зпл РСОШ по заявке </t>
  </si>
  <si>
    <t xml:space="preserve">добавляем на Кокину ДЦП занятость несоверш</t>
  </si>
  <si>
    <t xml:space="preserve">расх на ликвидац МУП ЛРИЦ 0113</t>
  </si>
  <si>
    <t xml:space="preserve">землеустроит 0412 7953100 </t>
  </si>
  <si>
    <t xml:space="preserve">рем кровли ДОУ 2</t>
  </si>
  <si>
    <t xml:space="preserve">ремонт электропров ДОУ 8</t>
  </si>
  <si>
    <t xml:space="preserve">замена оконных блоков ДОУ1 </t>
  </si>
  <si>
    <t xml:space="preserve">рем кровли ДОУ3 </t>
  </si>
  <si>
    <t xml:space="preserve">замена оконных блоков ДОУ 8  </t>
  </si>
  <si>
    <t xml:space="preserve">замена стояков с ПСД ГВС ХВС РСОШ</t>
  </si>
  <si>
    <t xml:space="preserve">замена окон ДЮСШ</t>
  </si>
  <si>
    <t xml:space="preserve">замена окон ДШИ</t>
  </si>
  <si>
    <t xml:space="preserve">замена окон НКЦ</t>
  </si>
  <si>
    <t xml:space="preserve">ремонт помещ ЛМБ </t>
  </si>
  <si>
    <t xml:space="preserve">субв ЗАГС</t>
  </si>
  <si>
    <t xml:space="preserve">субв АДМИНИСТР КОМИССИЯ</t>
  </si>
  <si>
    <t xml:space="preserve">субв ВОЕНКОМАТ СП Ловозеро</t>
  </si>
  <si>
    <t xml:space="preserve">субв ВОЕНКОМАТ ГП Ревда</t>
  </si>
  <si>
    <t xml:space="preserve">расходы на 01.06.2013 без УУР</t>
  </si>
  <si>
    <t xml:space="preserve">проверка ФУНКЦ</t>
  </si>
  <si>
    <t xml:space="preserve">проверка ВЕДОМСТВ</t>
  </si>
  <si>
    <t xml:space="preserve">доходы на 01.06.2013</t>
  </si>
  <si>
    <t xml:space="preserve">дефицит/профицит на 01.06.2013</t>
  </si>
  <si>
    <t xml:space="preserve">фактич дефицит</t>
  </si>
  <si>
    <t xml:space="preserve">проверка новой финпомощи</t>
  </si>
  <si>
    <t xml:space="preserve">верное  74 064,356</t>
  </si>
  <si>
    <t xml:space="preserve">верное  325,9</t>
  </si>
  <si>
    <t xml:space="preserve">верное 46 777,9</t>
  </si>
  <si>
    <t xml:space="preserve">норматив УУР</t>
  </si>
  <si>
    <t xml:space="preserve">не предусмотрено</t>
  </si>
  <si>
    <t xml:space="preserve">не менее 2,5% от расходов</t>
  </si>
  <si>
    <t xml:space="preserve">не менее 5,0% от расходов</t>
  </si>
  <si>
    <t xml:space="preserve">ИЗМ м/б</t>
  </si>
  <si>
    <t xml:space="preserve">ИЗМ цел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@"/>
    <numFmt numFmtId="169" formatCode="0"/>
    <numFmt numFmtId="170" formatCode="#,##0.00000"/>
    <numFmt numFmtId="171" formatCode="#,##0.0"/>
    <numFmt numFmtId="172" formatCode="0.00"/>
    <numFmt numFmtId="173" formatCode="#,##0"/>
    <numFmt numFmtId="174" formatCode="#,##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color rgb="FF969696"/>
      <name val="Arial"/>
      <family val="2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22"/>
      <name val="Arial Cyr"/>
      <family val="0"/>
      <charset val="204"/>
    </font>
    <font>
      <sz val="20"/>
      <name val="Arial Cyr"/>
      <family val="0"/>
      <charset val="204"/>
    </font>
    <font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3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8" fontId="18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8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8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2" borderId="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4" fillId="0" borderId="3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3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72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7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0" fontId="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ункц 2012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152"/>
  <sheetViews>
    <sheetView showFormulas="false" showGridLines="true" showRowColHeaders="true" showZeros="true" rightToLeft="false" tabSelected="true" showOutlineSymbols="true" defaultGridColor="true" view="pageBreakPreview" topLeftCell="A1113" colorId="64" zoomScale="130" zoomScaleNormal="120" zoomScalePageLayoutView="130" workbookViewId="0">
      <selection pane="topLeft" activeCell="A1029" activeCellId="0" sqref="A1029:IV10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true" outlineLevel="0" max="2" min="2" style="1" width="7.7"/>
    <col collapsed="false" customWidth="true" hidden="true" outlineLevel="0" max="3" min="3" style="1" width="7.28"/>
    <col collapsed="false" customWidth="true" hidden="false" outlineLevel="0" max="4" min="4" style="1" width="17.56"/>
    <col collapsed="false" customWidth="true" hidden="false" outlineLevel="0" max="5" min="5" style="1" width="7.56"/>
    <col collapsed="false" customWidth="true" hidden="false" outlineLevel="0" max="6" min="6" style="1" width="5.13"/>
    <col collapsed="false" customWidth="true" hidden="false" outlineLevel="0" max="7" min="7" style="1" width="5.85"/>
    <col collapsed="false" customWidth="true" hidden="false" outlineLevel="0" max="8" min="8" style="2" width="17.85"/>
    <col collapsed="false" customWidth="true" hidden="false" outlineLevel="0" max="9" min="9" style="2" width="17.56"/>
    <col collapsed="false" customWidth="true" hidden="true" outlineLevel="0" max="10" min="10" style="2" width="18.41"/>
    <col collapsed="false" customWidth="true" hidden="true" outlineLevel="0" max="11" min="11" style="2" width="18.14"/>
    <col collapsed="false" customWidth="true" hidden="false" outlineLevel="0" max="12" min="12" style="2" width="17.99"/>
    <col collapsed="false" customWidth="true" hidden="false" outlineLevel="0" max="13" min="13" style="2" width="19.14"/>
    <col collapsed="false" customWidth="true" hidden="true" outlineLevel="0" max="14" min="14" style="2" width="20.13"/>
    <col collapsed="false" customWidth="true" hidden="true" outlineLevel="0" max="15" min="15" style="3" width="9.06"/>
    <col collapsed="false" customWidth="false" hidden="false" outlineLevel="0" max="257" min="16" style="3" width="9.14"/>
  </cols>
  <sheetData>
    <row r="2" customFormat="false" ht="4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5" hidden="false" customHeight="false" outlineLevel="0" collapsed="false">
      <c r="H3" s="5"/>
      <c r="I3" s="5"/>
      <c r="J3" s="5"/>
      <c r="K3" s="5"/>
      <c r="L3" s="5"/>
      <c r="M3" s="5"/>
      <c r="N3" s="5" t="s">
        <v>1</v>
      </c>
    </row>
    <row r="4" customFormat="false" ht="12.75" hidden="false" customHeight="false" outlineLevel="0" collapsed="false">
      <c r="A4" s="6"/>
      <c r="B4" s="7"/>
      <c r="C4" s="8"/>
      <c r="D4" s="6" t="s">
        <v>2</v>
      </c>
      <c r="E4" s="9" t="s">
        <v>3</v>
      </c>
      <c r="F4" s="6" t="s">
        <v>4</v>
      </c>
      <c r="G4" s="6" t="s">
        <v>5</v>
      </c>
      <c r="H4" s="10" t="s">
        <v>6</v>
      </c>
      <c r="I4" s="10" t="s">
        <v>7</v>
      </c>
      <c r="J4" s="10" t="s">
        <v>8</v>
      </c>
      <c r="K4" s="10" t="s">
        <v>9</v>
      </c>
      <c r="L4" s="10"/>
      <c r="M4" s="11" t="s">
        <v>10</v>
      </c>
      <c r="N4" s="11" t="s">
        <v>10</v>
      </c>
    </row>
    <row r="5" customFormat="false" ht="12.75" hidden="false" customHeight="false" outlineLevel="0" collapsed="false">
      <c r="A5" s="12" t="s">
        <v>11</v>
      </c>
      <c r="B5" s="13" t="s">
        <v>12</v>
      </c>
      <c r="C5" s="14" t="s">
        <v>13</v>
      </c>
      <c r="D5" s="12" t="s">
        <v>14</v>
      </c>
      <c r="E5" s="15" t="s">
        <v>15</v>
      </c>
      <c r="F5" s="12" t="s">
        <v>16</v>
      </c>
      <c r="G5" s="12" t="s">
        <v>17</v>
      </c>
      <c r="H5" s="16" t="s">
        <v>18</v>
      </c>
      <c r="I5" s="16" t="s">
        <v>19</v>
      </c>
      <c r="J5" s="16" t="s">
        <v>20</v>
      </c>
      <c r="K5" s="16" t="s">
        <v>21</v>
      </c>
      <c r="L5" s="16" t="s">
        <v>22</v>
      </c>
      <c r="M5" s="17" t="s">
        <v>23</v>
      </c>
      <c r="N5" s="17" t="s">
        <v>23</v>
      </c>
    </row>
    <row r="6" customFormat="false" ht="12.75" hidden="false" customHeight="false" outlineLevel="0" collapsed="false">
      <c r="A6" s="18"/>
      <c r="B6" s="19" t="s">
        <v>24</v>
      </c>
      <c r="C6" s="20"/>
      <c r="D6" s="12"/>
      <c r="E6" s="15" t="s">
        <v>25</v>
      </c>
      <c r="F6" s="12"/>
      <c r="G6" s="12" t="s">
        <v>16</v>
      </c>
      <c r="H6" s="16" t="s">
        <v>26</v>
      </c>
      <c r="I6" s="16" t="s">
        <v>27</v>
      </c>
      <c r="J6" s="16" t="s">
        <v>28</v>
      </c>
      <c r="K6" s="16" t="s">
        <v>28</v>
      </c>
      <c r="L6" s="16" t="s">
        <v>29</v>
      </c>
      <c r="M6" s="17" t="s">
        <v>30</v>
      </c>
      <c r="N6" s="17" t="s">
        <v>31</v>
      </c>
    </row>
    <row r="7" customFormat="false" ht="13.5" hidden="false" customHeight="false" outlineLevel="0" collapsed="false">
      <c r="A7" s="21"/>
      <c r="B7" s="22"/>
      <c r="C7" s="23"/>
      <c r="D7" s="21"/>
      <c r="E7" s="24"/>
      <c r="F7" s="21"/>
      <c r="G7" s="21"/>
      <c r="H7" s="25"/>
      <c r="I7" s="16" t="s">
        <v>32</v>
      </c>
      <c r="J7" s="25" t="s">
        <v>33</v>
      </c>
      <c r="K7" s="25" t="s">
        <v>33</v>
      </c>
      <c r="L7" s="25" t="s">
        <v>34</v>
      </c>
      <c r="M7" s="26" t="s">
        <v>35</v>
      </c>
      <c r="N7" s="26" t="s">
        <v>36</v>
      </c>
    </row>
    <row r="8" s="31" customFormat="true" ht="12" hidden="false" customHeight="false" outlineLevel="0" collapsed="false">
      <c r="A8" s="27" t="n">
        <v>1</v>
      </c>
      <c r="B8" s="28" t="s">
        <v>37</v>
      </c>
      <c r="C8" s="28" t="s">
        <v>38</v>
      </c>
      <c r="D8" s="27" t="n">
        <v>4</v>
      </c>
      <c r="E8" s="27" t="n">
        <v>5</v>
      </c>
      <c r="F8" s="27" t="n">
        <v>6</v>
      </c>
      <c r="G8" s="27" t="n">
        <v>7</v>
      </c>
      <c r="H8" s="29" t="n">
        <v>8</v>
      </c>
      <c r="I8" s="29" t="n">
        <v>9</v>
      </c>
      <c r="J8" s="29" t="n">
        <v>10</v>
      </c>
      <c r="K8" s="29" t="n">
        <v>11</v>
      </c>
      <c r="L8" s="29" t="n">
        <v>12</v>
      </c>
      <c r="M8" s="30" t="n">
        <v>13</v>
      </c>
      <c r="N8" s="30" t="n">
        <v>14</v>
      </c>
    </row>
    <row r="9" s="31" customFormat="true" ht="12.75" hidden="false" customHeight="false" outlineLevel="0" collapsed="false">
      <c r="A9" s="32"/>
      <c r="B9" s="33"/>
      <c r="C9" s="7"/>
      <c r="D9" s="34"/>
      <c r="E9" s="34"/>
      <c r="F9" s="34"/>
      <c r="G9" s="34"/>
      <c r="H9" s="35"/>
      <c r="I9" s="35"/>
      <c r="J9" s="35"/>
      <c r="K9" s="35"/>
      <c r="L9" s="35"/>
      <c r="M9" s="35"/>
      <c r="N9" s="35"/>
    </row>
    <row r="10" s="31" customFormat="true" ht="12.75" hidden="false" customHeight="false" outlineLevel="0" collapsed="false">
      <c r="A10" s="36" t="s">
        <v>39</v>
      </c>
      <c r="B10" s="37"/>
      <c r="C10" s="38"/>
      <c r="D10" s="19" t="s">
        <v>40</v>
      </c>
      <c r="E10" s="19"/>
      <c r="F10" s="19"/>
      <c r="G10" s="19"/>
      <c r="H10" s="39" t="n">
        <f aca="false">H11+H77+H154+H179+H210+H237</f>
        <v>331061.30787</v>
      </c>
      <c r="I10" s="39" t="n">
        <f aca="false">I11+I77+I154+I179+I210+I237</f>
        <v>331061.30787</v>
      </c>
      <c r="J10" s="39" t="n">
        <f aca="false">J11+J77+J154+J179+J210+J237</f>
        <v>331061.30787</v>
      </c>
      <c r="K10" s="39" t="n">
        <f aca="false">K11+K77+K154+K179+K210+K237</f>
        <v>320866.50562</v>
      </c>
      <c r="L10" s="39" t="n">
        <f aca="false">L11+L77+L154+L179+L210+L237</f>
        <v>320866.50562</v>
      </c>
      <c r="M10" s="40" t="n">
        <f aca="false">L10/I10*100</f>
        <v>96.9205696927884</v>
      </c>
      <c r="N10" s="40" t="n">
        <f aca="false">L10/J10*100</f>
        <v>96.9205696927884</v>
      </c>
    </row>
    <row r="11" s="31" customFormat="true" ht="16.5" hidden="false" customHeight="true" outlineLevel="0" collapsed="false">
      <c r="A11" s="41" t="s">
        <v>41</v>
      </c>
      <c r="B11" s="42"/>
      <c r="C11" s="43"/>
      <c r="D11" s="19" t="s">
        <v>42</v>
      </c>
      <c r="E11" s="19"/>
      <c r="F11" s="19"/>
      <c r="G11" s="19"/>
      <c r="H11" s="39" t="n">
        <f aca="false">H12</f>
        <v>291023.33607</v>
      </c>
      <c r="I11" s="39" t="n">
        <f aca="false">I12</f>
        <v>291023.33607</v>
      </c>
      <c r="J11" s="39" t="n">
        <f aca="false">J12</f>
        <v>291023.33607</v>
      </c>
      <c r="K11" s="39" t="n">
        <f aca="false">K12</f>
        <v>282096.09983</v>
      </c>
      <c r="L11" s="39" t="n">
        <f aca="false">L12</f>
        <v>282096.09983</v>
      </c>
      <c r="M11" s="40" t="n">
        <f aca="false">L11/I11*100</f>
        <v>96.9324672170438</v>
      </c>
      <c r="N11" s="40" t="n">
        <f aca="false">L11/J11*100</f>
        <v>96.9324672170438</v>
      </c>
    </row>
    <row r="12" s="31" customFormat="true" ht="25.5" hidden="false" customHeight="false" outlineLevel="0" collapsed="false">
      <c r="A12" s="41" t="s">
        <v>43</v>
      </c>
      <c r="B12" s="42"/>
      <c r="C12" s="43"/>
      <c r="D12" s="19" t="s">
        <v>44</v>
      </c>
      <c r="E12" s="19"/>
      <c r="F12" s="19"/>
      <c r="G12" s="19"/>
      <c r="H12" s="39" t="n">
        <f aca="false">H13+H18+H23+H28+H33+H38+H43+H48+H53+H58+H63+H72</f>
        <v>291023.33607</v>
      </c>
      <c r="I12" s="39" t="n">
        <f aca="false">I13+I18+I23+I28+I33+I38+I43+I48+I53+I58+I63+I72</f>
        <v>291023.33607</v>
      </c>
      <c r="J12" s="39" t="n">
        <f aca="false">J13+J18+J23+J28+J33+J38+J43+J48+J53+J58+J63+J72</f>
        <v>291023.33607</v>
      </c>
      <c r="K12" s="39" t="n">
        <f aca="false">K13+K18+K23+K28+K33+K38+K43+K48+K53+K58+K63+K72</f>
        <v>282096.09983</v>
      </c>
      <c r="L12" s="39" t="n">
        <f aca="false">L13+L18+L23+L28+L33+L38+L43+L48+L53+L58+L63+L72</f>
        <v>282096.09983</v>
      </c>
      <c r="M12" s="40" t="n">
        <f aca="false">L12/I12*100</f>
        <v>96.9324672170438</v>
      </c>
      <c r="N12" s="40" t="n">
        <f aca="false">L12/J12*100</f>
        <v>96.9324672170438</v>
      </c>
    </row>
    <row r="13" s="47" customFormat="true" ht="25.5" hidden="false" customHeight="false" outlineLevel="0" collapsed="false">
      <c r="A13" s="44" t="s">
        <v>45</v>
      </c>
      <c r="B13" s="45" t="s">
        <v>46</v>
      </c>
      <c r="C13" s="46" t="s">
        <v>47</v>
      </c>
      <c r="D13" s="13" t="s">
        <v>48</v>
      </c>
      <c r="E13" s="13"/>
      <c r="F13" s="13"/>
      <c r="G13" s="13"/>
      <c r="H13" s="39" t="n">
        <f aca="false">H14</f>
        <v>64978.48325</v>
      </c>
      <c r="I13" s="39" t="n">
        <f aca="false">I14</f>
        <v>64978.48325</v>
      </c>
      <c r="J13" s="39" t="n">
        <f aca="false">J14</f>
        <v>64978.48325</v>
      </c>
      <c r="K13" s="39" t="n">
        <f aca="false">K14</f>
        <v>64978.48325</v>
      </c>
      <c r="L13" s="39" t="n">
        <f aca="false">L14</f>
        <v>64978.48325</v>
      </c>
      <c r="M13" s="40" t="n">
        <f aca="false">L13/I13*100</f>
        <v>100</v>
      </c>
      <c r="N13" s="40" t="n">
        <f aca="false">L13/J13*100</f>
        <v>100</v>
      </c>
    </row>
    <row r="14" s="31" customFormat="true" ht="25.5" hidden="false" customHeight="false" outlineLevel="0" collapsed="false">
      <c r="A14" s="48" t="s">
        <v>49</v>
      </c>
      <c r="B14" s="49"/>
      <c r="C14" s="50"/>
      <c r="D14" s="51" t="s">
        <v>48</v>
      </c>
      <c r="E14" s="51" t="s">
        <v>50</v>
      </c>
      <c r="F14" s="51"/>
      <c r="G14" s="51"/>
      <c r="H14" s="52" t="n">
        <f aca="false">H15</f>
        <v>64978.48325</v>
      </c>
      <c r="I14" s="52" t="n">
        <f aca="false">I15</f>
        <v>64978.48325</v>
      </c>
      <c r="J14" s="52" t="n">
        <f aca="false">J15</f>
        <v>64978.48325</v>
      </c>
      <c r="K14" s="52" t="n">
        <f aca="false">K15</f>
        <v>64978.48325</v>
      </c>
      <c r="L14" s="52" t="n">
        <f aca="false">L15</f>
        <v>64978.48325</v>
      </c>
      <c r="M14" s="40" t="n">
        <f aca="false">L14/I14*100</f>
        <v>100</v>
      </c>
      <c r="N14" s="40" t="n">
        <f aca="false">L14/J14*100</f>
        <v>100</v>
      </c>
    </row>
    <row r="15" s="31" customFormat="true" ht="12.75" hidden="false" customHeight="false" outlineLevel="0" collapsed="false">
      <c r="A15" s="53" t="s">
        <v>51</v>
      </c>
      <c r="B15" s="42"/>
      <c r="C15" s="43"/>
      <c r="D15" s="51" t="s">
        <v>48</v>
      </c>
      <c r="E15" s="54" t="s">
        <v>50</v>
      </c>
      <c r="F15" s="54" t="s">
        <v>52</v>
      </c>
      <c r="G15" s="54"/>
      <c r="H15" s="52" t="n">
        <f aca="false">H16</f>
        <v>64978.48325</v>
      </c>
      <c r="I15" s="52" t="n">
        <f aca="false">I16</f>
        <v>64978.48325</v>
      </c>
      <c r="J15" s="52" t="n">
        <f aca="false">J16</f>
        <v>64978.48325</v>
      </c>
      <c r="K15" s="52" t="n">
        <f aca="false">K16</f>
        <v>64978.48325</v>
      </c>
      <c r="L15" s="52" t="n">
        <f aca="false">L16</f>
        <v>64978.48325</v>
      </c>
      <c r="M15" s="40" t="n">
        <f aca="false">L15/I15*100</f>
        <v>100</v>
      </c>
      <c r="N15" s="40" t="n">
        <f aca="false">L15/J15*100</f>
        <v>100</v>
      </c>
    </row>
    <row r="16" s="31" customFormat="true" ht="12.75" hidden="false" customHeight="false" outlineLevel="0" collapsed="false">
      <c r="A16" s="53" t="s">
        <v>53</v>
      </c>
      <c r="B16" s="42"/>
      <c r="C16" s="43"/>
      <c r="D16" s="51" t="s">
        <v>48</v>
      </c>
      <c r="E16" s="54" t="s">
        <v>50</v>
      </c>
      <c r="F16" s="54" t="s">
        <v>52</v>
      </c>
      <c r="G16" s="54" t="s">
        <v>54</v>
      </c>
      <c r="H16" s="52" t="n">
        <f aca="false">63972.902-116.56864+1122.14989</f>
        <v>64978.48325</v>
      </c>
      <c r="I16" s="52" t="n">
        <f aca="false">H16</f>
        <v>64978.48325</v>
      </c>
      <c r="J16" s="52" t="n">
        <f aca="false">63972.902-116.56864+1122.14989</f>
        <v>64978.48325</v>
      </c>
      <c r="K16" s="52" t="n">
        <f aca="false">63972.902-116.56864+1122.14989</f>
        <v>64978.48325</v>
      </c>
      <c r="L16" s="52" t="n">
        <f aca="false">63972.902-116.56864+1122.14989</f>
        <v>64978.48325</v>
      </c>
      <c r="M16" s="40" t="n">
        <f aca="false">L16/I16*100</f>
        <v>100</v>
      </c>
      <c r="N16" s="40" t="n">
        <f aca="false">L16/J16*100</f>
        <v>100</v>
      </c>
    </row>
    <row r="17" s="31" customFormat="true" ht="6" hidden="false" customHeight="true" outlineLevel="0" collapsed="false">
      <c r="A17" s="48"/>
      <c r="B17" s="49"/>
      <c r="C17" s="50"/>
      <c r="D17" s="51"/>
      <c r="E17" s="51"/>
      <c r="F17" s="51"/>
      <c r="G17" s="51"/>
      <c r="H17" s="52"/>
      <c r="I17" s="52"/>
      <c r="J17" s="52"/>
      <c r="K17" s="52"/>
      <c r="L17" s="52"/>
      <c r="M17" s="40"/>
      <c r="N17" s="40"/>
    </row>
    <row r="18" s="31" customFormat="true" ht="38.25" hidden="false" customHeight="false" outlineLevel="0" collapsed="false">
      <c r="A18" s="41" t="s">
        <v>55</v>
      </c>
      <c r="B18" s="42" t="s">
        <v>46</v>
      </c>
      <c r="C18" s="43" t="s">
        <v>56</v>
      </c>
      <c r="D18" s="43" t="s">
        <v>57</v>
      </c>
      <c r="E18" s="19"/>
      <c r="F18" s="19"/>
      <c r="G18" s="19"/>
      <c r="H18" s="39" t="n">
        <f aca="false">H19</f>
        <v>59642.6</v>
      </c>
      <c r="I18" s="39" t="n">
        <f aca="false">I19</f>
        <v>59642.6</v>
      </c>
      <c r="J18" s="39" t="n">
        <f aca="false">J19</f>
        <v>59642.6</v>
      </c>
      <c r="K18" s="39" t="n">
        <f aca="false">K19</f>
        <v>53302.2361</v>
      </c>
      <c r="L18" s="39" t="n">
        <f aca="false">L19</f>
        <v>53302.2361</v>
      </c>
      <c r="M18" s="55" t="n">
        <f aca="false">L18/I18*100</f>
        <v>89.3694039159929</v>
      </c>
      <c r="N18" s="55" t="n">
        <f aca="false">L18/J18*100</f>
        <v>89.3694039159929</v>
      </c>
    </row>
    <row r="19" s="31" customFormat="true" ht="25.5" hidden="false" customHeight="false" outlineLevel="0" collapsed="false">
      <c r="A19" s="48" t="s">
        <v>49</v>
      </c>
      <c r="B19" s="49"/>
      <c r="C19" s="50"/>
      <c r="D19" s="56" t="s">
        <v>57</v>
      </c>
      <c r="E19" s="51" t="s">
        <v>50</v>
      </c>
      <c r="F19" s="51"/>
      <c r="G19" s="51"/>
      <c r="H19" s="52" t="n">
        <f aca="false">H20</f>
        <v>59642.6</v>
      </c>
      <c r="I19" s="52" t="n">
        <f aca="false">I20</f>
        <v>59642.6</v>
      </c>
      <c r="J19" s="52" t="n">
        <f aca="false">J20</f>
        <v>59642.6</v>
      </c>
      <c r="K19" s="52" t="n">
        <f aca="false">K20</f>
        <v>53302.2361</v>
      </c>
      <c r="L19" s="52" t="n">
        <f aca="false">L20</f>
        <v>53302.2361</v>
      </c>
      <c r="M19" s="40" t="n">
        <f aca="false">L19/I19*100</f>
        <v>89.3694039159929</v>
      </c>
      <c r="N19" s="40" t="n">
        <f aca="false">L19/J19*100</f>
        <v>89.3694039159929</v>
      </c>
    </row>
    <row r="20" s="31" customFormat="true" ht="12.75" hidden="false" customHeight="false" outlineLevel="0" collapsed="false">
      <c r="A20" s="53" t="s">
        <v>51</v>
      </c>
      <c r="B20" s="42"/>
      <c r="C20" s="43"/>
      <c r="D20" s="56" t="s">
        <v>57</v>
      </c>
      <c r="E20" s="54" t="s">
        <v>50</v>
      </c>
      <c r="F20" s="54" t="s">
        <v>52</v>
      </c>
      <c r="G20" s="54"/>
      <c r="H20" s="52" t="n">
        <f aca="false">H21</f>
        <v>59642.6</v>
      </c>
      <c r="I20" s="52" t="n">
        <f aca="false">I21</f>
        <v>59642.6</v>
      </c>
      <c r="J20" s="52" t="n">
        <f aca="false">J21</f>
        <v>59642.6</v>
      </c>
      <c r="K20" s="52" t="n">
        <f aca="false">K21</f>
        <v>53302.2361</v>
      </c>
      <c r="L20" s="52" t="n">
        <f aca="false">L21</f>
        <v>53302.2361</v>
      </c>
      <c r="M20" s="40" t="n">
        <f aca="false">L20/I20*100</f>
        <v>89.3694039159929</v>
      </c>
      <c r="N20" s="40" t="n">
        <f aca="false">L20/J20*100</f>
        <v>89.3694039159929</v>
      </c>
    </row>
    <row r="21" s="31" customFormat="true" ht="12.75" hidden="false" customHeight="false" outlineLevel="0" collapsed="false">
      <c r="A21" s="53" t="s">
        <v>53</v>
      </c>
      <c r="B21" s="42"/>
      <c r="C21" s="43"/>
      <c r="D21" s="56" t="s">
        <v>57</v>
      </c>
      <c r="E21" s="54" t="s">
        <v>50</v>
      </c>
      <c r="F21" s="54" t="s">
        <v>52</v>
      </c>
      <c r="G21" s="54" t="s">
        <v>54</v>
      </c>
      <c r="H21" s="52" t="n">
        <f aca="false">52699.6+8.9+5931.74+1002.36</f>
        <v>59642.6</v>
      </c>
      <c r="I21" s="52" t="n">
        <f aca="false">52699.6+8.9+5931.74+1002.36</f>
        <v>59642.6</v>
      </c>
      <c r="J21" s="52" t="n">
        <f aca="false">52699.6+8.9+5931.74+1002.36</f>
        <v>59642.6</v>
      </c>
      <c r="K21" s="52" t="n">
        <v>53302.2361</v>
      </c>
      <c r="L21" s="52" t="n">
        <v>53302.2361</v>
      </c>
      <c r="M21" s="40" t="n">
        <f aca="false">L21/I21*100</f>
        <v>89.3694039159929</v>
      </c>
      <c r="N21" s="40" t="n">
        <f aca="false">L21/J21*100</f>
        <v>89.3694039159929</v>
      </c>
    </row>
    <row r="22" s="31" customFormat="true" ht="7.5" hidden="false" customHeight="true" outlineLevel="0" collapsed="false">
      <c r="A22" s="48"/>
      <c r="B22" s="49"/>
      <c r="C22" s="50"/>
      <c r="D22" s="56"/>
      <c r="E22" s="51"/>
      <c r="F22" s="51"/>
      <c r="G22" s="51"/>
      <c r="H22" s="52"/>
      <c r="I22" s="52"/>
      <c r="J22" s="52"/>
      <c r="K22" s="52"/>
      <c r="L22" s="52"/>
      <c r="M22" s="40"/>
      <c r="N22" s="40"/>
    </row>
    <row r="23" s="31" customFormat="true" ht="25.5" hidden="false" customHeight="false" outlineLevel="0" collapsed="false">
      <c r="A23" s="44" t="s">
        <v>58</v>
      </c>
      <c r="B23" s="45" t="s">
        <v>46</v>
      </c>
      <c r="C23" s="46" t="s">
        <v>47</v>
      </c>
      <c r="D23" s="19" t="s">
        <v>59</v>
      </c>
      <c r="E23" s="19"/>
      <c r="F23" s="19"/>
      <c r="G23" s="19"/>
      <c r="H23" s="39" t="n">
        <f aca="false">H24</f>
        <v>35048.27115</v>
      </c>
      <c r="I23" s="39" t="n">
        <f aca="false">I24</f>
        <v>35048.27115</v>
      </c>
      <c r="J23" s="39" t="n">
        <f aca="false">J24</f>
        <v>35048.27115</v>
      </c>
      <c r="K23" s="39" t="n">
        <f aca="false">K24</f>
        <v>35048.27115</v>
      </c>
      <c r="L23" s="39" t="n">
        <f aca="false">L24</f>
        <v>35048.27115</v>
      </c>
      <c r="M23" s="55" t="n">
        <f aca="false">L23/I23*100</f>
        <v>100</v>
      </c>
      <c r="N23" s="55" t="n">
        <f aca="false">L23/J23*100</f>
        <v>100</v>
      </c>
    </row>
    <row r="24" s="31" customFormat="true" ht="25.5" hidden="false" customHeight="false" outlineLevel="0" collapsed="false">
      <c r="A24" s="48" t="s">
        <v>49</v>
      </c>
      <c r="B24" s="49"/>
      <c r="C24" s="50"/>
      <c r="D24" s="54" t="s">
        <v>59</v>
      </c>
      <c r="E24" s="51" t="s">
        <v>50</v>
      </c>
      <c r="F24" s="54"/>
      <c r="G24" s="54"/>
      <c r="H24" s="52" t="n">
        <f aca="false">H25</f>
        <v>35048.27115</v>
      </c>
      <c r="I24" s="52" t="n">
        <f aca="false">I25</f>
        <v>35048.27115</v>
      </c>
      <c r="J24" s="52" t="n">
        <f aca="false">J25</f>
        <v>35048.27115</v>
      </c>
      <c r="K24" s="52" t="n">
        <f aca="false">K25</f>
        <v>35048.27115</v>
      </c>
      <c r="L24" s="52" t="n">
        <f aca="false">L25</f>
        <v>35048.27115</v>
      </c>
      <c r="M24" s="40" t="n">
        <f aca="false">L24/I24*100</f>
        <v>100</v>
      </c>
      <c r="N24" s="40" t="n">
        <f aca="false">L24/J24*100</f>
        <v>100</v>
      </c>
    </row>
    <row r="25" s="31" customFormat="true" ht="12.75" hidden="false" customHeight="false" outlineLevel="0" collapsed="false">
      <c r="A25" s="57" t="s">
        <v>51</v>
      </c>
      <c r="B25" s="42"/>
      <c r="C25" s="43"/>
      <c r="D25" s="54" t="s">
        <v>59</v>
      </c>
      <c r="E25" s="54" t="s">
        <v>50</v>
      </c>
      <c r="F25" s="54" t="s">
        <v>52</v>
      </c>
      <c r="G25" s="54"/>
      <c r="H25" s="52" t="n">
        <f aca="false">H26</f>
        <v>35048.27115</v>
      </c>
      <c r="I25" s="52" t="n">
        <f aca="false">I26</f>
        <v>35048.27115</v>
      </c>
      <c r="J25" s="52" t="n">
        <f aca="false">J26</f>
        <v>35048.27115</v>
      </c>
      <c r="K25" s="52" t="n">
        <f aca="false">K26</f>
        <v>35048.27115</v>
      </c>
      <c r="L25" s="52" t="n">
        <f aca="false">L26</f>
        <v>35048.27115</v>
      </c>
      <c r="M25" s="40" t="n">
        <f aca="false">L25/I25*100</f>
        <v>100</v>
      </c>
      <c r="N25" s="40" t="n">
        <f aca="false">L25/J25*100</f>
        <v>100</v>
      </c>
    </row>
    <row r="26" s="31" customFormat="true" ht="12.75" hidden="false" customHeight="false" outlineLevel="0" collapsed="false">
      <c r="A26" s="57" t="s">
        <v>60</v>
      </c>
      <c r="B26" s="42"/>
      <c r="C26" s="43"/>
      <c r="D26" s="54" t="s">
        <v>59</v>
      </c>
      <c r="E26" s="54" t="s">
        <v>50</v>
      </c>
      <c r="F26" s="54" t="s">
        <v>52</v>
      </c>
      <c r="G26" s="54" t="s">
        <v>61</v>
      </c>
      <c r="H26" s="52" t="n">
        <f aca="false">33201.82-45+116.56864+1774.88251</f>
        <v>35048.27115</v>
      </c>
      <c r="I26" s="52" t="n">
        <f aca="false">33201.82-45+116.56864+1774.88251</f>
        <v>35048.27115</v>
      </c>
      <c r="J26" s="52" t="n">
        <f aca="false">33201.82-45+116.56864+1774.88251</f>
        <v>35048.27115</v>
      </c>
      <c r="K26" s="52" t="n">
        <f aca="false">33201.82-45+116.56864+1774.88251</f>
        <v>35048.27115</v>
      </c>
      <c r="L26" s="52" t="n">
        <f aca="false">33201.82-45+116.56864+1774.88251</f>
        <v>35048.27115</v>
      </c>
      <c r="M26" s="40" t="n">
        <f aca="false">L26/I26*100</f>
        <v>100</v>
      </c>
      <c r="N26" s="40" t="n">
        <f aca="false">L26/J26*100</f>
        <v>100</v>
      </c>
    </row>
    <row r="27" s="31" customFormat="true" ht="12.75" hidden="false" customHeight="false" outlineLevel="0" collapsed="false">
      <c r="A27" s="53"/>
      <c r="B27" s="42"/>
      <c r="C27" s="43"/>
      <c r="D27" s="54"/>
      <c r="E27" s="54"/>
      <c r="F27" s="54"/>
      <c r="G27" s="54"/>
      <c r="H27" s="52"/>
      <c r="I27" s="52"/>
      <c r="J27" s="52"/>
      <c r="K27" s="52"/>
      <c r="L27" s="52"/>
      <c r="M27" s="40"/>
      <c r="N27" s="40"/>
    </row>
    <row r="28" s="31" customFormat="true" ht="25.5" hidden="false" customHeight="false" outlineLevel="0" collapsed="false">
      <c r="A28" s="44" t="s">
        <v>62</v>
      </c>
      <c r="B28" s="45" t="s">
        <v>46</v>
      </c>
      <c r="C28" s="46" t="s">
        <v>47</v>
      </c>
      <c r="D28" s="19" t="s">
        <v>63</v>
      </c>
      <c r="E28" s="19"/>
      <c r="F28" s="19"/>
      <c r="G28" s="19"/>
      <c r="H28" s="39" t="n">
        <f aca="false">H29</f>
        <v>26687.9666</v>
      </c>
      <c r="I28" s="39" t="n">
        <f aca="false">I29</f>
        <v>26687.9666</v>
      </c>
      <c r="J28" s="39" t="n">
        <f aca="false">J29</f>
        <v>26687.9666</v>
      </c>
      <c r="K28" s="39" t="n">
        <f aca="false">K29</f>
        <v>26687.9666</v>
      </c>
      <c r="L28" s="39" t="n">
        <f aca="false">L29</f>
        <v>26687.9666</v>
      </c>
      <c r="M28" s="55" t="n">
        <f aca="false">L28/I28*100</f>
        <v>100</v>
      </c>
      <c r="N28" s="55" t="n">
        <f aca="false">L28/J28*100</f>
        <v>100</v>
      </c>
    </row>
    <row r="29" s="31" customFormat="true" ht="25.5" hidden="false" customHeight="false" outlineLevel="0" collapsed="false">
      <c r="A29" s="48" t="s">
        <v>49</v>
      </c>
      <c r="B29" s="49"/>
      <c r="C29" s="50"/>
      <c r="D29" s="54" t="s">
        <v>63</v>
      </c>
      <c r="E29" s="51" t="s">
        <v>50</v>
      </c>
      <c r="F29" s="54"/>
      <c r="G29" s="54"/>
      <c r="H29" s="52" t="n">
        <f aca="false">H30</f>
        <v>26687.9666</v>
      </c>
      <c r="I29" s="52" t="n">
        <f aca="false">I30</f>
        <v>26687.9666</v>
      </c>
      <c r="J29" s="52" t="n">
        <f aca="false">J30</f>
        <v>26687.9666</v>
      </c>
      <c r="K29" s="52" t="n">
        <f aca="false">K30</f>
        <v>26687.9666</v>
      </c>
      <c r="L29" s="52" t="n">
        <f aca="false">L30</f>
        <v>26687.9666</v>
      </c>
      <c r="M29" s="40" t="n">
        <f aca="false">L29/I29*100</f>
        <v>100</v>
      </c>
      <c r="N29" s="40" t="n">
        <f aca="false">L29/J29*100</f>
        <v>100</v>
      </c>
    </row>
    <row r="30" s="31" customFormat="true" ht="12.75" hidden="false" customHeight="false" outlineLevel="0" collapsed="false">
      <c r="A30" s="57" t="s">
        <v>51</v>
      </c>
      <c r="B30" s="42"/>
      <c r="C30" s="43"/>
      <c r="D30" s="54" t="s">
        <v>63</v>
      </c>
      <c r="E30" s="54" t="s">
        <v>50</v>
      </c>
      <c r="F30" s="54" t="s">
        <v>52</v>
      </c>
      <c r="G30" s="54"/>
      <c r="H30" s="52" t="n">
        <f aca="false">H31</f>
        <v>26687.9666</v>
      </c>
      <c r="I30" s="52" t="n">
        <f aca="false">I31</f>
        <v>26687.9666</v>
      </c>
      <c r="J30" s="52" t="n">
        <f aca="false">J31</f>
        <v>26687.9666</v>
      </c>
      <c r="K30" s="52" t="n">
        <f aca="false">K31</f>
        <v>26687.9666</v>
      </c>
      <c r="L30" s="52" t="n">
        <f aca="false">L31</f>
        <v>26687.9666</v>
      </c>
      <c r="M30" s="40" t="n">
        <f aca="false">L30/I30*100</f>
        <v>100</v>
      </c>
      <c r="N30" s="40" t="n">
        <f aca="false">L30/J30*100</f>
        <v>100</v>
      </c>
    </row>
    <row r="31" s="31" customFormat="true" ht="12.75" hidden="false" customHeight="false" outlineLevel="0" collapsed="false">
      <c r="A31" s="57" t="s">
        <v>60</v>
      </c>
      <c r="B31" s="42"/>
      <c r="C31" s="43"/>
      <c r="D31" s="54" t="s">
        <v>63</v>
      </c>
      <c r="E31" s="54" t="s">
        <v>50</v>
      </c>
      <c r="F31" s="54" t="s">
        <v>52</v>
      </c>
      <c r="G31" s="54" t="s">
        <v>61</v>
      </c>
      <c r="H31" s="52" t="n">
        <f aca="false">27357.72-40-629.7534</f>
        <v>26687.9666</v>
      </c>
      <c r="I31" s="52" t="n">
        <f aca="false">27357.72-40-629.7534</f>
        <v>26687.9666</v>
      </c>
      <c r="J31" s="52" t="n">
        <f aca="false">27357.72-40-629.7534</f>
        <v>26687.9666</v>
      </c>
      <c r="K31" s="52" t="n">
        <f aca="false">27357.72-40-629.7534</f>
        <v>26687.9666</v>
      </c>
      <c r="L31" s="52" t="n">
        <f aca="false">27357.72-40-629.7534</f>
        <v>26687.9666</v>
      </c>
      <c r="M31" s="40" t="n">
        <f aca="false">L31/I31*100</f>
        <v>100</v>
      </c>
      <c r="N31" s="40" t="n">
        <f aca="false">L31/J31*100</f>
        <v>100</v>
      </c>
    </row>
    <row r="32" s="31" customFormat="true" ht="12.75" hidden="false" customHeight="false" outlineLevel="0" collapsed="false">
      <c r="A32" s="48"/>
      <c r="B32" s="49"/>
      <c r="C32" s="50"/>
      <c r="D32" s="54"/>
      <c r="E32" s="51"/>
      <c r="F32" s="54"/>
      <c r="G32" s="54"/>
      <c r="H32" s="52"/>
      <c r="I32" s="52"/>
      <c r="J32" s="52"/>
      <c r="K32" s="52"/>
      <c r="L32" s="52"/>
      <c r="M32" s="40"/>
      <c r="N32" s="40"/>
    </row>
    <row r="33" s="31" customFormat="true" ht="54" hidden="false" customHeight="true" outlineLevel="0" collapsed="false">
      <c r="A33" s="58" t="s">
        <v>64</v>
      </c>
      <c r="B33" s="59" t="s">
        <v>46</v>
      </c>
      <c r="C33" s="60" t="s">
        <v>56</v>
      </c>
      <c r="D33" s="13" t="s">
        <v>65</v>
      </c>
      <c r="E33" s="51"/>
      <c r="F33" s="54"/>
      <c r="G33" s="54"/>
      <c r="H33" s="39" t="n">
        <f aca="false">H34</f>
        <v>4112.4</v>
      </c>
      <c r="I33" s="39" t="n">
        <f aca="false">I34</f>
        <v>4112.4</v>
      </c>
      <c r="J33" s="39" t="n">
        <f aca="false">J34</f>
        <v>4112.4</v>
      </c>
      <c r="K33" s="39" t="n">
        <f aca="false">K34</f>
        <v>4112.4</v>
      </c>
      <c r="L33" s="39" t="n">
        <f aca="false">L34</f>
        <v>4112.4</v>
      </c>
      <c r="M33" s="55" t="n">
        <f aca="false">L33/I33*100</f>
        <v>100</v>
      </c>
      <c r="N33" s="55" t="n">
        <f aca="false">L33/J33*100</f>
        <v>100</v>
      </c>
    </row>
    <row r="34" s="31" customFormat="true" ht="25.5" hidden="false" customHeight="false" outlineLevel="0" collapsed="false">
      <c r="A34" s="48" t="s">
        <v>49</v>
      </c>
      <c r="B34" s="49"/>
      <c r="C34" s="50"/>
      <c r="D34" s="54" t="s">
        <v>65</v>
      </c>
      <c r="E34" s="51" t="s">
        <v>50</v>
      </c>
      <c r="F34" s="54"/>
      <c r="G34" s="54"/>
      <c r="H34" s="52" t="n">
        <f aca="false">H35</f>
        <v>4112.4</v>
      </c>
      <c r="I34" s="52" t="n">
        <f aca="false">I35</f>
        <v>4112.4</v>
      </c>
      <c r="J34" s="52" t="n">
        <f aca="false">J35</f>
        <v>4112.4</v>
      </c>
      <c r="K34" s="52" t="n">
        <f aca="false">K35</f>
        <v>4112.4</v>
      </c>
      <c r="L34" s="52" t="n">
        <f aca="false">L35</f>
        <v>4112.4</v>
      </c>
      <c r="M34" s="40" t="n">
        <f aca="false">L34/I34*100</f>
        <v>100</v>
      </c>
      <c r="N34" s="40" t="n">
        <f aca="false">L34/J34*100</f>
        <v>100</v>
      </c>
    </row>
    <row r="35" s="31" customFormat="true" ht="12.75" hidden="false" customHeight="false" outlineLevel="0" collapsed="false">
      <c r="A35" s="57" t="s">
        <v>51</v>
      </c>
      <c r="B35" s="42"/>
      <c r="C35" s="43"/>
      <c r="D35" s="54" t="s">
        <v>65</v>
      </c>
      <c r="E35" s="54" t="s">
        <v>50</v>
      </c>
      <c r="F35" s="54" t="s">
        <v>52</v>
      </c>
      <c r="G35" s="54"/>
      <c r="H35" s="52" t="n">
        <f aca="false">H36</f>
        <v>4112.4</v>
      </c>
      <c r="I35" s="52" t="n">
        <f aca="false">I36</f>
        <v>4112.4</v>
      </c>
      <c r="J35" s="52" t="n">
        <f aca="false">J36</f>
        <v>4112.4</v>
      </c>
      <c r="K35" s="52" t="n">
        <f aca="false">K36</f>
        <v>4112.4</v>
      </c>
      <c r="L35" s="52" t="n">
        <f aca="false">L36</f>
        <v>4112.4</v>
      </c>
      <c r="M35" s="40" t="n">
        <f aca="false">L35/I35*100</f>
        <v>100</v>
      </c>
      <c r="N35" s="40" t="n">
        <f aca="false">L35/J35*100</f>
        <v>100</v>
      </c>
    </row>
    <row r="36" s="31" customFormat="true" ht="12.75" hidden="false" customHeight="false" outlineLevel="0" collapsed="false">
      <c r="A36" s="57" t="s">
        <v>60</v>
      </c>
      <c r="B36" s="42"/>
      <c r="C36" s="43"/>
      <c r="D36" s="54" t="s">
        <v>65</v>
      </c>
      <c r="E36" s="54" t="s">
        <v>50</v>
      </c>
      <c r="F36" s="54" t="s">
        <v>52</v>
      </c>
      <c r="G36" s="54" t="s">
        <v>61</v>
      </c>
      <c r="H36" s="52" t="n">
        <v>4112.4</v>
      </c>
      <c r="I36" s="52" t="n">
        <v>4112.4</v>
      </c>
      <c r="J36" s="52" t="n">
        <v>4112.4</v>
      </c>
      <c r="K36" s="52" t="n">
        <v>4112.4</v>
      </c>
      <c r="L36" s="52" t="n">
        <v>4112.4</v>
      </c>
      <c r="M36" s="40" t="n">
        <f aca="false">L36/I36*100</f>
        <v>100</v>
      </c>
      <c r="N36" s="40" t="n">
        <f aca="false">L36/J36*100</f>
        <v>100</v>
      </c>
    </row>
    <row r="37" s="31" customFormat="true" ht="12.75" hidden="false" customHeight="false" outlineLevel="0" collapsed="false">
      <c r="A37" s="48"/>
      <c r="B37" s="49"/>
      <c r="C37" s="50"/>
      <c r="D37" s="54"/>
      <c r="E37" s="51"/>
      <c r="F37" s="54"/>
      <c r="G37" s="54"/>
      <c r="H37" s="52"/>
      <c r="I37" s="52"/>
      <c r="J37" s="52"/>
      <c r="K37" s="52"/>
      <c r="L37" s="52"/>
      <c r="M37" s="40"/>
      <c r="N37" s="40"/>
    </row>
    <row r="38" s="31" customFormat="true" ht="51" hidden="false" customHeight="false" outlineLevel="0" collapsed="false">
      <c r="A38" s="58" t="s">
        <v>66</v>
      </c>
      <c r="B38" s="45" t="s">
        <v>46</v>
      </c>
      <c r="C38" s="46" t="s">
        <v>47</v>
      </c>
      <c r="D38" s="19" t="s">
        <v>67</v>
      </c>
      <c r="E38" s="51"/>
      <c r="F38" s="54"/>
      <c r="G38" s="54"/>
      <c r="H38" s="39" t="n">
        <f aca="false">H39</f>
        <v>216.5</v>
      </c>
      <c r="I38" s="39" t="n">
        <f aca="false">I39</f>
        <v>216.5</v>
      </c>
      <c r="J38" s="39" t="n">
        <f aca="false">J39</f>
        <v>216.5</v>
      </c>
      <c r="K38" s="39" t="n">
        <f aca="false">K39</f>
        <v>216.5</v>
      </c>
      <c r="L38" s="39" t="n">
        <f aca="false">L39</f>
        <v>216.5</v>
      </c>
      <c r="M38" s="55" t="n">
        <f aca="false">L38/I38*100</f>
        <v>100</v>
      </c>
      <c r="N38" s="55" t="n">
        <f aca="false">L38/J38*100</f>
        <v>100</v>
      </c>
    </row>
    <row r="39" s="31" customFormat="true" ht="25.5" hidden="false" customHeight="false" outlineLevel="0" collapsed="false">
      <c r="A39" s="48" t="s">
        <v>49</v>
      </c>
      <c r="B39" s="49"/>
      <c r="C39" s="50"/>
      <c r="D39" s="54" t="s">
        <v>67</v>
      </c>
      <c r="E39" s="51" t="s">
        <v>50</v>
      </c>
      <c r="F39" s="54"/>
      <c r="G39" s="54"/>
      <c r="H39" s="52" t="n">
        <f aca="false">H40</f>
        <v>216.5</v>
      </c>
      <c r="I39" s="52" t="n">
        <f aca="false">I40</f>
        <v>216.5</v>
      </c>
      <c r="J39" s="52" t="n">
        <f aca="false">J40</f>
        <v>216.5</v>
      </c>
      <c r="K39" s="52" t="n">
        <f aca="false">K40</f>
        <v>216.5</v>
      </c>
      <c r="L39" s="52" t="n">
        <f aca="false">L40</f>
        <v>216.5</v>
      </c>
      <c r="M39" s="40" t="n">
        <f aca="false">L39/I39*100</f>
        <v>100</v>
      </c>
      <c r="N39" s="40" t="n">
        <f aca="false">L39/J39*100</f>
        <v>100</v>
      </c>
    </row>
    <row r="40" s="31" customFormat="true" ht="12.75" hidden="false" customHeight="false" outlineLevel="0" collapsed="false">
      <c r="A40" s="57" t="s">
        <v>51</v>
      </c>
      <c r="B40" s="42"/>
      <c r="C40" s="43"/>
      <c r="D40" s="54" t="s">
        <v>67</v>
      </c>
      <c r="E40" s="54" t="s">
        <v>50</v>
      </c>
      <c r="F40" s="54" t="s">
        <v>52</v>
      </c>
      <c r="G40" s="54"/>
      <c r="H40" s="52" t="n">
        <f aca="false">H41</f>
        <v>216.5</v>
      </c>
      <c r="I40" s="52" t="n">
        <f aca="false">I41</f>
        <v>216.5</v>
      </c>
      <c r="J40" s="52" t="n">
        <f aca="false">J41</f>
        <v>216.5</v>
      </c>
      <c r="K40" s="52" t="n">
        <f aca="false">K41</f>
        <v>216.5</v>
      </c>
      <c r="L40" s="52" t="n">
        <f aca="false">L41</f>
        <v>216.5</v>
      </c>
      <c r="M40" s="40" t="n">
        <f aca="false">L40/I40*100</f>
        <v>100</v>
      </c>
      <c r="N40" s="40" t="n">
        <f aca="false">L40/J40*100</f>
        <v>100</v>
      </c>
    </row>
    <row r="41" s="31" customFormat="true" ht="12.75" hidden="false" customHeight="false" outlineLevel="0" collapsed="false">
      <c r="A41" s="57" t="s">
        <v>60</v>
      </c>
      <c r="B41" s="42"/>
      <c r="C41" s="43"/>
      <c r="D41" s="54" t="s">
        <v>67</v>
      </c>
      <c r="E41" s="54" t="s">
        <v>50</v>
      </c>
      <c r="F41" s="54" t="s">
        <v>52</v>
      </c>
      <c r="G41" s="54" t="s">
        <v>61</v>
      </c>
      <c r="H41" s="52" t="n">
        <v>216.5</v>
      </c>
      <c r="I41" s="52" t="n">
        <v>216.5</v>
      </c>
      <c r="J41" s="52" t="n">
        <v>216.5</v>
      </c>
      <c r="K41" s="52" t="n">
        <v>216.5</v>
      </c>
      <c r="L41" s="52" t="n">
        <v>216.5</v>
      </c>
      <c r="M41" s="40" t="n">
        <f aca="false">L41/I41*100</f>
        <v>100</v>
      </c>
      <c r="N41" s="40" t="n">
        <f aca="false">L41/J41*100</f>
        <v>100</v>
      </c>
    </row>
    <row r="42" s="31" customFormat="true" ht="12.75" hidden="false" customHeight="false" outlineLevel="0" collapsed="false">
      <c r="A42" s="48"/>
      <c r="B42" s="49"/>
      <c r="C42" s="50"/>
      <c r="D42" s="54"/>
      <c r="E42" s="51"/>
      <c r="F42" s="54"/>
      <c r="G42" s="54"/>
      <c r="H42" s="52"/>
      <c r="I42" s="52"/>
      <c r="J42" s="52"/>
      <c r="K42" s="52"/>
      <c r="L42" s="52"/>
      <c r="M42" s="40"/>
      <c r="N42" s="40"/>
    </row>
    <row r="43" s="31" customFormat="true" ht="42" hidden="false" customHeight="true" outlineLevel="0" collapsed="false">
      <c r="A43" s="61" t="s">
        <v>68</v>
      </c>
      <c r="B43" s="45" t="s">
        <v>46</v>
      </c>
      <c r="C43" s="46" t="s">
        <v>56</v>
      </c>
      <c r="D43" s="43" t="s">
        <v>69</v>
      </c>
      <c r="E43" s="43"/>
      <c r="F43" s="43"/>
      <c r="G43" s="43"/>
      <c r="H43" s="62" t="n">
        <f aca="false">H44</f>
        <v>93332.1</v>
      </c>
      <c r="I43" s="62" t="n">
        <f aca="false">I44</f>
        <v>93332.1</v>
      </c>
      <c r="J43" s="62" t="n">
        <f aca="false">J44</f>
        <v>93332.1</v>
      </c>
      <c r="K43" s="62" t="n">
        <f aca="false">K44</f>
        <v>91392.43048</v>
      </c>
      <c r="L43" s="62" t="n">
        <f aca="false">L44</f>
        <v>91392.43048</v>
      </c>
      <c r="M43" s="63" t="n">
        <f aca="false">L43/I43*100</f>
        <v>97.9217551946222</v>
      </c>
      <c r="N43" s="63" t="n">
        <f aca="false">L43/J43*100</f>
        <v>97.9217551946222</v>
      </c>
    </row>
    <row r="44" s="31" customFormat="true" ht="25.5" hidden="false" customHeight="false" outlineLevel="0" collapsed="false">
      <c r="A44" s="48" t="s">
        <v>49</v>
      </c>
      <c r="B44" s="49"/>
      <c r="C44" s="50"/>
      <c r="D44" s="56" t="s">
        <v>69</v>
      </c>
      <c r="E44" s="51" t="s">
        <v>50</v>
      </c>
      <c r="F44" s="51"/>
      <c r="G44" s="51"/>
      <c r="H44" s="52" t="n">
        <f aca="false">H45</f>
        <v>93332.1</v>
      </c>
      <c r="I44" s="52" t="n">
        <f aca="false">I45</f>
        <v>93332.1</v>
      </c>
      <c r="J44" s="52" t="n">
        <f aca="false">J45</f>
        <v>93332.1</v>
      </c>
      <c r="K44" s="52" t="n">
        <f aca="false">K45</f>
        <v>91392.43048</v>
      </c>
      <c r="L44" s="52" t="n">
        <f aca="false">L45</f>
        <v>91392.43048</v>
      </c>
      <c r="M44" s="40" t="n">
        <f aca="false">L44/I44*100</f>
        <v>97.9217551946222</v>
      </c>
      <c r="N44" s="40" t="n">
        <f aca="false">L44/J44*100</f>
        <v>97.9217551946222</v>
      </c>
    </row>
    <row r="45" s="31" customFormat="true" ht="12.75" hidden="false" customHeight="false" outlineLevel="0" collapsed="false">
      <c r="A45" s="57" t="s">
        <v>51</v>
      </c>
      <c r="B45" s="42"/>
      <c r="C45" s="43"/>
      <c r="D45" s="56" t="s">
        <v>69</v>
      </c>
      <c r="E45" s="54" t="s">
        <v>50</v>
      </c>
      <c r="F45" s="54" t="s">
        <v>52</v>
      </c>
      <c r="G45" s="54"/>
      <c r="H45" s="52" t="n">
        <f aca="false">H46</f>
        <v>93332.1</v>
      </c>
      <c r="I45" s="52" t="n">
        <f aca="false">I46</f>
        <v>93332.1</v>
      </c>
      <c r="J45" s="52" t="n">
        <f aca="false">J46</f>
        <v>93332.1</v>
      </c>
      <c r="K45" s="52" t="n">
        <f aca="false">K46</f>
        <v>91392.43048</v>
      </c>
      <c r="L45" s="52" t="n">
        <f aca="false">L46</f>
        <v>91392.43048</v>
      </c>
      <c r="M45" s="40" t="n">
        <f aca="false">L45/I45*100</f>
        <v>97.9217551946222</v>
      </c>
      <c r="N45" s="40" t="n">
        <f aca="false">L45/J45*100</f>
        <v>97.9217551946222</v>
      </c>
    </row>
    <row r="46" s="31" customFormat="true" ht="12.75" hidden="false" customHeight="false" outlineLevel="0" collapsed="false">
      <c r="A46" s="57" t="s">
        <v>60</v>
      </c>
      <c r="B46" s="42"/>
      <c r="C46" s="43"/>
      <c r="D46" s="56" t="s">
        <v>69</v>
      </c>
      <c r="E46" s="54" t="s">
        <v>50</v>
      </c>
      <c r="F46" s="54" t="s">
        <v>52</v>
      </c>
      <c r="G46" s="54" t="s">
        <v>61</v>
      </c>
      <c r="H46" s="52" t="n">
        <f aca="false">96117.5-4517.9+1732.5</f>
        <v>93332.1</v>
      </c>
      <c r="I46" s="52" t="n">
        <f aca="false">96117.5-4517.9+1732.5</f>
        <v>93332.1</v>
      </c>
      <c r="J46" s="52" t="n">
        <f aca="false">96117.5-4517.9+1732.5</f>
        <v>93332.1</v>
      </c>
      <c r="K46" s="52" t="n">
        <v>91392.43048</v>
      </c>
      <c r="L46" s="52" t="n">
        <v>91392.43048</v>
      </c>
      <c r="M46" s="40" t="n">
        <f aca="false">L46/I46*100</f>
        <v>97.9217551946222</v>
      </c>
      <c r="N46" s="40" t="n">
        <f aca="false">L46/J46*100</f>
        <v>97.9217551946222</v>
      </c>
    </row>
    <row r="47" s="31" customFormat="true" ht="12.75" hidden="false" customHeight="false" outlineLevel="0" collapsed="false">
      <c r="A47" s="48"/>
      <c r="B47" s="49"/>
      <c r="C47" s="50"/>
      <c r="D47" s="51"/>
      <c r="E47" s="51"/>
      <c r="F47" s="51"/>
      <c r="G47" s="51"/>
      <c r="H47" s="52"/>
      <c r="I47" s="52"/>
      <c r="J47" s="52"/>
      <c r="K47" s="52"/>
      <c r="L47" s="52"/>
      <c r="M47" s="40"/>
      <c r="N47" s="40"/>
    </row>
    <row r="48" s="31" customFormat="true" ht="51" hidden="true" customHeight="false" outlineLevel="0" collapsed="false">
      <c r="A48" s="64" t="s">
        <v>70</v>
      </c>
      <c r="B48" s="42"/>
      <c r="C48" s="43"/>
      <c r="D48" s="43" t="s">
        <v>71</v>
      </c>
      <c r="E48" s="19"/>
      <c r="F48" s="19"/>
      <c r="G48" s="19"/>
      <c r="H48" s="39" t="n">
        <f aca="false">H49</f>
        <v>0</v>
      </c>
      <c r="I48" s="39" t="n">
        <f aca="false">I49</f>
        <v>0</v>
      </c>
      <c r="J48" s="39" t="n">
        <f aca="false">J49</f>
        <v>0</v>
      </c>
      <c r="K48" s="39" t="n">
        <f aca="false">K49</f>
        <v>0</v>
      </c>
      <c r="L48" s="39" t="n">
        <f aca="false">L49</f>
        <v>0</v>
      </c>
      <c r="M48" s="55" t="e">
        <f aca="false">L48/I48*100</f>
        <v>#DIV/0!</v>
      </c>
      <c r="N48" s="55" t="e">
        <f aca="false">L48/J48*100</f>
        <v>#DIV/0!</v>
      </c>
    </row>
    <row r="49" s="31" customFormat="true" ht="25.5" hidden="true" customHeight="false" outlineLevel="0" collapsed="false">
      <c r="A49" s="48" t="s">
        <v>49</v>
      </c>
      <c r="B49" s="49"/>
      <c r="C49" s="50"/>
      <c r="D49" s="56" t="s">
        <v>71</v>
      </c>
      <c r="E49" s="54" t="s">
        <v>50</v>
      </c>
      <c r="F49" s="54"/>
      <c r="G49" s="54"/>
      <c r="H49" s="52" t="n">
        <f aca="false">H50</f>
        <v>0</v>
      </c>
      <c r="I49" s="52" t="n">
        <f aca="false">I50</f>
        <v>0</v>
      </c>
      <c r="J49" s="52" t="n">
        <f aca="false">J50</f>
        <v>0</v>
      </c>
      <c r="K49" s="52" t="n">
        <f aca="false">K50</f>
        <v>0</v>
      </c>
      <c r="L49" s="52" t="n">
        <f aca="false">L50</f>
        <v>0</v>
      </c>
      <c r="M49" s="40" t="e">
        <f aca="false">L49/I49*100</f>
        <v>#DIV/0!</v>
      </c>
      <c r="N49" s="40" t="e">
        <f aca="false">L49/J49*100</f>
        <v>#DIV/0!</v>
      </c>
    </row>
    <row r="50" s="31" customFormat="true" ht="12.75" hidden="true" customHeight="false" outlineLevel="0" collapsed="false">
      <c r="A50" s="57" t="s">
        <v>72</v>
      </c>
      <c r="B50" s="42"/>
      <c r="C50" s="43"/>
      <c r="D50" s="56" t="s">
        <v>71</v>
      </c>
      <c r="E50" s="51" t="s">
        <v>50</v>
      </c>
      <c r="F50" s="51" t="s">
        <v>73</v>
      </c>
      <c r="G50" s="51"/>
      <c r="H50" s="65" t="n">
        <f aca="false">H51</f>
        <v>0</v>
      </c>
      <c r="I50" s="65" t="n">
        <f aca="false">I51</f>
        <v>0</v>
      </c>
      <c r="J50" s="65" t="n">
        <f aca="false">J51</f>
        <v>0</v>
      </c>
      <c r="K50" s="65" t="n">
        <f aca="false">K51</f>
        <v>0</v>
      </c>
      <c r="L50" s="65" t="n">
        <f aca="false">L51</f>
        <v>0</v>
      </c>
      <c r="M50" s="66" t="e">
        <f aca="false">L50/I50*100</f>
        <v>#DIV/0!</v>
      </c>
      <c r="N50" s="66" t="e">
        <f aca="false">L50/J50*100</f>
        <v>#DIV/0!</v>
      </c>
    </row>
    <row r="51" s="31" customFormat="true" ht="12.75" hidden="true" customHeight="false" outlineLevel="0" collapsed="false">
      <c r="A51" s="57" t="s">
        <v>74</v>
      </c>
      <c r="B51" s="42"/>
      <c r="C51" s="43"/>
      <c r="D51" s="56" t="s">
        <v>71</v>
      </c>
      <c r="E51" s="51" t="s">
        <v>50</v>
      </c>
      <c r="F51" s="51" t="s">
        <v>73</v>
      </c>
      <c r="G51" s="51" t="s">
        <v>61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6" t="e">
        <f aca="false">L51/I51*100</f>
        <v>#DIV/0!</v>
      </c>
      <c r="N51" s="66" t="e">
        <f aca="false">L51/J51*100</f>
        <v>#DIV/0!</v>
      </c>
    </row>
    <row r="52" s="31" customFormat="true" ht="12.75" hidden="true" customHeight="false" outlineLevel="0" collapsed="false">
      <c r="A52" s="57"/>
      <c r="B52" s="42"/>
      <c r="C52" s="43"/>
      <c r="D52" s="56"/>
      <c r="E52" s="51"/>
      <c r="F52" s="51"/>
      <c r="G52" s="51"/>
      <c r="H52" s="52"/>
      <c r="I52" s="52"/>
      <c r="J52" s="52"/>
      <c r="K52" s="52"/>
      <c r="L52" s="52"/>
      <c r="M52" s="40" t="e">
        <f aca="false">L52/I52*100</f>
        <v>#DIV/0!</v>
      </c>
      <c r="N52" s="40" t="e">
        <f aca="false">L52/J52*100</f>
        <v>#DIV/0!</v>
      </c>
    </row>
    <row r="53" s="31" customFormat="true" ht="25.5" hidden="false" customHeight="false" outlineLevel="0" collapsed="false">
      <c r="A53" s="64" t="s">
        <v>75</v>
      </c>
      <c r="B53" s="42" t="s">
        <v>46</v>
      </c>
      <c r="C53" s="43" t="s">
        <v>56</v>
      </c>
      <c r="D53" s="43" t="s">
        <v>76</v>
      </c>
      <c r="E53" s="19"/>
      <c r="F53" s="19"/>
      <c r="G53" s="19"/>
      <c r="H53" s="39" t="n">
        <f aca="false">H54</f>
        <v>3946.31507</v>
      </c>
      <c r="I53" s="39" t="n">
        <f aca="false">I54</f>
        <v>3946.31507</v>
      </c>
      <c r="J53" s="39" t="n">
        <f aca="false">J54</f>
        <v>3946.31507</v>
      </c>
      <c r="K53" s="39" t="n">
        <f aca="false">K54</f>
        <v>3946.31507</v>
      </c>
      <c r="L53" s="39" t="n">
        <f aca="false">L54</f>
        <v>3946.31507</v>
      </c>
      <c r="M53" s="55" t="n">
        <f aca="false">L53/I53*100</f>
        <v>100</v>
      </c>
      <c r="N53" s="55" t="n">
        <f aca="false">L53/J53*100</f>
        <v>100</v>
      </c>
    </row>
    <row r="54" s="31" customFormat="true" ht="25.5" hidden="false" customHeight="false" outlineLevel="0" collapsed="false">
      <c r="A54" s="48" t="s">
        <v>49</v>
      </c>
      <c r="B54" s="49"/>
      <c r="C54" s="50"/>
      <c r="D54" s="56" t="s">
        <v>76</v>
      </c>
      <c r="E54" s="54" t="s">
        <v>50</v>
      </c>
      <c r="F54" s="54"/>
      <c r="G54" s="54"/>
      <c r="H54" s="65" t="n">
        <f aca="false">H55</f>
        <v>3946.31507</v>
      </c>
      <c r="I54" s="65" t="n">
        <f aca="false">I55</f>
        <v>3946.31507</v>
      </c>
      <c r="J54" s="65" t="n">
        <f aca="false">J55</f>
        <v>3946.31507</v>
      </c>
      <c r="K54" s="65" t="n">
        <f aca="false">K55</f>
        <v>3946.31507</v>
      </c>
      <c r="L54" s="65" t="n">
        <f aca="false">L55</f>
        <v>3946.31507</v>
      </c>
      <c r="M54" s="66" t="n">
        <f aca="false">L54/I54*100</f>
        <v>100</v>
      </c>
      <c r="N54" s="66" t="n">
        <f aca="false">L54/J54*100</f>
        <v>100</v>
      </c>
    </row>
    <row r="55" s="31" customFormat="true" ht="12.75" hidden="false" customHeight="false" outlineLevel="0" collapsed="false">
      <c r="A55" s="57" t="s">
        <v>72</v>
      </c>
      <c r="B55" s="42"/>
      <c r="C55" s="43"/>
      <c r="D55" s="56" t="s">
        <v>76</v>
      </c>
      <c r="E55" s="51" t="s">
        <v>50</v>
      </c>
      <c r="F55" s="51" t="s">
        <v>73</v>
      </c>
      <c r="G55" s="51"/>
      <c r="H55" s="52" t="n">
        <f aca="false">H56</f>
        <v>3946.31507</v>
      </c>
      <c r="I55" s="52" t="n">
        <f aca="false">I56</f>
        <v>3946.31507</v>
      </c>
      <c r="J55" s="52" t="n">
        <f aca="false">J56</f>
        <v>3946.31507</v>
      </c>
      <c r="K55" s="52" t="n">
        <f aca="false">K56</f>
        <v>3946.31507</v>
      </c>
      <c r="L55" s="52" t="n">
        <f aca="false">L56</f>
        <v>3946.31507</v>
      </c>
      <c r="M55" s="40" t="n">
        <f aca="false">L55/I55*100</f>
        <v>100</v>
      </c>
      <c r="N55" s="40" t="n">
        <f aca="false">L55/J55*100</f>
        <v>100</v>
      </c>
    </row>
    <row r="56" s="31" customFormat="true" ht="12.75" hidden="false" customHeight="false" outlineLevel="0" collapsed="false">
      <c r="A56" s="57" t="s">
        <v>74</v>
      </c>
      <c r="B56" s="42"/>
      <c r="C56" s="43"/>
      <c r="D56" s="56" t="s">
        <v>76</v>
      </c>
      <c r="E56" s="51" t="s">
        <v>50</v>
      </c>
      <c r="F56" s="51" t="s">
        <v>73</v>
      </c>
      <c r="G56" s="51" t="s">
        <v>61</v>
      </c>
      <c r="H56" s="65" t="n">
        <v>3946.31507</v>
      </c>
      <c r="I56" s="65" t="n">
        <v>3946.31507</v>
      </c>
      <c r="J56" s="65" t="n">
        <v>3946.31507</v>
      </c>
      <c r="K56" s="65" t="n">
        <v>3946.31507</v>
      </c>
      <c r="L56" s="65" t="n">
        <v>3946.31507</v>
      </c>
      <c r="M56" s="66" t="n">
        <f aca="false">L56/I56*100</f>
        <v>100</v>
      </c>
      <c r="N56" s="66" t="n">
        <f aca="false">L56/J56*100</f>
        <v>100</v>
      </c>
    </row>
    <row r="57" s="31" customFormat="true" ht="12.75" hidden="false" customHeight="false" outlineLevel="0" collapsed="false">
      <c r="A57" s="57"/>
      <c r="B57" s="42"/>
      <c r="C57" s="43"/>
      <c r="D57" s="56"/>
      <c r="E57" s="54"/>
      <c r="F57" s="54"/>
      <c r="G57" s="54"/>
      <c r="H57" s="52"/>
      <c r="I57" s="52"/>
      <c r="J57" s="52"/>
      <c r="K57" s="52"/>
      <c r="L57" s="52"/>
      <c r="M57" s="40"/>
      <c r="N57" s="40"/>
    </row>
    <row r="58" s="31" customFormat="true" ht="76.5" hidden="false" customHeight="true" outlineLevel="0" collapsed="false">
      <c r="A58" s="64" t="s">
        <v>77</v>
      </c>
      <c r="B58" s="45" t="s">
        <v>46</v>
      </c>
      <c r="C58" s="46" t="s">
        <v>47</v>
      </c>
      <c r="D58" s="43" t="s">
        <v>78</v>
      </c>
      <c r="E58" s="19"/>
      <c r="F58" s="19"/>
      <c r="G58" s="19"/>
      <c r="H58" s="39" t="n">
        <f aca="false">H59</f>
        <v>207.8</v>
      </c>
      <c r="I58" s="39" t="n">
        <f aca="false">I59</f>
        <v>207.8</v>
      </c>
      <c r="J58" s="39" t="n">
        <f aca="false">J59</f>
        <v>207.8</v>
      </c>
      <c r="K58" s="39" t="n">
        <f aca="false">K59</f>
        <v>207.8</v>
      </c>
      <c r="L58" s="39" t="n">
        <f aca="false">L59</f>
        <v>207.8</v>
      </c>
      <c r="M58" s="55" t="n">
        <f aca="false">L58/I58*100</f>
        <v>100</v>
      </c>
      <c r="N58" s="55" t="n">
        <f aca="false">L58/J58*100</f>
        <v>100</v>
      </c>
    </row>
    <row r="59" s="31" customFormat="true" ht="25.5" hidden="false" customHeight="false" outlineLevel="0" collapsed="false">
      <c r="A59" s="48" t="s">
        <v>49</v>
      </c>
      <c r="B59" s="49"/>
      <c r="C59" s="50"/>
      <c r="D59" s="56" t="s">
        <v>78</v>
      </c>
      <c r="E59" s="54" t="s">
        <v>50</v>
      </c>
      <c r="F59" s="54"/>
      <c r="G59" s="54"/>
      <c r="H59" s="52" t="n">
        <f aca="false">H60</f>
        <v>207.8</v>
      </c>
      <c r="I59" s="52" t="n">
        <f aca="false">I60</f>
        <v>207.8</v>
      </c>
      <c r="J59" s="52" t="n">
        <f aca="false">J60</f>
        <v>207.8</v>
      </c>
      <c r="K59" s="52" t="n">
        <f aca="false">K60</f>
        <v>207.8</v>
      </c>
      <c r="L59" s="52" t="n">
        <f aca="false">L60</f>
        <v>207.8</v>
      </c>
      <c r="M59" s="40" t="n">
        <f aca="false">L59/I59*100</f>
        <v>100</v>
      </c>
      <c r="N59" s="40" t="n">
        <f aca="false">L59/J59*100</f>
        <v>100</v>
      </c>
    </row>
    <row r="60" s="31" customFormat="true" ht="12.75" hidden="false" customHeight="false" outlineLevel="0" collapsed="false">
      <c r="A60" s="48" t="s">
        <v>79</v>
      </c>
      <c r="B60" s="49"/>
      <c r="C60" s="50"/>
      <c r="D60" s="56" t="s">
        <v>78</v>
      </c>
      <c r="E60" s="51" t="s">
        <v>50</v>
      </c>
      <c r="F60" s="51" t="s">
        <v>73</v>
      </c>
      <c r="G60" s="51"/>
      <c r="H60" s="65" t="n">
        <f aca="false">H61</f>
        <v>207.8</v>
      </c>
      <c r="I60" s="65" t="n">
        <f aca="false">I61</f>
        <v>207.8</v>
      </c>
      <c r="J60" s="65" t="n">
        <f aca="false">J61</f>
        <v>207.8</v>
      </c>
      <c r="K60" s="65" t="n">
        <f aca="false">K61</f>
        <v>207.8</v>
      </c>
      <c r="L60" s="65" t="n">
        <f aca="false">L61</f>
        <v>207.8</v>
      </c>
      <c r="M60" s="66" t="n">
        <f aca="false">L60/I60*100</f>
        <v>100</v>
      </c>
      <c r="N60" s="66" t="n">
        <f aca="false">L60/J60*100</f>
        <v>100</v>
      </c>
    </row>
    <row r="61" s="31" customFormat="true" ht="38.25" hidden="false" customHeight="false" outlineLevel="0" collapsed="false">
      <c r="A61" s="48" t="s">
        <v>80</v>
      </c>
      <c r="B61" s="49"/>
      <c r="C61" s="50"/>
      <c r="D61" s="56" t="s">
        <v>78</v>
      </c>
      <c r="E61" s="51" t="s">
        <v>50</v>
      </c>
      <c r="F61" s="51" t="s">
        <v>73</v>
      </c>
      <c r="G61" s="51" t="s">
        <v>61</v>
      </c>
      <c r="H61" s="65" t="n">
        <v>207.8</v>
      </c>
      <c r="I61" s="65" t="n">
        <v>207.8</v>
      </c>
      <c r="J61" s="65" t="n">
        <v>207.8</v>
      </c>
      <c r="K61" s="65" t="n">
        <v>207.8</v>
      </c>
      <c r="L61" s="65" t="n">
        <v>207.8</v>
      </c>
      <c r="M61" s="66" t="n">
        <f aca="false">L61/I61*100</f>
        <v>100</v>
      </c>
      <c r="N61" s="66" t="n">
        <f aca="false">L61/J61*100</f>
        <v>100</v>
      </c>
    </row>
    <row r="62" s="31" customFormat="true" ht="12.75" hidden="false" customHeight="false" outlineLevel="0" collapsed="false">
      <c r="A62" s="57"/>
      <c r="B62" s="42"/>
      <c r="C62" s="43"/>
      <c r="D62" s="56"/>
      <c r="E62" s="54"/>
      <c r="F62" s="54"/>
      <c r="G62" s="54"/>
      <c r="H62" s="52"/>
      <c r="I62" s="52"/>
      <c r="J62" s="52"/>
      <c r="K62" s="52"/>
      <c r="L62" s="52"/>
      <c r="M62" s="40"/>
      <c r="N62" s="40"/>
    </row>
    <row r="63" s="31" customFormat="true" ht="69" hidden="false" customHeight="true" outlineLevel="0" collapsed="false">
      <c r="A63" s="41" t="s">
        <v>81</v>
      </c>
      <c r="B63" s="42" t="s">
        <v>46</v>
      </c>
      <c r="C63" s="43" t="s">
        <v>56</v>
      </c>
      <c r="D63" s="43" t="s">
        <v>82</v>
      </c>
      <c r="E63" s="19"/>
      <c r="F63" s="43"/>
      <c r="G63" s="43"/>
      <c r="H63" s="39" t="n">
        <f aca="false">H64+H68</f>
        <v>55.9</v>
      </c>
      <c r="I63" s="39" t="n">
        <f aca="false">I64+I68</f>
        <v>55.9</v>
      </c>
      <c r="J63" s="39" t="n">
        <f aca="false">J64+J68</f>
        <v>55.9</v>
      </c>
      <c r="K63" s="39" t="n">
        <f aca="false">K64+K68</f>
        <v>42.81059</v>
      </c>
      <c r="L63" s="39" t="n">
        <f aca="false">L64+L68</f>
        <v>42.81059</v>
      </c>
      <c r="M63" s="55" t="n">
        <f aca="false">L63/I63*100</f>
        <v>76.5842397137746</v>
      </c>
      <c r="N63" s="55" t="n">
        <f aca="false">L63/J63*100</f>
        <v>76.5842397137746</v>
      </c>
    </row>
    <row r="64" s="31" customFormat="true" ht="42" hidden="false" customHeight="true" outlineLevel="0" collapsed="false">
      <c r="A64" s="48" t="s">
        <v>83</v>
      </c>
      <c r="B64" s="49"/>
      <c r="C64" s="50"/>
      <c r="D64" s="56" t="s">
        <v>82</v>
      </c>
      <c r="E64" s="54" t="s">
        <v>84</v>
      </c>
      <c r="F64" s="56"/>
      <c r="G64" s="56"/>
      <c r="H64" s="52" t="n">
        <f aca="false">H65</f>
        <v>41.9</v>
      </c>
      <c r="I64" s="52" t="n">
        <f aca="false">I65</f>
        <v>41.9</v>
      </c>
      <c r="J64" s="52" t="n">
        <f aca="false">J65</f>
        <v>41.9</v>
      </c>
      <c r="K64" s="52" t="n">
        <f aca="false">K65</f>
        <v>32.40107</v>
      </c>
      <c r="L64" s="52" t="n">
        <f aca="false">L65</f>
        <v>32.40107</v>
      </c>
      <c r="M64" s="40" t="n">
        <f aca="false">L64/I64*100</f>
        <v>77.329522673031</v>
      </c>
      <c r="N64" s="40" t="n">
        <f aca="false">L64/J64*100</f>
        <v>77.329522673031</v>
      </c>
    </row>
    <row r="65" s="31" customFormat="true" ht="12.75" hidden="false" customHeight="false" outlineLevel="0" collapsed="false">
      <c r="A65" s="57" t="s">
        <v>85</v>
      </c>
      <c r="B65" s="42"/>
      <c r="C65" s="43"/>
      <c r="D65" s="56" t="s">
        <v>82</v>
      </c>
      <c r="E65" s="54" t="s">
        <v>84</v>
      </c>
      <c r="F65" s="56" t="s">
        <v>86</v>
      </c>
      <c r="G65" s="56"/>
      <c r="H65" s="52" t="n">
        <f aca="false">H66</f>
        <v>41.9</v>
      </c>
      <c r="I65" s="52" t="n">
        <f aca="false">I66</f>
        <v>41.9</v>
      </c>
      <c r="J65" s="52" t="n">
        <f aca="false">J66</f>
        <v>41.9</v>
      </c>
      <c r="K65" s="52" t="n">
        <f aca="false">K66</f>
        <v>32.40107</v>
      </c>
      <c r="L65" s="52" t="n">
        <f aca="false">L66</f>
        <v>32.40107</v>
      </c>
      <c r="M65" s="40" t="n">
        <f aca="false">L65/I65*100</f>
        <v>77.329522673031</v>
      </c>
      <c r="N65" s="40" t="n">
        <f aca="false">L65/J65*100</f>
        <v>77.329522673031</v>
      </c>
    </row>
    <row r="66" s="31" customFormat="true" ht="12.75" hidden="false" customHeight="false" outlineLevel="0" collapsed="false">
      <c r="A66" s="57" t="s">
        <v>87</v>
      </c>
      <c r="B66" s="42"/>
      <c r="C66" s="43"/>
      <c r="D66" s="56" t="s">
        <v>82</v>
      </c>
      <c r="E66" s="54" t="s">
        <v>84</v>
      </c>
      <c r="F66" s="56" t="s">
        <v>86</v>
      </c>
      <c r="G66" s="56" t="s">
        <v>73</v>
      </c>
      <c r="H66" s="52" t="n">
        <f aca="false">50.56-3.36-5.3</f>
        <v>41.9</v>
      </c>
      <c r="I66" s="52" t="n">
        <f aca="false">50.56-3.36-5.3</f>
        <v>41.9</v>
      </c>
      <c r="J66" s="52" t="n">
        <f aca="false">50.56-3.36-5.3</f>
        <v>41.9</v>
      </c>
      <c r="K66" s="52" t="n">
        <v>32.40107</v>
      </c>
      <c r="L66" s="52" t="n">
        <v>32.40107</v>
      </c>
      <c r="M66" s="40" t="n">
        <f aca="false">L66/I66*100</f>
        <v>77.329522673031</v>
      </c>
      <c r="N66" s="40" t="n">
        <f aca="false">L66/J66*100</f>
        <v>77.329522673031</v>
      </c>
    </row>
    <row r="67" s="31" customFormat="true" ht="12.75" hidden="false" customHeight="false" outlineLevel="0" collapsed="false">
      <c r="A67" s="57"/>
      <c r="B67" s="42"/>
      <c r="C67" s="43"/>
      <c r="D67" s="56"/>
      <c r="E67" s="54"/>
      <c r="F67" s="56"/>
      <c r="G67" s="56"/>
      <c r="H67" s="52"/>
      <c r="I67" s="52"/>
      <c r="J67" s="52"/>
      <c r="K67" s="52"/>
      <c r="L67" s="52"/>
      <c r="M67" s="40"/>
      <c r="N67" s="40"/>
    </row>
    <row r="68" s="31" customFormat="true" ht="16.5" hidden="false" customHeight="true" outlineLevel="0" collapsed="false">
      <c r="A68" s="48" t="s">
        <v>88</v>
      </c>
      <c r="B68" s="49"/>
      <c r="C68" s="50"/>
      <c r="D68" s="56" t="s">
        <v>82</v>
      </c>
      <c r="E68" s="54" t="s">
        <v>89</v>
      </c>
      <c r="F68" s="56"/>
      <c r="G68" s="56"/>
      <c r="H68" s="52" t="n">
        <f aca="false">H69</f>
        <v>14</v>
      </c>
      <c r="I68" s="52" t="n">
        <f aca="false">I69</f>
        <v>14</v>
      </c>
      <c r="J68" s="52" t="n">
        <f aca="false">J69</f>
        <v>14</v>
      </c>
      <c r="K68" s="52" t="n">
        <f aca="false">K69</f>
        <v>10.40952</v>
      </c>
      <c r="L68" s="52" t="n">
        <f aca="false">L69</f>
        <v>10.40952</v>
      </c>
      <c r="M68" s="40" t="n">
        <f aca="false">L68/I68*100</f>
        <v>74.3537142857143</v>
      </c>
      <c r="N68" s="40" t="n">
        <f aca="false">L68/J68*100</f>
        <v>74.3537142857143</v>
      </c>
    </row>
    <row r="69" s="31" customFormat="true" ht="12.75" hidden="false" customHeight="false" outlineLevel="0" collapsed="false">
      <c r="A69" s="57" t="s">
        <v>85</v>
      </c>
      <c r="B69" s="42"/>
      <c r="C69" s="43"/>
      <c r="D69" s="56" t="s">
        <v>82</v>
      </c>
      <c r="E69" s="54" t="s">
        <v>89</v>
      </c>
      <c r="F69" s="56" t="s">
        <v>86</v>
      </c>
      <c r="G69" s="56"/>
      <c r="H69" s="52" t="n">
        <f aca="false">H70</f>
        <v>14</v>
      </c>
      <c r="I69" s="52" t="n">
        <f aca="false">I70</f>
        <v>14</v>
      </c>
      <c r="J69" s="52" t="n">
        <f aca="false">J70</f>
        <v>14</v>
      </c>
      <c r="K69" s="52" t="n">
        <f aca="false">K70</f>
        <v>10.40952</v>
      </c>
      <c r="L69" s="52" t="n">
        <f aca="false">L70</f>
        <v>10.40952</v>
      </c>
      <c r="M69" s="40" t="n">
        <f aca="false">L69/I69*100</f>
        <v>74.3537142857143</v>
      </c>
      <c r="N69" s="40" t="n">
        <f aca="false">L69/J69*100</f>
        <v>74.3537142857143</v>
      </c>
    </row>
    <row r="70" s="31" customFormat="true" ht="12.75" hidden="false" customHeight="false" outlineLevel="0" collapsed="false">
      <c r="A70" s="57" t="s">
        <v>87</v>
      </c>
      <c r="B70" s="42"/>
      <c r="C70" s="43"/>
      <c r="D70" s="56" t="s">
        <v>82</v>
      </c>
      <c r="E70" s="54" t="s">
        <v>89</v>
      </c>
      <c r="F70" s="56" t="s">
        <v>86</v>
      </c>
      <c r="G70" s="56" t="s">
        <v>73</v>
      </c>
      <c r="H70" s="52" t="n">
        <f aca="false">16.84-2.84</f>
        <v>14</v>
      </c>
      <c r="I70" s="52" t="n">
        <f aca="false">16.84-2.84</f>
        <v>14</v>
      </c>
      <c r="J70" s="52" t="n">
        <f aca="false">16.84-2.84</f>
        <v>14</v>
      </c>
      <c r="K70" s="52" t="n">
        <v>10.40952</v>
      </c>
      <c r="L70" s="52" t="n">
        <v>10.40952</v>
      </c>
      <c r="M70" s="40" t="n">
        <f aca="false">L70/I70*100</f>
        <v>74.3537142857143</v>
      </c>
      <c r="N70" s="40" t="n">
        <f aca="false">L70/J70*100</f>
        <v>74.3537142857143</v>
      </c>
    </row>
    <row r="71" s="31" customFormat="true" ht="12.75" hidden="false" customHeight="false" outlineLevel="0" collapsed="false">
      <c r="A71" s="67"/>
      <c r="B71" s="68"/>
      <c r="C71" s="19"/>
      <c r="D71" s="69"/>
      <c r="E71" s="69"/>
      <c r="F71" s="69"/>
      <c r="G71" s="69"/>
      <c r="H71" s="52"/>
      <c r="I71" s="52"/>
      <c r="J71" s="52"/>
      <c r="K71" s="52"/>
      <c r="L71" s="52"/>
      <c r="M71" s="40"/>
      <c r="N71" s="40"/>
    </row>
    <row r="72" s="31" customFormat="true" ht="38.25" hidden="false" customHeight="false" outlineLevel="0" collapsed="false">
      <c r="A72" s="70" t="s">
        <v>90</v>
      </c>
      <c r="B72" s="42" t="s">
        <v>46</v>
      </c>
      <c r="C72" s="43" t="s">
        <v>56</v>
      </c>
      <c r="D72" s="43" t="s">
        <v>91</v>
      </c>
      <c r="E72" s="43"/>
      <c r="F72" s="43"/>
      <c r="G72" s="43"/>
      <c r="H72" s="62" t="n">
        <f aca="false">H73</f>
        <v>2795</v>
      </c>
      <c r="I72" s="62" t="n">
        <f aca="false">I73</f>
        <v>2795</v>
      </c>
      <c r="J72" s="62" t="n">
        <f aca="false">J73</f>
        <v>2795</v>
      </c>
      <c r="K72" s="62" t="n">
        <f aca="false">K73</f>
        <v>2160.88659</v>
      </c>
      <c r="L72" s="62" t="n">
        <f aca="false">L73</f>
        <v>2160.88659</v>
      </c>
      <c r="M72" s="63" t="n">
        <f aca="false">L72/I72*100</f>
        <v>77.3125792486583</v>
      </c>
      <c r="N72" s="63" t="n">
        <f aca="false">L72/J72*100</f>
        <v>77.3125792486583</v>
      </c>
    </row>
    <row r="73" s="31" customFormat="true" ht="12.75" hidden="false" customHeight="false" outlineLevel="0" collapsed="false">
      <c r="A73" s="48" t="s">
        <v>92</v>
      </c>
      <c r="B73" s="49"/>
      <c r="C73" s="50"/>
      <c r="D73" s="56" t="s">
        <v>91</v>
      </c>
      <c r="E73" s="56" t="s">
        <v>93</v>
      </c>
      <c r="F73" s="71"/>
      <c r="G73" s="71"/>
      <c r="H73" s="72" t="n">
        <f aca="false">H74</f>
        <v>2795</v>
      </c>
      <c r="I73" s="72" t="n">
        <f aca="false">I74</f>
        <v>2795</v>
      </c>
      <c r="J73" s="72" t="n">
        <f aca="false">J74</f>
        <v>2795</v>
      </c>
      <c r="K73" s="72" t="n">
        <f aca="false">K74</f>
        <v>2160.88659</v>
      </c>
      <c r="L73" s="72" t="n">
        <f aca="false">L74</f>
        <v>2160.88659</v>
      </c>
      <c r="M73" s="73" t="n">
        <f aca="false">L73/I73*100</f>
        <v>77.3125792486583</v>
      </c>
      <c r="N73" s="73" t="n">
        <f aca="false">L73/J73*100</f>
        <v>77.3125792486583</v>
      </c>
    </row>
    <row r="74" s="31" customFormat="true" ht="12.75" hidden="false" customHeight="false" outlineLevel="0" collapsed="false">
      <c r="A74" s="57" t="s">
        <v>85</v>
      </c>
      <c r="B74" s="42"/>
      <c r="C74" s="43"/>
      <c r="D74" s="56" t="s">
        <v>91</v>
      </c>
      <c r="E74" s="54" t="s">
        <v>93</v>
      </c>
      <c r="F74" s="56" t="s">
        <v>86</v>
      </c>
      <c r="G74" s="56"/>
      <c r="H74" s="52" t="n">
        <f aca="false">H75</f>
        <v>2795</v>
      </c>
      <c r="I74" s="52" t="n">
        <f aca="false">I75</f>
        <v>2795</v>
      </c>
      <c r="J74" s="52" t="n">
        <f aca="false">J75</f>
        <v>2795</v>
      </c>
      <c r="K74" s="52" t="n">
        <f aca="false">K75</f>
        <v>2160.88659</v>
      </c>
      <c r="L74" s="52" t="n">
        <f aca="false">L75</f>
        <v>2160.88659</v>
      </c>
      <c r="M74" s="40" t="n">
        <f aca="false">L74/I74*100</f>
        <v>77.3125792486583</v>
      </c>
      <c r="N74" s="40" t="n">
        <f aca="false">L74/J74*100</f>
        <v>77.3125792486583</v>
      </c>
    </row>
    <row r="75" s="31" customFormat="true" ht="12.75" hidden="false" customHeight="false" outlineLevel="0" collapsed="false">
      <c r="A75" s="57" t="s">
        <v>87</v>
      </c>
      <c r="B75" s="42"/>
      <c r="C75" s="43"/>
      <c r="D75" s="56" t="s">
        <v>91</v>
      </c>
      <c r="E75" s="54" t="s">
        <v>93</v>
      </c>
      <c r="F75" s="56" t="s">
        <v>86</v>
      </c>
      <c r="G75" s="56" t="s">
        <v>73</v>
      </c>
      <c r="H75" s="72" t="n">
        <f aca="false">3368.5-573.5</f>
        <v>2795</v>
      </c>
      <c r="I75" s="72" t="n">
        <f aca="false">3368.5-573.5</f>
        <v>2795</v>
      </c>
      <c r="J75" s="72" t="n">
        <f aca="false">3368.5-573.5</f>
        <v>2795</v>
      </c>
      <c r="K75" s="72" t="n">
        <v>2160.88659</v>
      </c>
      <c r="L75" s="72" t="n">
        <v>2160.88659</v>
      </c>
      <c r="M75" s="73" t="n">
        <f aca="false">L75/I75*100</f>
        <v>77.3125792486583</v>
      </c>
      <c r="N75" s="73" t="n">
        <f aca="false">L75/J75*100</f>
        <v>77.3125792486583</v>
      </c>
    </row>
    <row r="76" s="31" customFormat="true" ht="12.75" hidden="false" customHeight="false" outlineLevel="0" collapsed="false">
      <c r="A76" s="48"/>
      <c r="B76" s="49"/>
      <c r="C76" s="50"/>
      <c r="D76" s="51"/>
      <c r="E76" s="51"/>
      <c r="F76" s="51"/>
      <c r="G76" s="51"/>
      <c r="H76" s="52"/>
      <c r="I76" s="52"/>
      <c r="J76" s="52"/>
      <c r="K76" s="52"/>
      <c r="L76" s="52"/>
      <c r="M76" s="40"/>
      <c r="N76" s="40"/>
    </row>
    <row r="77" s="31" customFormat="true" ht="15.75" hidden="false" customHeight="true" outlineLevel="0" collapsed="false">
      <c r="A77" s="74" t="s">
        <v>94</v>
      </c>
      <c r="B77" s="59"/>
      <c r="C77" s="60"/>
      <c r="D77" s="13" t="s">
        <v>95</v>
      </c>
      <c r="E77" s="13"/>
      <c r="F77" s="13"/>
      <c r="G77" s="13"/>
      <c r="H77" s="39" t="n">
        <f aca="false">H78+H102+H138</f>
        <v>8574.31</v>
      </c>
      <c r="I77" s="39" t="n">
        <f aca="false">I78+I102+I138</f>
        <v>8574.31</v>
      </c>
      <c r="J77" s="39" t="n">
        <f aca="false">J78+J102+J138</f>
        <v>8574.31</v>
      </c>
      <c r="K77" s="39" t="n">
        <f aca="false">K78+K102+K138</f>
        <v>8075.4</v>
      </c>
      <c r="L77" s="39" t="n">
        <f aca="false">L78+L102+L138</f>
        <v>8075.4</v>
      </c>
      <c r="M77" s="55" t="n">
        <f aca="false">L77/I77*100</f>
        <v>94.1813393730807</v>
      </c>
      <c r="N77" s="55" t="n">
        <f aca="false">L77/J77*100</f>
        <v>94.1813393730807</v>
      </c>
    </row>
    <row r="78" s="31" customFormat="true" ht="12.75" hidden="false" customHeight="false" outlineLevel="0" collapsed="false">
      <c r="A78" s="74" t="s">
        <v>96</v>
      </c>
      <c r="B78" s="59"/>
      <c r="C78" s="60"/>
      <c r="D78" s="13" t="s">
        <v>97</v>
      </c>
      <c r="E78" s="13"/>
      <c r="F78" s="13"/>
      <c r="G78" s="13"/>
      <c r="H78" s="39" t="n">
        <f aca="false">H79+H84+H93</f>
        <v>1916.6</v>
      </c>
      <c r="I78" s="39" t="n">
        <f aca="false">I79+I84+I93</f>
        <v>1916.6</v>
      </c>
      <c r="J78" s="39" t="n">
        <f aca="false">J79+J84+J93</f>
        <v>1916.6</v>
      </c>
      <c r="K78" s="39" t="n">
        <f aca="false">K79+K84+K93</f>
        <v>1417.705</v>
      </c>
      <c r="L78" s="39" t="n">
        <f aca="false">L79+L84+L93</f>
        <v>1417.705</v>
      </c>
      <c r="M78" s="55" t="n">
        <f aca="false">L78/I78*100</f>
        <v>73.969790253574</v>
      </c>
      <c r="N78" s="55" t="n">
        <f aca="false">L78/J78*100</f>
        <v>73.969790253574</v>
      </c>
    </row>
    <row r="79" s="31" customFormat="true" ht="25.5" hidden="true" customHeight="false" outlineLevel="0" collapsed="false">
      <c r="A79" s="74" t="s">
        <v>98</v>
      </c>
      <c r="B79" s="59"/>
      <c r="C79" s="60"/>
      <c r="D79" s="13" t="s">
        <v>99</v>
      </c>
      <c r="E79" s="13"/>
      <c r="F79" s="13"/>
      <c r="G79" s="13"/>
      <c r="H79" s="39" t="n">
        <f aca="false">H80</f>
        <v>0</v>
      </c>
      <c r="I79" s="39" t="n">
        <f aca="false">I80</f>
        <v>0</v>
      </c>
      <c r="J79" s="39" t="n">
        <f aca="false">J80</f>
        <v>0</v>
      </c>
      <c r="K79" s="39" t="n">
        <f aca="false">K80</f>
        <v>0</v>
      </c>
      <c r="L79" s="39" t="n">
        <f aca="false">L80</f>
        <v>0</v>
      </c>
      <c r="M79" s="55" t="e">
        <f aca="false">L79/I79*100</f>
        <v>#DIV/0!</v>
      </c>
      <c r="N79" s="55" t="e">
        <f aca="false">L79/J79*100</f>
        <v>#DIV/0!</v>
      </c>
    </row>
    <row r="80" s="31" customFormat="true" ht="25.5" hidden="true" customHeight="false" outlineLevel="0" collapsed="false">
      <c r="A80" s="48" t="s">
        <v>49</v>
      </c>
      <c r="B80" s="49"/>
      <c r="C80" s="50"/>
      <c r="D80" s="54" t="s">
        <v>99</v>
      </c>
      <c r="E80" s="54" t="s">
        <v>50</v>
      </c>
      <c r="F80" s="54"/>
      <c r="G80" s="54"/>
      <c r="H80" s="75" t="n">
        <f aca="false">H81</f>
        <v>0</v>
      </c>
      <c r="I80" s="75" t="n">
        <f aca="false">I81</f>
        <v>0</v>
      </c>
      <c r="J80" s="75" t="n">
        <f aca="false">J81</f>
        <v>0</v>
      </c>
      <c r="K80" s="75" t="n">
        <f aca="false">K81</f>
        <v>0</v>
      </c>
      <c r="L80" s="75" t="n">
        <f aca="false">L81</f>
        <v>0</v>
      </c>
      <c r="M80" s="76" t="e">
        <f aca="false">L80/I80*100</f>
        <v>#DIV/0!</v>
      </c>
      <c r="N80" s="76" t="e">
        <f aca="false">L80/J80*100</f>
        <v>#DIV/0!</v>
      </c>
    </row>
    <row r="81" s="31" customFormat="true" ht="12.75" hidden="true" customHeight="false" outlineLevel="0" collapsed="false">
      <c r="A81" s="48" t="s">
        <v>79</v>
      </c>
      <c r="B81" s="49"/>
      <c r="C81" s="50"/>
      <c r="D81" s="54" t="s">
        <v>99</v>
      </c>
      <c r="E81" s="54" t="s">
        <v>50</v>
      </c>
      <c r="F81" s="54" t="s">
        <v>52</v>
      </c>
      <c r="G81" s="54"/>
      <c r="H81" s="75" t="n">
        <f aca="false">H82</f>
        <v>0</v>
      </c>
      <c r="I81" s="75" t="n">
        <f aca="false">I82</f>
        <v>0</v>
      </c>
      <c r="J81" s="75" t="n">
        <f aca="false">J82</f>
        <v>0</v>
      </c>
      <c r="K81" s="75" t="n">
        <f aca="false">K82</f>
        <v>0</v>
      </c>
      <c r="L81" s="75" t="n">
        <f aca="false">L82</f>
        <v>0</v>
      </c>
      <c r="M81" s="76" t="e">
        <f aca="false">L81/I81*100</f>
        <v>#DIV/0!</v>
      </c>
      <c r="N81" s="76" t="e">
        <f aca="false">L81/J81*100</f>
        <v>#DIV/0!</v>
      </c>
    </row>
    <row r="82" s="31" customFormat="true" ht="12.75" hidden="true" customHeight="false" outlineLevel="0" collapsed="false">
      <c r="A82" s="48" t="s">
        <v>100</v>
      </c>
      <c r="B82" s="49"/>
      <c r="C82" s="50"/>
      <c r="D82" s="54" t="s">
        <v>99</v>
      </c>
      <c r="E82" s="54" t="s">
        <v>50</v>
      </c>
      <c r="F82" s="54" t="s">
        <v>52</v>
      </c>
      <c r="G82" s="54" t="s">
        <v>61</v>
      </c>
      <c r="H82" s="75" t="n">
        <v>0</v>
      </c>
      <c r="I82" s="75" t="n">
        <v>0</v>
      </c>
      <c r="J82" s="75" t="n">
        <v>0</v>
      </c>
      <c r="K82" s="75" t="n">
        <v>0</v>
      </c>
      <c r="L82" s="75" t="n">
        <v>0</v>
      </c>
      <c r="M82" s="76" t="e">
        <f aca="false">L82/I82*100</f>
        <v>#DIV/0!</v>
      </c>
      <c r="N82" s="76" t="e">
        <f aca="false">L82/J82*100</f>
        <v>#DIV/0!</v>
      </c>
    </row>
    <row r="83" s="31" customFormat="true" ht="12.75" hidden="true" customHeight="false" outlineLevel="0" collapsed="false">
      <c r="A83" s="74"/>
      <c r="B83" s="59"/>
      <c r="C83" s="60"/>
      <c r="D83" s="13"/>
      <c r="E83" s="13"/>
      <c r="F83" s="13"/>
      <c r="G83" s="13"/>
      <c r="H83" s="39"/>
      <c r="I83" s="39"/>
      <c r="J83" s="39"/>
      <c r="K83" s="39"/>
      <c r="L83" s="39"/>
      <c r="M83" s="55" t="e">
        <f aca="false">L83/I83*100</f>
        <v>#DIV/0!</v>
      </c>
      <c r="N83" s="55" t="e">
        <f aca="false">L83/J83*100</f>
        <v>#DIV/0!</v>
      </c>
    </row>
    <row r="84" s="31" customFormat="true" ht="25.5" hidden="false" customHeight="false" outlineLevel="0" collapsed="false">
      <c r="A84" s="74" t="s">
        <v>98</v>
      </c>
      <c r="B84" s="59" t="s">
        <v>46</v>
      </c>
      <c r="C84" s="60" t="s">
        <v>56</v>
      </c>
      <c r="D84" s="13" t="s">
        <v>101</v>
      </c>
      <c r="E84" s="13"/>
      <c r="F84" s="13"/>
      <c r="G84" s="13"/>
      <c r="H84" s="39" t="n">
        <f aca="false">H85+H89</f>
        <v>1716.6</v>
      </c>
      <c r="I84" s="39" t="n">
        <f aca="false">I85+I89</f>
        <v>1716.6</v>
      </c>
      <c r="J84" s="39" t="n">
        <f aca="false">J85+J89</f>
        <v>1716.6</v>
      </c>
      <c r="K84" s="39" t="n">
        <f aca="false">K85+K89</f>
        <v>1346.81975</v>
      </c>
      <c r="L84" s="39" t="n">
        <f aca="false">L85+L89</f>
        <v>1346.81975</v>
      </c>
      <c r="M84" s="55" t="n">
        <f aca="false">L84/I84*100</f>
        <v>78.4585663520913</v>
      </c>
      <c r="N84" s="55" t="n">
        <f aca="false">L84/J84*100</f>
        <v>78.4585663520913</v>
      </c>
    </row>
    <row r="85" s="31" customFormat="true" ht="25.5" hidden="false" customHeight="false" outlineLevel="0" collapsed="false">
      <c r="A85" s="48" t="s">
        <v>102</v>
      </c>
      <c r="B85" s="49"/>
      <c r="C85" s="50"/>
      <c r="D85" s="54" t="s">
        <v>101</v>
      </c>
      <c r="E85" s="54" t="s">
        <v>103</v>
      </c>
      <c r="F85" s="54"/>
      <c r="G85" s="54"/>
      <c r="H85" s="75" t="n">
        <f aca="false">H86</f>
        <v>1479.1</v>
      </c>
      <c r="I85" s="75" t="n">
        <f aca="false">I86</f>
        <v>1479.1</v>
      </c>
      <c r="J85" s="75" t="n">
        <f aca="false">J86</f>
        <v>1479.1</v>
      </c>
      <c r="K85" s="75" t="n">
        <f aca="false">K86</f>
        <v>1109.31975</v>
      </c>
      <c r="L85" s="75" t="n">
        <f aca="false">L86</f>
        <v>1109.31975</v>
      </c>
      <c r="M85" s="76" t="n">
        <f aca="false">L85/I85*100</f>
        <v>74.9996450544249</v>
      </c>
      <c r="N85" s="76" t="n">
        <f aca="false">L85/J85*100</f>
        <v>74.9996450544249</v>
      </c>
    </row>
    <row r="86" s="31" customFormat="true" ht="12.75" hidden="false" customHeight="false" outlineLevel="0" collapsed="false">
      <c r="A86" s="77" t="s">
        <v>51</v>
      </c>
      <c r="B86" s="59"/>
      <c r="C86" s="60"/>
      <c r="D86" s="54" t="s">
        <v>101</v>
      </c>
      <c r="E86" s="54" t="s">
        <v>103</v>
      </c>
      <c r="F86" s="54" t="s">
        <v>52</v>
      </c>
      <c r="G86" s="54"/>
      <c r="H86" s="75" t="n">
        <f aca="false">H87</f>
        <v>1479.1</v>
      </c>
      <c r="I86" s="75" t="n">
        <f aca="false">I87</f>
        <v>1479.1</v>
      </c>
      <c r="J86" s="75" t="n">
        <f aca="false">J87</f>
        <v>1479.1</v>
      </c>
      <c r="K86" s="75" t="n">
        <f aca="false">K87</f>
        <v>1109.31975</v>
      </c>
      <c r="L86" s="75" t="n">
        <f aca="false">L87</f>
        <v>1109.31975</v>
      </c>
      <c r="M86" s="76" t="n">
        <f aca="false">L86/I86*100</f>
        <v>74.9996450544249</v>
      </c>
      <c r="N86" s="76" t="n">
        <f aca="false">L86/J86*100</f>
        <v>74.9996450544249</v>
      </c>
    </row>
    <row r="87" s="31" customFormat="true" ht="12.75" hidden="false" customHeight="false" outlineLevel="0" collapsed="false">
      <c r="A87" s="77" t="s">
        <v>60</v>
      </c>
      <c r="B87" s="59"/>
      <c r="C87" s="60"/>
      <c r="D87" s="54" t="s">
        <v>101</v>
      </c>
      <c r="E87" s="54" t="s">
        <v>103</v>
      </c>
      <c r="F87" s="54" t="s">
        <v>52</v>
      </c>
      <c r="G87" s="54" t="s">
        <v>61</v>
      </c>
      <c r="H87" s="75" t="n">
        <f aca="false">32062.7-237.5-30346.1</f>
        <v>1479.1</v>
      </c>
      <c r="I87" s="75" t="n">
        <f aca="false">32062.7-237.5-30346.1</f>
        <v>1479.1</v>
      </c>
      <c r="J87" s="75" t="n">
        <f aca="false">32062.7-237.5-30346.1</f>
        <v>1479.1</v>
      </c>
      <c r="K87" s="75" t="n">
        <v>1109.31975</v>
      </c>
      <c r="L87" s="75" t="n">
        <v>1109.31975</v>
      </c>
      <c r="M87" s="76" t="n">
        <f aca="false">L87/I87*100</f>
        <v>74.9996450544249</v>
      </c>
      <c r="N87" s="76" t="n">
        <f aca="false">L87/J87*100</f>
        <v>74.9996450544249</v>
      </c>
    </row>
    <row r="88" s="31" customFormat="true" ht="12.75" hidden="false" customHeight="false" outlineLevel="0" collapsed="false">
      <c r="A88" s="77"/>
      <c r="B88" s="59"/>
      <c r="C88" s="60"/>
      <c r="D88" s="54"/>
      <c r="E88" s="54"/>
      <c r="F88" s="54"/>
      <c r="G88" s="54"/>
      <c r="H88" s="75"/>
      <c r="I88" s="75"/>
      <c r="J88" s="75"/>
      <c r="K88" s="75"/>
      <c r="L88" s="75"/>
      <c r="M88" s="76"/>
      <c r="N88" s="76"/>
    </row>
    <row r="89" s="31" customFormat="true" ht="25.5" hidden="false" customHeight="false" outlineLevel="0" collapsed="false">
      <c r="A89" s="48" t="s">
        <v>49</v>
      </c>
      <c r="B89" s="45"/>
      <c r="C89" s="46"/>
      <c r="D89" s="54" t="s">
        <v>101</v>
      </c>
      <c r="E89" s="54" t="s">
        <v>50</v>
      </c>
      <c r="F89" s="54"/>
      <c r="G89" s="54"/>
      <c r="H89" s="75" t="n">
        <f aca="false">H90</f>
        <v>237.5</v>
      </c>
      <c r="I89" s="75" t="n">
        <f aca="false">I90</f>
        <v>237.5</v>
      </c>
      <c r="J89" s="75" t="n">
        <f aca="false">J90</f>
        <v>237.5</v>
      </c>
      <c r="K89" s="75" t="n">
        <f aca="false">K90</f>
        <v>237.5</v>
      </c>
      <c r="L89" s="75" t="n">
        <f aca="false">L90</f>
        <v>237.5</v>
      </c>
      <c r="M89" s="76" t="n">
        <f aca="false">L89/I89*100</f>
        <v>100</v>
      </c>
      <c r="N89" s="76" t="n">
        <f aca="false">L89/J89*100</f>
        <v>100</v>
      </c>
    </row>
    <row r="90" s="31" customFormat="true" ht="12.75" hidden="false" customHeight="false" outlineLevel="0" collapsed="false">
      <c r="A90" s="48" t="s">
        <v>79</v>
      </c>
      <c r="B90" s="49"/>
      <c r="C90" s="50"/>
      <c r="D90" s="54" t="s">
        <v>101</v>
      </c>
      <c r="E90" s="54" t="s">
        <v>50</v>
      </c>
      <c r="F90" s="54" t="s">
        <v>52</v>
      </c>
      <c r="G90" s="54"/>
      <c r="H90" s="75" t="n">
        <f aca="false">H91</f>
        <v>237.5</v>
      </c>
      <c r="I90" s="75" t="n">
        <f aca="false">I91</f>
        <v>237.5</v>
      </c>
      <c r="J90" s="75" t="n">
        <f aca="false">J91</f>
        <v>237.5</v>
      </c>
      <c r="K90" s="75" t="n">
        <f aca="false">K91</f>
        <v>237.5</v>
      </c>
      <c r="L90" s="75" t="n">
        <f aca="false">L91</f>
        <v>237.5</v>
      </c>
      <c r="M90" s="76" t="n">
        <f aca="false">L90/I90*100</f>
        <v>100</v>
      </c>
      <c r="N90" s="76" t="n">
        <f aca="false">L90/J90*100</f>
        <v>100</v>
      </c>
    </row>
    <row r="91" s="31" customFormat="true" ht="38.25" hidden="false" customHeight="false" outlineLevel="0" collapsed="false">
      <c r="A91" s="48" t="s">
        <v>80</v>
      </c>
      <c r="B91" s="59"/>
      <c r="C91" s="60"/>
      <c r="D91" s="54" t="s">
        <v>101</v>
      </c>
      <c r="E91" s="54" t="s">
        <v>50</v>
      </c>
      <c r="F91" s="54" t="s">
        <v>52</v>
      </c>
      <c r="G91" s="54" t="s">
        <v>61</v>
      </c>
      <c r="H91" s="75" t="n">
        <v>237.5</v>
      </c>
      <c r="I91" s="75" t="n">
        <v>237.5</v>
      </c>
      <c r="J91" s="75" t="n">
        <v>237.5</v>
      </c>
      <c r="K91" s="75" t="n">
        <v>237.5</v>
      </c>
      <c r="L91" s="75" t="n">
        <v>237.5</v>
      </c>
      <c r="M91" s="76" t="n">
        <f aca="false">L91/I91*100</f>
        <v>100</v>
      </c>
      <c r="N91" s="76" t="n">
        <f aca="false">L91/J91*100</f>
        <v>100</v>
      </c>
    </row>
    <row r="92" s="31" customFormat="true" ht="12.75" hidden="false" customHeight="false" outlineLevel="0" collapsed="false">
      <c r="A92" s="74"/>
      <c r="B92" s="59"/>
      <c r="C92" s="60"/>
      <c r="D92" s="13"/>
      <c r="E92" s="13"/>
      <c r="F92" s="13"/>
      <c r="G92" s="13"/>
      <c r="H92" s="39"/>
      <c r="I92" s="39"/>
      <c r="J92" s="39"/>
      <c r="K92" s="39"/>
      <c r="L92" s="39"/>
      <c r="M92" s="55"/>
      <c r="N92" s="55"/>
    </row>
    <row r="93" s="31" customFormat="true" ht="25.5" hidden="false" customHeight="false" outlineLevel="0" collapsed="false">
      <c r="A93" s="74" t="s">
        <v>98</v>
      </c>
      <c r="B93" s="45" t="s">
        <v>46</v>
      </c>
      <c r="C93" s="46" t="s">
        <v>47</v>
      </c>
      <c r="D93" s="13" t="s">
        <v>104</v>
      </c>
      <c r="E93" s="13"/>
      <c r="F93" s="13"/>
      <c r="G93" s="13"/>
      <c r="H93" s="39" t="n">
        <f aca="false">H94+H98</f>
        <v>200</v>
      </c>
      <c r="I93" s="39" t="n">
        <f aca="false">I94+I98</f>
        <v>200</v>
      </c>
      <c r="J93" s="39" t="n">
        <f aca="false">J94+J98</f>
        <v>200</v>
      </c>
      <c r="K93" s="39" t="n">
        <f aca="false">K94+K98</f>
        <v>70.88525</v>
      </c>
      <c r="L93" s="39" t="n">
        <f aca="false">L94+L98</f>
        <v>70.88525</v>
      </c>
      <c r="M93" s="55" t="n">
        <f aca="false">L93/I93*100</f>
        <v>35.442625</v>
      </c>
      <c r="N93" s="55" t="n">
        <f aca="false">L93/J93*100</f>
        <v>35.442625</v>
      </c>
    </row>
    <row r="94" s="31" customFormat="true" ht="25.5" hidden="false" customHeight="false" outlineLevel="0" collapsed="false">
      <c r="A94" s="48" t="s">
        <v>102</v>
      </c>
      <c r="B94" s="59"/>
      <c r="C94" s="60"/>
      <c r="D94" s="54" t="s">
        <v>104</v>
      </c>
      <c r="E94" s="54" t="s">
        <v>103</v>
      </c>
      <c r="F94" s="54"/>
      <c r="G94" s="54"/>
      <c r="H94" s="75" t="n">
        <f aca="false">H95</f>
        <v>187.5</v>
      </c>
      <c r="I94" s="75" t="n">
        <f aca="false">I95</f>
        <v>187.5</v>
      </c>
      <c r="J94" s="75" t="n">
        <f aca="false">J95</f>
        <v>187.5</v>
      </c>
      <c r="K94" s="75" t="n">
        <f aca="false">K95</f>
        <v>58.38525</v>
      </c>
      <c r="L94" s="75" t="n">
        <f aca="false">L95</f>
        <v>58.38525</v>
      </c>
      <c r="M94" s="76" t="n">
        <f aca="false">L94/I94*100</f>
        <v>31.1388</v>
      </c>
      <c r="N94" s="76" t="n">
        <f aca="false">L94/J94*100</f>
        <v>31.1388</v>
      </c>
    </row>
    <row r="95" s="31" customFormat="true" ht="12.75" hidden="false" customHeight="false" outlineLevel="0" collapsed="false">
      <c r="A95" s="77" t="s">
        <v>51</v>
      </c>
      <c r="B95" s="45"/>
      <c r="C95" s="46"/>
      <c r="D95" s="54" t="s">
        <v>104</v>
      </c>
      <c r="E95" s="54" t="s">
        <v>103</v>
      </c>
      <c r="F95" s="54" t="s">
        <v>52</v>
      </c>
      <c r="G95" s="54"/>
      <c r="H95" s="75" t="n">
        <f aca="false">H96</f>
        <v>187.5</v>
      </c>
      <c r="I95" s="75" t="n">
        <f aca="false">I96</f>
        <v>187.5</v>
      </c>
      <c r="J95" s="75" t="n">
        <f aca="false">J96</f>
        <v>187.5</v>
      </c>
      <c r="K95" s="75" t="n">
        <f aca="false">K96</f>
        <v>58.38525</v>
      </c>
      <c r="L95" s="75" t="n">
        <f aca="false">L96</f>
        <v>58.38525</v>
      </c>
      <c r="M95" s="76" t="n">
        <f aca="false">L95/I95*100</f>
        <v>31.1388</v>
      </c>
      <c r="N95" s="76" t="n">
        <f aca="false">L95/J95*100</f>
        <v>31.1388</v>
      </c>
    </row>
    <row r="96" s="31" customFormat="true" ht="12.75" hidden="false" customHeight="false" outlineLevel="0" collapsed="false">
      <c r="A96" s="77" t="s">
        <v>60</v>
      </c>
      <c r="B96" s="49"/>
      <c r="C96" s="50"/>
      <c r="D96" s="54" t="s">
        <v>104</v>
      </c>
      <c r="E96" s="54" t="s">
        <v>103</v>
      </c>
      <c r="F96" s="54" t="s">
        <v>52</v>
      </c>
      <c r="G96" s="54" t="s">
        <v>61</v>
      </c>
      <c r="H96" s="75" t="n">
        <f aca="false">1687.5-1487.5-12.5</f>
        <v>187.5</v>
      </c>
      <c r="I96" s="75" t="n">
        <f aca="false">1687.5-1487.5-12.5</f>
        <v>187.5</v>
      </c>
      <c r="J96" s="75" t="n">
        <f aca="false">1687.5-1487.5-12.5</f>
        <v>187.5</v>
      </c>
      <c r="K96" s="75" t="n">
        <v>58.38525</v>
      </c>
      <c r="L96" s="75" t="n">
        <v>58.38525</v>
      </c>
      <c r="M96" s="76" t="n">
        <f aca="false">L96/I96*100</f>
        <v>31.1388</v>
      </c>
      <c r="N96" s="76" t="n">
        <f aca="false">L96/J96*100</f>
        <v>31.1388</v>
      </c>
    </row>
    <row r="97" s="31" customFormat="true" ht="12.75" hidden="false" customHeight="false" outlineLevel="0" collapsed="false">
      <c r="A97" s="77"/>
      <c r="B97" s="59"/>
      <c r="C97" s="60"/>
      <c r="D97" s="54"/>
      <c r="E97" s="54"/>
      <c r="F97" s="54"/>
      <c r="G97" s="54"/>
      <c r="H97" s="75"/>
      <c r="I97" s="75"/>
      <c r="J97" s="75"/>
      <c r="K97" s="75"/>
      <c r="L97" s="75"/>
      <c r="M97" s="76"/>
      <c r="N97" s="76"/>
    </row>
    <row r="98" s="31" customFormat="true" ht="25.5" hidden="false" customHeight="false" outlineLevel="0" collapsed="false">
      <c r="A98" s="48" t="s">
        <v>49</v>
      </c>
      <c r="B98" s="59"/>
      <c r="C98" s="60"/>
      <c r="D98" s="54" t="s">
        <v>104</v>
      </c>
      <c r="E98" s="54" t="s">
        <v>50</v>
      </c>
      <c r="F98" s="54"/>
      <c r="G98" s="54"/>
      <c r="H98" s="75" t="n">
        <f aca="false">H99</f>
        <v>12.5</v>
      </c>
      <c r="I98" s="75" t="n">
        <f aca="false">I99</f>
        <v>12.5</v>
      </c>
      <c r="J98" s="75" t="n">
        <f aca="false">J99</f>
        <v>12.5</v>
      </c>
      <c r="K98" s="75" t="n">
        <f aca="false">K99</f>
        <v>12.5</v>
      </c>
      <c r="L98" s="75" t="n">
        <f aca="false">L99</f>
        <v>12.5</v>
      </c>
      <c r="M98" s="76" t="n">
        <f aca="false">L98/I98*100</f>
        <v>100</v>
      </c>
      <c r="N98" s="76" t="n">
        <f aca="false">L98/J98*100</f>
        <v>100</v>
      </c>
    </row>
    <row r="99" s="31" customFormat="true" ht="12.75" hidden="false" customHeight="false" outlineLevel="0" collapsed="false">
      <c r="A99" s="48" t="s">
        <v>79</v>
      </c>
      <c r="B99" s="49"/>
      <c r="C99" s="50"/>
      <c r="D99" s="54" t="s">
        <v>104</v>
      </c>
      <c r="E99" s="54" t="s">
        <v>50</v>
      </c>
      <c r="F99" s="54" t="s">
        <v>52</v>
      </c>
      <c r="G99" s="54"/>
      <c r="H99" s="75" t="n">
        <f aca="false">H100</f>
        <v>12.5</v>
      </c>
      <c r="I99" s="75" t="n">
        <f aca="false">I100</f>
        <v>12.5</v>
      </c>
      <c r="J99" s="75" t="n">
        <f aca="false">J100</f>
        <v>12.5</v>
      </c>
      <c r="K99" s="75" t="n">
        <f aca="false">K100</f>
        <v>12.5</v>
      </c>
      <c r="L99" s="75" t="n">
        <f aca="false">L100</f>
        <v>12.5</v>
      </c>
      <c r="M99" s="76" t="n">
        <f aca="false">L99/I99*100</f>
        <v>100</v>
      </c>
      <c r="N99" s="76" t="n">
        <f aca="false">L99/J99*100</f>
        <v>100</v>
      </c>
    </row>
    <row r="100" s="31" customFormat="true" ht="38.25" hidden="false" customHeight="false" outlineLevel="0" collapsed="false">
      <c r="A100" s="48" t="s">
        <v>80</v>
      </c>
      <c r="B100" s="45"/>
      <c r="C100" s="46"/>
      <c r="D100" s="54" t="s">
        <v>104</v>
      </c>
      <c r="E100" s="54" t="s">
        <v>50</v>
      </c>
      <c r="F100" s="54" t="s">
        <v>52</v>
      </c>
      <c r="G100" s="54" t="s">
        <v>61</v>
      </c>
      <c r="H100" s="75" t="n">
        <v>12.5</v>
      </c>
      <c r="I100" s="75" t="n">
        <v>12.5</v>
      </c>
      <c r="J100" s="75" t="n">
        <v>12.5</v>
      </c>
      <c r="K100" s="75" t="n">
        <v>12.5</v>
      </c>
      <c r="L100" s="75" t="n">
        <v>12.5</v>
      </c>
      <c r="M100" s="76" t="n">
        <f aca="false">L100/I100*100</f>
        <v>100</v>
      </c>
      <c r="N100" s="76" t="n">
        <f aca="false">L100/J100*100</f>
        <v>100</v>
      </c>
    </row>
    <row r="101" s="31" customFormat="true" ht="12.75" hidden="false" customHeight="false" outlineLevel="0" collapsed="false">
      <c r="A101" s="74"/>
      <c r="B101" s="49"/>
      <c r="C101" s="50"/>
      <c r="D101" s="13"/>
      <c r="E101" s="13"/>
      <c r="F101" s="13"/>
      <c r="G101" s="13"/>
      <c r="H101" s="39"/>
      <c r="I101" s="39"/>
      <c r="J101" s="39"/>
      <c r="K101" s="39"/>
      <c r="L101" s="39"/>
      <c r="M101" s="55"/>
      <c r="N101" s="55"/>
    </row>
    <row r="102" s="31" customFormat="true" ht="42" hidden="false" customHeight="true" outlineLevel="0" collapsed="false">
      <c r="A102" s="74" t="s">
        <v>105</v>
      </c>
      <c r="B102" s="59"/>
      <c r="C102" s="60"/>
      <c r="D102" s="13" t="s">
        <v>106</v>
      </c>
      <c r="E102" s="13"/>
      <c r="F102" s="13"/>
      <c r="G102" s="13"/>
      <c r="H102" s="39" t="n">
        <f aca="false">H103+H108+H113+H128+H133+H118+H123</f>
        <v>6657.71</v>
      </c>
      <c r="I102" s="39" t="n">
        <f aca="false">I103+I108+I113+I128+I133+I118+I123</f>
        <v>6657.71</v>
      </c>
      <c r="J102" s="39" t="n">
        <f aca="false">J103+J108+J113+J128+J133+J118+J123</f>
        <v>6657.71</v>
      </c>
      <c r="K102" s="39" t="n">
        <f aca="false">K103+K108+K113+K128+K133+K118+K123</f>
        <v>6657.695</v>
      </c>
      <c r="L102" s="39" t="n">
        <f aca="false">L103+L108+L113+L128+L133+L118+L123</f>
        <v>6657.695</v>
      </c>
      <c r="M102" s="55" t="n">
        <f aca="false">L102/I102*100</f>
        <v>99.9997746973058</v>
      </c>
      <c r="N102" s="55" t="n">
        <f aca="false">L102/J102*100</f>
        <v>99.9997746973058</v>
      </c>
    </row>
    <row r="103" s="31" customFormat="true" ht="25.5" hidden="false" customHeight="false" outlineLevel="0" collapsed="false">
      <c r="A103" s="44" t="s">
        <v>107</v>
      </c>
      <c r="B103" s="45" t="s">
        <v>108</v>
      </c>
      <c r="C103" s="46" t="s">
        <v>47</v>
      </c>
      <c r="D103" s="13" t="s">
        <v>109</v>
      </c>
      <c r="E103" s="13"/>
      <c r="F103" s="13"/>
      <c r="G103" s="13"/>
      <c r="H103" s="39" t="n">
        <f aca="false">H104</f>
        <v>750.71</v>
      </c>
      <c r="I103" s="39" t="n">
        <f aca="false">I104</f>
        <v>750.71</v>
      </c>
      <c r="J103" s="39" t="n">
        <f aca="false">J104</f>
        <v>750.71</v>
      </c>
      <c r="K103" s="39" t="n">
        <f aca="false">K104</f>
        <v>750.699</v>
      </c>
      <c r="L103" s="39" t="n">
        <f aca="false">L104</f>
        <v>750.699</v>
      </c>
      <c r="M103" s="55" t="n">
        <f aca="false">L103/I103*100</f>
        <v>99.9985347204646</v>
      </c>
      <c r="N103" s="55" t="n">
        <f aca="false">L103/J103*100</f>
        <v>99.9985347204646</v>
      </c>
    </row>
    <row r="104" s="31" customFormat="true" ht="25.5" hidden="false" customHeight="false" outlineLevel="0" collapsed="false">
      <c r="A104" s="48" t="s">
        <v>49</v>
      </c>
      <c r="B104" s="59"/>
      <c r="C104" s="60"/>
      <c r="D104" s="54" t="s">
        <v>109</v>
      </c>
      <c r="E104" s="51" t="s">
        <v>50</v>
      </c>
      <c r="F104" s="51"/>
      <c r="G104" s="51"/>
      <c r="H104" s="52" t="n">
        <f aca="false">H105</f>
        <v>750.71</v>
      </c>
      <c r="I104" s="52" t="n">
        <f aca="false">I105</f>
        <v>750.71</v>
      </c>
      <c r="J104" s="52" t="n">
        <f aca="false">J105</f>
        <v>750.71</v>
      </c>
      <c r="K104" s="52" t="n">
        <f aca="false">K105</f>
        <v>750.699</v>
      </c>
      <c r="L104" s="52" t="n">
        <f aca="false">L105</f>
        <v>750.699</v>
      </c>
      <c r="M104" s="40" t="n">
        <f aca="false">L104/I104*100</f>
        <v>99.9985347204646</v>
      </c>
      <c r="N104" s="40" t="n">
        <f aca="false">L104/J104*100</f>
        <v>99.9985347204646</v>
      </c>
    </row>
    <row r="105" s="31" customFormat="true" ht="12.75" hidden="false" customHeight="false" outlineLevel="0" collapsed="false">
      <c r="A105" s="77" t="s">
        <v>51</v>
      </c>
      <c r="B105" s="45"/>
      <c r="C105" s="46"/>
      <c r="D105" s="54" t="s">
        <v>109</v>
      </c>
      <c r="E105" s="54" t="s">
        <v>50</v>
      </c>
      <c r="F105" s="51" t="s">
        <v>52</v>
      </c>
      <c r="G105" s="51"/>
      <c r="H105" s="52" t="n">
        <f aca="false">H106</f>
        <v>750.71</v>
      </c>
      <c r="I105" s="52" t="n">
        <f aca="false">I106</f>
        <v>750.71</v>
      </c>
      <c r="J105" s="52" t="n">
        <f aca="false">J106</f>
        <v>750.71</v>
      </c>
      <c r="K105" s="52" t="n">
        <f aca="false">K106</f>
        <v>750.699</v>
      </c>
      <c r="L105" s="52" t="n">
        <f aca="false">L106</f>
        <v>750.699</v>
      </c>
      <c r="M105" s="40" t="n">
        <f aca="false">L105/I105*100</f>
        <v>99.9985347204646</v>
      </c>
      <c r="N105" s="40" t="n">
        <f aca="false">L105/J105*100</f>
        <v>99.9985347204646</v>
      </c>
    </row>
    <row r="106" s="31" customFormat="true" ht="12.75" hidden="false" customHeight="false" outlineLevel="0" collapsed="false">
      <c r="A106" s="77" t="s">
        <v>53</v>
      </c>
      <c r="B106" s="49"/>
      <c r="C106" s="50"/>
      <c r="D106" s="54" t="s">
        <v>109</v>
      </c>
      <c r="E106" s="54" t="s">
        <v>50</v>
      </c>
      <c r="F106" s="51" t="s">
        <v>52</v>
      </c>
      <c r="G106" s="51" t="s">
        <v>54</v>
      </c>
      <c r="H106" s="52" t="n">
        <f aca="false">1380.71-300-30-300</f>
        <v>750.71</v>
      </c>
      <c r="I106" s="52" t="n">
        <f aca="false">1380.71-300-30-300</f>
        <v>750.71</v>
      </c>
      <c r="J106" s="52" t="n">
        <f aca="false">1380.71-300-30-300</f>
        <v>750.71</v>
      </c>
      <c r="K106" s="52" t="n">
        <v>750.699</v>
      </c>
      <c r="L106" s="52" t="n">
        <v>750.699</v>
      </c>
      <c r="M106" s="40" t="n">
        <f aca="false">L106/I106*100</f>
        <v>99.9985347204646</v>
      </c>
      <c r="N106" s="40" t="n">
        <f aca="false">L106/J106*100</f>
        <v>99.9985347204646</v>
      </c>
    </row>
    <row r="107" s="31" customFormat="true" ht="12.75" hidden="false" customHeight="false" outlineLevel="0" collapsed="false">
      <c r="A107" s="48"/>
      <c r="B107" s="59"/>
      <c r="C107" s="60"/>
      <c r="D107" s="51"/>
      <c r="E107" s="51"/>
      <c r="F107" s="51"/>
      <c r="G107" s="51"/>
      <c r="H107" s="52"/>
      <c r="I107" s="52"/>
      <c r="J107" s="52"/>
      <c r="K107" s="52"/>
      <c r="L107" s="52"/>
      <c r="M107" s="40"/>
      <c r="N107" s="40"/>
    </row>
    <row r="108" s="31" customFormat="true" ht="12.75" hidden="false" customHeight="false" outlineLevel="0" collapsed="false">
      <c r="A108" s="44" t="s">
        <v>110</v>
      </c>
      <c r="B108" s="59" t="s">
        <v>46</v>
      </c>
      <c r="C108" s="60" t="s">
        <v>47</v>
      </c>
      <c r="D108" s="13" t="s">
        <v>111</v>
      </c>
      <c r="E108" s="13"/>
      <c r="F108" s="13"/>
      <c r="G108" s="13"/>
      <c r="H108" s="39" t="n">
        <f aca="false">H109</f>
        <v>978</v>
      </c>
      <c r="I108" s="39" t="n">
        <f aca="false">I109</f>
        <v>978</v>
      </c>
      <c r="J108" s="39" t="n">
        <f aca="false">J109</f>
        <v>978</v>
      </c>
      <c r="K108" s="39" t="n">
        <f aca="false">K109</f>
        <v>978</v>
      </c>
      <c r="L108" s="39" t="n">
        <f aca="false">L109</f>
        <v>978</v>
      </c>
      <c r="M108" s="55" t="n">
        <f aca="false">L108/I108*100</f>
        <v>100</v>
      </c>
      <c r="N108" s="55" t="n">
        <f aca="false">L108/J108*100</f>
        <v>100</v>
      </c>
    </row>
    <row r="109" s="31" customFormat="true" ht="25.5" hidden="false" customHeight="false" outlineLevel="0" collapsed="false">
      <c r="A109" s="48" t="s">
        <v>49</v>
      </c>
      <c r="B109" s="59"/>
      <c r="C109" s="60"/>
      <c r="D109" s="54" t="s">
        <v>111</v>
      </c>
      <c r="E109" s="51" t="s">
        <v>50</v>
      </c>
      <c r="F109" s="51"/>
      <c r="G109" s="51"/>
      <c r="H109" s="52" t="n">
        <f aca="false">H110</f>
        <v>978</v>
      </c>
      <c r="I109" s="52" t="n">
        <f aca="false">I110</f>
        <v>978</v>
      </c>
      <c r="J109" s="52" t="n">
        <f aca="false">J110</f>
        <v>978</v>
      </c>
      <c r="K109" s="52" t="n">
        <f aca="false">K110</f>
        <v>978</v>
      </c>
      <c r="L109" s="52" t="n">
        <f aca="false">L110</f>
        <v>978</v>
      </c>
      <c r="M109" s="40" t="n">
        <f aca="false">L109/I109*100</f>
        <v>100</v>
      </c>
      <c r="N109" s="40" t="n">
        <f aca="false">L109/J109*100</f>
        <v>100</v>
      </c>
    </row>
    <row r="110" s="31" customFormat="true" ht="12.75" hidden="false" customHeight="false" outlineLevel="0" collapsed="false">
      <c r="A110" s="77" t="s">
        <v>51</v>
      </c>
      <c r="B110" s="59"/>
      <c r="C110" s="60"/>
      <c r="D110" s="54" t="s">
        <v>111</v>
      </c>
      <c r="E110" s="54" t="s">
        <v>50</v>
      </c>
      <c r="F110" s="54" t="s">
        <v>52</v>
      </c>
      <c r="G110" s="54"/>
      <c r="H110" s="52" t="n">
        <f aca="false">H111</f>
        <v>978</v>
      </c>
      <c r="I110" s="52" t="n">
        <f aca="false">I111</f>
        <v>978</v>
      </c>
      <c r="J110" s="52" t="n">
        <f aca="false">J111</f>
        <v>978</v>
      </c>
      <c r="K110" s="52" t="n">
        <f aca="false">K111</f>
        <v>978</v>
      </c>
      <c r="L110" s="52" t="n">
        <f aca="false">L111</f>
        <v>978</v>
      </c>
      <c r="M110" s="40" t="n">
        <f aca="false">L110/I110*100</f>
        <v>100</v>
      </c>
      <c r="N110" s="40" t="n">
        <f aca="false">L110/J110*100</f>
        <v>100</v>
      </c>
    </row>
    <row r="111" s="31" customFormat="true" ht="12.75" hidden="false" customHeight="false" outlineLevel="0" collapsed="false">
      <c r="A111" s="77" t="s">
        <v>60</v>
      </c>
      <c r="B111" s="49"/>
      <c r="C111" s="50"/>
      <c r="D111" s="54" t="s">
        <v>111</v>
      </c>
      <c r="E111" s="54" t="s">
        <v>50</v>
      </c>
      <c r="F111" s="54" t="s">
        <v>52</v>
      </c>
      <c r="G111" s="54" t="s">
        <v>61</v>
      </c>
      <c r="H111" s="52" t="n">
        <f aca="false">3050-700-350-900-122</f>
        <v>978</v>
      </c>
      <c r="I111" s="52" t="n">
        <f aca="false">3050-700-350-900-122</f>
        <v>978</v>
      </c>
      <c r="J111" s="52" t="n">
        <f aca="false">3050-700-350-900-122</f>
        <v>978</v>
      </c>
      <c r="K111" s="52" t="n">
        <f aca="false">3050-700-350-900-122</f>
        <v>978</v>
      </c>
      <c r="L111" s="52" t="n">
        <f aca="false">3050-700-350-900-122</f>
        <v>978</v>
      </c>
      <c r="M111" s="40" t="n">
        <f aca="false">L111/I111*100</f>
        <v>100</v>
      </c>
      <c r="N111" s="40" t="n">
        <f aca="false">L111/J111*100</f>
        <v>100</v>
      </c>
    </row>
    <row r="112" s="31" customFormat="true" ht="12.75" hidden="false" customHeight="false" outlineLevel="0" collapsed="false">
      <c r="A112" s="77"/>
      <c r="B112" s="59"/>
      <c r="C112" s="60"/>
      <c r="D112" s="51"/>
      <c r="E112" s="54"/>
      <c r="F112" s="54"/>
      <c r="G112" s="54"/>
      <c r="H112" s="52"/>
      <c r="I112" s="52"/>
      <c r="J112" s="52"/>
      <c r="K112" s="52"/>
      <c r="L112" s="52"/>
      <c r="M112" s="40"/>
      <c r="N112" s="40"/>
    </row>
    <row r="113" s="31" customFormat="true" ht="25.5" hidden="false" customHeight="false" outlineLevel="0" collapsed="false">
      <c r="A113" s="44" t="s">
        <v>112</v>
      </c>
      <c r="B113" s="59" t="s">
        <v>46</v>
      </c>
      <c r="C113" s="60" t="s">
        <v>47</v>
      </c>
      <c r="D113" s="19" t="s">
        <v>113</v>
      </c>
      <c r="E113" s="19"/>
      <c r="F113" s="19"/>
      <c r="G113" s="19"/>
      <c r="H113" s="39" t="n">
        <f aca="false">H114</f>
        <v>580</v>
      </c>
      <c r="I113" s="39" t="n">
        <f aca="false">I114</f>
        <v>580</v>
      </c>
      <c r="J113" s="39" t="n">
        <f aca="false">J114</f>
        <v>580</v>
      </c>
      <c r="K113" s="39" t="n">
        <f aca="false">K114</f>
        <v>580</v>
      </c>
      <c r="L113" s="39" t="n">
        <f aca="false">L114</f>
        <v>580</v>
      </c>
      <c r="M113" s="55" t="n">
        <f aca="false">L113/I113*100</f>
        <v>100</v>
      </c>
      <c r="N113" s="55" t="n">
        <f aca="false">L113/J113*100</f>
        <v>100</v>
      </c>
    </row>
    <row r="114" s="31" customFormat="true" ht="25.5" hidden="false" customHeight="false" outlineLevel="0" collapsed="false">
      <c r="A114" s="48" t="s">
        <v>49</v>
      </c>
      <c r="B114" s="59"/>
      <c r="C114" s="60"/>
      <c r="D114" s="54" t="s">
        <v>113</v>
      </c>
      <c r="E114" s="51" t="s">
        <v>50</v>
      </c>
      <c r="F114" s="51"/>
      <c r="G114" s="51"/>
      <c r="H114" s="52" t="n">
        <f aca="false">H115</f>
        <v>580</v>
      </c>
      <c r="I114" s="52" t="n">
        <f aca="false">I115</f>
        <v>580</v>
      </c>
      <c r="J114" s="52" t="n">
        <f aca="false">J115</f>
        <v>580</v>
      </c>
      <c r="K114" s="52" t="n">
        <f aca="false">K115</f>
        <v>580</v>
      </c>
      <c r="L114" s="52" t="n">
        <f aca="false">L115</f>
        <v>580</v>
      </c>
      <c r="M114" s="40" t="n">
        <f aca="false">L114/I114*100</f>
        <v>100</v>
      </c>
      <c r="N114" s="40" t="n">
        <f aca="false">L114/J114*100</f>
        <v>100</v>
      </c>
    </row>
    <row r="115" s="31" customFormat="true" ht="12.75" hidden="false" customHeight="false" outlineLevel="0" collapsed="false">
      <c r="A115" s="77" t="s">
        <v>51</v>
      </c>
      <c r="B115" s="59"/>
      <c r="C115" s="60"/>
      <c r="D115" s="54" t="s">
        <v>113</v>
      </c>
      <c r="E115" s="54" t="s">
        <v>50</v>
      </c>
      <c r="F115" s="54" t="s">
        <v>52</v>
      </c>
      <c r="G115" s="54"/>
      <c r="H115" s="52" t="n">
        <f aca="false">H116</f>
        <v>580</v>
      </c>
      <c r="I115" s="52" t="n">
        <f aca="false">I116</f>
        <v>580</v>
      </c>
      <c r="J115" s="52" t="n">
        <f aca="false">J116</f>
        <v>580</v>
      </c>
      <c r="K115" s="52" t="n">
        <f aca="false">K116</f>
        <v>580</v>
      </c>
      <c r="L115" s="52" t="n">
        <f aca="false">L116</f>
        <v>580</v>
      </c>
      <c r="M115" s="40" t="n">
        <f aca="false">L115/I115*100</f>
        <v>100</v>
      </c>
      <c r="N115" s="40" t="n">
        <f aca="false">L115/J115*100</f>
        <v>100</v>
      </c>
    </row>
    <row r="116" s="31" customFormat="true" ht="12.75" hidden="false" customHeight="false" outlineLevel="0" collapsed="false">
      <c r="A116" s="77" t="s">
        <v>60</v>
      </c>
      <c r="B116" s="49"/>
      <c r="C116" s="50"/>
      <c r="D116" s="54" t="s">
        <v>113</v>
      </c>
      <c r="E116" s="54" t="s">
        <v>50</v>
      </c>
      <c r="F116" s="54" t="s">
        <v>52</v>
      </c>
      <c r="G116" s="54" t="s">
        <v>61</v>
      </c>
      <c r="H116" s="52" t="n">
        <f aca="false">1400-160-260-200-200</f>
        <v>580</v>
      </c>
      <c r="I116" s="52" t="n">
        <f aca="false">1400-160-260-200-200</f>
        <v>580</v>
      </c>
      <c r="J116" s="52" t="n">
        <f aca="false">1400-160-260-200-200</f>
        <v>580</v>
      </c>
      <c r="K116" s="52" t="n">
        <f aca="false">1400-160-260-200-200</f>
        <v>580</v>
      </c>
      <c r="L116" s="52" t="n">
        <f aca="false">1400-160-260-200-200</f>
        <v>580</v>
      </c>
      <c r="M116" s="40" t="n">
        <f aca="false">L116/I116*100</f>
        <v>100</v>
      </c>
      <c r="N116" s="40" t="n">
        <f aca="false">L116/J116*100</f>
        <v>100</v>
      </c>
    </row>
    <row r="117" s="31" customFormat="true" ht="12.75" hidden="false" customHeight="false" outlineLevel="0" collapsed="false">
      <c r="A117" s="77"/>
      <c r="B117" s="59"/>
      <c r="C117" s="60"/>
      <c r="D117" s="54"/>
      <c r="E117" s="54"/>
      <c r="F117" s="54"/>
      <c r="G117" s="54"/>
      <c r="H117" s="52"/>
      <c r="I117" s="52"/>
      <c r="J117" s="52"/>
      <c r="K117" s="52"/>
      <c r="L117" s="52"/>
      <c r="M117" s="40"/>
      <c r="N117" s="40"/>
    </row>
    <row r="118" s="31" customFormat="true" ht="25.5" hidden="false" customHeight="false" outlineLevel="0" collapsed="false">
      <c r="A118" s="78" t="s">
        <v>114</v>
      </c>
      <c r="B118" s="42" t="s">
        <v>46</v>
      </c>
      <c r="C118" s="43" t="s">
        <v>115</v>
      </c>
      <c r="D118" s="19" t="s">
        <v>116</v>
      </c>
      <c r="E118" s="19"/>
      <c r="F118" s="19"/>
      <c r="G118" s="19"/>
      <c r="H118" s="39" t="n">
        <f aca="false">H119</f>
        <v>504</v>
      </c>
      <c r="I118" s="39" t="n">
        <f aca="false">I119</f>
        <v>504</v>
      </c>
      <c r="J118" s="39" t="n">
        <f aca="false">J119</f>
        <v>504</v>
      </c>
      <c r="K118" s="39" t="n">
        <f aca="false">K119</f>
        <v>504</v>
      </c>
      <c r="L118" s="39" t="n">
        <f aca="false">L119</f>
        <v>504</v>
      </c>
      <c r="M118" s="55" t="n">
        <f aca="false">L118/I118*100</f>
        <v>100</v>
      </c>
      <c r="N118" s="55" t="n">
        <f aca="false">L118/J118*100</f>
        <v>100</v>
      </c>
    </row>
    <row r="119" s="31" customFormat="true" ht="25.5" hidden="false" customHeight="false" outlineLevel="0" collapsed="false">
      <c r="A119" s="48" t="s">
        <v>49</v>
      </c>
      <c r="B119" s="59"/>
      <c r="C119" s="60"/>
      <c r="D119" s="54" t="s">
        <v>116</v>
      </c>
      <c r="E119" s="51" t="s">
        <v>50</v>
      </c>
      <c r="F119" s="51"/>
      <c r="G119" s="51"/>
      <c r="H119" s="52" t="n">
        <f aca="false">H120</f>
        <v>504</v>
      </c>
      <c r="I119" s="52" t="n">
        <f aca="false">I120</f>
        <v>504</v>
      </c>
      <c r="J119" s="52" t="n">
        <f aca="false">J120</f>
        <v>504</v>
      </c>
      <c r="K119" s="52" t="n">
        <f aca="false">K120</f>
        <v>504</v>
      </c>
      <c r="L119" s="52" t="n">
        <f aca="false">L120</f>
        <v>504</v>
      </c>
      <c r="M119" s="40" t="n">
        <f aca="false">L119/I119*100</f>
        <v>100</v>
      </c>
      <c r="N119" s="40" t="n">
        <f aca="false">L119/J119*100</f>
        <v>100</v>
      </c>
    </row>
    <row r="120" s="31" customFormat="true" ht="12.75" hidden="false" customHeight="false" outlineLevel="0" collapsed="false">
      <c r="A120" s="77" t="s">
        <v>51</v>
      </c>
      <c r="B120" s="42"/>
      <c r="C120" s="43"/>
      <c r="D120" s="54" t="s">
        <v>116</v>
      </c>
      <c r="E120" s="54" t="s">
        <v>50</v>
      </c>
      <c r="F120" s="54" t="s">
        <v>52</v>
      </c>
      <c r="G120" s="54"/>
      <c r="H120" s="52" t="n">
        <f aca="false">H121</f>
        <v>504</v>
      </c>
      <c r="I120" s="52" t="n">
        <f aca="false">I121</f>
        <v>504</v>
      </c>
      <c r="J120" s="52" t="n">
        <f aca="false">J121</f>
        <v>504</v>
      </c>
      <c r="K120" s="52" t="n">
        <f aca="false">K121</f>
        <v>504</v>
      </c>
      <c r="L120" s="52" t="n">
        <f aca="false">L121</f>
        <v>504</v>
      </c>
      <c r="M120" s="40" t="n">
        <f aca="false">L120/I120*100</f>
        <v>100</v>
      </c>
      <c r="N120" s="40" t="n">
        <f aca="false">L120/J120*100</f>
        <v>100</v>
      </c>
    </row>
    <row r="121" s="31" customFormat="true" ht="12.75" hidden="false" customHeight="false" outlineLevel="0" collapsed="false">
      <c r="A121" s="77" t="s">
        <v>60</v>
      </c>
      <c r="B121" s="49"/>
      <c r="C121" s="50"/>
      <c r="D121" s="54" t="s">
        <v>116</v>
      </c>
      <c r="E121" s="54" t="s">
        <v>50</v>
      </c>
      <c r="F121" s="54" t="s">
        <v>52</v>
      </c>
      <c r="G121" s="54" t="s">
        <v>61</v>
      </c>
      <c r="H121" s="52" t="n">
        <v>504</v>
      </c>
      <c r="I121" s="52" t="n">
        <v>504</v>
      </c>
      <c r="J121" s="52" t="n">
        <v>504</v>
      </c>
      <c r="K121" s="52" t="n">
        <v>504</v>
      </c>
      <c r="L121" s="52" t="n">
        <v>504</v>
      </c>
      <c r="M121" s="40" t="n">
        <f aca="false">L121/I121*100</f>
        <v>100</v>
      </c>
      <c r="N121" s="40" t="n">
        <f aca="false">L121/J121*100</f>
        <v>100</v>
      </c>
    </row>
    <row r="122" s="31" customFormat="true" ht="12.75" hidden="false" customHeight="false" outlineLevel="0" collapsed="false">
      <c r="A122" s="77"/>
      <c r="B122" s="59"/>
      <c r="C122" s="60"/>
      <c r="D122" s="54"/>
      <c r="E122" s="54"/>
      <c r="F122" s="54"/>
      <c r="G122" s="54"/>
      <c r="H122" s="52"/>
      <c r="I122" s="52"/>
      <c r="J122" s="52"/>
      <c r="K122" s="52"/>
      <c r="L122" s="52"/>
      <c r="M122" s="40"/>
      <c r="N122" s="40"/>
    </row>
    <row r="123" s="31" customFormat="true" ht="38.25" hidden="false" customHeight="false" outlineLevel="0" collapsed="false">
      <c r="A123" s="79" t="s">
        <v>117</v>
      </c>
      <c r="B123" s="42" t="s">
        <v>46</v>
      </c>
      <c r="C123" s="43" t="s">
        <v>47</v>
      </c>
      <c r="D123" s="19" t="s">
        <v>118</v>
      </c>
      <c r="E123" s="19"/>
      <c r="F123" s="19"/>
      <c r="G123" s="19"/>
      <c r="H123" s="39" t="n">
        <f aca="false">H124</f>
        <v>45</v>
      </c>
      <c r="I123" s="39" t="n">
        <f aca="false">I124</f>
        <v>45</v>
      </c>
      <c r="J123" s="39" t="n">
        <f aca="false">J124</f>
        <v>45</v>
      </c>
      <c r="K123" s="39" t="n">
        <f aca="false">K124</f>
        <v>45</v>
      </c>
      <c r="L123" s="39" t="n">
        <f aca="false">L124</f>
        <v>45</v>
      </c>
      <c r="M123" s="55" t="n">
        <f aca="false">L123/I123*100</f>
        <v>100</v>
      </c>
      <c r="N123" s="55" t="n">
        <f aca="false">L123/J123*100</f>
        <v>100</v>
      </c>
    </row>
    <row r="124" s="31" customFormat="true" ht="25.5" hidden="false" customHeight="false" outlineLevel="0" collapsed="false">
      <c r="A124" s="48" t="s">
        <v>49</v>
      </c>
      <c r="B124" s="59"/>
      <c r="C124" s="60"/>
      <c r="D124" s="54" t="s">
        <v>118</v>
      </c>
      <c r="E124" s="51" t="s">
        <v>50</v>
      </c>
      <c r="F124" s="51"/>
      <c r="G124" s="51"/>
      <c r="H124" s="52" t="n">
        <f aca="false">H125</f>
        <v>45</v>
      </c>
      <c r="I124" s="52" t="n">
        <f aca="false">I125</f>
        <v>45</v>
      </c>
      <c r="J124" s="52" t="n">
        <f aca="false">J125</f>
        <v>45</v>
      </c>
      <c r="K124" s="52" t="n">
        <f aca="false">K125</f>
        <v>45</v>
      </c>
      <c r="L124" s="52" t="n">
        <f aca="false">L125</f>
        <v>45</v>
      </c>
      <c r="M124" s="40" t="n">
        <f aca="false">L124/I124*100</f>
        <v>100</v>
      </c>
      <c r="N124" s="40" t="n">
        <f aca="false">L124/J124*100</f>
        <v>100</v>
      </c>
    </row>
    <row r="125" s="31" customFormat="true" ht="12.75" hidden="false" customHeight="false" outlineLevel="0" collapsed="false">
      <c r="A125" s="77" t="s">
        <v>51</v>
      </c>
      <c r="B125" s="42"/>
      <c r="C125" s="43"/>
      <c r="D125" s="54" t="s">
        <v>118</v>
      </c>
      <c r="E125" s="54" t="s">
        <v>50</v>
      </c>
      <c r="F125" s="54" t="s">
        <v>52</v>
      </c>
      <c r="G125" s="54"/>
      <c r="H125" s="52" t="n">
        <f aca="false">H126</f>
        <v>45</v>
      </c>
      <c r="I125" s="52" t="n">
        <f aca="false">I126</f>
        <v>45</v>
      </c>
      <c r="J125" s="52" t="n">
        <f aca="false">J126</f>
        <v>45</v>
      </c>
      <c r="K125" s="52" t="n">
        <f aca="false">K126</f>
        <v>45</v>
      </c>
      <c r="L125" s="52" t="n">
        <f aca="false">L126</f>
        <v>45</v>
      </c>
      <c r="M125" s="40" t="n">
        <f aca="false">L125/I125*100</f>
        <v>100</v>
      </c>
      <c r="N125" s="40" t="n">
        <f aca="false">L125/J125*100</f>
        <v>100</v>
      </c>
    </row>
    <row r="126" s="31" customFormat="true" ht="12.75" hidden="false" customHeight="false" outlineLevel="0" collapsed="false">
      <c r="A126" s="77" t="s">
        <v>60</v>
      </c>
      <c r="B126" s="49"/>
      <c r="C126" s="50"/>
      <c r="D126" s="54" t="s">
        <v>118</v>
      </c>
      <c r="E126" s="54" t="s">
        <v>50</v>
      </c>
      <c r="F126" s="54" t="s">
        <v>52</v>
      </c>
      <c r="G126" s="54" t="s">
        <v>61</v>
      </c>
      <c r="H126" s="52" t="n">
        <v>45</v>
      </c>
      <c r="I126" s="52" t="n">
        <v>45</v>
      </c>
      <c r="J126" s="52" t="n">
        <v>45</v>
      </c>
      <c r="K126" s="52" t="n">
        <v>45</v>
      </c>
      <c r="L126" s="52" t="n">
        <v>45</v>
      </c>
      <c r="M126" s="40" t="n">
        <f aca="false">L126/I126*100</f>
        <v>100</v>
      </c>
      <c r="N126" s="40" t="n">
        <f aca="false">L126/J126*100</f>
        <v>100</v>
      </c>
    </row>
    <row r="127" s="31" customFormat="true" ht="12.75" hidden="false" customHeight="false" outlineLevel="0" collapsed="false">
      <c r="A127" s="77"/>
      <c r="B127" s="59"/>
      <c r="C127" s="60"/>
      <c r="D127" s="54"/>
      <c r="E127" s="54"/>
      <c r="F127" s="54"/>
      <c r="G127" s="54"/>
      <c r="H127" s="52"/>
      <c r="I127" s="52"/>
      <c r="J127" s="52"/>
      <c r="K127" s="52"/>
      <c r="L127" s="52"/>
      <c r="M127" s="40"/>
      <c r="N127" s="40"/>
    </row>
    <row r="128" s="47" customFormat="true" ht="25.5" hidden="false" customHeight="false" outlineLevel="0" collapsed="false">
      <c r="A128" s="79" t="s">
        <v>119</v>
      </c>
      <c r="B128" s="45" t="s">
        <v>46</v>
      </c>
      <c r="C128" s="46" t="s">
        <v>56</v>
      </c>
      <c r="D128" s="19" t="s">
        <v>120</v>
      </c>
      <c r="E128" s="19"/>
      <c r="F128" s="19"/>
      <c r="G128" s="19"/>
      <c r="H128" s="39" t="n">
        <f aca="false">H129</f>
        <v>1460</v>
      </c>
      <c r="I128" s="39" t="n">
        <f aca="false">I129</f>
        <v>1460</v>
      </c>
      <c r="J128" s="39" t="n">
        <f aca="false">J129</f>
        <v>1460</v>
      </c>
      <c r="K128" s="39" t="n">
        <f aca="false">K129</f>
        <v>1459.9962</v>
      </c>
      <c r="L128" s="39" t="n">
        <f aca="false">L129</f>
        <v>1459.9962</v>
      </c>
      <c r="M128" s="55" t="n">
        <f aca="false">L128/I128*100</f>
        <v>99.9997397260274</v>
      </c>
      <c r="N128" s="55" t="n">
        <f aca="false">L128/J128*100</f>
        <v>99.9997397260274</v>
      </c>
    </row>
    <row r="129" s="31" customFormat="true" ht="25.5" hidden="false" customHeight="false" outlineLevel="0" collapsed="false">
      <c r="A129" s="48" t="s">
        <v>49</v>
      </c>
      <c r="B129" s="59"/>
      <c r="C129" s="60"/>
      <c r="D129" s="54" t="s">
        <v>120</v>
      </c>
      <c r="E129" s="51" t="s">
        <v>50</v>
      </c>
      <c r="F129" s="51"/>
      <c r="G129" s="51"/>
      <c r="H129" s="52" t="n">
        <f aca="false">H130</f>
        <v>1460</v>
      </c>
      <c r="I129" s="52" t="n">
        <f aca="false">I130</f>
        <v>1460</v>
      </c>
      <c r="J129" s="52" t="n">
        <f aca="false">J130</f>
        <v>1460</v>
      </c>
      <c r="K129" s="52" t="n">
        <f aca="false">K130</f>
        <v>1459.9962</v>
      </c>
      <c r="L129" s="52" t="n">
        <f aca="false">L130</f>
        <v>1459.9962</v>
      </c>
      <c r="M129" s="40" t="n">
        <f aca="false">L129/I129*100</f>
        <v>99.9997397260274</v>
      </c>
      <c r="N129" s="40" t="n">
        <f aca="false">L129/J129*100</f>
        <v>99.9997397260274</v>
      </c>
    </row>
    <row r="130" s="31" customFormat="true" ht="12.75" hidden="false" customHeight="false" outlineLevel="0" collapsed="false">
      <c r="A130" s="77" t="s">
        <v>51</v>
      </c>
      <c r="B130" s="42"/>
      <c r="C130" s="43"/>
      <c r="D130" s="54" t="s">
        <v>120</v>
      </c>
      <c r="E130" s="54" t="s">
        <v>50</v>
      </c>
      <c r="F130" s="54" t="s">
        <v>52</v>
      </c>
      <c r="G130" s="54"/>
      <c r="H130" s="52" t="n">
        <f aca="false">H131</f>
        <v>1460</v>
      </c>
      <c r="I130" s="52" t="n">
        <f aca="false">I131</f>
        <v>1460</v>
      </c>
      <c r="J130" s="52" t="n">
        <f aca="false">J131</f>
        <v>1460</v>
      </c>
      <c r="K130" s="52" t="n">
        <f aca="false">K131</f>
        <v>1459.9962</v>
      </c>
      <c r="L130" s="52" t="n">
        <f aca="false">L131</f>
        <v>1459.9962</v>
      </c>
      <c r="M130" s="40" t="n">
        <f aca="false">L130/I130*100</f>
        <v>99.9997397260274</v>
      </c>
      <c r="N130" s="40" t="n">
        <f aca="false">L130/J130*100</f>
        <v>99.9997397260274</v>
      </c>
    </row>
    <row r="131" s="31" customFormat="true" ht="12.75" hidden="false" customHeight="false" outlineLevel="0" collapsed="false">
      <c r="A131" s="77" t="s">
        <v>60</v>
      </c>
      <c r="B131" s="45"/>
      <c r="C131" s="46"/>
      <c r="D131" s="54" t="s">
        <v>120</v>
      </c>
      <c r="E131" s="54" t="s">
        <v>50</v>
      </c>
      <c r="F131" s="54" t="s">
        <v>52</v>
      </c>
      <c r="G131" s="54" t="s">
        <v>61</v>
      </c>
      <c r="H131" s="52" t="n">
        <f aca="false">700+760</f>
        <v>1460</v>
      </c>
      <c r="I131" s="52" t="n">
        <f aca="false">700+760</f>
        <v>1460</v>
      </c>
      <c r="J131" s="52" t="n">
        <f aca="false">700+760</f>
        <v>1460</v>
      </c>
      <c r="K131" s="52" t="n">
        <v>1459.9962</v>
      </c>
      <c r="L131" s="52" t="n">
        <v>1459.9962</v>
      </c>
      <c r="M131" s="40" t="n">
        <f aca="false">L131/I131*100</f>
        <v>99.9997397260274</v>
      </c>
      <c r="N131" s="40" t="n">
        <f aca="false">L131/J131*100</f>
        <v>99.9997397260274</v>
      </c>
    </row>
    <row r="132" s="31" customFormat="true" ht="12.75" hidden="false" customHeight="false" outlineLevel="0" collapsed="false">
      <c r="A132" s="77"/>
      <c r="B132" s="49"/>
      <c r="C132" s="50"/>
      <c r="D132" s="54"/>
      <c r="E132" s="54"/>
      <c r="F132" s="54"/>
      <c r="G132" s="54"/>
      <c r="H132" s="52"/>
      <c r="I132" s="52"/>
      <c r="J132" s="52"/>
      <c r="K132" s="52"/>
      <c r="L132" s="52"/>
      <c r="M132" s="40"/>
      <c r="N132" s="40"/>
    </row>
    <row r="133" s="31" customFormat="true" ht="42" hidden="false" customHeight="true" outlineLevel="0" collapsed="false">
      <c r="A133" s="79" t="s">
        <v>121</v>
      </c>
      <c r="B133" s="45" t="s">
        <v>46</v>
      </c>
      <c r="C133" s="46" t="s">
        <v>47</v>
      </c>
      <c r="D133" s="19" t="s">
        <v>122</v>
      </c>
      <c r="E133" s="19"/>
      <c r="F133" s="19"/>
      <c r="G133" s="19"/>
      <c r="H133" s="39" t="n">
        <f aca="false">H134</f>
        <v>2340</v>
      </c>
      <c r="I133" s="39" t="n">
        <f aca="false">I134</f>
        <v>2340</v>
      </c>
      <c r="J133" s="39" t="n">
        <f aca="false">J134</f>
        <v>2340</v>
      </c>
      <c r="K133" s="39" t="n">
        <f aca="false">K134</f>
        <v>2339.9998</v>
      </c>
      <c r="L133" s="39" t="n">
        <f aca="false">L134</f>
        <v>2339.9998</v>
      </c>
      <c r="M133" s="55" t="n">
        <f aca="false">L133/I133*100</f>
        <v>99.9999914529915</v>
      </c>
      <c r="N133" s="55" t="n">
        <f aca="false">L133/J133*100</f>
        <v>99.9999914529915</v>
      </c>
    </row>
    <row r="134" s="31" customFormat="true" ht="25.5" hidden="false" customHeight="false" outlineLevel="0" collapsed="false">
      <c r="A134" s="48" t="s">
        <v>49</v>
      </c>
      <c r="B134" s="59"/>
      <c r="C134" s="60"/>
      <c r="D134" s="54" t="s">
        <v>122</v>
      </c>
      <c r="E134" s="51" t="s">
        <v>50</v>
      </c>
      <c r="F134" s="51"/>
      <c r="G134" s="51"/>
      <c r="H134" s="52" t="n">
        <f aca="false">H135</f>
        <v>2340</v>
      </c>
      <c r="I134" s="52" t="n">
        <f aca="false">I135</f>
        <v>2340</v>
      </c>
      <c r="J134" s="52" t="n">
        <f aca="false">J135</f>
        <v>2340</v>
      </c>
      <c r="K134" s="52" t="n">
        <f aca="false">K135</f>
        <v>2339.9998</v>
      </c>
      <c r="L134" s="52" t="n">
        <f aca="false">L135</f>
        <v>2339.9998</v>
      </c>
      <c r="M134" s="40" t="n">
        <f aca="false">L134/I134*100</f>
        <v>99.9999914529915</v>
      </c>
      <c r="N134" s="40" t="n">
        <f aca="false">L134/J134*100</f>
        <v>99.9999914529915</v>
      </c>
    </row>
    <row r="135" s="31" customFormat="true" ht="12.75" hidden="false" customHeight="false" outlineLevel="0" collapsed="false">
      <c r="A135" s="77" t="s">
        <v>51</v>
      </c>
      <c r="B135" s="59"/>
      <c r="C135" s="60"/>
      <c r="D135" s="54" t="s">
        <v>122</v>
      </c>
      <c r="E135" s="54" t="s">
        <v>50</v>
      </c>
      <c r="F135" s="54" t="s">
        <v>52</v>
      </c>
      <c r="G135" s="54"/>
      <c r="H135" s="52" t="n">
        <f aca="false">H136</f>
        <v>2340</v>
      </c>
      <c r="I135" s="52" t="n">
        <f aca="false">I136</f>
        <v>2340</v>
      </c>
      <c r="J135" s="52" t="n">
        <f aca="false">J136</f>
        <v>2340</v>
      </c>
      <c r="K135" s="52" t="n">
        <f aca="false">K136</f>
        <v>2339.9998</v>
      </c>
      <c r="L135" s="52" t="n">
        <f aca="false">L136</f>
        <v>2339.9998</v>
      </c>
      <c r="M135" s="40" t="n">
        <f aca="false">L135/I135*100</f>
        <v>99.9999914529915</v>
      </c>
      <c r="N135" s="40" t="n">
        <f aca="false">L135/J135*100</f>
        <v>99.9999914529915</v>
      </c>
    </row>
    <row r="136" s="31" customFormat="true" ht="12.75" hidden="false" customHeight="false" outlineLevel="0" collapsed="false">
      <c r="A136" s="77" t="s">
        <v>60</v>
      </c>
      <c r="B136" s="45"/>
      <c r="C136" s="46"/>
      <c r="D136" s="54" t="s">
        <v>122</v>
      </c>
      <c r="E136" s="54" t="s">
        <v>50</v>
      </c>
      <c r="F136" s="54" t="s">
        <v>52</v>
      </c>
      <c r="G136" s="54" t="s">
        <v>61</v>
      </c>
      <c r="H136" s="52" t="n">
        <f aca="false">2300+40</f>
        <v>2340</v>
      </c>
      <c r="I136" s="52" t="n">
        <f aca="false">2300+40</f>
        <v>2340</v>
      </c>
      <c r="J136" s="52" t="n">
        <f aca="false">2300+40</f>
        <v>2340</v>
      </c>
      <c r="K136" s="52" t="n">
        <v>2339.9998</v>
      </c>
      <c r="L136" s="52" t="n">
        <v>2339.9998</v>
      </c>
      <c r="M136" s="40" t="n">
        <f aca="false">L136/I136*100</f>
        <v>99.9999914529915</v>
      </c>
      <c r="N136" s="40" t="n">
        <f aca="false">L136/J136*100</f>
        <v>99.9999914529915</v>
      </c>
    </row>
    <row r="137" s="31" customFormat="true" ht="12.75" hidden="false" customHeight="false" outlineLevel="0" collapsed="false">
      <c r="A137" s="77"/>
      <c r="B137" s="49"/>
      <c r="C137" s="50"/>
      <c r="D137" s="51"/>
      <c r="E137" s="51"/>
      <c r="F137" s="51"/>
      <c r="G137" s="51"/>
      <c r="H137" s="52"/>
      <c r="I137" s="52"/>
      <c r="J137" s="52"/>
      <c r="K137" s="52"/>
      <c r="L137" s="52"/>
      <c r="M137" s="40"/>
      <c r="N137" s="40"/>
    </row>
    <row r="138" s="47" customFormat="true" ht="12.75" hidden="true" customHeight="false" outlineLevel="0" collapsed="false">
      <c r="A138" s="41" t="s">
        <v>123</v>
      </c>
      <c r="B138" s="59"/>
      <c r="C138" s="60"/>
      <c r="D138" s="13" t="s">
        <v>124</v>
      </c>
      <c r="E138" s="13"/>
      <c r="F138" s="13"/>
      <c r="G138" s="13"/>
      <c r="H138" s="39" t="n">
        <f aca="false">H139+H144+H149</f>
        <v>0</v>
      </c>
      <c r="I138" s="39" t="n">
        <f aca="false">I139+I144+I149</f>
        <v>0</v>
      </c>
      <c r="J138" s="39" t="n">
        <f aca="false">J139+J144+J149</f>
        <v>0</v>
      </c>
      <c r="K138" s="39" t="n">
        <f aca="false">K139+K144+K149</f>
        <v>0</v>
      </c>
      <c r="L138" s="39" t="n">
        <f aca="false">L139+L144+L149</f>
        <v>0</v>
      </c>
      <c r="M138" s="55" t="e">
        <f aca="false">L138/I138*100</f>
        <v>#DIV/0!</v>
      </c>
      <c r="N138" s="55" t="e">
        <f aca="false">L138/J138*100</f>
        <v>#DIV/0!</v>
      </c>
    </row>
    <row r="139" s="47" customFormat="true" ht="25.5" hidden="true" customHeight="false" outlineLevel="0" collapsed="false">
      <c r="A139" s="44" t="s">
        <v>125</v>
      </c>
      <c r="B139" s="59"/>
      <c r="C139" s="60"/>
      <c r="D139" s="13" t="s">
        <v>126</v>
      </c>
      <c r="E139" s="13"/>
      <c r="F139" s="13"/>
      <c r="G139" s="13"/>
      <c r="H139" s="39" t="n">
        <f aca="false">H140</f>
        <v>0</v>
      </c>
      <c r="I139" s="39" t="n">
        <f aca="false">I140</f>
        <v>0</v>
      </c>
      <c r="J139" s="39" t="n">
        <f aca="false">J140</f>
        <v>0</v>
      </c>
      <c r="K139" s="39" t="n">
        <f aca="false">K140</f>
        <v>0</v>
      </c>
      <c r="L139" s="39" t="n">
        <f aca="false">L140</f>
        <v>0</v>
      </c>
      <c r="M139" s="55" t="e">
        <f aca="false">L139/I139*100</f>
        <v>#DIV/0!</v>
      </c>
      <c r="N139" s="55" t="e">
        <f aca="false">L139/J139*100</f>
        <v>#DIV/0!</v>
      </c>
    </row>
    <row r="140" s="31" customFormat="true" ht="25.5" hidden="true" customHeight="false" outlineLevel="0" collapsed="false">
      <c r="A140" s="48" t="s">
        <v>49</v>
      </c>
      <c r="B140" s="59"/>
      <c r="C140" s="60"/>
      <c r="D140" s="54" t="s">
        <v>126</v>
      </c>
      <c r="E140" s="51" t="s">
        <v>50</v>
      </c>
      <c r="F140" s="51"/>
      <c r="G140" s="51"/>
      <c r="H140" s="52" t="n">
        <f aca="false">H141</f>
        <v>0</v>
      </c>
      <c r="I140" s="52" t="n">
        <f aca="false">I141</f>
        <v>0</v>
      </c>
      <c r="J140" s="52" t="n">
        <f aca="false">J141</f>
        <v>0</v>
      </c>
      <c r="K140" s="52" t="n">
        <f aca="false">K141</f>
        <v>0</v>
      </c>
      <c r="L140" s="52" t="n">
        <f aca="false">L141</f>
        <v>0</v>
      </c>
      <c r="M140" s="40" t="e">
        <f aca="false">L140/I140*100</f>
        <v>#DIV/0!</v>
      </c>
      <c r="N140" s="40" t="e">
        <f aca="false">L140/J140*100</f>
        <v>#DIV/0!</v>
      </c>
    </row>
    <row r="141" s="31" customFormat="true" ht="12.75" hidden="true" customHeight="false" outlineLevel="0" collapsed="false">
      <c r="A141" s="77" t="s">
        <v>51</v>
      </c>
      <c r="B141" s="45" t="s">
        <v>108</v>
      </c>
      <c r="C141" s="46" t="s">
        <v>47</v>
      </c>
      <c r="D141" s="54" t="s">
        <v>126</v>
      </c>
      <c r="E141" s="54" t="s">
        <v>50</v>
      </c>
      <c r="F141" s="51" t="s">
        <v>52</v>
      </c>
      <c r="G141" s="51"/>
      <c r="H141" s="52" t="n">
        <f aca="false">H142</f>
        <v>0</v>
      </c>
      <c r="I141" s="52" t="n">
        <f aca="false">I142</f>
        <v>0</v>
      </c>
      <c r="J141" s="52" t="n">
        <f aca="false">J142</f>
        <v>0</v>
      </c>
      <c r="K141" s="52" t="n">
        <f aca="false">K142</f>
        <v>0</v>
      </c>
      <c r="L141" s="52" t="n">
        <f aca="false">L142</f>
        <v>0</v>
      </c>
      <c r="M141" s="40" t="e">
        <f aca="false">L141/I141*100</f>
        <v>#DIV/0!</v>
      </c>
      <c r="N141" s="40" t="e">
        <f aca="false">L141/J141*100</f>
        <v>#DIV/0!</v>
      </c>
    </row>
    <row r="142" s="31" customFormat="true" ht="12.75" hidden="true" customHeight="false" outlineLevel="0" collapsed="false">
      <c r="A142" s="77" t="s">
        <v>53</v>
      </c>
      <c r="B142" s="49"/>
      <c r="C142" s="50"/>
      <c r="D142" s="54" t="s">
        <v>126</v>
      </c>
      <c r="E142" s="54" t="s">
        <v>50</v>
      </c>
      <c r="F142" s="51" t="s">
        <v>52</v>
      </c>
      <c r="G142" s="51" t="s">
        <v>54</v>
      </c>
      <c r="H142" s="52" t="n">
        <f aca="false">685-685</f>
        <v>0</v>
      </c>
      <c r="I142" s="52" t="n">
        <f aca="false">685-685</f>
        <v>0</v>
      </c>
      <c r="J142" s="52" t="n">
        <f aca="false">685-685</f>
        <v>0</v>
      </c>
      <c r="K142" s="52" t="n">
        <f aca="false">685-685</f>
        <v>0</v>
      </c>
      <c r="L142" s="52" t="n">
        <f aca="false">685-685</f>
        <v>0</v>
      </c>
      <c r="M142" s="40" t="e">
        <f aca="false">L142/I142*100</f>
        <v>#DIV/0!</v>
      </c>
      <c r="N142" s="40" t="e">
        <f aca="false">L142/J142*100</f>
        <v>#DIV/0!</v>
      </c>
    </row>
    <row r="143" s="31" customFormat="true" ht="12.75" hidden="true" customHeight="false" outlineLevel="0" collapsed="false">
      <c r="A143" s="77"/>
      <c r="B143" s="59"/>
      <c r="C143" s="60"/>
      <c r="D143" s="51"/>
      <c r="E143" s="51"/>
      <c r="F143" s="51"/>
      <c r="G143" s="51"/>
      <c r="H143" s="52"/>
      <c r="I143" s="52"/>
      <c r="J143" s="52"/>
      <c r="K143" s="52"/>
      <c r="L143" s="52"/>
      <c r="M143" s="40" t="e">
        <f aca="false">L143/I143*100</f>
        <v>#DIV/0!</v>
      </c>
      <c r="N143" s="40" t="e">
        <f aca="false">L143/J143*100</f>
        <v>#DIV/0!</v>
      </c>
    </row>
    <row r="144" s="31" customFormat="true" ht="25.5" hidden="true" customHeight="false" outlineLevel="0" collapsed="false">
      <c r="A144" s="44" t="s">
        <v>127</v>
      </c>
      <c r="B144" s="59"/>
      <c r="C144" s="60"/>
      <c r="D144" s="13" t="s">
        <v>128</v>
      </c>
      <c r="E144" s="13"/>
      <c r="F144" s="13"/>
      <c r="G144" s="13"/>
      <c r="H144" s="39" t="n">
        <f aca="false">H145</f>
        <v>0</v>
      </c>
      <c r="I144" s="39" t="n">
        <f aca="false">I145</f>
        <v>0</v>
      </c>
      <c r="J144" s="39" t="n">
        <f aca="false">J145</f>
        <v>0</v>
      </c>
      <c r="K144" s="39" t="n">
        <f aca="false">K145</f>
        <v>0</v>
      </c>
      <c r="L144" s="39" t="n">
        <f aca="false">L145</f>
        <v>0</v>
      </c>
      <c r="M144" s="55" t="e">
        <f aca="false">L144/I144*100</f>
        <v>#DIV/0!</v>
      </c>
      <c r="N144" s="55" t="e">
        <f aca="false">L144/J144*100</f>
        <v>#DIV/0!</v>
      </c>
    </row>
    <row r="145" s="31" customFormat="true" ht="25.5" hidden="true" customHeight="false" outlineLevel="0" collapsed="false">
      <c r="A145" s="48" t="s">
        <v>49</v>
      </c>
      <c r="B145" s="49"/>
      <c r="C145" s="50"/>
      <c r="D145" s="54" t="s">
        <v>128</v>
      </c>
      <c r="E145" s="51" t="s">
        <v>50</v>
      </c>
      <c r="F145" s="51"/>
      <c r="G145" s="51"/>
      <c r="H145" s="52" t="n">
        <f aca="false">H146</f>
        <v>0</v>
      </c>
      <c r="I145" s="52" t="n">
        <f aca="false">I146</f>
        <v>0</v>
      </c>
      <c r="J145" s="52" t="n">
        <f aca="false">J146</f>
        <v>0</v>
      </c>
      <c r="K145" s="52" t="n">
        <f aca="false">K146</f>
        <v>0</v>
      </c>
      <c r="L145" s="52" t="n">
        <f aca="false">L146</f>
        <v>0</v>
      </c>
      <c r="M145" s="40" t="e">
        <f aca="false">L145/I145*100</f>
        <v>#DIV/0!</v>
      </c>
      <c r="N145" s="40" t="e">
        <f aca="false">L145/J145*100</f>
        <v>#DIV/0!</v>
      </c>
    </row>
    <row r="146" s="31" customFormat="true" ht="12.75" hidden="true" customHeight="false" outlineLevel="0" collapsed="false">
      <c r="A146" s="77" t="s">
        <v>51</v>
      </c>
      <c r="B146" s="59"/>
      <c r="C146" s="60"/>
      <c r="D146" s="54" t="s">
        <v>128</v>
      </c>
      <c r="E146" s="54" t="s">
        <v>50</v>
      </c>
      <c r="F146" s="54" t="s">
        <v>52</v>
      </c>
      <c r="G146" s="54"/>
      <c r="H146" s="52" t="n">
        <f aca="false">H147</f>
        <v>0</v>
      </c>
      <c r="I146" s="52" t="n">
        <f aca="false">I147</f>
        <v>0</v>
      </c>
      <c r="J146" s="52" t="n">
        <f aca="false">J147</f>
        <v>0</v>
      </c>
      <c r="K146" s="52" t="n">
        <f aca="false">K147</f>
        <v>0</v>
      </c>
      <c r="L146" s="52" t="n">
        <f aca="false">L147</f>
        <v>0</v>
      </c>
      <c r="M146" s="40" t="e">
        <f aca="false">L146/I146*100</f>
        <v>#DIV/0!</v>
      </c>
      <c r="N146" s="40" t="e">
        <f aca="false">L146/J146*100</f>
        <v>#DIV/0!</v>
      </c>
    </row>
    <row r="147" s="31" customFormat="true" ht="12.75" hidden="true" customHeight="false" outlineLevel="0" collapsed="false">
      <c r="A147" s="77" t="s">
        <v>60</v>
      </c>
      <c r="B147" s="59"/>
      <c r="C147" s="60"/>
      <c r="D147" s="54" t="s">
        <v>128</v>
      </c>
      <c r="E147" s="54" t="s">
        <v>50</v>
      </c>
      <c r="F147" s="54" t="s">
        <v>52</v>
      </c>
      <c r="G147" s="54" t="s">
        <v>61</v>
      </c>
      <c r="H147" s="52" t="n">
        <f aca="false">80-80</f>
        <v>0</v>
      </c>
      <c r="I147" s="52" t="n">
        <f aca="false">80-80</f>
        <v>0</v>
      </c>
      <c r="J147" s="52" t="n">
        <f aca="false">80-80</f>
        <v>0</v>
      </c>
      <c r="K147" s="52" t="n">
        <f aca="false">80-80</f>
        <v>0</v>
      </c>
      <c r="L147" s="52" t="n">
        <f aca="false">80-80</f>
        <v>0</v>
      </c>
      <c r="M147" s="40" t="e">
        <f aca="false">L147/I147*100</f>
        <v>#DIV/0!</v>
      </c>
      <c r="N147" s="40" t="e">
        <f aca="false">L147/J147*100</f>
        <v>#DIV/0!</v>
      </c>
    </row>
    <row r="148" s="31" customFormat="true" ht="12.75" hidden="true" customHeight="false" outlineLevel="0" collapsed="false">
      <c r="A148" s="77"/>
      <c r="B148" s="59" t="s">
        <v>46</v>
      </c>
      <c r="C148" s="60" t="s">
        <v>47</v>
      </c>
      <c r="D148" s="51"/>
      <c r="E148" s="51"/>
      <c r="F148" s="51"/>
      <c r="G148" s="51"/>
      <c r="H148" s="52"/>
      <c r="I148" s="52"/>
      <c r="J148" s="52"/>
      <c r="K148" s="52"/>
      <c r="L148" s="52"/>
      <c r="M148" s="40" t="e">
        <f aca="false">L148/I148*100</f>
        <v>#DIV/0!</v>
      </c>
      <c r="N148" s="40" t="e">
        <f aca="false">L148/J148*100</f>
        <v>#DIV/0!</v>
      </c>
    </row>
    <row r="149" s="31" customFormat="true" ht="25.5" hidden="true" customHeight="false" outlineLevel="0" collapsed="false">
      <c r="A149" s="44" t="s">
        <v>129</v>
      </c>
      <c r="B149" s="49"/>
      <c r="C149" s="50"/>
      <c r="D149" s="13" t="s">
        <v>130</v>
      </c>
      <c r="E149" s="13"/>
      <c r="F149" s="13"/>
      <c r="G149" s="13"/>
      <c r="H149" s="39" t="n">
        <f aca="false">H150</f>
        <v>0</v>
      </c>
      <c r="I149" s="39" t="n">
        <f aca="false">I150</f>
        <v>0</v>
      </c>
      <c r="J149" s="39" t="n">
        <f aca="false">J150</f>
        <v>0</v>
      </c>
      <c r="K149" s="39" t="n">
        <f aca="false">K150</f>
        <v>0</v>
      </c>
      <c r="L149" s="39" t="n">
        <f aca="false">L150</f>
        <v>0</v>
      </c>
      <c r="M149" s="55" t="e">
        <f aca="false">L149/I149*100</f>
        <v>#DIV/0!</v>
      </c>
      <c r="N149" s="55" t="e">
        <f aca="false">L149/J149*100</f>
        <v>#DIV/0!</v>
      </c>
    </row>
    <row r="150" s="31" customFormat="true" ht="25.5" hidden="true" customHeight="false" outlineLevel="0" collapsed="false">
      <c r="A150" s="48" t="s">
        <v>49</v>
      </c>
      <c r="B150" s="42"/>
      <c r="C150" s="43"/>
      <c r="D150" s="54" t="s">
        <v>130</v>
      </c>
      <c r="E150" s="51" t="s">
        <v>50</v>
      </c>
      <c r="F150" s="51"/>
      <c r="G150" s="51"/>
      <c r="H150" s="52" t="n">
        <f aca="false">H151</f>
        <v>0</v>
      </c>
      <c r="I150" s="52" t="n">
        <f aca="false">I151</f>
        <v>0</v>
      </c>
      <c r="J150" s="52" t="n">
        <f aca="false">J151</f>
        <v>0</v>
      </c>
      <c r="K150" s="52" t="n">
        <f aca="false">K151</f>
        <v>0</v>
      </c>
      <c r="L150" s="52" t="n">
        <f aca="false">L151</f>
        <v>0</v>
      </c>
      <c r="M150" s="40" t="e">
        <f aca="false">L150/I150*100</f>
        <v>#DIV/0!</v>
      </c>
      <c r="N150" s="40" t="e">
        <f aca="false">L150/J150*100</f>
        <v>#DIV/0!</v>
      </c>
    </row>
    <row r="151" s="31" customFormat="true" ht="12.75" hidden="true" customHeight="false" outlineLevel="0" collapsed="false">
      <c r="A151" s="77" t="s">
        <v>51</v>
      </c>
      <c r="B151" s="42"/>
      <c r="C151" s="43"/>
      <c r="D151" s="54" t="s">
        <v>130</v>
      </c>
      <c r="E151" s="54" t="s">
        <v>50</v>
      </c>
      <c r="F151" s="54" t="s">
        <v>52</v>
      </c>
      <c r="G151" s="54"/>
      <c r="H151" s="52" t="n">
        <f aca="false">H152</f>
        <v>0</v>
      </c>
      <c r="I151" s="52" t="n">
        <f aca="false">I152</f>
        <v>0</v>
      </c>
      <c r="J151" s="52" t="n">
        <f aca="false">J152</f>
        <v>0</v>
      </c>
      <c r="K151" s="52" t="n">
        <f aca="false">K152</f>
        <v>0</v>
      </c>
      <c r="L151" s="52" t="n">
        <f aca="false">L152</f>
        <v>0</v>
      </c>
      <c r="M151" s="40" t="e">
        <f aca="false">L151/I151*100</f>
        <v>#DIV/0!</v>
      </c>
      <c r="N151" s="40" t="e">
        <f aca="false">L151/J151*100</f>
        <v>#DIV/0!</v>
      </c>
    </row>
    <row r="152" s="31" customFormat="true" ht="12.75" hidden="true" customHeight="false" outlineLevel="0" collapsed="false">
      <c r="A152" s="77" t="s">
        <v>60</v>
      </c>
      <c r="B152" s="49"/>
      <c r="C152" s="50"/>
      <c r="D152" s="54" t="s">
        <v>130</v>
      </c>
      <c r="E152" s="54" t="s">
        <v>50</v>
      </c>
      <c r="F152" s="54" t="s">
        <v>52</v>
      </c>
      <c r="G152" s="54" t="s">
        <v>61</v>
      </c>
      <c r="H152" s="52" t="n">
        <f aca="false">100-100</f>
        <v>0</v>
      </c>
      <c r="I152" s="52" t="n">
        <f aca="false">100-100</f>
        <v>0</v>
      </c>
      <c r="J152" s="52" t="n">
        <f aca="false">100-100</f>
        <v>0</v>
      </c>
      <c r="K152" s="52" t="n">
        <f aca="false">100-100</f>
        <v>0</v>
      </c>
      <c r="L152" s="52" t="n">
        <f aca="false">100-100</f>
        <v>0</v>
      </c>
      <c r="M152" s="40" t="e">
        <f aca="false">L152/I152*100</f>
        <v>#DIV/0!</v>
      </c>
      <c r="N152" s="40" t="e">
        <f aca="false">L152/J152*100</f>
        <v>#DIV/0!</v>
      </c>
    </row>
    <row r="153" s="31" customFormat="true" ht="12.75" hidden="true" customHeight="false" outlineLevel="0" collapsed="false">
      <c r="A153" s="48"/>
      <c r="B153" s="42"/>
      <c r="C153" s="43"/>
      <c r="D153" s="51"/>
      <c r="E153" s="51"/>
      <c r="F153" s="51"/>
      <c r="G153" s="51"/>
      <c r="H153" s="52"/>
      <c r="I153" s="52"/>
      <c r="J153" s="52"/>
      <c r="K153" s="52"/>
      <c r="L153" s="52"/>
      <c r="M153" s="40" t="e">
        <f aca="false">L153/I153*100</f>
        <v>#DIV/0!</v>
      </c>
      <c r="N153" s="40" t="e">
        <f aca="false">L153/J153*100</f>
        <v>#DIV/0!</v>
      </c>
    </row>
    <row r="154" s="31" customFormat="true" ht="35.25" hidden="false" customHeight="true" outlineLevel="0" collapsed="false">
      <c r="A154" s="80" t="s">
        <v>131</v>
      </c>
      <c r="B154" s="42"/>
      <c r="C154" s="43"/>
      <c r="D154" s="43" t="s">
        <v>132</v>
      </c>
      <c r="E154" s="43"/>
      <c r="F154" s="43"/>
      <c r="G154" s="43"/>
      <c r="H154" s="62" t="n">
        <f aca="false">H155+H161</f>
        <v>262.87306</v>
      </c>
      <c r="I154" s="62" t="n">
        <f aca="false">I155+I161</f>
        <v>262.87306</v>
      </c>
      <c r="J154" s="62" t="n">
        <f aca="false">J155+J161</f>
        <v>262.87306</v>
      </c>
      <c r="K154" s="62" t="n">
        <f aca="false">K155+K161</f>
        <v>262.87306</v>
      </c>
      <c r="L154" s="62" t="n">
        <f aca="false">L155+L161</f>
        <v>262.87306</v>
      </c>
      <c r="M154" s="63" t="n">
        <f aca="false">L154/I154*100</f>
        <v>100</v>
      </c>
      <c r="N154" s="63" t="n">
        <f aca="false">L154/J154*100</f>
        <v>100</v>
      </c>
    </row>
    <row r="155" s="31" customFormat="true" ht="52.5" hidden="false" customHeight="true" outlineLevel="0" collapsed="false">
      <c r="A155" s="80" t="s">
        <v>133</v>
      </c>
      <c r="B155" s="49"/>
      <c r="C155" s="50"/>
      <c r="D155" s="43" t="s">
        <v>134</v>
      </c>
      <c r="E155" s="43"/>
      <c r="F155" s="43"/>
      <c r="G155" s="43"/>
      <c r="H155" s="62" t="n">
        <f aca="false">H156</f>
        <v>83.62956</v>
      </c>
      <c r="I155" s="62" t="n">
        <f aca="false">I156</f>
        <v>83.62956</v>
      </c>
      <c r="J155" s="62" t="n">
        <f aca="false">J156</f>
        <v>83.62956</v>
      </c>
      <c r="K155" s="62" t="n">
        <f aca="false">K156</f>
        <v>83.62956</v>
      </c>
      <c r="L155" s="62" t="n">
        <f aca="false">L156</f>
        <v>83.62956</v>
      </c>
      <c r="M155" s="63" t="n">
        <f aca="false">L155/I155*100</f>
        <v>100</v>
      </c>
      <c r="N155" s="63" t="n">
        <f aca="false">L155/J155*100</f>
        <v>100</v>
      </c>
    </row>
    <row r="156" s="47" customFormat="true" ht="28.5" hidden="false" customHeight="true" outlineLevel="0" collapsed="false">
      <c r="A156" s="80" t="s">
        <v>135</v>
      </c>
      <c r="B156" s="42" t="s">
        <v>46</v>
      </c>
      <c r="C156" s="43" t="s">
        <v>47</v>
      </c>
      <c r="D156" s="43" t="s">
        <v>136</v>
      </c>
      <c r="E156" s="43"/>
      <c r="F156" s="43"/>
      <c r="G156" s="43"/>
      <c r="H156" s="62" t="n">
        <f aca="false">H157</f>
        <v>83.62956</v>
      </c>
      <c r="I156" s="62" t="n">
        <f aca="false">I157</f>
        <v>83.62956</v>
      </c>
      <c r="J156" s="62" t="n">
        <f aca="false">J157</f>
        <v>83.62956</v>
      </c>
      <c r="K156" s="62" t="n">
        <f aca="false">K157</f>
        <v>83.62956</v>
      </c>
      <c r="L156" s="62" t="n">
        <f aca="false">L157</f>
        <v>83.62956</v>
      </c>
      <c r="M156" s="63" t="n">
        <f aca="false">L156/I156*100</f>
        <v>100</v>
      </c>
      <c r="N156" s="63" t="n">
        <f aca="false">L156/J156*100</f>
        <v>100</v>
      </c>
    </row>
    <row r="157" s="31" customFormat="true" ht="12.75" hidden="false" customHeight="false" outlineLevel="0" collapsed="false">
      <c r="A157" s="48" t="s">
        <v>88</v>
      </c>
      <c r="B157" s="42"/>
      <c r="C157" s="43"/>
      <c r="D157" s="56" t="s">
        <v>136</v>
      </c>
      <c r="E157" s="51" t="s">
        <v>89</v>
      </c>
      <c r="F157" s="51"/>
      <c r="G157" s="56"/>
      <c r="H157" s="52" t="n">
        <f aca="false">H158</f>
        <v>83.62956</v>
      </c>
      <c r="I157" s="52" t="n">
        <f aca="false">I158</f>
        <v>83.62956</v>
      </c>
      <c r="J157" s="52" t="n">
        <f aca="false">J158</f>
        <v>83.62956</v>
      </c>
      <c r="K157" s="52" t="n">
        <f aca="false">K158</f>
        <v>83.62956</v>
      </c>
      <c r="L157" s="52" t="n">
        <f aca="false">L158</f>
        <v>83.62956</v>
      </c>
      <c r="M157" s="40" t="n">
        <f aca="false">L157/I157*100</f>
        <v>100</v>
      </c>
      <c r="N157" s="40" t="n">
        <f aca="false">L157/J157*100</f>
        <v>100</v>
      </c>
    </row>
    <row r="158" s="31" customFormat="true" ht="12.75" hidden="false" customHeight="false" outlineLevel="0" collapsed="false">
      <c r="A158" s="57" t="s">
        <v>51</v>
      </c>
      <c r="B158" s="42"/>
      <c r="C158" s="43"/>
      <c r="D158" s="56" t="s">
        <v>136</v>
      </c>
      <c r="E158" s="54" t="s">
        <v>89</v>
      </c>
      <c r="F158" s="54" t="s">
        <v>52</v>
      </c>
      <c r="G158" s="56"/>
      <c r="H158" s="52" t="n">
        <f aca="false">H159</f>
        <v>83.62956</v>
      </c>
      <c r="I158" s="52" t="n">
        <f aca="false">I159</f>
        <v>83.62956</v>
      </c>
      <c r="J158" s="52" t="n">
        <f aca="false">J159</f>
        <v>83.62956</v>
      </c>
      <c r="K158" s="52" t="n">
        <f aca="false">K159</f>
        <v>83.62956</v>
      </c>
      <c r="L158" s="52" t="n">
        <f aca="false">L159</f>
        <v>83.62956</v>
      </c>
      <c r="M158" s="40" t="n">
        <f aca="false">L158/I158*100</f>
        <v>100</v>
      </c>
      <c r="N158" s="40" t="n">
        <f aca="false">L158/J158*100</f>
        <v>100</v>
      </c>
    </row>
    <row r="159" s="31" customFormat="true" ht="12.75" hidden="false" customHeight="false" outlineLevel="0" collapsed="false">
      <c r="A159" s="57" t="s">
        <v>137</v>
      </c>
      <c r="B159" s="49"/>
      <c r="C159" s="50"/>
      <c r="D159" s="56" t="s">
        <v>136</v>
      </c>
      <c r="E159" s="54" t="s">
        <v>89</v>
      </c>
      <c r="F159" s="54" t="s">
        <v>52</v>
      </c>
      <c r="G159" s="56" t="s">
        <v>138</v>
      </c>
      <c r="H159" s="52" t="n">
        <f aca="false">150-66.37044</f>
        <v>83.62956</v>
      </c>
      <c r="I159" s="52" t="n">
        <f aca="false">150-66.37044</f>
        <v>83.62956</v>
      </c>
      <c r="J159" s="52" t="n">
        <f aca="false">150-66.37044</f>
        <v>83.62956</v>
      </c>
      <c r="K159" s="52" t="n">
        <f aca="false">150-66.37044</f>
        <v>83.62956</v>
      </c>
      <c r="L159" s="52" t="n">
        <f aca="false">150-66.37044</f>
        <v>83.62956</v>
      </c>
      <c r="M159" s="40" t="n">
        <f aca="false">L159/I159*100</f>
        <v>100</v>
      </c>
      <c r="N159" s="40" t="n">
        <f aca="false">L159/J159*100</f>
        <v>100</v>
      </c>
    </row>
    <row r="160" s="31" customFormat="true" ht="12.75" hidden="false" customHeight="false" outlineLevel="0" collapsed="false">
      <c r="A160" s="48"/>
      <c r="B160" s="42"/>
      <c r="C160" s="43"/>
      <c r="D160" s="56"/>
      <c r="E160" s="51"/>
      <c r="F160" s="51"/>
      <c r="G160" s="56"/>
      <c r="H160" s="52"/>
      <c r="I160" s="52"/>
      <c r="J160" s="52"/>
      <c r="K160" s="52"/>
      <c r="L160" s="52"/>
      <c r="M160" s="40"/>
      <c r="N160" s="40"/>
    </row>
    <row r="161" s="31" customFormat="true" ht="25.5" hidden="false" customHeight="false" outlineLevel="0" collapsed="false">
      <c r="A161" s="64" t="s">
        <v>139</v>
      </c>
      <c r="B161" s="42"/>
      <c r="C161" s="43"/>
      <c r="D161" s="43" t="s">
        <v>140</v>
      </c>
      <c r="E161" s="19"/>
      <c r="F161" s="19"/>
      <c r="G161" s="43"/>
      <c r="H161" s="39" t="n">
        <f aca="false">H162</f>
        <v>179.2435</v>
      </c>
      <c r="I161" s="39" t="n">
        <f aca="false">I162</f>
        <v>179.2435</v>
      </c>
      <c r="J161" s="39" t="n">
        <f aca="false">J162</f>
        <v>179.2435</v>
      </c>
      <c r="K161" s="39" t="n">
        <f aca="false">K162</f>
        <v>179.2435</v>
      </c>
      <c r="L161" s="39" t="n">
        <f aca="false">L162</f>
        <v>179.2435</v>
      </c>
      <c r="M161" s="55" t="n">
        <f aca="false">L161/I161*100</f>
        <v>100</v>
      </c>
      <c r="N161" s="55" t="n">
        <f aca="false">L161/J161*100</f>
        <v>100</v>
      </c>
    </row>
    <row r="162" s="31" customFormat="true" ht="12.75" hidden="false" customHeight="false" outlineLevel="0" collapsed="false">
      <c r="A162" s="64" t="s">
        <v>141</v>
      </c>
      <c r="B162" s="42" t="s">
        <v>46</v>
      </c>
      <c r="C162" s="43" t="s">
        <v>47</v>
      </c>
      <c r="D162" s="43" t="s">
        <v>142</v>
      </c>
      <c r="E162" s="19"/>
      <c r="F162" s="19"/>
      <c r="G162" s="43"/>
      <c r="H162" s="39" t="n">
        <f aca="false">H167+H171+H175+H163</f>
        <v>179.2435</v>
      </c>
      <c r="I162" s="39" t="n">
        <f aca="false">I167+I171+I175+I163</f>
        <v>179.2435</v>
      </c>
      <c r="J162" s="39" t="n">
        <f aca="false">J167+J171+J175+J163</f>
        <v>179.2435</v>
      </c>
      <c r="K162" s="39" t="n">
        <f aca="false">K167+K171+K175+K163</f>
        <v>179.2435</v>
      </c>
      <c r="L162" s="39" t="n">
        <f aca="false">L167+L171+L175+L163</f>
        <v>179.2435</v>
      </c>
      <c r="M162" s="55" t="n">
        <f aca="false">L162/I162*100</f>
        <v>100</v>
      </c>
      <c r="N162" s="55" t="n">
        <f aca="false">L162/J162*100</f>
        <v>100</v>
      </c>
    </row>
    <row r="163" s="31" customFormat="true" ht="38.25" hidden="true" customHeight="false" outlineLevel="0" collapsed="false">
      <c r="A163" s="48" t="s">
        <v>83</v>
      </c>
      <c r="B163" s="49"/>
      <c r="C163" s="50"/>
      <c r="D163" s="56" t="s">
        <v>142</v>
      </c>
      <c r="E163" s="51" t="s">
        <v>84</v>
      </c>
      <c r="F163" s="51"/>
      <c r="G163" s="56"/>
      <c r="H163" s="52" t="n">
        <f aca="false">H164</f>
        <v>0</v>
      </c>
      <c r="I163" s="52" t="n">
        <f aca="false">I164</f>
        <v>0</v>
      </c>
      <c r="J163" s="52" t="n">
        <f aca="false">J164</f>
        <v>0</v>
      </c>
      <c r="K163" s="52" t="n">
        <f aca="false">K164</f>
        <v>0</v>
      </c>
      <c r="L163" s="52" t="n">
        <f aca="false">L164</f>
        <v>0</v>
      </c>
      <c r="M163" s="40" t="e">
        <f aca="false">L163/I163*100</f>
        <v>#DIV/0!</v>
      </c>
      <c r="N163" s="40" t="e">
        <f aca="false">L163/J163*100</f>
        <v>#DIV/0!</v>
      </c>
    </row>
    <row r="164" s="31" customFormat="true" ht="12.75" hidden="true" customHeight="false" outlineLevel="0" collapsed="false">
      <c r="A164" s="57" t="s">
        <v>51</v>
      </c>
      <c r="B164" s="42"/>
      <c r="C164" s="43"/>
      <c r="D164" s="56" t="s">
        <v>142</v>
      </c>
      <c r="E164" s="54" t="s">
        <v>84</v>
      </c>
      <c r="F164" s="54" t="s">
        <v>52</v>
      </c>
      <c r="G164" s="56"/>
      <c r="H164" s="52" t="n">
        <f aca="false">H165</f>
        <v>0</v>
      </c>
      <c r="I164" s="52" t="n">
        <f aca="false">I165</f>
        <v>0</v>
      </c>
      <c r="J164" s="52" t="n">
        <f aca="false">J165</f>
        <v>0</v>
      </c>
      <c r="K164" s="52" t="n">
        <f aca="false">K165</f>
        <v>0</v>
      </c>
      <c r="L164" s="52" t="n">
        <f aca="false">L165</f>
        <v>0</v>
      </c>
      <c r="M164" s="40" t="e">
        <f aca="false">L164/I164*100</f>
        <v>#DIV/0!</v>
      </c>
      <c r="N164" s="40" t="e">
        <f aca="false">L164/J164*100</f>
        <v>#DIV/0!</v>
      </c>
    </row>
    <row r="165" s="31" customFormat="true" ht="12.75" hidden="true" customHeight="false" outlineLevel="0" collapsed="false">
      <c r="A165" s="57" t="s">
        <v>137</v>
      </c>
      <c r="B165" s="42"/>
      <c r="C165" s="43"/>
      <c r="D165" s="56" t="s">
        <v>142</v>
      </c>
      <c r="E165" s="54" t="s">
        <v>84</v>
      </c>
      <c r="F165" s="54" t="s">
        <v>52</v>
      </c>
      <c r="G165" s="56" t="s">
        <v>138</v>
      </c>
      <c r="H165" s="52" t="n">
        <v>0</v>
      </c>
      <c r="I165" s="52" t="n">
        <v>0</v>
      </c>
      <c r="J165" s="52" t="n">
        <v>0</v>
      </c>
      <c r="K165" s="52" t="n">
        <v>0</v>
      </c>
      <c r="L165" s="52" t="n">
        <v>0</v>
      </c>
      <c r="M165" s="40" t="e">
        <f aca="false">L165/I165*100</f>
        <v>#DIV/0!</v>
      </c>
      <c r="N165" s="40" t="e">
        <f aca="false">L165/J165*100</f>
        <v>#DIV/0!</v>
      </c>
    </row>
    <row r="166" s="31" customFormat="true" ht="12.75" hidden="true" customHeight="false" outlineLevel="0" collapsed="false">
      <c r="A166" s="64"/>
      <c r="B166" s="49"/>
      <c r="C166" s="50"/>
      <c r="D166" s="43"/>
      <c r="E166" s="19"/>
      <c r="F166" s="19"/>
      <c r="G166" s="43"/>
      <c r="H166" s="39"/>
      <c r="I166" s="39"/>
      <c r="J166" s="39"/>
      <c r="K166" s="39"/>
      <c r="L166" s="39"/>
      <c r="M166" s="55" t="e">
        <f aca="false">L166/I166*100</f>
        <v>#DIV/0!</v>
      </c>
      <c r="N166" s="55" t="e">
        <f aca="false">L166/J166*100</f>
        <v>#DIV/0!</v>
      </c>
    </row>
    <row r="167" s="31" customFormat="true" ht="12.75" hidden="false" customHeight="false" outlineLevel="0" collapsed="false">
      <c r="A167" s="48" t="s">
        <v>88</v>
      </c>
      <c r="B167" s="59"/>
      <c r="C167" s="60"/>
      <c r="D167" s="56" t="s">
        <v>142</v>
      </c>
      <c r="E167" s="51" t="s">
        <v>89</v>
      </c>
      <c r="F167" s="51"/>
      <c r="G167" s="56"/>
      <c r="H167" s="52" t="n">
        <f aca="false">H168</f>
        <v>56.2191</v>
      </c>
      <c r="I167" s="52" t="n">
        <f aca="false">I168</f>
        <v>56.2191</v>
      </c>
      <c r="J167" s="52" t="n">
        <f aca="false">J168</f>
        <v>56.2191</v>
      </c>
      <c r="K167" s="52" t="n">
        <f aca="false">K168</f>
        <v>56.2191</v>
      </c>
      <c r="L167" s="52" t="n">
        <f aca="false">L168</f>
        <v>56.2191</v>
      </c>
      <c r="M167" s="40" t="n">
        <f aca="false">L167/I167*100</f>
        <v>100</v>
      </c>
      <c r="N167" s="40" t="n">
        <f aca="false">L167/J167*100</f>
        <v>100</v>
      </c>
    </row>
    <row r="168" s="31" customFormat="true" ht="12.75" hidden="false" customHeight="false" outlineLevel="0" collapsed="false">
      <c r="A168" s="57" t="s">
        <v>51</v>
      </c>
      <c r="B168" s="59"/>
      <c r="C168" s="60"/>
      <c r="D168" s="56" t="s">
        <v>142</v>
      </c>
      <c r="E168" s="54" t="s">
        <v>89</v>
      </c>
      <c r="F168" s="54" t="s">
        <v>52</v>
      </c>
      <c r="G168" s="56"/>
      <c r="H168" s="52" t="n">
        <f aca="false">H169</f>
        <v>56.2191</v>
      </c>
      <c r="I168" s="52" t="n">
        <f aca="false">I169</f>
        <v>56.2191</v>
      </c>
      <c r="J168" s="52" t="n">
        <f aca="false">J169</f>
        <v>56.2191</v>
      </c>
      <c r="K168" s="52" t="n">
        <f aca="false">K169</f>
        <v>56.2191</v>
      </c>
      <c r="L168" s="52" t="n">
        <f aca="false">L169</f>
        <v>56.2191</v>
      </c>
      <c r="M168" s="40" t="n">
        <f aca="false">L168/I168*100</f>
        <v>100</v>
      </c>
      <c r="N168" s="40" t="n">
        <f aca="false">L168/J168*100</f>
        <v>100</v>
      </c>
    </row>
    <row r="169" s="31" customFormat="true" ht="12.75" hidden="false" customHeight="false" outlineLevel="0" collapsed="false">
      <c r="A169" s="57" t="s">
        <v>137</v>
      </c>
      <c r="B169" s="42"/>
      <c r="C169" s="43"/>
      <c r="D169" s="56" t="s">
        <v>142</v>
      </c>
      <c r="E169" s="54" t="s">
        <v>89</v>
      </c>
      <c r="F169" s="54" t="s">
        <v>52</v>
      </c>
      <c r="G169" s="56" t="s">
        <v>138</v>
      </c>
      <c r="H169" s="52" t="n">
        <f aca="false">170-65-48.7809</f>
        <v>56.2191</v>
      </c>
      <c r="I169" s="52" t="n">
        <f aca="false">170-65-48.7809</f>
        <v>56.2191</v>
      </c>
      <c r="J169" s="52" t="n">
        <f aca="false">170-65-48.7809</f>
        <v>56.2191</v>
      </c>
      <c r="K169" s="52" t="n">
        <f aca="false">170-65-48.7809</f>
        <v>56.2191</v>
      </c>
      <c r="L169" s="52" t="n">
        <f aca="false">170-65-48.7809</f>
        <v>56.2191</v>
      </c>
      <c r="M169" s="40" t="n">
        <f aca="false">L169/I169*100</f>
        <v>100</v>
      </c>
      <c r="N169" s="40" t="n">
        <f aca="false">L169/J169*100</f>
        <v>100</v>
      </c>
    </row>
    <row r="170" s="31" customFormat="true" ht="12.75" hidden="false" customHeight="false" outlineLevel="0" collapsed="false">
      <c r="A170" s="57"/>
      <c r="B170" s="49"/>
      <c r="C170" s="50"/>
      <c r="D170" s="56"/>
      <c r="E170" s="51"/>
      <c r="F170" s="51"/>
      <c r="G170" s="56"/>
      <c r="H170" s="52"/>
      <c r="I170" s="52"/>
      <c r="J170" s="52"/>
      <c r="K170" s="52"/>
      <c r="L170" s="52"/>
      <c r="M170" s="40"/>
      <c r="N170" s="40"/>
    </row>
    <row r="171" s="31" customFormat="true" ht="12.75" hidden="false" customHeight="false" outlineLevel="0" collapsed="false">
      <c r="A171" s="48" t="s">
        <v>92</v>
      </c>
      <c r="B171" s="42"/>
      <c r="C171" s="43"/>
      <c r="D171" s="56" t="s">
        <v>142</v>
      </c>
      <c r="E171" s="51" t="s">
        <v>93</v>
      </c>
      <c r="F171" s="51"/>
      <c r="G171" s="56"/>
      <c r="H171" s="52" t="n">
        <f aca="false">H172</f>
        <v>65</v>
      </c>
      <c r="I171" s="52" t="n">
        <f aca="false">I172</f>
        <v>65</v>
      </c>
      <c r="J171" s="52" t="n">
        <f aca="false">J172</f>
        <v>65</v>
      </c>
      <c r="K171" s="52" t="n">
        <f aca="false">K172</f>
        <v>65</v>
      </c>
      <c r="L171" s="52" t="n">
        <f aca="false">L172</f>
        <v>65</v>
      </c>
      <c r="M171" s="40" t="n">
        <f aca="false">L171/I171*100</f>
        <v>100</v>
      </c>
      <c r="N171" s="40" t="n">
        <f aca="false">L171/J171*100</f>
        <v>100</v>
      </c>
    </row>
    <row r="172" s="31" customFormat="true" ht="12.75" hidden="false" customHeight="false" outlineLevel="0" collapsed="false">
      <c r="A172" s="57" t="s">
        <v>51</v>
      </c>
      <c r="B172" s="49"/>
      <c r="C172" s="50"/>
      <c r="D172" s="56" t="s">
        <v>142</v>
      </c>
      <c r="E172" s="51" t="s">
        <v>93</v>
      </c>
      <c r="F172" s="54" t="s">
        <v>52</v>
      </c>
      <c r="G172" s="56"/>
      <c r="H172" s="52" t="n">
        <f aca="false">H173</f>
        <v>65</v>
      </c>
      <c r="I172" s="52" t="n">
        <f aca="false">I173</f>
        <v>65</v>
      </c>
      <c r="J172" s="52" t="n">
        <f aca="false">J173</f>
        <v>65</v>
      </c>
      <c r="K172" s="52" t="n">
        <f aca="false">K173</f>
        <v>65</v>
      </c>
      <c r="L172" s="52" t="n">
        <f aca="false">L173</f>
        <v>65</v>
      </c>
      <c r="M172" s="40" t="n">
        <f aca="false">L172/I172*100</f>
        <v>100</v>
      </c>
      <c r="N172" s="40" t="n">
        <f aca="false">L172/J172*100</f>
        <v>100</v>
      </c>
    </row>
    <row r="173" s="31" customFormat="true" ht="12.75" hidden="false" customHeight="false" outlineLevel="0" collapsed="false">
      <c r="A173" s="57" t="s">
        <v>137</v>
      </c>
      <c r="B173" s="45"/>
      <c r="C173" s="46"/>
      <c r="D173" s="56" t="s">
        <v>142</v>
      </c>
      <c r="E173" s="51" t="s">
        <v>93</v>
      </c>
      <c r="F173" s="54" t="s">
        <v>52</v>
      </c>
      <c r="G173" s="56" t="s">
        <v>138</v>
      </c>
      <c r="H173" s="52" t="n">
        <v>65</v>
      </c>
      <c r="I173" s="52" t="n">
        <v>65</v>
      </c>
      <c r="J173" s="52" t="n">
        <v>65</v>
      </c>
      <c r="K173" s="52" t="n">
        <v>65</v>
      </c>
      <c r="L173" s="52" t="n">
        <v>65</v>
      </c>
      <c r="M173" s="40" t="n">
        <f aca="false">L173/I173*100</f>
        <v>100</v>
      </c>
      <c r="N173" s="40" t="n">
        <f aca="false">L173/J173*100</f>
        <v>100</v>
      </c>
    </row>
    <row r="174" s="31" customFormat="true" ht="12.75" hidden="false" customHeight="false" outlineLevel="0" collapsed="false">
      <c r="A174" s="57"/>
      <c r="B174" s="49"/>
      <c r="C174" s="50"/>
      <c r="D174" s="56"/>
      <c r="E174" s="51"/>
      <c r="F174" s="51"/>
      <c r="G174" s="56"/>
      <c r="H174" s="52"/>
      <c r="I174" s="52"/>
      <c r="J174" s="52"/>
      <c r="K174" s="52"/>
      <c r="L174" s="52"/>
      <c r="M174" s="40"/>
      <c r="N174" s="40"/>
    </row>
    <row r="175" s="31" customFormat="true" ht="25.5" hidden="false" customHeight="false" outlineLevel="0" collapsed="false">
      <c r="A175" s="48" t="s">
        <v>49</v>
      </c>
      <c r="B175" s="42"/>
      <c r="C175" s="43"/>
      <c r="D175" s="56" t="s">
        <v>142</v>
      </c>
      <c r="E175" s="51" t="s">
        <v>50</v>
      </c>
      <c r="F175" s="51"/>
      <c r="G175" s="56"/>
      <c r="H175" s="52" t="n">
        <f aca="false">H176</f>
        <v>58.0244</v>
      </c>
      <c r="I175" s="52" t="n">
        <f aca="false">I176</f>
        <v>58.0244</v>
      </c>
      <c r="J175" s="52" t="n">
        <f aca="false">J176</f>
        <v>58.0244</v>
      </c>
      <c r="K175" s="52" t="n">
        <f aca="false">K176</f>
        <v>58.0244</v>
      </c>
      <c r="L175" s="52" t="n">
        <f aca="false">L176</f>
        <v>58.0244</v>
      </c>
      <c r="M175" s="40" t="n">
        <f aca="false">L175/I175*100</f>
        <v>100</v>
      </c>
      <c r="N175" s="40" t="n">
        <f aca="false">L175/J175*100</f>
        <v>100</v>
      </c>
    </row>
    <row r="176" s="31" customFormat="true" ht="12.75" hidden="false" customHeight="false" outlineLevel="0" collapsed="false">
      <c r="A176" s="57" t="s">
        <v>51</v>
      </c>
      <c r="B176" s="49"/>
      <c r="C176" s="50"/>
      <c r="D176" s="56" t="s">
        <v>142</v>
      </c>
      <c r="E176" s="54" t="s">
        <v>50</v>
      </c>
      <c r="F176" s="54" t="s">
        <v>52</v>
      </c>
      <c r="G176" s="56"/>
      <c r="H176" s="52" t="n">
        <f aca="false">H177</f>
        <v>58.0244</v>
      </c>
      <c r="I176" s="52" t="n">
        <f aca="false">I177</f>
        <v>58.0244</v>
      </c>
      <c r="J176" s="52" t="n">
        <f aca="false">J177</f>
        <v>58.0244</v>
      </c>
      <c r="K176" s="52" t="n">
        <f aca="false">K177</f>
        <v>58.0244</v>
      </c>
      <c r="L176" s="52" t="n">
        <f aca="false">L177</f>
        <v>58.0244</v>
      </c>
      <c r="M176" s="40" t="n">
        <f aca="false">L176/I176*100</f>
        <v>100</v>
      </c>
      <c r="N176" s="40" t="n">
        <f aca="false">L176/J176*100</f>
        <v>100</v>
      </c>
    </row>
    <row r="177" s="31" customFormat="true" ht="12.75" hidden="false" customHeight="false" outlineLevel="0" collapsed="false">
      <c r="A177" s="57" t="s">
        <v>137</v>
      </c>
      <c r="B177" s="49"/>
      <c r="C177" s="50"/>
      <c r="D177" s="56" t="s">
        <v>142</v>
      </c>
      <c r="E177" s="54" t="s">
        <v>50</v>
      </c>
      <c r="F177" s="54" t="s">
        <v>52</v>
      </c>
      <c r="G177" s="56" t="s">
        <v>138</v>
      </c>
      <c r="H177" s="52" t="n">
        <f aca="false">160-101.9756</f>
        <v>58.0244</v>
      </c>
      <c r="I177" s="52" t="n">
        <f aca="false">160-101.9756</f>
        <v>58.0244</v>
      </c>
      <c r="J177" s="52" t="n">
        <f aca="false">160-101.9756</f>
        <v>58.0244</v>
      </c>
      <c r="K177" s="52" t="n">
        <f aca="false">160-101.9756</f>
        <v>58.0244</v>
      </c>
      <c r="L177" s="52" t="n">
        <f aca="false">160-101.9756</f>
        <v>58.0244</v>
      </c>
      <c r="M177" s="40" t="n">
        <f aca="false">L177/I177*100</f>
        <v>100</v>
      </c>
      <c r="N177" s="40" t="n">
        <f aca="false">L177/J177*100</f>
        <v>100</v>
      </c>
    </row>
    <row r="178" s="31" customFormat="true" ht="12.75" hidden="false" customHeight="false" outlineLevel="0" collapsed="false">
      <c r="A178" s="48"/>
      <c r="B178" s="49"/>
      <c r="C178" s="50"/>
      <c r="D178" s="51"/>
      <c r="E178" s="51"/>
      <c r="F178" s="51"/>
      <c r="G178" s="51"/>
      <c r="H178" s="52"/>
      <c r="I178" s="52"/>
      <c r="J178" s="52"/>
      <c r="K178" s="52"/>
      <c r="L178" s="52"/>
      <c r="M178" s="40"/>
      <c r="N178" s="40"/>
    </row>
    <row r="179" s="31" customFormat="true" ht="25.5" hidden="false" customHeight="false" outlineLevel="0" collapsed="false">
      <c r="A179" s="74" t="s">
        <v>143</v>
      </c>
      <c r="B179" s="42"/>
      <c r="C179" s="43"/>
      <c r="D179" s="50" t="s">
        <v>144</v>
      </c>
      <c r="E179" s="50"/>
      <c r="F179" s="50"/>
      <c r="G179" s="50"/>
      <c r="H179" s="81" t="n">
        <f aca="false">H180+H194</f>
        <v>3037.33684</v>
      </c>
      <c r="I179" s="81" t="n">
        <f aca="false">I180+I194</f>
        <v>3037.33684</v>
      </c>
      <c r="J179" s="81" t="n">
        <f aca="false">J180+J194</f>
        <v>3037.33684</v>
      </c>
      <c r="K179" s="81" t="n">
        <f aca="false">K180+K194</f>
        <v>3036.40576</v>
      </c>
      <c r="L179" s="81" t="n">
        <f aca="false">L180+L194</f>
        <v>3036.40576</v>
      </c>
      <c r="M179" s="82" t="n">
        <f aca="false">L179/I179*100</f>
        <v>99.9693455138812</v>
      </c>
      <c r="N179" s="82" t="n">
        <f aca="false">L179/J179*100</f>
        <v>99.9693455138812</v>
      </c>
    </row>
    <row r="180" s="31" customFormat="true" ht="25.5" hidden="false" customHeight="false" outlineLevel="0" collapsed="false">
      <c r="A180" s="74" t="s">
        <v>145</v>
      </c>
      <c r="B180" s="49"/>
      <c r="C180" s="50"/>
      <c r="D180" s="50" t="s">
        <v>146</v>
      </c>
      <c r="E180" s="50"/>
      <c r="F180" s="50"/>
      <c r="G180" s="50"/>
      <c r="H180" s="81" t="n">
        <f aca="false">H181</f>
        <v>347.24484</v>
      </c>
      <c r="I180" s="81" t="n">
        <f aca="false">I181</f>
        <v>347.24484</v>
      </c>
      <c r="J180" s="81" t="n">
        <f aca="false">J181</f>
        <v>347.24484</v>
      </c>
      <c r="K180" s="81" t="n">
        <f aca="false">K181</f>
        <v>347.24484</v>
      </c>
      <c r="L180" s="81" t="n">
        <f aca="false">L181</f>
        <v>347.24484</v>
      </c>
      <c r="M180" s="82" t="n">
        <f aca="false">L180/I180*100</f>
        <v>100</v>
      </c>
      <c r="N180" s="82" t="n">
        <f aca="false">L180/J180*100</f>
        <v>100</v>
      </c>
    </row>
    <row r="181" s="31" customFormat="true" ht="25.5" hidden="false" customHeight="false" outlineLevel="0" collapsed="false">
      <c r="A181" s="61" t="s">
        <v>147</v>
      </c>
      <c r="B181" s="42" t="s">
        <v>46</v>
      </c>
      <c r="C181" s="43" t="s">
        <v>47</v>
      </c>
      <c r="D181" s="50" t="s">
        <v>148</v>
      </c>
      <c r="E181" s="50"/>
      <c r="F181" s="50"/>
      <c r="G181" s="50"/>
      <c r="H181" s="81" t="n">
        <f aca="false">H182+H186+H190</f>
        <v>347.24484</v>
      </c>
      <c r="I181" s="81" t="n">
        <f aca="false">I182+I186+I190</f>
        <v>347.24484</v>
      </c>
      <c r="J181" s="81" t="n">
        <f aca="false">J182+J186+J190</f>
        <v>347.24484</v>
      </c>
      <c r="K181" s="81" t="n">
        <f aca="false">K182+K186+K190</f>
        <v>347.24484</v>
      </c>
      <c r="L181" s="81" t="n">
        <f aca="false">L182+L186+L190</f>
        <v>347.24484</v>
      </c>
      <c r="M181" s="82" t="n">
        <f aca="false">L181/I181*100</f>
        <v>100</v>
      </c>
      <c r="N181" s="82" t="n">
        <f aca="false">L181/J181*100</f>
        <v>100</v>
      </c>
    </row>
    <row r="182" s="31" customFormat="true" ht="38.25" hidden="true" customHeight="false" outlineLevel="0" collapsed="false">
      <c r="A182" s="48" t="s">
        <v>83</v>
      </c>
      <c r="B182" s="42"/>
      <c r="C182" s="43"/>
      <c r="D182" s="56" t="s">
        <v>148</v>
      </c>
      <c r="E182" s="54" t="s">
        <v>84</v>
      </c>
      <c r="F182" s="56"/>
      <c r="G182" s="56"/>
      <c r="H182" s="52" t="n">
        <f aca="false">H183</f>
        <v>0</v>
      </c>
      <c r="I182" s="52" t="n">
        <f aca="false">I183</f>
        <v>0</v>
      </c>
      <c r="J182" s="52" t="n">
        <f aca="false">J183</f>
        <v>0</v>
      </c>
      <c r="K182" s="52" t="n">
        <f aca="false">K183</f>
        <v>0</v>
      </c>
      <c r="L182" s="52" t="n">
        <f aca="false">L183</f>
        <v>0</v>
      </c>
      <c r="M182" s="40" t="e">
        <f aca="false">L182/I182*100</f>
        <v>#DIV/0!</v>
      </c>
      <c r="N182" s="40" t="e">
        <f aca="false">L182/J182*100</f>
        <v>#DIV/0!</v>
      </c>
    </row>
    <row r="183" s="31" customFormat="true" ht="12.75" hidden="true" customHeight="false" outlineLevel="0" collapsed="false">
      <c r="A183" s="57" t="s">
        <v>51</v>
      </c>
      <c r="B183" s="59"/>
      <c r="C183" s="60"/>
      <c r="D183" s="56" t="s">
        <v>148</v>
      </c>
      <c r="E183" s="54" t="s">
        <v>84</v>
      </c>
      <c r="F183" s="54" t="s">
        <v>52</v>
      </c>
      <c r="G183" s="54"/>
      <c r="H183" s="52" t="n">
        <f aca="false">H184</f>
        <v>0</v>
      </c>
      <c r="I183" s="52" t="n">
        <f aca="false">I184</f>
        <v>0</v>
      </c>
      <c r="J183" s="52" t="n">
        <f aca="false">J184</f>
        <v>0</v>
      </c>
      <c r="K183" s="52" t="n">
        <f aca="false">K184</f>
        <v>0</v>
      </c>
      <c r="L183" s="52" t="n">
        <f aca="false">L184</f>
        <v>0</v>
      </c>
      <c r="M183" s="40" t="e">
        <f aca="false">L183/I183*100</f>
        <v>#DIV/0!</v>
      </c>
      <c r="N183" s="40" t="e">
        <f aca="false">L183/J183*100</f>
        <v>#DIV/0!</v>
      </c>
    </row>
    <row r="184" s="31" customFormat="true" ht="12.75" hidden="true" customHeight="false" outlineLevel="0" collapsed="false">
      <c r="A184" s="48" t="s">
        <v>149</v>
      </c>
      <c r="B184" s="49"/>
      <c r="C184" s="50"/>
      <c r="D184" s="56" t="s">
        <v>148</v>
      </c>
      <c r="E184" s="54" t="s">
        <v>84</v>
      </c>
      <c r="F184" s="71" t="s">
        <v>52</v>
      </c>
      <c r="G184" s="71" t="s">
        <v>52</v>
      </c>
      <c r="H184" s="52" t="n">
        <f aca="false">25-1-24</f>
        <v>0</v>
      </c>
      <c r="I184" s="52" t="n">
        <f aca="false">25-1-24</f>
        <v>0</v>
      </c>
      <c r="J184" s="52" t="n">
        <f aca="false">25-1-24</f>
        <v>0</v>
      </c>
      <c r="K184" s="52" t="n">
        <f aca="false">25-1-24</f>
        <v>0</v>
      </c>
      <c r="L184" s="52" t="n">
        <f aca="false">25-1-24</f>
        <v>0</v>
      </c>
      <c r="M184" s="40" t="e">
        <f aca="false">L184/I184*100</f>
        <v>#DIV/0!</v>
      </c>
      <c r="N184" s="40" t="e">
        <f aca="false">L184/J184*100</f>
        <v>#DIV/0!</v>
      </c>
    </row>
    <row r="185" s="31" customFormat="true" ht="12.75" hidden="false" customHeight="false" outlineLevel="0" collapsed="false">
      <c r="A185" s="61"/>
      <c r="B185" s="42"/>
      <c r="C185" s="43"/>
      <c r="D185" s="56"/>
      <c r="E185" s="50"/>
      <c r="F185" s="50"/>
      <c r="G185" s="50"/>
      <c r="H185" s="81"/>
      <c r="I185" s="81"/>
      <c r="J185" s="81"/>
      <c r="K185" s="81"/>
      <c r="L185" s="81"/>
      <c r="M185" s="82"/>
      <c r="N185" s="82"/>
    </row>
    <row r="186" s="31" customFormat="true" ht="12.75" hidden="false" customHeight="false" outlineLevel="0" collapsed="false">
      <c r="A186" s="48" t="s">
        <v>88</v>
      </c>
      <c r="B186" s="49"/>
      <c r="C186" s="50"/>
      <c r="D186" s="56" t="s">
        <v>148</v>
      </c>
      <c r="E186" s="56" t="s">
        <v>89</v>
      </c>
      <c r="F186" s="56"/>
      <c r="G186" s="56"/>
      <c r="H186" s="83" t="n">
        <f aca="false">H187</f>
        <v>274.16484</v>
      </c>
      <c r="I186" s="83" t="n">
        <f aca="false">I187</f>
        <v>274.16484</v>
      </c>
      <c r="J186" s="83" t="n">
        <f aca="false">J187</f>
        <v>274.16484</v>
      </c>
      <c r="K186" s="83" t="n">
        <f aca="false">K187</f>
        <v>274.16484</v>
      </c>
      <c r="L186" s="83" t="n">
        <f aca="false">L187</f>
        <v>274.16484</v>
      </c>
      <c r="M186" s="84" t="n">
        <f aca="false">L186/I186*100</f>
        <v>100</v>
      </c>
      <c r="N186" s="84" t="n">
        <f aca="false">L186/J186*100</f>
        <v>100</v>
      </c>
    </row>
    <row r="187" s="31" customFormat="true" ht="12.75" hidden="false" customHeight="false" outlineLevel="0" collapsed="false">
      <c r="A187" s="57" t="s">
        <v>51</v>
      </c>
      <c r="B187" s="42"/>
      <c r="C187" s="43"/>
      <c r="D187" s="56" t="s">
        <v>148</v>
      </c>
      <c r="E187" s="56" t="s">
        <v>89</v>
      </c>
      <c r="F187" s="54" t="s">
        <v>52</v>
      </c>
      <c r="G187" s="54"/>
      <c r="H187" s="83" t="n">
        <f aca="false">H188</f>
        <v>274.16484</v>
      </c>
      <c r="I187" s="83" t="n">
        <f aca="false">I188</f>
        <v>274.16484</v>
      </c>
      <c r="J187" s="83" t="n">
        <f aca="false">J188</f>
        <v>274.16484</v>
      </c>
      <c r="K187" s="83" t="n">
        <f aca="false">K188</f>
        <v>274.16484</v>
      </c>
      <c r="L187" s="83" t="n">
        <f aca="false">L188</f>
        <v>274.16484</v>
      </c>
      <c r="M187" s="84" t="n">
        <f aca="false">L187/I187*100</f>
        <v>100</v>
      </c>
      <c r="N187" s="84" t="n">
        <f aca="false">L187/J187*100</f>
        <v>100</v>
      </c>
    </row>
    <row r="188" s="31" customFormat="true" ht="12.75" hidden="false" customHeight="false" outlineLevel="0" collapsed="false">
      <c r="A188" s="48" t="s">
        <v>149</v>
      </c>
      <c r="B188" s="45"/>
      <c r="C188" s="46"/>
      <c r="D188" s="56" t="s">
        <v>148</v>
      </c>
      <c r="E188" s="56" t="s">
        <v>89</v>
      </c>
      <c r="F188" s="71" t="s">
        <v>52</v>
      </c>
      <c r="G188" s="71" t="s">
        <v>52</v>
      </c>
      <c r="H188" s="83" t="n">
        <f aca="false">694-220.892-198.94316</f>
        <v>274.16484</v>
      </c>
      <c r="I188" s="83" t="n">
        <f aca="false">694-220.892-198.94316</f>
        <v>274.16484</v>
      </c>
      <c r="J188" s="83" t="n">
        <f aca="false">694-220.892-198.94316</f>
        <v>274.16484</v>
      </c>
      <c r="K188" s="83" t="n">
        <f aca="false">694-220.892-198.94316</f>
        <v>274.16484</v>
      </c>
      <c r="L188" s="83" t="n">
        <f aca="false">694-220.892-198.94316</f>
        <v>274.16484</v>
      </c>
      <c r="M188" s="84" t="n">
        <f aca="false">L188/I188*100</f>
        <v>100</v>
      </c>
      <c r="N188" s="84" t="n">
        <f aca="false">L188/J188*100</f>
        <v>100</v>
      </c>
    </row>
    <row r="189" s="31" customFormat="true" ht="12.75" hidden="false" customHeight="false" outlineLevel="0" collapsed="false">
      <c r="A189" s="48"/>
      <c r="B189" s="49"/>
      <c r="C189" s="50"/>
      <c r="D189" s="56"/>
      <c r="E189" s="56"/>
      <c r="F189" s="71"/>
      <c r="G189" s="71"/>
      <c r="H189" s="83"/>
      <c r="I189" s="83"/>
      <c r="J189" s="83"/>
      <c r="K189" s="83"/>
      <c r="L189" s="83"/>
      <c r="M189" s="84"/>
      <c r="N189" s="84"/>
    </row>
    <row r="190" s="31" customFormat="true" ht="12.75" hidden="false" customHeight="false" outlineLevel="0" collapsed="false">
      <c r="A190" s="48" t="s">
        <v>92</v>
      </c>
      <c r="B190" s="42"/>
      <c r="C190" s="43"/>
      <c r="D190" s="56" t="s">
        <v>148</v>
      </c>
      <c r="E190" s="56" t="s">
        <v>93</v>
      </c>
      <c r="F190" s="56"/>
      <c r="G190" s="56"/>
      <c r="H190" s="83" t="n">
        <f aca="false">H191</f>
        <v>73.08</v>
      </c>
      <c r="I190" s="83" t="n">
        <f aca="false">I191</f>
        <v>73.08</v>
      </c>
      <c r="J190" s="83" t="n">
        <f aca="false">J191</f>
        <v>73.08</v>
      </c>
      <c r="K190" s="83" t="n">
        <f aca="false">K191</f>
        <v>73.08</v>
      </c>
      <c r="L190" s="83" t="n">
        <f aca="false">L191</f>
        <v>73.08</v>
      </c>
      <c r="M190" s="84" t="n">
        <f aca="false">L190/I190*100</f>
        <v>100</v>
      </c>
      <c r="N190" s="84" t="n">
        <f aca="false">L190/J190*100</f>
        <v>100</v>
      </c>
    </row>
    <row r="191" s="31" customFormat="true" ht="12.75" hidden="false" customHeight="false" outlineLevel="0" collapsed="false">
      <c r="A191" s="57" t="s">
        <v>51</v>
      </c>
      <c r="B191" s="49"/>
      <c r="C191" s="50"/>
      <c r="D191" s="56" t="s">
        <v>148</v>
      </c>
      <c r="E191" s="56" t="s">
        <v>93</v>
      </c>
      <c r="F191" s="54" t="s">
        <v>52</v>
      </c>
      <c r="G191" s="54"/>
      <c r="H191" s="83" t="n">
        <f aca="false">H192</f>
        <v>73.08</v>
      </c>
      <c r="I191" s="83" t="n">
        <f aca="false">I192</f>
        <v>73.08</v>
      </c>
      <c r="J191" s="83" t="n">
        <f aca="false">J192</f>
        <v>73.08</v>
      </c>
      <c r="K191" s="83" t="n">
        <f aca="false">K192</f>
        <v>73.08</v>
      </c>
      <c r="L191" s="83" t="n">
        <f aca="false">L192</f>
        <v>73.08</v>
      </c>
      <c r="M191" s="84" t="n">
        <f aca="false">L191/I191*100</f>
        <v>100</v>
      </c>
      <c r="N191" s="84" t="n">
        <f aca="false">L191/J191*100</f>
        <v>100</v>
      </c>
    </row>
    <row r="192" s="31" customFormat="true" ht="12.75" hidden="false" customHeight="false" outlineLevel="0" collapsed="false">
      <c r="A192" s="48" t="s">
        <v>149</v>
      </c>
      <c r="B192" s="49"/>
      <c r="C192" s="50"/>
      <c r="D192" s="56" t="s">
        <v>148</v>
      </c>
      <c r="E192" s="56" t="s">
        <v>93</v>
      </c>
      <c r="F192" s="71" t="s">
        <v>52</v>
      </c>
      <c r="G192" s="71" t="s">
        <v>52</v>
      </c>
      <c r="H192" s="83" t="n">
        <f aca="false">218-128-16.92</f>
        <v>73.08</v>
      </c>
      <c r="I192" s="83" t="n">
        <f aca="false">218-128-16.92</f>
        <v>73.08</v>
      </c>
      <c r="J192" s="83" t="n">
        <f aca="false">218-128-16.92</f>
        <v>73.08</v>
      </c>
      <c r="K192" s="83" t="n">
        <f aca="false">218-128-16.92</f>
        <v>73.08</v>
      </c>
      <c r="L192" s="83" t="n">
        <f aca="false">218-128-16.92</f>
        <v>73.08</v>
      </c>
      <c r="M192" s="84" t="n">
        <f aca="false">L192/I192*100</f>
        <v>100</v>
      </c>
      <c r="N192" s="84" t="n">
        <f aca="false">L192/J192*100</f>
        <v>100</v>
      </c>
    </row>
    <row r="193" s="31" customFormat="true" ht="12.75" hidden="false" customHeight="false" outlineLevel="0" collapsed="false">
      <c r="A193" s="53"/>
      <c r="B193" s="42"/>
      <c r="C193" s="43"/>
      <c r="D193" s="85"/>
      <c r="E193" s="71"/>
      <c r="F193" s="71"/>
      <c r="G193" s="71"/>
      <c r="H193" s="83"/>
      <c r="I193" s="83"/>
      <c r="J193" s="83"/>
      <c r="K193" s="83"/>
      <c r="L193" s="83"/>
      <c r="M193" s="84"/>
      <c r="N193" s="84"/>
    </row>
    <row r="194" s="31" customFormat="true" ht="38.25" hidden="false" customHeight="false" outlineLevel="0" collapsed="false">
      <c r="A194" s="41" t="s">
        <v>150</v>
      </c>
      <c r="B194" s="49"/>
      <c r="C194" s="50"/>
      <c r="D194" s="43" t="s">
        <v>151</v>
      </c>
      <c r="E194" s="50"/>
      <c r="F194" s="50"/>
      <c r="G194" s="50"/>
      <c r="H194" s="62" t="n">
        <f aca="false">H195+H200+H205</f>
        <v>2690.092</v>
      </c>
      <c r="I194" s="62" t="n">
        <f aca="false">I195+I200+I205</f>
        <v>2690.092</v>
      </c>
      <c r="J194" s="62" t="n">
        <f aca="false">J195+J200+J205</f>
        <v>2690.092</v>
      </c>
      <c r="K194" s="62" t="n">
        <f aca="false">K195+K200+K205</f>
        <v>2689.16092</v>
      </c>
      <c r="L194" s="62" t="n">
        <f aca="false">L195+L200+L205</f>
        <v>2689.16092</v>
      </c>
      <c r="M194" s="63" t="n">
        <f aca="false">L194/I194*100</f>
        <v>99.9653885443323</v>
      </c>
      <c r="N194" s="63" t="n">
        <f aca="false">L194/J194*100</f>
        <v>99.9653885443323</v>
      </c>
    </row>
    <row r="195" s="31" customFormat="true" ht="38.25" hidden="true" customHeight="false" outlineLevel="0" collapsed="false">
      <c r="A195" s="74" t="s">
        <v>152</v>
      </c>
      <c r="B195" s="42"/>
      <c r="C195" s="43"/>
      <c r="D195" s="43" t="s">
        <v>153</v>
      </c>
      <c r="E195" s="50"/>
      <c r="F195" s="50"/>
      <c r="G195" s="50"/>
      <c r="H195" s="62" t="n">
        <f aca="false">H196</f>
        <v>0</v>
      </c>
      <c r="I195" s="62" t="n">
        <f aca="false">I196</f>
        <v>0</v>
      </c>
      <c r="J195" s="62" t="n">
        <f aca="false">J196</f>
        <v>0</v>
      </c>
      <c r="K195" s="62" t="n">
        <f aca="false">K196</f>
        <v>0</v>
      </c>
      <c r="L195" s="62" t="n">
        <f aca="false">L196</f>
        <v>0</v>
      </c>
      <c r="M195" s="63" t="e">
        <f aca="false">L195/I195*100</f>
        <v>#DIV/0!</v>
      </c>
      <c r="N195" s="63" t="e">
        <f aca="false">L195/J195*100</f>
        <v>#DIV/0!</v>
      </c>
    </row>
    <row r="196" s="31" customFormat="true" ht="25.5" hidden="true" customHeight="false" outlineLevel="0" collapsed="false">
      <c r="A196" s="48" t="s">
        <v>49</v>
      </c>
      <c r="B196" s="49"/>
      <c r="C196" s="50"/>
      <c r="D196" s="56" t="s">
        <v>153</v>
      </c>
      <c r="E196" s="51" t="s">
        <v>50</v>
      </c>
      <c r="F196" s="56"/>
      <c r="G196" s="56"/>
      <c r="H196" s="52" t="n">
        <f aca="false">H197</f>
        <v>0</v>
      </c>
      <c r="I196" s="52" t="n">
        <f aca="false">I197</f>
        <v>0</v>
      </c>
      <c r="J196" s="52" t="n">
        <f aca="false">J197</f>
        <v>0</v>
      </c>
      <c r="K196" s="52" t="n">
        <f aca="false">K197</f>
        <v>0</v>
      </c>
      <c r="L196" s="52" t="n">
        <f aca="false">L197</f>
        <v>0</v>
      </c>
      <c r="M196" s="40" t="e">
        <f aca="false">L196/I196*100</f>
        <v>#DIV/0!</v>
      </c>
      <c r="N196" s="40" t="e">
        <f aca="false">L196/J196*100</f>
        <v>#DIV/0!</v>
      </c>
    </row>
    <row r="197" s="31" customFormat="true" ht="12.75" hidden="true" customHeight="false" outlineLevel="0" collapsed="false">
      <c r="A197" s="57" t="s">
        <v>51</v>
      </c>
      <c r="B197" s="49"/>
      <c r="C197" s="50"/>
      <c r="D197" s="56" t="s">
        <v>153</v>
      </c>
      <c r="E197" s="54" t="s">
        <v>50</v>
      </c>
      <c r="F197" s="54" t="s">
        <v>52</v>
      </c>
      <c r="G197" s="54"/>
      <c r="H197" s="52" t="n">
        <f aca="false">H198</f>
        <v>0</v>
      </c>
      <c r="I197" s="52" t="n">
        <f aca="false">I198</f>
        <v>0</v>
      </c>
      <c r="J197" s="52" t="n">
        <f aca="false">J198</f>
        <v>0</v>
      </c>
      <c r="K197" s="52" t="n">
        <f aca="false">K198</f>
        <v>0</v>
      </c>
      <c r="L197" s="52" t="n">
        <f aca="false">L198</f>
        <v>0</v>
      </c>
      <c r="M197" s="40" t="e">
        <f aca="false">L197/I197*100</f>
        <v>#DIV/0!</v>
      </c>
      <c r="N197" s="40" t="e">
        <f aca="false">L197/J197*100</f>
        <v>#DIV/0!</v>
      </c>
    </row>
    <row r="198" s="31" customFormat="true" ht="12.75" hidden="true" customHeight="false" outlineLevel="0" collapsed="false">
      <c r="A198" s="48" t="s">
        <v>149</v>
      </c>
      <c r="B198" s="37"/>
      <c r="C198" s="38"/>
      <c r="D198" s="56" t="s">
        <v>153</v>
      </c>
      <c r="E198" s="54" t="s">
        <v>50</v>
      </c>
      <c r="F198" s="71" t="s">
        <v>52</v>
      </c>
      <c r="G198" s="71" t="s">
        <v>52</v>
      </c>
      <c r="H198" s="52" t="n">
        <f aca="false">1445+349.892-1794.892</f>
        <v>0</v>
      </c>
      <c r="I198" s="52" t="n">
        <f aca="false">1445+349.892-1794.892</f>
        <v>0</v>
      </c>
      <c r="J198" s="52" t="n">
        <f aca="false">1445+349.892-1794.892</f>
        <v>0</v>
      </c>
      <c r="K198" s="52" t="n">
        <f aca="false">1445+349.892-1794.892</f>
        <v>0</v>
      </c>
      <c r="L198" s="52" t="n">
        <f aca="false">1445+349.892-1794.892</f>
        <v>0</v>
      </c>
      <c r="M198" s="40" t="e">
        <f aca="false">L198/I198*100</f>
        <v>#DIV/0!</v>
      </c>
      <c r="N198" s="40" t="e">
        <f aca="false">L198/J198*100</f>
        <v>#DIV/0!</v>
      </c>
    </row>
    <row r="199" s="31" customFormat="true" ht="12.75" hidden="true" customHeight="false" outlineLevel="0" collapsed="false">
      <c r="A199" s="53"/>
      <c r="B199" s="37"/>
      <c r="C199" s="38"/>
      <c r="D199" s="56"/>
      <c r="E199" s="71"/>
      <c r="F199" s="71"/>
      <c r="G199" s="71"/>
      <c r="H199" s="83"/>
      <c r="I199" s="83"/>
      <c r="J199" s="83"/>
      <c r="K199" s="83"/>
      <c r="L199" s="83"/>
      <c r="M199" s="84" t="e">
        <f aca="false">L199/I199*100</f>
        <v>#DIV/0!</v>
      </c>
      <c r="N199" s="84" t="e">
        <f aca="false">L199/J199*100</f>
        <v>#DIV/0!</v>
      </c>
    </row>
    <row r="200" s="31" customFormat="true" ht="25.5" hidden="false" customHeight="false" outlineLevel="0" collapsed="false">
      <c r="A200" s="61" t="s">
        <v>154</v>
      </c>
      <c r="B200" s="42" t="s">
        <v>46</v>
      </c>
      <c r="C200" s="43" t="s">
        <v>56</v>
      </c>
      <c r="D200" s="43" t="s">
        <v>155</v>
      </c>
      <c r="E200" s="50"/>
      <c r="F200" s="50"/>
      <c r="G200" s="50"/>
      <c r="H200" s="62" t="n">
        <f aca="false">H201</f>
        <v>1040.2</v>
      </c>
      <c r="I200" s="62" t="n">
        <f aca="false">I201</f>
        <v>1040.2</v>
      </c>
      <c r="J200" s="62" t="n">
        <f aca="false">J201</f>
        <v>1040.2</v>
      </c>
      <c r="K200" s="62" t="n">
        <f aca="false">K201</f>
        <v>1040.157</v>
      </c>
      <c r="L200" s="62" t="n">
        <f aca="false">L201</f>
        <v>1040.157</v>
      </c>
      <c r="M200" s="63" t="n">
        <f aca="false">L200/I200*100</f>
        <v>99.9958661795808</v>
      </c>
      <c r="N200" s="63" t="n">
        <f aca="false">L200/J200*100</f>
        <v>99.9958661795808</v>
      </c>
    </row>
    <row r="201" s="31" customFormat="true" ht="25.5" hidden="false" customHeight="false" outlineLevel="0" collapsed="false">
      <c r="A201" s="48" t="s">
        <v>49</v>
      </c>
      <c r="B201" s="49"/>
      <c r="C201" s="50"/>
      <c r="D201" s="56" t="s">
        <v>155</v>
      </c>
      <c r="E201" s="51" t="s">
        <v>50</v>
      </c>
      <c r="F201" s="51"/>
      <c r="G201" s="56"/>
      <c r="H201" s="52" t="n">
        <f aca="false">H202</f>
        <v>1040.2</v>
      </c>
      <c r="I201" s="52" t="n">
        <f aca="false">I202</f>
        <v>1040.2</v>
      </c>
      <c r="J201" s="52" t="n">
        <f aca="false">J202</f>
        <v>1040.2</v>
      </c>
      <c r="K201" s="52" t="n">
        <f aca="false">K202</f>
        <v>1040.157</v>
      </c>
      <c r="L201" s="52" t="n">
        <f aca="false">L202</f>
        <v>1040.157</v>
      </c>
      <c r="M201" s="40" t="n">
        <f aca="false">L201/I201*100</f>
        <v>99.9958661795808</v>
      </c>
      <c r="N201" s="40" t="n">
        <f aca="false">L201/J201*100</f>
        <v>99.9958661795808</v>
      </c>
    </row>
    <row r="202" s="31" customFormat="true" ht="12.75" hidden="false" customHeight="false" outlineLevel="0" collapsed="false">
      <c r="A202" s="57" t="s">
        <v>51</v>
      </c>
      <c r="B202" s="42"/>
      <c r="C202" s="43"/>
      <c r="D202" s="56" t="s">
        <v>155</v>
      </c>
      <c r="E202" s="54" t="s">
        <v>50</v>
      </c>
      <c r="F202" s="54" t="s">
        <v>52</v>
      </c>
      <c r="G202" s="54"/>
      <c r="H202" s="52" t="n">
        <f aca="false">H203</f>
        <v>1040.2</v>
      </c>
      <c r="I202" s="52" t="n">
        <f aca="false">I203</f>
        <v>1040.2</v>
      </c>
      <c r="J202" s="52" t="n">
        <f aca="false">J203</f>
        <v>1040.2</v>
      </c>
      <c r="K202" s="52" t="n">
        <f aca="false">K203</f>
        <v>1040.157</v>
      </c>
      <c r="L202" s="52" t="n">
        <f aca="false">L203</f>
        <v>1040.157</v>
      </c>
      <c r="M202" s="40" t="n">
        <f aca="false">L202/I202*100</f>
        <v>99.9958661795808</v>
      </c>
      <c r="N202" s="40" t="n">
        <f aca="false">L202/J202*100</f>
        <v>99.9958661795808</v>
      </c>
    </row>
    <row r="203" s="31" customFormat="true" ht="12.75" hidden="false" customHeight="false" outlineLevel="0" collapsed="false">
      <c r="A203" s="48" t="s">
        <v>149</v>
      </c>
      <c r="B203" s="42"/>
      <c r="C203" s="43"/>
      <c r="D203" s="56" t="s">
        <v>155</v>
      </c>
      <c r="E203" s="54" t="s">
        <v>50</v>
      </c>
      <c r="F203" s="71" t="s">
        <v>52</v>
      </c>
      <c r="G203" s="71" t="s">
        <v>52</v>
      </c>
      <c r="H203" s="52" t="n">
        <v>1040.2</v>
      </c>
      <c r="I203" s="52" t="n">
        <v>1040.2</v>
      </c>
      <c r="J203" s="52" t="n">
        <v>1040.2</v>
      </c>
      <c r="K203" s="52" t="n">
        <v>1040.157</v>
      </c>
      <c r="L203" s="52" t="n">
        <v>1040.157</v>
      </c>
      <c r="M203" s="40" t="n">
        <f aca="false">L203/I203*100</f>
        <v>99.9958661795808</v>
      </c>
      <c r="N203" s="40" t="n">
        <f aca="false">L203/J203*100</f>
        <v>99.9958661795808</v>
      </c>
    </row>
    <row r="204" s="31" customFormat="true" ht="12.75" hidden="false" customHeight="false" outlineLevel="0" collapsed="false">
      <c r="A204" s="48"/>
      <c r="B204" s="37"/>
      <c r="C204" s="38"/>
      <c r="D204" s="56"/>
      <c r="E204" s="54"/>
      <c r="F204" s="71"/>
      <c r="G204" s="71"/>
      <c r="H204" s="52"/>
      <c r="I204" s="52"/>
      <c r="J204" s="52"/>
      <c r="K204" s="52"/>
      <c r="L204" s="52"/>
      <c r="M204" s="40"/>
      <c r="N204" s="40"/>
    </row>
    <row r="205" s="31" customFormat="true" ht="38.25" hidden="false" customHeight="false" outlineLevel="0" collapsed="false">
      <c r="A205" s="61" t="s">
        <v>156</v>
      </c>
      <c r="B205" s="42" t="s">
        <v>46</v>
      </c>
      <c r="C205" s="43" t="s">
        <v>47</v>
      </c>
      <c r="D205" s="43" t="s">
        <v>157</v>
      </c>
      <c r="E205" s="50"/>
      <c r="F205" s="50"/>
      <c r="G205" s="50"/>
      <c r="H205" s="62" t="n">
        <f aca="false">H206</f>
        <v>1649.892</v>
      </c>
      <c r="I205" s="62" t="n">
        <f aca="false">I206</f>
        <v>1649.892</v>
      </c>
      <c r="J205" s="62" t="n">
        <f aca="false">J206</f>
        <v>1649.892</v>
      </c>
      <c r="K205" s="62" t="n">
        <f aca="false">K206</f>
        <v>1649.00392</v>
      </c>
      <c r="L205" s="62" t="n">
        <f aca="false">L206</f>
        <v>1649.00392</v>
      </c>
      <c r="M205" s="63" t="n">
        <f aca="false">L205/I205*100</f>
        <v>99.9461734465044</v>
      </c>
      <c r="N205" s="63" t="n">
        <f aca="false">L205/J205*100</f>
        <v>99.9461734465044</v>
      </c>
    </row>
    <row r="206" s="31" customFormat="true" ht="25.5" hidden="false" customHeight="false" outlineLevel="0" collapsed="false">
      <c r="A206" s="48" t="s">
        <v>49</v>
      </c>
      <c r="B206" s="49"/>
      <c r="C206" s="50"/>
      <c r="D206" s="56" t="s">
        <v>157</v>
      </c>
      <c r="E206" s="51" t="s">
        <v>50</v>
      </c>
      <c r="F206" s="51"/>
      <c r="G206" s="56"/>
      <c r="H206" s="52" t="n">
        <f aca="false">H207</f>
        <v>1649.892</v>
      </c>
      <c r="I206" s="52" t="n">
        <f aca="false">I207</f>
        <v>1649.892</v>
      </c>
      <c r="J206" s="52" t="n">
        <f aca="false">J207</f>
        <v>1649.892</v>
      </c>
      <c r="K206" s="52" t="n">
        <f aca="false">K207</f>
        <v>1649.00392</v>
      </c>
      <c r="L206" s="52" t="n">
        <f aca="false">L207</f>
        <v>1649.00392</v>
      </c>
      <c r="M206" s="40" t="n">
        <f aca="false">L206/I206*100</f>
        <v>99.9461734465044</v>
      </c>
      <c r="N206" s="40" t="n">
        <f aca="false">L206/J206*100</f>
        <v>99.9461734465044</v>
      </c>
    </row>
    <row r="207" s="31" customFormat="true" ht="12.75" hidden="false" customHeight="false" outlineLevel="0" collapsed="false">
      <c r="A207" s="57" t="s">
        <v>51</v>
      </c>
      <c r="B207" s="42"/>
      <c r="C207" s="43"/>
      <c r="D207" s="56" t="s">
        <v>157</v>
      </c>
      <c r="E207" s="54" t="s">
        <v>50</v>
      </c>
      <c r="F207" s="54" t="s">
        <v>52</v>
      </c>
      <c r="G207" s="54"/>
      <c r="H207" s="52" t="n">
        <f aca="false">H208</f>
        <v>1649.892</v>
      </c>
      <c r="I207" s="52" t="n">
        <f aca="false">I208</f>
        <v>1649.892</v>
      </c>
      <c r="J207" s="52" t="n">
        <f aca="false">J208</f>
        <v>1649.892</v>
      </c>
      <c r="K207" s="52" t="n">
        <f aca="false">K208</f>
        <v>1649.00392</v>
      </c>
      <c r="L207" s="52" t="n">
        <f aca="false">L208</f>
        <v>1649.00392</v>
      </c>
      <c r="M207" s="40" t="n">
        <f aca="false">L207/I207*100</f>
        <v>99.9461734465044</v>
      </c>
      <c r="N207" s="40" t="n">
        <f aca="false">L207/J207*100</f>
        <v>99.9461734465044</v>
      </c>
    </row>
    <row r="208" s="31" customFormat="true" ht="12.75" hidden="false" customHeight="false" outlineLevel="0" collapsed="false">
      <c r="A208" s="48" t="s">
        <v>149</v>
      </c>
      <c r="B208" s="42"/>
      <c r="C208" s="43"/>
      <c r="D208" s="56" t="s">
        <v>157</v>
      </c>
      <c r="E208" s="54" t="s">
        <v>50</v>
      </c>
      <c r="F208" s="71" t="s">
        <v>52</v>
      </c>
      <c r="G208" s="71" t="s">
        <v>52</v>
      </c>
      <c r="H208" s="52" t="n">
        <f aca="false">55+1794.892-200</f>
        <v>1649.892</v>
      </c>
      <c r="I208" s="52" t="n">
        <f aca="false">55+1794.892-200</f>
        <v>1649.892</v>
      </c>
      <c r="J208" s="52" t="n">
        <f aca="false">55+1794.892-200</f>
        <v>1649.892</v>
      </c>
      <c r="K208" s="52" t="n">
        <v>1649.00392</v>
      </c>
      <c r="L208" s="52" t="n">
        <v>1649.00392</v>
      </c>
      <c r="M208" s="40" t="n">
        <f aca="false">L208/I208*100</f>
        <v>99.9461734465044</v>
      </c>
      <c r="N208" s="40" t="n">
        <f aca="false">L208/J208*100</f>
        <v>99.9461734465044</v>
      </c>
    </row>
    <row r="209" s="31" customFormat="true" ht="12.75" hidden="false" customHeight="false" outlineLevel="0" collapsed="false">
      <c r="A209" s="48"/>
      <c r="B209" s="49"/>
      <c r="C209" s="50"/>
      <c r="D209" s="56"/>
      <c r="E209" s="54"/>
      <c r="F209" s="71"/>
      <c r="G209" s="71"/>
      <c r="H209" s="52"/>
      <c r="I209" s="52"/>
      <c r="J209" s="52"/>
      <c r="K209" s="52"/>
      <c r="L209" s="52"/>
      <c r="M209" s="40"/>
      <c r="N209" s="40"/>
    </row>
    <row r="210" s="31" customFormat="true" ht="33" hidden="false" customHeight="true" outlineLevel="0" collapsed="false">
      <c r="A210" s="36" t="s">
        <v>158</v>
      </c>
      <c r="B210" s="42"/>
      <c r="C210" s="43"/>
      <c r="D210" s="50" t="s">
        <v>159</v>
      </c>
      <c r="E210" s="50"/>
      <c r="F210" s="50"/>
      <c r="G210" s="50"/>
      <c r="H210" s="62" t="n">
        <f aca="false">H211</f>
        <v>9138.4461</v>
      </c>
      <c r="I210" s="62" t="n">
        <f aca="false">I211</f>
        <v>9138.4461</v>
      </c>
      <c r="J210" s="62" t="n">
        <f aca="false">J211</f>
        <v>9138.4461</v>
      </c>
      <c r="K210" s="62" t="n">
        <f aca="false">K211</f>
        <v>8370.72117</v>
      </c>
      <c r="L210" s="62" t="n">
        <f aca="false">L211</f>
        <v>8370.72117</v>
      </c>
      <c r="M210" s="63" t="n">
        <f aca="false">L210/I210*100</f>
        <v>91.5989554285383</v>
      </c>
      <c r="N210" s="63" t="n">
        <f aca="false">L210/J210*100</f>
        <v>91.5989554285383</v>
      </c>
    </row>
    <row r="211" s="31" customFormat="true" ht="33" hidden="false" customHeight="true" outlineLevel="0" collapsed="false">
      <c r="A211" s="36" t="s">
        <v>160</v>
      </c>
      <c r="B211" s="49"/>
      <c r="C211" s="50"/>
      <c r="D211" s="50" t="s">
        <v>161</v>
      </c>
      <c r="E211" s="50"/>
      <c r="F211" s="50"/>
      <c r="G211" s="50"/>
      <c r="H211" s="62" t="n">
        <f aca="false">H212+H217+H222+H227+H232</f>
        <v>9138.4461</v>
      </c>
      <c r="I211" s="62" t="n">
        <f aca="false">I212+I217+I222+I227+I232</f>
        <v>9138.4461</v>
      </c>
      <c r="J211" s="62" t="n">
        <f aca="false">J212+J217+J222+J227+J232</f>
        <v>9138.4461</v>
      </c>
      <c r="K211" s="62" t="n">
        <f aca="false">K212+K217+K222+K227+K232</f>
        <v>8370.72117</v>
      </c>
      <c r="L211" s="62" t="n">
        <f aca="false">L212+L217+L222+L227+L232</f>
        <v>8370.72117</v>
      </c>
      <c r="M211" s="63" t="n">
        <f aca="false">L211/I211*100</f>
        <v>91.5989554285383</v>
      </c>
      <c r="N211" s="63" t="n">
        <f aca="false">L211/J211*100</f>
        <v>91.5989554285383</v>
      </c>
    </row>
    <row r="212" s="31" customFormat="true" ht="38.25" hidden="false" customHeight="false" outlineLevel="0" collapsed="false">
      <c r="A212" s="64" t="s">
        <v>162</v>
      </c>
      <c r="B212" s="42" t="s">
        <v>46</v>
      </c>
      <c r="C212" s="43" t="s">
        <v>47</v>
      </c>
      <c r="D212" s="43" t="s">
        <v>163</v>
      </c>
      <c r="E212" s="43"/>
      <c r="F212" s="43"/>
      <c r="G212" s="43"/>
      <c r="H212" s="62" t="n">
        <f aca="false">H213</f>
        <v>60</v>
      </c>
      <c r="I212" s="62" t="n">
        <f aca="false">I213</f>
        <v>60</v>
      </c>
      <c r="J212" s="62" t="n">
        <f aca="false">J213</f>
        <v>60</v>
      </c>
      <c r="K212" s="62" t="n">
        <f aca="false">K213</f>
        <v>59.67026</v>
      </c>
      <c r="L212" s="62" t="n">
        <f aca="false">L213</f>
        <v>59.67026</v>
      </c>
      <c r="M212" s="63" t="n">
        <f aca="false">L212/I212*100</f>
        <v>99.4504333333333</v>
      </c>
      <c r="N212" s="63" t="n">
        <f aca="false">L212/J212*100</f>
        <v>99.4504333333333</v>
      </c>
    </row>
    <row r="213" s="31" customFormat="true" ht="25.5" hidden="false" customHeight="false" outlineLevel="0" collapsed="false">
      <c r="A213" s="48" t="s">
        <v>49</v>
      </c>
      <c r="B213" s="42"/>
      <c r="C213" s="43"/>
      <c r="D213" s="56" t="s">
        <v>163</v>
      </c>
      <c r="E213" s="51" t="s">
        <v>50</v>
      </c>
      <c r="F213" s="51"/>
      <c r="G213" s="51"/>
      <c r="H213" s="52" t="n">
        <f aca="false">H214</f>
        <v>60</v>
      </c>
      <c r="I213" s="52" t="n">
        <f aca="false">I214</f>
        <v>60</v>
      </c>
      <c r="J213" s="52" t="n">
        <f aca="false">J214</f>
        <v>60</v>
      </c>
      <c r="K213" s="52" t="n">
        <f aca="false">K214</f>
        <v>59.67026</v>
      </c>
      <c r="L213" s="52" t="n">
        <f aca="false">L214</f>
        <v>59.67026</v>
      </c>
      <c r="M213" s="40" t="n">
        <f aca="false">L213/I213*100</f>
        <v>99.4504333333333</v>
      </c>
      <c r="N213" s="40" t="n">
        <f aca="false">L213/J213*100</f>
        <v>99.4504333333333</v>
      </c>
    </row>
    <row r="214" s="31" customFormat="true" ht="12.75" hidden="false" customHeight="false" outlineLevel="0" collapsed="false">
      <c r="A214" s="57" t="s">
        <v>51</v>
      </c>
      <c r="B214" s="42"/>
      <c r="C214" s="43"/>
      <c r="D214" s="56" t="s">
        <v>163</v>
      </c>
      <c r="E214" s="54" t="s">
        <v>50</v>
      </c>
      <c r="F214" s="54" t="s">
        <v>52</v>
      </c>
      <c r="G214" s="54"/>
      <c r="H214" s="52" t="n">
        <f aca="false">H215</f>
        <v>60</v>
      </c>
      <c r="I214" s="52" t="n">
        <f aca="false">I215</f>
        <v>60</v>
      </c>
      <c r="J214" s="52" t="n">
        <f aca="false">J215</f>
        <v>60</v>
      </c>
      <c r="K214" s="52" t="n">
        <f aca="false">K215</f>
        <v>59.67026</v>
      </c>
      <c r="L214" s="52" t="n">
        <f aca="false">L215</f>
        <v>59.67026</v>
      </c>
      <c r="M214" s="40" t="n">
        <f aca="false">L214/I214*100</f>
        <v>99.4504333333333</v>
      </c>
      <c r="N214" s="40" t="n">
        <f aca="false">L214/J214*100</f>
        <v>99.4504333333333</v>
      </c>
    </row>
    <row r="215" s="31" customFormat="true" ht="12.75" hidden="false" customHeight="false" outlineLevel="0" collapsed="false">
      <c r="A215" s="57" t="s">
        <v>60</v>
      </c>
      <c r="B215" s="42"/>
      <c r="C215" s="43"/>
      <c r="D215" s="56" t="s">
        <v>163</v>
      </c>
      <c r="E215" s="54" t="s">
        <v>50</v>
      </c>
      <c r="F215" s="54" t="s">
        <v>52</v>
      </c>
      <c r="G215" s="56" t="s">
        <v>61</v>
      </c>
      <c r="H215" s="52" t="n">
        <f aca="false">880-630-190</f>
        <v>60</v>
      </c>
      <c r="I215" s="52" t="n">
        <f aca="false">880-630-190</f>
        <v>60</v>
      </c>
      <c r="J215" s="52" t="n">
        <f aca="false">880-630-190</f>
        <v>60</v>
      </c>
      <c r="K215" s="52" t="n">
        <v>59.67026</v>
      </c>
      <c r="L215" s="52" t="n">
        <v>59.67026</v>
      </c>
      <c r="M215" s="40" t="n">
        <f aca="false">L215/I215*100</f>
        <v>99.4504333333333</v>
      </c>
      <c r="N215" s="40" t="n">
        <f aca="false">L215/J215*100</f>
        <v>99.4504333333333</v>
      </c>
    </row>
    <row r="216" s="31" customFormat="true" ht="12.75" hidden="false" customHeight="false" outlineLevel="0" collapsed="false">
      <c r="A216" s="36"/>
      <c r="B216" s="49"/>
      <c r="C216" s="50"/>
      <c r="D216" s="51"/>
      <c r="E216" s="51"/>
      <c r="F216" s="51"/>
      <c r="G216" s="51"/>
      <c r="H216" s="52"/>
      <c r="I216" s="52"/>
      <c r="J216" s="52"/>
      <c r="K216" s="52"/>
      <c r="L216" s="52"/>
      <c r="M216" s="40"/>
      <c r="N216" s="40"/>
    </row>
    <row r="217" s="86" customFormat="true" ht="12.75" hidden="false" customHeight="false" outlineLevel="0" collapsed="false">
      <c r="A217" s="64" t="s">
        <v>164</v>
      </c>
      <c r="B217" s="42" t="s">
        <v>46</v>
      </c>
      <c r="C217" s="43" t="s">
        <v>47</v>
      </c>
      <c r="D217" s="43" t="s">
        <v>165</v>
      </c>
      <c r="E217" s="43"/>
      <c r="F217" s="43"/>
      <c r="G217" s="43"/>
      <c r="H217" s="62" t="n">
        <f aca="false">H218</f>
        <v>866.8461</v>
      </c>
      <c r="I217" s="62" t="n">
        <f aca="false">I218</f>
        <v>866.8461</v>
      </c>
      <c r="J217" s="62" t="n">
        <f aca="false">J218</f>
        <v>866.8461</v>
      </c>
      <c r="K217" s="62" t="n">
        <f aca="false">K218</f>
        <v>866.8461</v>
      </c>
      <c r="L217" s="62" t="n">
        <f aca="false">L218</f>
        <v>866.8461</v>
      </c>
      <c r="M217" s="63" t="n">
        <f aca="false">L217/I217*100</f>
        <v>100</v>
      </c>
      <c r="N217" s="63" t="n">
        <f aca="false">L217/J217*100</f>
        <v>100</v>
      </c>
    </row>
    <row r="218" s="31" customFormat="true" ht="25.5" hidden="false" customHeight="false" outlineLevel="0" collapsed="false">
      <c r="A218" s="48" t="s">
        <v>49</v>
      </c>
      <c r="B218" s="49"/>
      <c r="C218" s="50"/>
      <c r="D218" s="56" t="s">
        <v>165</v>
      </c>
      <c r="E218" s="51" t="s">
        <v>50</v>
      </c>
      <c r="F218" s="51"/>
      <c r="G218" s="51"/>
      <c r="H218" s="52" t="n">
        <f aca="false">H219</f>
        <v>866.8461</v>
      </c>
      <c r="I218" s="52" t="n">
        <f aca="false">I219</f>
        <v>866.8461</v>
      </c>
      <c r="J218" s="52" t="n">
        <f aca="false">J219</f>
        <v>866.8461</v>
      </c>
      <c r="K218" s="52" t="n">
        <f aca="false">K219</f>
        <v>866.8461</v>
      </c>
      <c r="L218" s="52" t="n">
        <f aca="false">L219</f>
        <v>866.8461</v>
      </c>
      <c r="M218" s="40" t="n">
        <f aca="false">L218/I218*100</f>
        <v>100</v>
      </c>
      <c r="N218" s="40" t="n">
        <f aca="false">L218/J218*100</f>
        <v>100</v>
      </c>
    </row>
    <row r="219" s="31" customFormat="true" ht="12.75" hidden="false" customHeight="false" outlineLevel="0" collapsed="false">
      <c r="A219" s="57" t="s">
        <v>51</v>
      </c>
      <c r="B219" s="49"/>
      <c r="C219" s="50"/>
      <c r="D219" s="56" t="s">
        <v>165</v>
      </c>
      <c r="E219" s="54" t="s">
        <v>50</v>
      </c>
      <c r="F219" s="54" t="s">
        <v>52</v>
      </c>
      <c r="G219" s="54"/>
      <c r="H219" s="52" t="n">
        <f aca="false">H220</f>
        <v>866.8461</v>
      </c>
      <c r="I219" s="52" t="n">
        <f aca="false">I220</f>
        <v>866.8461</v>
      </c>
      <c r="J219" s="52" t="n">
        <f aca="false">J220</f>
        <v>866.8461</v>
      </c>
      <c r="K219" s="52" t="n">
        <f aca="false">K220</f>
        <v>866.8461</v>
      </c>
      <c r="L219" s="52" t="n">
        <f aca="false">L220</f>
        <v>866.8461</v>
      </c>
      <c r="M219" s="40" t="n">
        <f aca="false">L219/I219*100</f>
        <v>100</v>
      </c>
      <c r="N219" s="40" t="n">
        <f aca="false">L219/J219*100</f>
        <v>100</v>
      </c>
    </row>
    <row r="220" s="31" customFormat="true" ht="12.75" hidden="false" customHeight="false" outlineLevel="0" collapsed="false">
      <c r="A220" s="57" t="s">
        <v>60</v>
      </c>
      <c r="B220" s="42"/>
      <c r="C220" s="43"/>
      <c r="D220" s="56" t="s">
        <v>165</v>
      </c>
      <c r="E220" s="54" t="s">
        <v>50</v>
      </c>
      <c r="F220" s="54" t="s">
        <v>52</v>
      </c>
      <c r="G220" s="56" t="s">
        <v>61</v>
      </c>
      <c r="H220" s="52" t="n">
        <f aca="false">1150-283.1539</f>
        <v>866.8461</v>
      </c>
      <c r="I220" s="52" t="n">
        <f aca="false">1150-283.1539</f>
        <v>866.8461</v>
      </c>
      <c r="J220" s="52" t="n">
        <f aca="false">1150-283.1539</f>
        <v>866.8461</v>
      </c>
      <c r="K220" s="52" t="n">
        <f aca="false">1150-283.1539</f>
        <v>866.8461</v>
      </c>
      <c r="L220" s="52" t="n">
        <f aca="false">1150-283.1539</f>
        <v>866.8461</v>
      </c>
      <c r="M220" s="40" t="n">
        <f aca="false">L220/I220*100</f>
        <v>100</v>
      </c>
      <c r="N220" s="40" t="n">
        <f aca="false">L220/J220*100</f>
        <v>100</v>
      </c>
    </row>
    <row r="221" s="31" customFormat="true" ht="12.75" hidden="false" customHeight="false" outlineLevel="0" collapsed="false">
      <c r="A221" s="48"/>
      <c r="B221" s="49"/>
      <c r="C221" s="50"/>
      <c r="D221" s="51"/>
      <c r="E221" s="51"/>
      <c r="F221" s="51"/>
      <c r="G221" s="51"/>
      <c r="H221" s="52"/>
      <c r="I221" s="52"/>
      <c r="J221" s="52"/>
      <c r="K221" s="52"/>
      <c r="L221" s="52"/>
      <c r="M221" s="40"/>
      <c r="N221" s="40"/>
    </row>
    <row r="222" s="31" customFormat="true" ht="38.25" hidden="false" customHeight="false" outlineLevel="0" collapsed="false">
      <c r="A222" s="64" t="s">
        <v>162</v>
      </c>
      <c r="B222" s="42" t="s">
        <v>46</v>
      </c>
      <c r="C222" s="43" t="s">
        <v>56</v>
      </c>
      <c r="D222" s="43" t="s">
        <v>166</v>
      </c>
      <c r="E222" s="43"/>
      <c r="F222" s="19"/>
      <c r="G222" s="19"/>
      <c r="H222" s="62" t="n">
        <f aca="false">H223</f>
        <v>320.1</v>
      </c>
      <c r="I222" s="62" t="n">
        <f aca="false">I223</f>
        <v>320.1</v>
      </c>
      <c r="J222" s="62" t="n">
        <f aca="false">J223</f>
        <v>320.1</v>
      </c>
      <c r="K222" s="62" t="n">
        <f aca="false">K223</f>
        <v>279.07464</v>
      </c>
      <c r="L222" s="62" t="n">
        <f aca="false">L223</f>
        <v>279.07464</v>
      </c>
      <c r="M222" s="63" t="n">
        <f aca="false">L222/I222*100</f>
        <v>87.183580131209</v>
      </c>
      <c r="N222" s="63" t="n">
        <f aca="false">L222/J222*100</f>
        <v>87.183580131209</v>
      </c>
    </row>
    <row r="223" s="31" customFormat="true" ht="25.5" hidden="false" customHeight="false" outlineLevel="0" collapsed="false">
      <c r="A223" s="48" t="s">
        <v>49</v>
      </c>
      <c r="B223" s="42"/>
      <c r="C223" s="43"/>
      <c r="D223" s="56" t="s">
        <v>166</v>
      </c>
      <c r="E223" s="51" t="s">
        <v>50</v>
      </c>
      <c r="F223" s="71"/>
      <c r="G223" s="71"/>
      <c r="H223" s="52" t="n">
        <f aca="false">H224</f>
        <v>320.1</v>
      </c>
      <c r="I223" s="52" t="n">
        <f aca="false">I224</f>
        <v>320.1</v>
      </c>
      <c r="J223" s="52" t="n">
        <f aca="false">J224</f>
        <v>320.1</v>
      </c>
      <c r="K223" s="52" t="n">
        <f aca="false">K224</f>
        <v>279.07464</v>
      </c>
      <c r="L223" s="52" t="n">
        <f aca="false">L224</f>
        <v>279.07464</v>
      </c>
      <c r="M223" s="40" t="n">
        <f aca="false">L223/I223*100</f>
        <v>87.183580131209</v>
      </c>
      <c r="N223" s="40" t="n">
        <f aca="false">L223/J223*100</f>
        <v>87.183580131209</v>
      </c>
    </row>
    <row r="224" s="31" customFormat="true" ht="12.75" hidden="false" customHeight="false" outlineLevel="0" collapsed="false">
      <c r="A224" s="57" t="s">
        <v>51</v>
      </c>
      <c r="B224" s="87"/>
      <c r="C224" s="13"/>
      <c r="D224" s="56" t="s">
        <v>166</v>
      </c>
      <c r="E224" s="54" t="s">
        <v>50</v>
      </c>
      <c r="F224" s="54" t="s">
        <v>52</v>
      </c>
      <c r="G224" s="54"/>
      <c r="H224" s="52" t="n">
        <f aca="false">H225</f>
        <v>320.1</v>
      </c>
      <c r="I224" s="52" t="n">
        <f aca="false">I225</f>
        <v>320.1</v>
      </c>
      <c r="J224" s="52" t="n">
        <f aca="false">J225</f>
        <v>320.1</v>
      </c>
      <c r="K224" s="52" t="n">
        <f aca="false">K225</f>
        <v>279.07464</v>
      </c>
      <c r="L224" s="52" t="n">
        <f aca="false">L225</f>
        <v>279.07464</v>
      </c>
      <c r="M224" s="40" t="n">
        <f aca="false">L224/I224*100</f>
        <v>87.183580131209</v>
      </c>
      <c r="N224" s="40" t="n">
        <f aca="false">L224/J224*100</f>
        <v>87.183580131209</v>
      </c>
    </row>
    <row r="225" s="31" customFormat="true" ht="12.75" hidden="false" customHeight="false" outlineLevel="0" collapsed="false">
      <c r="A225" s="57" t="s">
        <v>60</v>
      </c>
      <c r="B225" s="42"/>
      <c r="C225" s="43"/>
      <c r="D225" s="56" t="s">
        <v>166</v>
      </c>
      <c r="E225" s="54" t="s">
        <v>50</v>
      </c>
      <c r="F225" s="54" t="s">
        <v>52</v>
      </c>
      <c r="G225" s="56" t="s">
        <v>61</v>
      </c>
      <c r="H225" s="52" t="n">
        <f aca="false">324.5-4.4</f>
        <v>320.1</v>
      </c>
      <c r="I225" s="52" t="n">
        <f aca="false">324.5-4.4</f>
        <v>320.1</v>
      </c>
      <c r="J225" s="52" t="n">
        <f aca="false">324.5-4.4</f>
        <v>320.1</v>
      </c>
      <c r="K225" s="52" t="n">
        <v>279.07464</v>
      </c>
      <c r="L225" s="52" t="n">
        <v>279.07464</v>
      </c>
      <c r="M225" s="40" t="n">
        <f aca="false">L225/I225*100</f>
        <v>87.183580131209</v>
      </c>
      <c r="N225" s="40" t="n">
        <f aca="false">L225/J225*100</f>
        <v>87.183580131209</v>
      </c>
    </row>
    <row r="226" s="31" customFormat="true" ht="12.75" hidden="false" customHeight="false" outlineLevel="0" collapsed="false">
      <c r="A226" s="57"/>
      <c r="B226" s="42"/>
      <c r="C226" s="43"/>
      <c r="D226" s="56"/>
      <c r="E226" s="54"/>
      <c r="F226" s="54"/>
      <c r="G226" s="56"/>
      <c r="H226" s="52"/>
      <c r="I226" s="52"/>
      <c r="J226" s="52"/>
      <c r="K226" s="52"/>
      <c r="L226" s="52"/>
      <c r="M226" s="40"/>
      <c r="N226" s="40"/>
    </row>
    <row r="227" s="31" customFormat="true" ht="51" hidden="false" customHeight="false" outlineLevel="0" collapsed="false">
      <c r="A227" s="64" t="s">
        <v>167</v>
      </c>
      <c r="B227" s="42" t="s">
        <v>46</v>
      </c>
      <c r="C227" s="43" t="s">
        <v>47</v>
      </c>
      <c r="D227" s="43" t="s">
        <v>168</v>
      </c>
      <c r="E227" s="43"/>
      <c r="F227" s="19"/>
      <c r="G227" s="19"/>
      <c r="H227" s="62" t="n">
        <f aca="false">H228</f>
        <v>650</v>
      </c>
      <c r="I227" s="62" t="n">
        <f aca="false">I228</f>
        <v>650</v>
      </c>
      <c r="J227" s="62" t="n">
        <f aca="false">J228</f>
        <v>650</v>
      </c>
      <c r="K227" s="62" t="n">
        <f aca="false">K228</f>
        <v>650</v>
      </c>
      <c r="L227" s="62" t="n">
        <f aca="false">L228</f>
        <v>650</v>
      </c>
      <c r="M227" s="63" t="n">
        <f aca="false">L227/I227*100</f>
        <v>100</v>
      </c>
      <c r="N227" s="63" t="n">
        <f aca="false">L227/J227*100</f>
        <v>100</v>
      </c>
    </row>
    <row r="228" s="31" customFormat="true" ht="25.5" hidden="false" customHeight="false" outlineLevel="0" collapsed="false">
      <c r="A228" s="48" t="s">
        <v>49</v>
      </c>
      <c r="B228" s="49"/>
      <c r="C228" s="50"/>
      <c r="D228" s="56" t="s">
        <v>168</v>
      </c>
      <c r="E228" s="51" t="s">
        <v>50</v>
      </c>
      <c r="F228" s="71"/>
      <c r="G228" s="71"/>
      <c r="H228" s="52" t="n">
        <f aca="false">H229</f>
        <v>650</v>
      </c>
      <c r="I228" s="52" t="n">
        <f aca="false">I229</f>
        <v>650</v>
      </c>
      <c r="J228" s="52" t="n">
        <f aca="false">J229</f>
        <v>650</v>
      </c>
      <c r="K228" s="52" t="n">
        <f aca="false">K229</f>
        <v>650</v>
      </c>
      <c r="L228" s="52" t="n">
        <f aca="false">L229</f>
        <v>650</v>
      </c>
      <c r="M228" s="40" t="n">
        <f aca="false">L228/I228*100</f>
        <v>100</v>
      </c>
      <c r="N228" s="40" t="n">
        <f aca="false">L228/J228*100</f>
        <v>100</v>
      </c>
    </row>
    <row r="229" s="31" customFormat="true" ht="12.75" hidden="false" customHeight="false" outlineLevel="0" collapsed="false">
      <c r="A229" s="48" t="s">
        <v>79</v>
      </c>
      <c r="B229" s="87"/>
      <c r="C229" s="13"/>
      <c r="D229" s="56" t="s">
        <v>168</v>
      </c>
      <c r="E229" s="54" t="s">
        <v>50</v>
      </c>
      <c r="F229" s="54" t="s">
        <v>52</v>
      </c>
      <c r="G229" s="54"/>
      <c r="H229" s="52" t="n">
        <f aca="false">H230</f>
        <v>650</v>
      </c>
      <c r="I229" s="52" t="n">
        <f aca="false">I230</f>
        <v>650</v>
      </c>
      <c r="J229" s="52" t="n">
        <f aca="false">J230</f>
        <v>650</v>
      </c>
      <c r="K229" s="52" t="n">
        <f aca="false">K230</f>
        <v>650</v>
      </c>
      <c r="L229" s="52" t="n">
        <f aca="false">L230</f>
        <v>650</v>
      </c>
      <c r="M229" s="40" t="n">
        <f aca="false">L229/I229*100</f>
        <v>100</v>
      </c>
      <c r="N229" s="40" t="n">
        <f aca="false">L229/J229*100</f>
        <v>100</v>
      </c>
    </row>
    <row r="230" s="31" customFormat="true" ht="38.25" hidden="false" customHeight="false" outlineLevel="0" collapsed="false">
      <c r="A230" s="48" t="s">
        <v>169</v>
      </c>
      <c r="B230" s="42"/>
      <c r="C230" s="43"/>
      <c r="D230" s="56" t="s">
        <v>168</v>
      </c>
      <c r="E230" s="54" t="s">
        <v>50</v>
      </c>
      <c r="F230" s="54" t="s">
        <v>52</v>
      </c>
      <c r="G230" s="56" t="s">
        <v>61</v>
      </c>
      <c r="H230" s="52" t="n">
        <f aca="false">20+630</f>
        <v>650</v>
      </c>
      <c r="I230" s="52" t="n">
        <f aca="false">20+630</f>
        <v>650</v>
      </c>
      <c r="J230" s="52" t="n">
        <f aca="false">20+630</f>
        <v>650</v>
      </c>
      <c r="K230" s="52" t="n">
        <f aca="false">20+630</f>
        <v>650</v>
      </c>
      <c r="L230" s="52" t="n">
        <f aca="false">20+630</f>
        <v>650</v>
      </c>
      <c r="M230" s="40" t="n">
        <f aca="false">L230/I230*100</f>
        <v>100</v>
      </c>
      <c r="N230" s="40" t="n">
        <f aca="false">L230/J230*100</f>
        <v>100</v>
      </c>
    </row>
    <row r="231" s="31" customFormat="true" ht="12.75" hidden="false" customHeight="false" outlineLevel="0" collapsed="false">
      <c r="A231" s="48"/>
      <c r="B231" s="42"/>
      <c r="C231" s="43"/>
      <c r="D231" s="56"/>
      <c r="E231" s="51"/>
      <c r="F231" s="71"/>
      <c r="G231" s="71"/>
      <c r="H231" s="52"/>
      <c r="I231" s="52"/>
      <c r="J231" s="52"/>
      <c r="K231" s="52"/>
      <c r="L231" s="52"/>
      <c r="M231" s="40"/>
      <c r="N231" s="40"/>
    </row>
    <row r="232" s="31" customFormat="true" ht="14.25" hidden="false" customHeight="true" outlineLevel="0" collapsed="false">
      <c r="A232" s="64" t="s">
        <v>170</v>
      </c>
      <c r="B232" s="42" t="s">
        <v>46</v>
      </c>
      <c r="C232" s="43" t="s">
        <v>56</v>
      </c>
      <c r="D232" s="43" t="s">
        <v>171</v>
      </c>
      <c r="E232" s="43"/>
      <c r="F232" s="19"/>
      <c r="G232" s="19"/>
      <c r="H232" s="62" t="n">
        <f aca="false">H233</f>
        <v>7241.5</v>
      </c>
      <c r="I232" s="62" t="n">
        <f aca="false">I233</f>
        <v>7241.5</v>
      </c>
      <c r="J232" s="62" t="n">
        <f aca="false">J233</f>
        <v>7241.5</v>
      </c>
      <c r="K232" s="62" t="n">
        <f aca="false">K233</f>
        <v>6515.13017</v>
      </c>
      <c r="L232" s="62" t="n">
        <f aca="false">L233</f>
        <v>6515.13017</v>
      </c>
      <c r="M232" s="63" t="n">
        <f aca="false">L232/I232*100</f>
        <v>89.9693457156667</v>
      </c>
      <c r="N232" s="63" t="n">
        <f aca="false">L232/J232*100</f>
        <v>89.9693457156667</v>
      </c>
    </row>
    <row r="233" s="31" customFormat="true" ht="25.5" hidden="false" customHeight="false" outlineLevel="0" collapsed="false">
      <c r="A233" s="48" t="s">
        <v>49</v>
      </c>
      <c r="B233" s="49"/>
      <c r="C233" s="50"/>
      <c r="D233" s="56" t="s">
        <v>171</v>
      </c>
      <c r="E233" s="51" t="s">
        <v>50</v>
      </c>
      <c r="F233" s="51"/>
      <c r="G233" s="51"/>
      <c r="H233" s="52" t="n">
        <f aca="false">H234</f>
        <v>7241.5</v>
      </c>
      <c r="I233" s="52" t="n">
        <f aca="false">I234</f>
        <v>7241.5</v>
      </c>
      <c r="J233" s="52" t="n">
        <f aca="false">J234</f>
        <v>7241.5</v>
      </c>
      <c r="K233" s="52" t="n">
        <f aca="false">K234</f>
        <v>6515.13017</v>
      </c>
      <c r="L233" s="52" t="n">
        <f aca="false">L234</f>
        <v>6515.13017</v>
      </c>
      <c r="M233" s="40" t="n">
        <f aca="false">L233/I233*100</f>
        <v>89.9693457156667</v>
      </c>
      <c r="N233" s="40" t="n">
        <f aca="false">L233/J233*100</f>
        <v>89.9693457156667</v>
      </c>
    </row>
    <row r="234" s="31" customFormat="true" ht="12.75" hidden="false" customHeight="false" outlineLevel="0" collapsed="false">
      <c r="A234" s="57" t="s">
        <v>51</v>
      </c>
      <c r="B234" s="87"/>
      <c r="C234" s="13"/>
      <c r="D234" s="56" t="s">
        <v>171</v>
      </c>
      <c r="E234" s="54" t="s">
        <v>50</v>
      </c>
      <c r="F234" s="54" t="s">
        <v>52</v>
      </c>
      <c r="G234" s="54"/>
      <c r="H234" s="52" t="n">
        <f aca="false">H235</f>
        <v>7241.5</v>
      </c>
      <c r="I234" s="52" t="n">
        <f aca="false">I235</f>
        <v>7241.5</v>
      </c>
      <c r="J234" s="52" t="n">
        <f aca="false">J235</f>
        <v>7241.5</v>
      </c>
      <c r="K234" s="52" t="n">
        <f aca="false">K235</f>
        <v>6515.13017</v>
      </c>
      <c r="L234" s="52" t="n">
        <f aca="false">L235</f>
        <v>6515.13017</v>
      </c>
      <c r="M234" s="40" t="n">
        <f aca="false">L234/I234*100</f>
        <v>89.9693457156667</v>
      </c>
      <c r="N234" s="40" t="n">
        <f aca="false">L234/J234*100</f>
        <v>89.9693457156667</v>
      </c>
    </row>
    <row r="235" s="31" customFormat="true" ht="12.75" hidden="false" customHeight="false" outlineLevel="0" collapsed="false">
      <c r="A235" s="57" t="s">
        <v>60</v>
      </c>
      <c r="B235" s="42"/>
      <c r="C235" s="43"/>
      <c r="D235" s="56" t="s">
        <v>171</v>
      </c>
      <c r="E235" s="54" t="s">
        <v>50</v>
      </c>
      <c r="F235" s="54" t="s">
        <v>52</v>
      </c>
      <c r="G235" s="56" t="s">
        <v>61</v>
      </c>
      <c r="H235" s="52" t="n">
        <f aca="false">6947.8+293.7</f>
        <v>7241.5</v>
      </c>
      <c r="I235" s="52" t="n">
        <f aca="false">6947.8+293.7</f>
        <v>7241.5</v>
      </c>
      <c r="J235" s="52" t="n">
        <f aca="false">6947.8+293.7</f>
        <v>7241.5</v>
      </c>
      <c r="K235" s="52" t="n">
        <v>6515.13017</v>
      </c>
      <c r="L235" s="52" t="n">
        <v>6515.13017</v>
      </c>
      <c r="M235" s="40" t="n">
        <f aca="false">L235/I235*100</f>
        <v>89.9693457156667</v>
      </c>
      <c r="N235" s="40" t="n">
        <f aca="false">L235/J235*100</f>
        <v>89.9693457156667</v>
      </c>
    </row>
    <row r="236" s="31" customFormat="true" ht="12.75" hidden="false" customHeight="false" outlineLevel="0" collapsed="false">
      <c r="A236" s="88"/>
      <c r="B236" s="42"/>
      <c r="C236" s="43"/>
      <c r="D236" s="89"/>
      <c r="E236" s="89"/>
      <c r="F236" s="89"/>
      <c r="G236" s="89"/>
      <c r="H236" s="90"/>
      <c r="I236" s="90"/>
      <c r="J236" s="90"/>
      <c r="K236" s="90"/>
      <c r="L236" s="90"/>
      <c r="M236" s="91"/>
      <c r="N236" s="91"/>
    </row>
    <row r="237" s="86" customFormat="true" ht="27.75" hidden="false" customHeight="true" outlineLevel="0" collapsed="false">
      <c r="A237" s="64" t="s">
        <v>172</v>
      </c>
      <c r="B237" s="49"/>
      <c r="C237" s="50"/>
      <c r="D237" s="43" t="s">
        <v>173</v>
      </c>
      <c r="E237" s="43"/>
      <c r="F237" s="43"/>
      <c r="G237" s="43"/>
      <c r="H237" s="62" t="n">
        <f aca="false">H238</f>
        <v>19025.0058</v>
      </c>
      <c r="I237" s="62" t="n">
        <f aca="false">I238</f>
        <v>19025.0058</v>
      </c>
      <c r="J237" s="62" t="n">
        <f aca="false">J238</f>
        <v>19025.0058</v>
      </c>
      <c r="K237" s="62" t="n">
        <f aca="false">K238</f>
        <v>19025.0058</v>
      </c>
      <c r="L237" s="62" t="n">
        <f aca="false">L238</f>
        <v>19025.0058</v>
      </c>
      <c r="M237" s="63" t="n">
        <f aca="false">L237/I237*100</f>
        <v>100</v>
      </c>
      <c r="N237" s="63" t="n">
        <f aca="false">L237/J237*100</f>
        <v>100</v>
      </c>
    </row>
    <row r="238" s="86" customFormat="true" ht="25.5" hidden="false" customHeight="false" outlineLevel="0" collapsed="false">
      <c r="A238" s="64" t="s">
        <v>174</v>
      </c>
      <c r="B238" s="87"/>
      <c r="C238" s="13"/>
      <c r="D238" s="43" t="s">
        <v>175</v>
      </c>
      <c r="E238" s="43"/>
      <c r="F238" s="43"/>
      <c r="G238" s="43"/>
      <c r="H238" s="62" t="n">
        <f aca="false">H239+H244+H257+H265</f>
        <v>19025.0058</v>
      </c>
      <c r="I238" s="62" t="n">
        <f aca="false">I239+I244+I257+I265</f>
        <v>19025.0058</v>
      </c>
      <c r="J238" s="62" t="n">
        <f aca="false">J239+J244+J257+J265</f>
        <v>19025.0058</v>
      </c>
      <c r="K238" s="62" t="n">
        <f aca="false">K239+K244+K257+K265</f>
        <v>19025.0058</v>
      </c>
      <c r="L238" s="62" t="n">
        <f aca="false">L239+L244+L257+L265</f>
        <v>19025.0058</v>
      </c>
      <c r="M238" s="63" t="n">
        <f aca="false">L238/I238*100</f>
        <v>100</v>
      </c>
      <c r="N238" s="63" t="n">
        <f aca="false">L238/J238*100</f>
        <v>100</v>
      </c>
    </row>
    <row r="239" s="86" customFormat="true" ht="38.25" hidden="false" customHeight="false" outlineLevel="0" collapsed="false">
      <c r="A239" s="64" t="s">
        <v>176</v>
      </c>
      <c r="B239" s="42" t="s">
        <v>46</v>
      </c>
      <c r="C239" s="43" t="s">
        <v>47</v>
      </c>
      <c r="D239" s="43" t="s">
        <v>177</v>
      </c>
      <c r="E239" s="43"/>
      <c r="F239" s="43"/>
      <c r="G239" s="43"/>
      <c r="H239" s="62" t="n">
        <f aca="false">H240</f>
        <v>209.37397</v>
      </c>
      <c r="I239" s="62" t="n">
        <f aca="false">I240</f>
        <v>209.37397</v>
      </c>
      <c r="J239" s="62" t="n">
        <f aca="false">J240</f>
        <v>209.37397</v>
      </c>
      <c r="K239" s="62" t="n">
        <f aca="false">K240</f>
        <v>209.37397</v>
      </c>
      <c r="L239" s="62" t="n">
        <f aca="false">L240</f>
        <v>209.37397</v>
      </c>
      <c r="M239" s="63" t="n">
        <f aca="false">L239/I239*100</f>
        <v>100</v>
      </c>
      <c r="N239" s="63" t="n">
        <f aca="false">L239/J239*100</f>
        <v>100</v>
      </c>
    </row>
    <row r="240" s="31" customFormat="true" ht="38.25" hidden="false" customHeight="false" outlineLevel="0" collapsed="false">
      <c r="A240" s="48" t="s">
        <v>83</v>
      </c>
      <c r="B240" s="42"/>
      <c r="C240" s="43"/>
      <c r="D240" s="56" t="s">
        <v>177</v>
      </c>
      <c r="E240" s="56" t="s">
        <v>84</v>
      </c>
      <c r="F240" s="43"/>
      <c r="G240" s="43"/>
      <c r="H240" s="83" t="n">
        <f aca="false">H241</f>
        <v>209.37397</v>
      </c>
      <c r="I240" s="83" t="n">
        <f aca="false">I241</f>
        <v>209.37397</v>
      </c>
      <c r="J240" s="83" t="n">
        <f aca="false">J241</f>
        <v>209.37397</v>
      </c>
      <c r="K240" s="83" t="n">
        <f aca="false">K241</f>
        <v>209.37397</v>
      </c>
      <c r="L240" s="83" t="n">
        <f aca="false">L241</f>
        <v>209.37397</v>
      </c>
      <c r="M240" s="84" t="n">
        <f aca="false">L240/I240*100</f>
        <v>100</v>
      </c>
      <c r="N240" s="84" t="n">
        <f aca="false">L240/J240*100</f>
        <v>100</v>
      </c>
    </row>
    <row r="241" s="31" customFormat="true" ht="12.75" hidden="false" customHeight="false" outlineLevel="0" collapsed="false">
      <c r="A241" s="88" t="s">
        <v>51</v>
      </c>
      <c r="B241" s="49"/>
      <c r="C241" s="50"/>
      <c r="D241" s="56" t="s">
        <v>177</v>
      </c>
      <c r="E241" s="56" t="s">
        <v>84</v>
      </c>
      <c r="F241" s="54" t="s">
        <v>52</v>
      </c>
      <c r="G241" s="92"/>
      <c r="H241" s="83" t="n">
        <f aca="false">H242</f>
        <v>209.37397</v>
      </c>
      <c r="I241" s="83" t="n">
        <f aca="false">I242</f>
        <v>209.37397</v>
      </c>
      <c r="J241" s="83" t="n">
        <f aca="false">J242</f>
        <v>209.37397</v>
      </c>
      <c r="K241" s="83" t="n">
        <f aca="false">K242</f>
        <v>209.37397</v>
      </c>
      <c r="L241" s="83" t="n">
        <f aca="false">L242</f>
        <v>209.37397</v>
      </c>
      <c r="M241" s="84" t="n">
        <f aca="false">L241/I241*100</f>
        <v>100</v>
      </c>
      <c r="N241" s="84" t="n">
        <f aca="false">L241/J241*100</f>
        <v>100</v>
      </c>
    </row>
    <row r="242" s="31" customFormat="true" ht="12.75" hidden="false" customHeight="false" outlineLevel="0" collapsed="false">
      <c r="A242" s="57" t="s">
        <v>137</v>
      </c>
      <c r="B242" s="87"/>
      <c r="C242" s="13"/>
      <c r="D242" s="56" t="s">
        <v>177</v>
      </c>
      <c r="E242" s="56" t="s">
        <v>84</v>
      </c>
      <c r="F242" s="54" t="s">
        <v>52</v>
      </c>
      <c r="G242" s="54" t="s">
        <v>138</v>
      </c>
      <c r="H242" s="72" t="n">
        <f aca="false">360-150.62603</f>
        <v>209.37397</v>
      </c>
      <c r="I242" s="72" t="n">
        <f aca="false">360-150.62603</f>
        <v>209.37397</v>
      </c>
      <c r="J242" s="72" t="n">
        <f aca="false">360-150.62603</f>
        <v>209.37397</v>
      </c>
      <c r="K242" s="72" t="n">
        <f aca="false">360-150.62603</f>
        <v>209.37397</v>
      </c>
      <c r="L242" s="72" t="n">
        <f aca="false">360-150.62603</f>
        <v>209.37397</v>
      </c>
      <c r="M242" s="73" t="n">
        <f aca="false">L242/I242*100</f>
        <v>100</v>
      </c>
      <c r="N242" s="73" t="n">
        <f aca="false">L242/J242*100</f>
        <v>100</v>
      </c>
    </row>
    <row r="243" s="31" customFormat="true" ht="12.75" hidden="false" customHeight="false" outlineLevel="0" collapsed="false">
      <c r="A243" s="64"/>
      <c r="B243" s="42"/>
      <c r="C243" s="43"/>
      <c r="D243" s="43"/>
      <c r="E243" s="43"/>
      <c r="F243" s="43"/>
      <c r="G243" s="43"/>
      <c r="H243" s="62"/>
      <c r="I243" s="62"/>
      <c r="J243" s="62"/>
      <c r="K243" s="62"/>
      <c r="L243" s="62"/>
      <c r="M243" s="63"/>
      <c r="N243" s="63"/>
    </row>
    <row r="244" s="31" customFormat="true" ht="12.75" hidden="false" customHeight="false" outlineLevel="0" collapsed="false">
      <c r="A244" s="64" t="s">
        <v>178</v>
      </c>
      <c r="B244" s="42" t="s">
        <v>46</v>
      </c>
      <c r="C244" s="43" t="s">
        <v>47</v>
      </c>
      <c r="D244" s="43" t="s">
        <v>179</v>
      </c>
      <c r="E244" s="43"/>
      <c r="F244" s="43"/>
      <c r="G244" s="43"/>
      <c r="H244" s="62" t="n">
        <f aca="false">H245+H250+H253</f>
        <v>18799.94543</v>
      </c>
      <c r="I244" s="62" t="n">
        <f aca="false">I245+I250+I253</f>
        <v>18799.94543</v>
      </c>
      <c r="J244" s="62" t="n">
        <f aca="false">J245+J250+J253</f>
        <v>18799.94543</v>
      </c>
      <c r="K244" s="62" t="n">
        <f aca="false">K245+K250+K253</f>
        <v>18799.94543</v>
      </c>
      <c r="L244" s="62" t="n">
        <f aca="false">L245+L250+L253</f>
        <v>18799.94543</v>
      </c>
      <c r="M244" s="63" t="n">
        <f aca="false">L244/I244*100</f>
        <v>100</v>
      </c>
      <c r="N244" s="63" t="n">
        <f aca="false">L244/J244*100</f>
        <v>100</v>
      </c>
    </row>
    <row r="245" s="31" customFormat="true" ht="38.25" hidden="false" customHeight="false" outlineLevel="0" collapsed="false">
      <c r="A245" s="48" t="s">
        <v>83</v>
      </c>
      <c r="B245" s="42"/>
      <c r="C245" s="43"/>
      <c r="D245" s="56" t="s">
        <v>179</v>
      </c>
      <c r="E245" s="71" t="s">
        <v>84</v>
      </c>
      <c r="F245" s="71"/>
      <c r="G245" s="71"/>
      <c r="H245" s="72" t="n">
        <f aca="false">H246</f>
        <v>16213.40639</v>
      </c>
      <c r="I245" s="72" t="n">
        <f aca="false">I246</f>
        <v>16213.40639</v>
      </c>
      <c r="J245" s="72" t="n">
        <f aca="false">J246</f>
        <v>16213.40639</v>
      </c>
      <c r="K245" s="72" t="n">
        <f aca="false">K246</f>
        <v>16213.40639</v>
      </c>
      <c r="L245" s="72" t="n">
        <f aca="false">L246</f>
        <v>16213.40639</v>
      </c>
      <c r="M245" s="73" t="n">
        <f aca="false">L245/I245*100</f>
        <v>100</v>
      </c>
      <c r="N245" s="73" t="n">
        <f aca="false">L245/J245*100</f>
        <v>100</v>
      </c>
    </row>
    <row r="246" s="31" customFormat="true" ht="12.75" hidden="false" customHeight="false" outlineLevel="0" collapsed="false">
      <c r="A246" s="88" t="s">
        <v>51</v>
      </c>
      <c r="B246" s="49"/>
      <c r="C246" s="50"/>
      <c r="D246" s="56" t="s">
        <v>179</v>
      </c>
      <c r="E246" s="56" t="s">
        <v>84</v>
      </c>
      <c r="F246" s="54" t="s">
        <v>52</v>
      </c>
      <c r="G246" s="92"/>
      <c r="H246" s="72" t="n">
        <f aca="false">H247</f>
        <v>16213.40639</v>
      </c>
      <c r="I246" s="72" t="n">
        <f aca="false">I247</f>
        <v>16213.40639</v>
      </c>
      <c r="J246" s="72" t="n">
        <f aca="false">J247</f>
        <v>16213.40639</v>
      </c>
      <c r="K246" s="72" t="n">
        <f aca="false">K247</f>
        <v>16213.40639</v>
      </c>
      <c r="L246" s="72" t="n">
        <f aca="false">L247</f>
        <v>16213.40639</v>
      </c>
      <c r="M246" s="73" t="n">
        <f aca="false">L246/I246*100</f>
        <v>100</v>
      </c>
      <c r="N246" s="73" t="n">
        <f aca="false">L246/J246*100</f>
        <v>100</v>
      </c>
    </row>
    <row r="247" s="31" customFormat="true" ht="12.75" hidden="false" customHeight="false" outlineLevel="0" collapsed="false">
      <c r="A247" s="57" t="s">
        <v>137</v>
      </c>
      <c r="B247" s="87"/>
      <c r="C247" s="13"/>
      <c r="D247" s="56" t="s">
        <v>179</v>
      </c>
      <c r="E247" s="56" t="s">
        <v>84</v>
      </c>
      <c r="F247" s="54" t="s">
        <v>52</v>
      </c>
      <c r="G247" s="54" t="s">
        <v>138</v>
      </c>
      <c r="H247" s="72" t="n">
        <f aca="false">12470+5.7+3741+2.355-0.02985-5.325-0.29376</f>
        <v>16213.40639</v>
      </c>
      <c r="I247" s="72" t="n">
        <f aca="false">12470+5.7+3741+2.355-0.02985-5.325-0.29376</f>
        <v>16213.40639</v>
      </c>
      <c r="J247" s="72" t="n">
        <f aca="false">12470+5.7+3741+2.355-0.02985-5.325-0.29376</f>
        <v>16213.40639</v>
      </c>
      <c r="K247" s="72" t="n">
        <f aca="false">12470+5.7+3741+2.355-0.02985-5.325-0.29376</f>
        <v>16213.40639</v>
      </c>
      <c r="L247" s="72" t="n">
        <f aca="false">12470+5.7+3741+2.355-0.02985-5.325-0.29376</f>
        <v>16213.40639</v>
      </c>
      <c r="M247" s="73" t="n">
        <f aca="false">L247/I247*100</f>
        <v>100</v>
      </c>
      <c r="N247" s="73" t="n">
        <f aca="false">L247/J247*100</f>
        <v>100</v>
      </c>
    </row>
    <row r="248" s="31" customFormat="true" ht="12.75" hidden="false" customHeight="false" outlineLevel="0" collapsed="false">
      <c r="A248" s="57"/>
      <c r="B248" s="42"/>
      <c r="C248" s="43"/>
      <c r="D248" s="56"/>
      <c r="E248" s="56"/>
      <c r="F248" s="54"/>
      <c r="G248" s="54"/>
      <c r="H248" s="72"/>
      <c r="I248" s="72"/>
      <c r="J248" s="72"/>
      <c r="K248" s="72"/>
      <c r="L248" s="72"/>
      <c r="M248" s="73"/>
      <c r="N248" s="73"/>
    </row>
    <row r="249" s="31" customFormat="true" ht="12.75" hidden="false" customHeight="false" outlineLevel="0" collapsed="false">
      <c r="A249" s="48" t="s">
        <v>88</v>
      </c>
      <c r="B249" s="87"/>
      <c r="C249" s="13"/>
      <c r="D249" s="56" t="s">
        <v>179</v>
      </c>
      <c r="E249" s="51" t="s">
        <v>89</v>
      </c>
      <c r="F249" s="71"/>
      <c r="G249" s="71"/>
      <c r="H249" s="65" t="n">
        <f aca="false">H250</f>
        <v>2470.77018</v>
      </c>
      <c r="I249" s="65" t="n">
        <f aca="false">I250</f>
        <v>2470.77018</v>
      </c>
      <c r="J249" s="65" t="n">
        <f aca="false">J250</f>
        <v>2470.77018</v>
      </c>
      <c r="K249" s="65" t="n">
        <f aca="false">K250</f>
        <v>2470.77018</v>
      </c>
      <c r="L249" s="65" t="n">
        <f aca="false">L250</f>
        <v>2470.77018</v>
      </c>
      <c r="M249" s="66" t="n">
        <f aca="false">L249/I249*100</f>
        <v>100</v>
      </c>
      <c r="N249" s="66" t="n">
        <f aca="false">L249/J249*100</f>
        <v>100</v>
      </c>
    </row>
    <row r="250" s="31" customFormat="true" ht="12.75" hidden="false" customHeight="false" outlineLevel="0" collapsed="false">
      <c r="A250" s="88" t="s">
        <v>51</v>
      </c>
      <c r="B250" s="42"/>
      <c r="C250" s="43"/>
      <c r="D250" s="56" t="s">
        <v>179</v>
      </c>
      <c r="E250" s="54" t="s">
        <v>89</v>
      </c>
      <c r="F250" s="54" t="s">
        <v>52</v>
      </c>
      <c r="G250" s="92"/>
      <c r="H250" s="52" t="n">
        <f aca="false">H251</f>
        <v>2470.77018</v>
      </c>
      <c r="I250" s="52" t="n">
        <f aca="false">I251</f>
        <v>2470.77018</v>
      </c>
      <c r="J250" s="52" t="n">
        <f aca="false">J251</f>
        <v>2470.77018</v>
      </c>
      <c r="K250" s="52" t="n">
        <f aca="false">K251</f>
        <v>2470.77018</v>
      </c>
      <c r="L250" s="52" t="n">
        <f aca="false">L251</f>
        <v>2470.77018</v>
      </c>
      <c r="M250" s="40" t="n">
        <f aca="false">L250/I250*100</f>
        <v>100</v>
      </c>
      <c r="N250" s="40" t="n">
        <f aca="false">L250/J250*100</f>
        <v>100</v>
      </c>
    </row>
    <row r="251" s="31" customFormat="true" ht="12.75" hidden="false" customHeight="false" outlineLevel="0" collapsed="false">
      <c r="A251" s="57" t="s">
        <v>137</v>
      </c>
      <c r="B251" s="49"/>
      <c r="C251" s="50"/>
      <c r="D251" s="56" t="s">
        <v>179</v>
      </c>
      <c r="E251" s="54" t="s">
        <v>89</v>
      </c>
      <c r="F251" s="54" t="s">
        <v>52</v>
      </c>
      <c r="G251" s="54" t="s">
        <v>138</v>
      </c>
      <c r="H251" s="52" t="n">
        <f aca="false">320+3007.53-6.8265-50.2-2.355-10.7-8.2374-778.44092</f>
        <v>2470.77018</v>
      </c>
      <c r="I251" s="52" t="n">
        <f aca="false">320+3007.53-6.8265-50.2-2.355-10.7-8.2374-778.44092</f>
        <v>2470.77018</v>
      </c>
      <c r="J251" s="52" t="n">
        <f aca="false">320+3007.53-6.8265-50.2-2.355-10.7-8.2374-778.44092</f>
        <v>2470.77018</v>
      </c>
      <c r="K251" s="52" t="n">
        <f aca="false">320+3007.53-6.8265-50.2-2.355-10.7-8.2374-778.44092</f>
        <v>2470.77018</v>
      </c>
      <c r="L251" s="52" t="n">
        <f aca="false">320+3007.53-6.8265-50.2-2.355-10.7-8.2374-778.44092</f>
        <v>2470.77018</v>
      </c>
      <c r="M251" s="40" t="n">
        <f aca="false">L251/I251*100</f>
        <v>100</v>
      </c>
      <c r="N251" s="40" t="n">
        <f aca="false">L251/J251*100</f>
        <v>100</v>
      </c>
    </row>
    <row r="252" s="31" customFormat="true" ht="12.75" hidden="false" customHeight="false" outlineLevel="0" collapsed="false">
      <c r="A252" s="57"/>
      <c r="B252" s="87"/>
      <c r="C252" s="13"/>
      <c r="D252" s="56"/>
      <c r="E252" s="51"/>
      <c r="F252" s="54"/>
      <c r="G252" s="54"/>
      <c r="H252" s="52"/>
      <c r="I252" s="52"/>
      <c r="J252" s="52"/>
      <c r="K252" s="52"/>
      <c r="L252" s="52"/>
      <c r="M252" s="40"/>
      <c r="N252" s="40"/>
    </row>
    <row r="253" s="31" customFormat="true" ht="12.75" hidden="false" customHeight="false" outlineLevel="0" collapsed="false">
      <c r="A253" s="48" t="s">
        <v>180</v>
      </c>
      <c r="B253" s="42"/>
      <c r="C253" s="43"/>
      <c r="D253" s="56" t="s">
        <v>179</v>
      </c>
      <c r="E253" s="51" t="s">
        <v>181</v>
      </c>
      <c r="F253" s="71"/>
      <c r="G253" s="71"/>
      <c r="H253" s="52" t="n">
        <f aca="false">H254</f>
        <v>115.76886</v>
      </c>
      <c r="I253" s="52" t="n">
        <f aca="false">I254</f>
        <v>115.76886</v>
      </c>
      <c r="J253" s="52" t="n">
        <f aca="false">J254</f>
        <v>115.76886</v>
      </c>
      <c r="K253" s="52" t="n">
        <f aca="false">K254</f>
        <v>115.76886</v>
      </c>
      <c r="L253" s="52" t="n">
        <f aca="false">L254</f>
        <v>115.76886</v>
      </c>
      <c r="M253" s="40" t="n">
        <f aca="false">L253/I253*100</f>
        <v>100</v>
      </c>
      <c r="N253" s="40" t="n">
        <f aca="false">L253/J253*100</f>
        <v>100</v>
      </c>
    </row>
    <row r="254" s="31" customFormat="true" ht="12.75" hidden="false" customHeight="false" outlineLevel="0" collapsed="false">
      <c r="A254" s="88" t="s">
        <v>51</v>
      </c>
      <c r="B254" s="87"/>
      <c r="C254" s="13"/>
      <c r="D254" s="56" t="s">
        <v>179</v>
      </c>
      <c r="E254" s="54" t="s">
        <v>181</v>
      </c>
      <c r="F254" s="54" t="s">
        <v>52</v>
      </c>
      <c r="G254" s="92"/>
      <c r="H254" s="52" t="n">
        <f aca="false">H255</f>
        <v>115.76886</v>
      </c>
      <c r="I254" s="52" t="n">
        <f aca="false">I255</f>
        <v>115.76886</v>
      </c>
      <c r="J254" s="52" t="n">
        <f aca="false">J255</f>
        <v>115.76886</v>
      </c>
      <c r="K254" s="52" t="n">
        <f aca="false">K255</f>
        <v>115.76886</v>
      </c>
      <c r="L254" s="52" t="n">
        <f aca="false">L255</f>
        <v>115.76886</v>
      </c>
      <c r="M254" s="40" t="n">
        <f aca="false">L254/I254*100</f>
        <v>100</v>
      </c>
      <c r="N254" s="40" t="n">
        <f aca="false">L254/J254*100</f>
        <v>100</v>
      </c>
    </row>
    <row r="255" s="31" customFormat="true" ht="12.75" hidden="false" customHeight="false" outlineLevel="0" collapsed="false">
      <c r="A255" s="57" t="s">
        <v>137</v>
      </c>
      <c r="B255" s="93"/>
      <c r="C255" s="94"/>
      <c r="D255" s="56" t="s">
        <v>179</v>
      </c>
      <c r="E255" s="54" t="s">
        <v>181</v>
      </c>
      <c r="F255" s="54" t="s">
        <v>52</v>
      </c>
      <c r="G255" s="54" t="s">
        <v>138</v>
      </c>
      <c r="H255" s="52" t="n">
        <f aca="false">1.5+40+38.5+50.2+10.7-1.5-0.0385-23.59264</f>
        <v>115.76886</v>
      </c>
      <c r="I255" s="52" t="n">
        <f aca="false">1.5+40+38.5+50.2+10.7-1.5-0.0385-23.59264</f>
        <v>115.76886</v>
      </c>
      <c r="J255" s="52" t="n">
        <f aca="false">1.5+40+38.5+50.2+10.7-1.5-0.0385-23.59264</f>
        <v>115.76886</v>
      </c>
      <c r="K255" s="52" t="n">
        <f aca="false">1.5+40+38.5+50.2+10.7-1.5-0.0385-23.59264</f>
        <v>115.76886</v>
      </c>
      <c r="L255" s="52" t="n">
        <f aca="false">1.5+40+38.5+50.2+10.7-1.5-0.0385-23.59264</f>
        <v>115.76886</v>
      </c>
      <c r="M255" s="40" t="n">
        <f aca="false">L255/I255*100</f>
        <v>100</v>
      </c>
      <c r="N255" s="40" t="n">
        <f aca="false">L255/J255*100</f>
        <v>100</v>
      </c>
    </row>
    <row r="256" s="31" customFormat="true" ht="12.75" hidden="false" customHeight="false" outlineLevel="0" collapsed="false">
      <c r="A256" s="88"/>
      <c r="B256" s="59"/>
      <c r="C256" s="60"/>
      <c r="D256" s="89"/>
      <c r="E256" s="89"/>
      <c r="F256" s="89"/>
      <c r="G256" s="89"/>
      <c r="H256" s="90"/>
      <c r="I256" s="90"/>
      <c r="J256" s="90"/>
      <c r="K256" s="90"/>
      <c r="L256" s="90"/>
      <c r="M256" s="91"/>
      <c r="N256" s="91"/>
    </row>
    <row r="257" s="31" customFormat="true" ht="25.5" hidden="false" customHeight="false" outlineLevel="0" collapsed="false">
      <c r="A257" s="70" t="s">
        <v>182</v>
      </c>
      <c r="B257" s="59" t="s">
        <v>183</v>
      </c>
      <c r="C257" s="60" t="s">
        <v>47</v>
      </c>
      <c r="D257" s="95" t="s">
        <v>184</v>
      </c>
      <c r="E257" s="95"/>
      <c r="F257" s="95"/>
      <c r="G257" s="95"/>
      <c r="H257" s="96" t="n">
        <f aca="false">H258+H261</f>
        <v>5.3505</v>
      </c>
      <c r="I257" s="96" t="n">
        <f aca="false">I258+I261</f>
        <v>5.3505</v>
      </c>
      <c r="J257" s="96" t="n">
        <f aca="false">J258+J261</f>
        <v>5.3505</v>
      </c>
      <c r="K257" s="96" t="n">
        <f aca="false">K258+K261</f>
        <v>5.3505</v>
      </c>
      <c r="L257" s="96" t="n">
        <f aca="false">L258+L261</f>
        <v>5.3505</v>
      </c>
      <c r="M257" s="97" t="n">
        <f aca="false">L257/I257*100</f>
        <v>100</v>
      </c>
      <c r="N257" s="97" t="n">
        <f aca="false">L257/J257*100</f>
        <v>100</v>
      </c>
    </row>
    <row r="258" s="31" customFormat="true" ht="12.75" hidden="false" customHeight="false" outlineLevel="0" collapsed="false">
      <c r="A258" s="48" t="s">
        <v>88</v>
      </c>
      <c r="B258" s="59"/>
      <c r="C258" s="60"/>
      <c r="D258" s="69" t="s">
        <v>184</v>
      </c>
      <c r="E258" s="51" t="s">
        <v>89</v>
      </c>
      <c r="F258" s="71"/>
      <c r="G258" s="71"/>
      <c r="H258" s="98" t="n">
        <f aca="false">H259</f>
        <v>5.3505</v>
      </c>
      <c r="I258" s="98" t="n">
        <f aca="false">I259</f>
        <v>5.3505</v>
      </c>
      <c r="J258" s="98" t="n">
        <f aca="false">J259</f>
        <v>5.3505</v>
      </c>
      <c r="K258" s="98" t="n">
        <f aca="false">K259</f>
        <v>5.3505</v>
      </c>
      <c r="L258" s="98" t="n">
        <f aca="false">L259</f>
        <v>5.3505</v>
      </c>
      <c r="M258" s="99" t="n">
        <f aca="false">L258/I258*100</f>
        <v>100</v>
      </c>
      <c r="N258" s="99" t="n">
        <f aca="false">L258/J258*100</f>
        <v>100</v>
      </c>
    </row>
    <row r="259" s="31" customFormat="true" ht="12.75" hidden="false" customHeight="false" outlineLevel="0" collapsed="false">
      <c r="A259" s="88" t="s">
        <v>51</v>
      </c>
      <c r="B259" s="49"/>
      <c r="C259" s="50"/>
      <c r="D259" s="69" t="s">
        <v>184</v>
      </c>
      <c r="E259" s="54" t="s">
        <v>89</v>
      </c>
      <c r="F259" s="54" t="s">
        <v>52</v>
      </c>
      <c r="G259" s="92"/>
      <c r="H259" s="98" t="n">
        <f aca="false">H260</f>
        <v>5.3505</v>
      </c>
      <c r="I259" s="98" t="n">
        <f aca="false">I260</f>
        <v>5.3505</v>
      </c>
      <c r="J259" s="98" t="n">
        <f aca="false">J260</f>
        <v>5.3505</v>
      </c>
      <c r="K259" s="98" t="n">
        <f aca="false">K260</f>
        <v>5.3505</v>
      </c>
      <c r="L259" s="98" t="n">
        <f aca="false">L260</f>
        <v>5.3505</v>
      </c>
      <c r="M259" s="99" t="n">
        <f aca="false">L259/I259*100</f>
        <v>100</v>
      </c>
      <c r="N259" s="99" t="n">
        <f aca="false">L259/J259*100</f>
        <v>100</v>
      </c>
    </row>
    <row r="260" s="31" customFormat="true" ht="12.75" hidden="false" customHeight="false" outlineLevel="0" collapsed="false">
      <c r="A260" s="57" t="s">
        <v>137</v>
      </c>
      <c r="B260" s="42"/>
      <c r="C260" s="43"/>
      <c r="D260" s="69" t="s">
        <v>184</v>
      </c>
      <c r="E260" s="54" t="s">
        <v>89</v>
      </c>
      <c r="F260" s="54" t="s">
        <v>52</v>
      </c>
      <c r="G260" s="54" t="s">
        <v>138</v>
      </c>
      <c r="H260" s="98" t="n">
        <f aca="false">6.8265-1.476</f>
        <v>5.3505</v>
      </c>
      <c r="I260" s="98" t="n">
        <f aca="false">6.8265-1.476</f>
        <v>5.3505</v>
      </c>
      <c r="J260" s="98" t="n">
        <f aca="false">6.8265-1.476</f>
        <v>5.3505</v>
      </c>
      <c r="K260" s="98" t="n">
        <f aca="false">6.8265-1.476</f>
        <v>5.3505</v>
      </c>
      <c r="L260" s="98" t="n">
        <f aca="false">6.8265-1.476</f>
        <v>5.3505</v>
      </c>
      <c r="M260" s="99" t="n">
        <f aca="false">L260/I260*100</f>
        <v>100</v>
      </c>
      <c r="N260" s="99" t="n">
        <f aca="false">L260/J260*100</f>
        <v>100</v>
      </c>
    </row>
    <row r="261" s="31" customFormat="true" ht="12.75" hidden="true" customHeight="false" outlineLevel="0" collapsed="false">
      <c r="A261" s="48" t="s">
        <v>180</v>
      </c>
      <c r="B261" s="49"/>
      <c r="C261" s="50"/>
      <c r="D261" s="69" t="s">
        <v>184</v>
      </c>
      <c r="E261" s="54" t="s">
        <v>181</v>
      </c>
      <c r="F261" s="56"/>
      <c r="G261" s="56"/>
      <c r="H261" s="98" t="n">
        <f aca="false">H262</f>
        <v>0</v>
      </c>
      <c r="I261" s="98" t="n">
        <f aca="false">I262</f>
        <v>0</v>
      </c>
      <c r="J261" s="98" t="n">
        <f aca="false">J262</f>
        <v>0</v>
      </c>
      <c r="K261" s="98" t="n">
        <f aca="false">K262</f>
        <v>0</v>
      </c>
      <c r="L261" s="98" t="n">
        <f aca="false">L262</f>
        <v>0</v>
      </c>
      <c r="M261" s="99" t="e">
        <f aca="false">L261/I261*100</f>
        <v>#DIV/0!</v>
      </c>
      <c r="N261" s="99" t="e">
        <f aca="false">L261/J261*100</f>
        <v>#DIV/0!</v>
      </c>
    </row>
    <row r="262" s="31" customFormat="true" ht="12.75" hidden="true" customHeight="false" outlineLevel="0" collapsed="false">
      <c r="A262" s="88" t="s">
        <v>51</v>
      </c>
      <c r="B262" s="49"/>
      <c r="C262" s="50"/>
      <c r="D262" s="69" t="s">
        <v>184</v>
      </c>
      <c r="E262" s="54" t="s">
        <v>181</v>
      </c>
      <c r="F262" s="54" t="s">
        <v>52</v>
      </c>
      <c r="G262" s="69"/>
      <c r="H262" s="98" t="n">
        <f aca="false">H263</f>
        <v>0</v>
      </c>
      <c r="I262" s="98" t="n">
        <f aca="false">I263</f>
        <v>0</v>
      </c>
      <c r="J262" s="98" t="n">
        <f aca="false">J263</f>
        <v>0</v>
      </c>
      <c r="K262" s="98" t="n">
        <f aca="false">K263</f>
        <v>0</v>
      </c>
      <c r="L262" s="98" t="n">
        <f aca="false">L263</f>
        <v>0</v>
      </c>
      <c r="M262" s="99" t="e">
        <f aca="false">L262/I262*100</f>
        <v>#DIV/0!</v>
      </c>
      <c r="N262" s="99" t="e">
        <f aca="false">L262/J262*100</f>
        <v>#DIV/0!</v>
      </c>
    </row>
    <row r="263" s="31" customFormat="true" ht="12.75" hidden="true" customHeight="false" outlineLevel="0" collapsed="false">
      <c r="A263" s="57" t="s">
        <v>137</v>
      </c>
      <c r="B263" s="49"/>
      <c r="C263" s="50"/>
      <c r="D263" s="69" t="s">
        <v>184</v>
      </c>
      <c r="E263" s="54" t="s">
        <v>181</v>
      </c>
      <c r="F263" s="54" t="s">
        <v>52</v>
      </c>
      <c r="G263" s="54" t="s">
        <v>138</v>
      </c>
      <c r="H263" s="98" t="n">
        <f aca="false">6.8265-6.8265</f>
        <v>0</v>
      </c>
      <c r="I263" s="98" t="n">
        <f aca="false">6.8265-6.8265</f>
        <v>0</v>
      </c>
      <c r="J263" s="98" t="n">
        <f aca="false">6.8265-6.8265</f>
        <v>0</v>
      </c>
      <c r="K263" s="98" t="n">
        <f aca="false">6.8265-6.8265</f>
        <v>0</v>
      </c>
      <c r="L263" s="98" t="n">
        <f aca="false">6.8265-6.8265</f>
        <v>0</v>
      </c>
      <c r="M263" s="99" t="e">
        <f aca="false">L263/I263*100</f>
        <v>#DIV/0!</v>
      </c>
      <c r="N263" s="99" t="e">
        <f aca="false">L263/J263*100</f>
        <v>#DIV/0!</v>
      </c>
    </row>
    <row r="264" s="31" customFormat="true" ht="12.75" hidden="false" customHeight="false" outlineLevel="0" collapsed="false">
      <c r="A264" s="88"/>
      <c r="B264" s="87"/>
      <c r="C264" s="13"/>
      <c r="D264" s="89"/>
      <c r="E264" s="89"/>
      <c r="F264" s="89"/>
      <c r="G264" s="89"/>
      <c r="H264" s="90"/>
      <c r="I264" s="90"/>
      <c r="J264" s="90"/>
      <c r="K264" s="90"/>
      <c r="L264" s="90"/>
      <c r="M264" s="91"/>
      <c r="N264" s="91"/>
    </row>
    <row r="265" s="31" customFormat="true" ht="93" hidden="false" customHeight="true" outlineLevel="0" collapsed="false">
      <c r="A265" s="100" t="s">
        <v>185</v>
      </c>
      <c r="B265" s="59" t="s">
        <v>183</v>
      </c>
      <c r="C265" s="60" t="s">
        <v>47</v>
      </c>
      <c r="D265" s="95" t="s">
        <v>186</v>
      </c>
      <c r="E265" s="95"/>
      <c r="F265" s="95"/>
      <c r="G265" s="95"/>
      <c r="H265" s="96" t="n">
        <f aca="false">H266</f>
        <v>10.3359</v>
      </c>
      <c r="I265" s="96" t="n">
        <f aca="false">I266</f>
        <v>10.3359</v>
      </c>
      <c r="J265" s="96" t="n">
        <f aca="false">J266</f>
        <v>10.3359</v>
      </c>
      <c r="K265" s="96" t="n">
        <f aca="false">K266</f>
        <v>10.3359</v>
      </c>
      <c r="L265" s="96" t="n">
        <f aca="false">L266</f>
        <v>10.3359</v>
      </c>
      <c r="M265" s="97" t="n">
        <f aca="false">L265/I265*100</f>
        <v>100</v>
      </c>
      <c r="N265" s="97" t="n">
        <f aca="false">L265/J265*100</f>
        <v>100</v>
      </c>
    </row>
    <row r="266" s="31" customFormat="true" ht="38.25" hidden="false" customHeight="false" outlineLevel="0" collapsed="false">
      <c r="A266" s="48" t="s">
        <v>83</v>
      </c>
      <c r="B266" s="49"/>
      <c r="C266" s="50"/>
      <c r="D266" s="69" t="s">
        <v>186</v>
      </c>
      <c r="E266" s="54" t="s">
        <v>84</v>
      </c>
      <c r="F266" s="56"/>
      <c r="G266" s="56"/>
      <c r="H266" s="98" t="n">
        <f aca="false">H267</f>
        <v>10.3359</v>
      </c>
      <c r="I266" s="98" t="n">
        <f aca="false">I267</f>
        <v>10.3359</v>
      </c>
      <c r="J266" s="98" t="n">
        <f aca="false">J267</f>
        <v>10.3359</v>
      </c>
      <c r="K266" s="98" t="n">
        <f aca="false">K267</f>
        <v>10.3359</v>
      </c>
      <c r="L266" s="98" t="n">
        <f aca="false">L267</f>
        <v>10.3359</v>
      </c>
      <c r="M266" s="99" t="n">
        <f aca="false">L266/I266*100</f>
        <v>100</v>
      </c>
      <c r="N266" s="99" t="n">
        <f aca="false">L266/J266*100</f>
        <v>100</v>
      </c>
    </row>
    <row r="267" s="31" customFormat="true" ht="12.75" hidden="false" customHeight="false" outlineLevel="0" collapsed="false">
      <c r="A267" s="88" t="s">
        <v>51</v>
      </c>
      <c r="B267" s="59"/>
      <c r="C267" s="60"/>
      <c r="D267" s="69" t="s">
        <v>186</v>
      </c>
      <c r="E267" s="54" t="s">
        <v>84</v>
      </c>
      <c r="F267" s="54" t="s">
        <v>52</v>
      </c>
      <c r="G267" s="69"/>
      <c r="H267" s="98" t="n">
        <f aca="false">H268</f>
        <v>10.3359</v>
      </c>
      <c r="I267" s="98" t="n">
        <f aca="false">I268</f>
        <v>10.3359</v>
      </c>
      <c r="J267" s="98" t="n">
        <f aca="false">J268</f>
        <v>10.3359</v>
      </c>
      <c r="K267" s="98" t="n">
        <f aca="false">K268</f>
        <v>10.3359</v>
      </c>
      <c r="L267" s="98" t="n">
        <f aca="false">L268</f>
        <v>10.3359</v>
      </c>
      <c r="M267" s="99" t="n">
        <f aca="false">L267/I267*100</f>
        <v>100</v>
      </c>
      <c r="N267" s="99" t="n">
        <f aca="false">L267/J267*100</f>
        <v>100</v>
      </c>
    </row>
    <row r="268" s="31" customFormat="true" ht="12.75" hidden="false" customHeight="false" outlineLevel="0" collapsed="false">
      <c r="A268" s="57" t="s">
        <v>137</v>
      </c>
      <c r="B268" s="49"/>
      <c r="C268" s="50"/>
      <c r="D268" s="69" t="s">
        <v>186</v>
      </c>
      <c r="E268" s="54" t="s">
        <v>84</v>
      </c>
      <c r="F268" s="54" t="s">
        <v>52</v>
      </c>
      <c r="G268" s="54" t="s">
        <v>138</v>
      </c>
      <c r="H268" s="98" t="n">
        <v>10.3359</v>
      </c>
      <c r="I268" s="98" t="n">
        <v>10.3359</v>
      </c>
      <c r="J268" s="98" t="n">
        <v>10.3359</v>
      </c>
      <c r="K268" s="98" t="n">
        <v>10.3359</v>
      </c>
      <c r="L268" s="98" t="n">
        <v>10.3359</v>
      </c>
      <c r="M268" s="99" t="n">
        <f aca="false">L268/I268*100</f>
        <v>100</v>
      </c>
      <c r="N268" s="99" t="n">
        <f aca="false">L268/J268*100</f>
        <v>100</v>
      </c>
    </row>
    <row r="269" s="31" customFormat="true" ht="12.75" hidden="false" customHeight="false" outlineLevel="0" collapsed="false">
      <c r="A269" s="88"/>
      <c r="B269" s="42"/>
      <c r="C269" s="43"/>
      <c r="D269" s="89"/>
      <c r="E269" s="89"/>
      <c r="F269" s="89"/>
      <c r="G269" s="89"/>
      <c r="H269" s="90"/>
      <c r="I269" s="90"/>
      <c r="J269" s="90"/>
      <c r="K269" s="90"/>
      <c r="L269" s="90"/>
      <c r="M269" s="91"/>
      <c r="N269" s="91"/>
    </row>
    <row r="270" s="31" customFormat="true" ht="25.5" hidden="false" customHeight="false" outlineLevel="0" collapsed="false">
      <c r="A270" s="101" t="s">
        <v>187</v>
      </c>
      <c r="B270" s="49"/>
      <c r="C270" s="50"/>
      <c r="D270" s="43" t="s">
        <v>188</v>
      </c>
      <c r="E270" s="50"/>
      <c r="F270" s="43"/>
      <c r="G270" s="43"/>
      <c r="H270" s="62" t="n">
        <f aca="false">H271+H287+H312</f>
        <v>108.92468</v>
      </c>
      <c r="I270" s="62" t="n">
        <f aca="false">I271+I287+I312</f>
        <v>108.92468</v>
      </c>
      <c r="J270" s="62" t="n">
        <f aca="false">J271+J287+J312</f>
        <v>108.42468</v>
      </c>
      <c r="K270" s="62" t="n">
        <f aca="false">K271+K287+K312</f>
        <v>99.58243</v>
      </c>
      <c r="L270" s="62" t="n">
        <f aca="false">L271+L287+L312</f>
        <v>99.58243</v>
      </c>
      <c r="M270" s="63" t="n">
        <f aca="false">L270/I270*100</f>
        <v>91.4232017941205</v>
      </c>
      <c r="N270" s="63" t="n">
        <f aca="false">L270/J270*100</f>
        <v>91.8447995419493</v>
      </c>
    </row>
    <row r="271" s="31" customFormat="true" ht="17.25" hidden="false" customHeight="true" outlineLevel="0" collapsed="false">
      <c r="A271" s="80" t="s">
        <v>189</v>
      </c>
      <c r="B271" s="49"/>
      <c r="C271" s="50"/>
      <c r="D271" s="43" t="s">
        <v>190</v>
      </c>
      <c r="E271" s="50"/>
      <c r="F271" s="50"/>
      <c r="G271" s="50"/>
      <c r="H271" s="81" t="n">
        <f aca="false">H275+H282+H278</f>
        <v>74.83468</v>
      </c>
      <c r="I271" s="81" t="n">
        <f aca="false">I275+I282+I278</f>
        <v>74.83468</v>
      </c>
      <c r="J271" s="81" t="n">
        <f aca="false">J275+J282+J278</f>
        <v>74.83468</v>
      </c>
      <c r="K271" s="81" t="n">
        <f aca="false">K275+K282+K278</f>
        <v>66.79243</v>
      </c>
      <c r="L271" s="81" t="n">
        <f aca="false">L275+L282+L278</f>
        <v>66.79243</v>
      </c>
      <c r="M271" s="82" t="n">
        <f aca="false">L271/I271*100</f>
        <v>89.2533114326139</v>
      </c>
      <c r="N271" s="82" t="n">
        <f aca="false">L271/J271*100</f>
        <v>89.2533114326139</v>
      </c>
    </row>
    <row r="272" s="31" customFormat="true" ht="38.25" hidden="false" customHeight="false" outlineLevel="0" collapsed="false">
      <c r="A272" s="80" t="s">
        <v>191</v>
      </c>
      <c r="B272" s="42"/>
      <c r="C272" s="43"/>
      <c r="D272" s="43" t="s">
        <v>192</v>
      </c>
      <c r="E272" s="50"/>
      <c r="F272" s="50"/>
      <c r="G272" s="50"/>
      <c r="H272" s="81" t="n">
        <f aca="false">H273+H282</f>
        <v>74.83468</v>
      </c>
      <c r="I272" s="81" t="n">
        <f aca="false">I273+I282</f>
        <v>74.83468</v>
      </c>
      <c r="J272" s="81" t="n">
        <f aca="false">J273+J282</f>
        <v>74.83468</v>
      </c>
      <c r="K272" s="81" t="n">
        <f aca="false">K273+K282</f>
        <v>66.79243</v>
      </c>
      <c r="L272" s="81" t="n">
        <f aca="false">L273+L282</f>
        <v>66.79243</v>
      </c>
      <c r="M272" s="82" t="n">
        <f aca="false">L272/I272*100</f>
        <v>89.2533114326139</v>
      </c>
      <c r="N272" s="82" t="n">
        <f aca="false">L272/J272*100</f>
        <v>89.2533114326139</v>
      </c>
    </row>
    <row r="273" s="31" customFormat="true" ht="25.5" hidden="false" customHeight="false" outlineLevel="0" collapsed="false">
      <c r="A273" s="80" t="s">
        <v>193</v>
      </c>
      <c r="B273" s="42" t="s">
        <v>194</v>
      </c>
      <c r="C273" s="43" t="s">
        <v>47</v>
      </c>
      <c r="D273" s="43" t="s">
        <v>195</v>
      </c>
      <c r="E273" s="50"/>
      <c r="F273" s="50"/>
      <c r="G273" s="50"/>
      <c r="H273" s="81" t="n">
        <f aca="false">H274+H278</f>
        <v>66.83468</v>
      </c>
      <c r="I273" s="81" t="n">
        <f aca="false">I274+I278</f>
        <v>66.83468</v>
      </c>
      <c r="J273" s="81" t="n">
        <f aca="false">J274+J278</f>
        <v>66.83468</v>
      </c>
      <c r="K273" s="81" t="n">
        <f aca="false">K274+K278</f>
        <v>66.79243</v>
      </c>
      <c r="L273" s="81" t="n">
        <f aca="false">L274+L278</f>
        <v>66.79243</v>
      </c>
      <c r="M273" s="82" t="n">
        <f aca="false">L273/I273*100</f>
        <v>99.9367843161664</v>
      </c>
      <c r="N273" s="82" t="n">
        <f aca="false">L273/J273*100</f>
        <v>99.9367843161664</v>
      </c>
    </row>
    <row r="274" s="31" customFormat="true" ht="12.75" hidden="true" customHeight="false" outlineLevel="0" collapsed="false">
      <c r="A274" s="48" t="s">
        <v>88</v>
      </c>
      <c r="B274" s="42" t="s">
        <v>183</v>
      </c>
      <c r="C274" s="43" t="s">
        <v>47</v>
      </c>
      <c r="D274" s="56" t="s">
        <v>195</v>
      </c>
      <c r="E274" s="54" t="s">
        <v>89</v>
      </c>
      <c r="F274" s="54"/>
      <c r="G274" s="54"/>
      <c r="H274" s="52" t="n">
        <f aca="false">H275</f>
        <v>0</v>
      </c>
      <c r="I274" s="52" t="n">
        <f aca="false">I275</f>
        <v>0</v>
      </c>
      <c r="J274" s="52" t="n">
        <f aca="false">J275</f>
        <v>0</v>
      </c>
      <c r="K274" s="52" t="n">
        <f aca="false">K275</f>
        <v>0</v>
      </c>
      <c r="L274" s="52" t="n">
        <f aca="false">L275</f>
        <v>0</v>
      </c>
      <c r="M274" s="40" t="e">
        <f aca="false">L274/I274*100</f>
        <v>#DIV/0!</v>
      </c>
      <c r="N274" s="40" t="e">
        <f aca="false">L274/J274*100</f>
        <v>#DIV/0!</v>
      </c>
    </row>
    <row r="275" s="31" customFormat="true" ht="12.75" hidden="true" customHeight="false" outlineLevel="0" collapsed="false">
      <c r="A275" s="57" t="s">
        <v>51</v>
      </c>
      <c r="B275" s="49"/>
      <c r="C275" s="50"/>
      <c r="D275" s="56" t="s">
        <v>195</v>
      </c>
      <c r="E275" s="54" t="s">
        <v>89</v>
      </c>
      <c r="F275" s="54" t="s">
        <v>52</v>
      </c>
      <c r="G275" s="54"/>
      <c r="H275" s="72" t="n">
        <f aca="false">H276</f>
        <v>0</v>
      </c>
      <c r="I275" s="72" t="n">
        <f aca="false">I276</f>
        <v>0</v>
      </c>
      <c r="J275" s="72" t="n">
        <f aca="false">J276</f>
        <v>0</v>
      </c>
      <c r="K275" s="72" t="n">
        <f aca="false">K276</f>
        <v>0</v>
      </c>
      <c r="L275" s="72" t="n">
        <f aca="false">L276</f>
        <v>0</v>
      </c>
      <c r="M275" s="73" t="e">
        <f aca="false">L275/I275*100</f>
        <v>#DIV/0!</v>
      </c>
      <c r="N275" s="73" t="e">
        <f aca="false">L275/J275*100</f>
        <v>#DIV/0!</v>
      </c>
    </row>
    <row r="276" s="31" customFormat="true" ht="12.75" hidden="true" customHeight="false" outlineLevel="0" collapsed="false">
      <c r="A276" s="48" t="s">
        <v>149</v>
      </c>
      <c r="B276" s="42"/>
      <c r="C276" s="43"/>
      <c r="D276" s="56" t="s">
        <v>195</v>
      </c>
      <c r="E276" s="54" t="s">
        <v>89</v>
      </c>
      <c r="F276" s="54" t="s">
        <v>52</v>
      </c>
      <c r="G276" s="54" t="s">
        <v>52</v>
      </c>
      <c r="H276" s="52" t="n">
        <f aca="false">210-210</f>
        <v>0</v>
      </c>
      <c r="I276" s="52" t="n">
        <f aca="false">210-210</f>
        <v>0</v>
      </c>
      <c r="J276" s="52" t="n">
        <f aca="false">210-210</f>
        <v>0</v>
      </c>
      <c r="K276" s="52" t="n">
        <f aca="false">210-210</f>
        <v>0</v>
      </c>
      <c r="L276" s="52" t="n">
        <f aca="false">210-210</f>
        <v>0</v>
      </c>
      <c r="M276" s="40" t="e">
        <f aca="false">L276/I276*100</f>
        <v>#DIV/0!</v>
      </c>
      <c r="N276" s="40" t="e">
        <f aca="false">L276/J276*100</f>
        <v>#DIV/0!</v>
      </c>
    </row>
    <row r="277" s="31" customFormat="true" ht="12.75" hidden="true" customHeight="false" outlineLevel="0" collapsed="false">
      <c r="A277" s="48"/>
      <c r="B277" s="49"/>
      <c r="C277" s="50"/>
      <c r="D277" s="56"/>
      <c r="E277" s="54"/>
      <c r="F277" s="54"/>
      <c r="G277" s="54"/>
      <c r="H277" s="52"/>
      <c r="I277" s="52"/>
      <c r="J277" s="52"/>
      <c r="K277" s="52"/>
      <c r="L277" s="52"/>
      <c r="M277" s="40" t="e">
        <f aca="false">L277/I277*100</f>
        <v>#DIV/0!</v>
      </c>
      <c r="N277" s="40" t="e">
        <f aca="false">L277/J277*100</f>
        <v>#DIV/0!</v>
      </c>
    </row>
    <row r="278" s="31" customFormat="true" ht="12.75" hidden="false" customHeight="false" outlineLevel="0" collapsed="false">
      <c r="A278" s="48" t="s">
        <v>180</v>
      </c>
      <c r="B278" s="49"/>
      <c r="C278" s="50"/>
      <c r="D278" s="56" t="s">
        <v>195</v>
      </c>
      <c r="E278" s="51" t="s">
        <v>181</v>
      </c>
      <c r="F278" s="71"/>
      <c r="G278" s="71"/>
      <c r="H278" s="52" t="n">
        <f aca="false">H279</f>
        <v>66.83468</v>
      </c>
      <c r="I278" s="52" t="n">
        <f aca="false">I279</f>
        <v>66.83468</v>
      </c>
      <c r="J278" s="52" t="n">
        <f aca="false">J279</f>
        <v>66.83468</v>
      </c>
      <c r="K278" s="52" t="n">
        <f aca="false">K279</f>
        <v>66.79243</v>
      </c>
      <c r="L278" s="52" t="n">
        <f aca="false">L279</f>
        <v>66.79243</v>
      </c>
      <c r="M278" s="40" t="n">
        <f aca="false">L278/I278*100</f>
        <v>99.9367843161664</v>
      </c>
      <c r="N278" s="40" t="n">
        <f aca="false">L278/J278*100</f>
        <v>99.9367843161664</v>
      </c>
    </row>
    <row r="279" s="31" customFormat="true" ht="12.75" hidden="false" customHeight="false" outlineLevel="0" collapsed="false">
      <c r="A279" s="88" t="s">
        <v>51</v>
      </c>
      <c r="B279" s="42"/>
      <c r="C279" s="43"/>
      <c r="D279" s="56" t="s">
        <v>195</v>
      </c>
      <c r="E279" s="54" t="s">
        <v>181</v>
      </c>
      <c r="F279" s="54" t="s">
        <v>52</v>
      </c>
      <c r="G279" s="92"/>
      <c r="H279" s="52" t="n">
        <f aca="false">H280</f>
        <v>66.83468</v>
      </c>
      <c r="I279" s="52" t="n">
        <f aca="false">I280</f>
        <v>66.83468</v>
      </c>
      <c r="J279" s="52" t="n">
        <f aca="false">J280</f>
        <v>66.83468</v>
      </c>
      <c r="K279" s="52" t="n">
        <f aca="false">K280</f>
        <v>66.79243</v>
      </c>
      <c r="L279" s="52" t="n">
        <f aca="false">L280</f>
        <v>66.79243</v>
      </c>
      <c r="M279" s="40" t="n">
        <f aca="false">L279/I279*100</f>
        <v>99.9367843161664</v>
      </c>
      <c r="N279" s="40" t="n">
        <f aca="false">L279/J279*100</f>
        <v>99.9367843161664</v>
      </c>
    </row>
    <row r="280" s="31" customFormat="true" ht="12.75" hidden="false" customHeight="false" outlineLevel="0" collapsed="false">
      <c r="A280" s="48" t="s">
        <v>149</v>
      </c>
      <c r="B280" s="49"/>
      <c r="C280" s="50"/>
      <c r="D280" s="56" t="s">
        <v>195</v>
      </c>
      <c r="E280" s="54" t="s">
        <v>181</v>
      </c>
      <c r="F280" s="54" t="s">
        <v>52</v>
      </c>
      <c r="G280" s="54" t="s">
        <v>52</v>
      </c>
      <c r="H280" s="52" t="n">
        <f aca="false">210-44.694-43.77132-54.7</f>
        <v>66.83468</v>
      </c>
      <c r="I280" s="52" t="n">
        <f aca="false">210-44.694-43.77132-54.7</f>
        <v>66.83468</v>
      </c>
      <c r="J280" s="52" t="n">
        <f aca="false">210-44.694-43.77132-54.7</f>
        <v>66.83468</v>
      </c>
      <c r="K280" s="52" t="n">
        <v>66.79243</v>
      </c>
      <c r="L280" s="52" t="n">
        <v>66.79243</v>
      </c>
      <c r="M280" s="40" t="n">
        <f aca="false">L280/I280*100</f>
        <v>99.9367843161664</v>
      </c>
      <c r="N280" s="40" t="n">
        <f aca="false">L280/J280*100</f>
        <v>99.9367843161664</v>
      </c>
    </row>
    <row r="281" s="31" customFormat="true" ht="12.75" hidden="false" customHeight="false" outlineLevel="0" collapsed="false">
      <c r="A281" s="48"/>
      <c r="B281" s="42"/>
      <c r="C281" s="43"/>
      <c r="D281" s="56"/>
      <c r="E281" s="54"/>
      <c r="F281" s="54"/>
      <c r="G281" s="54"/>
      <c r="H281" s="52"/>
      <c r="I281" s="52"/>
      <c r="J281" s="52"/>
      <c r="K281" s="52"/>
      <c r="L281" s="52"/>
      <c r="M281" s="40"/>
      <c r="N281" s="40"/>
    </row>
    <row r="282" s="31" customFormat="true" ht="12.75" hidden="false" customHeight="false" outlineLevel="0" collapsed="false">
      <c r="A282" s="74" t="s">
        <v>196</v>
      </c>
      <c r="B282" s="42" t="s">
        <v>197</v>
      </c>
      <c r="C282" s="43" t="s">
        <v>47</v>
      </c>
      <c r="D282" s="43" t="s">
        <v>198</v>
      </c>
      <c r="E282" s="50"/>
      <c r="F282" s="50"/>
      <c r="G282" s="50"/>
      <c r="H282" s="81" t="n">
        <f aca="false">H283</f>
        <v>8</v>
      </c>
      <c r="I282" s="81" t="n">
        <f aca="false">I283</f>
        <v>8</v>
      </c>
      <c r="J282" s="81" t="n">
        <f aca="false">J283</f>
        <v>8</v>
      </c>
      <c r="K282" s="81" t="n">
        <f aca="false">K283</f>
        <v>0</v>
      </c>
      <c r="L282" s="81" t="n">
        <f aca="false">L283</f>
        <v>0</v>
      </c>
      <c r="M282" s="82" t="n">
        <f aca="false">L282/I282*100</f>
        <v>0</v>
      </c>
      <c r="N282" s="82" t="n">
        <f aca="false">L282/J282*100</f>
        <v>0</v>
      </c>
    </row>
    <row r="283" s="31" customFormat="true" ht="12.75" hidden="false" customHeight="false" outlineLevel="0" collapsed="false">
      <c r="A283" s="48" t="s">
        <v>88</v>
      </c>
      <c r="B283" s="42"/>
      <c r="C283" s="43"/>
      <c r="D283" s="56" t="s">
        <v>198</v>
      </c>
      <c r="E283" s="54" t="s">
        <v>89</v>
      </c>
      <c r="F283" s="54"/>
      <c r="G283" s="54"/>
      <c r="H283" s="52" t="n">
        <f aca="false">H284</f>
        <v>8</v>
      </c>
      <c r="I283" s="52" t="n">
        <f aca="false">I284</f>
        <v>8</v>
      </c>
      <c r="J283" s="52" t="n">
        <f aca="false">J284</f>
        <v>8</v>
      </c>
      <c r="K283" s="52" t="n">
        <f aca="false">K284</f>
        <v>0</v>
      </c>
      <c r="L283" s="52" t="n">
        <f aca="false">L284</f>
        <v>0</v>
      </c>
      <c r="M283" s="40" t="n">
        <f aca="false">L283/I283*100</f>
        <v>0</v>
      </c>
      <c r="N283" s="40" t="n">
        <f aca="false">L283/J283*100</f>
        <v>0</v>
      </c>
    </row>
    <row r="284" s="31" customFormat="true" ht="12.75" hidden="false" customHeight="false" outlineLevel="0" collapsed="false">
      <c r="A284" s="57" t="s">
        <v>51</v>
      </c>
      <c r="B284" s="49"/>
      <c r="C284" s="50"/>
      <c r="D284" s="56" t="s">
        <v>198</v>
      </c>
      <c r="E284" s="54" t="s">
        <v>89</v>
      </c>
      <c r="F284" s="54" t="s">
        <v>52</v>
      </c>
      <c r="G284" s="54"/>
      <c r="H284" s="52" t="n">
        <f aca="false">H285</f>
        <v>8</v>
      </c>
      <c r="I284" s="52" t="n">
        <f aca="false">I285</f>
        <v>8</v>
      </c>
      <c r="J284" s="52" t="n">
        <f aca="false">J285</f>
        <v>8</v>
      </c>
      <c r="K284" s="52" t="n">
        <f aca="false">K285</f>
        <v>0</v>
      </c>
      <c r="L284" s="52" t="n">
        <f aca="false">L285</f>
        <v>0</v>
      </c>
      <c r="M284" s="40" t="n">
        <f aca="false">L284/I284*100</f>
        <v>0</v>
      </c>
      <c r="N284" s="40" t="n">
        <f aca="false">L284/J284*100</f>
        <v>0</v>
      </c>
    </row>
    <row r="285" s="31" customFormat="true" ht="12.75" hidden="false" customHeight="false" outlineLevel="0" collapsed="false">
      <c r="A285" s="48" t="s">
        <v>149</v>
      </c>
      <c r="B285" s="42"/>
      <c r="C285" s="43"/>
      <c r="D285" s="56" t="s">
        <v>198</v>
      </c>
      <c r="E285" s="54" t="s">
        <v>89</v>
      </c>
      <c r="F285" s="54" t="s">
        <v>52</v>
      </c>
      <c r="G285" s="54" t="s">
        <v>52</v>
      </c>
      <c r="H285" s="52" t="n">
        <f aca="false">10-2</f>
        <v>8</v>
      </c>
      <c r="I285" s="52" t="n">
        <f aca="false">10-2</f>
        <v>8</v>
      </c>
      <c r="J285" s="52" t="n">
        <f aca="false">10-2</f>
        <v>8</v>
      </c>
      <c r="K285" s="52" t="n">
        <v>0</v>
      </c>
      <c r="L285" s="52" t="n">
        <v>0</v>
      </c>
      <c r="M285" s="40" t="n">
        <f aca="false">L285/I285*100</f>
        <v>0</v>
      </c>
      <c r="N285" s="40" t="n">
        <f aca="false">L285/J285*100</f>
        <v>0</v>
      </c>
    </row>
    <row r="286" s="31" customFormat="true" ht="12.75" hidden="false" customHeight="false" outlineLevel="0" collapsed="false">
      <c r="A286" s="48"/>
      <c r="B286" s="49"/>
      <c r="C286" s="50"/>
      <c r="D286" s="56"/>
      <c r="E286" s="54"/>
      <c r="F286" s="54"/>
      <c r="G286" s="54"/>
      <c r="H286" s="52"/>
      <c r="I286" s="52"/>
      <c r="J286" s="52"/>
      <c r="K286" s="52"/>
      <c r="L286" s="52"/>
      <c r="M286" s="40"/>
      <c r="N286" s="40"/>
    </row>
    <row r="287" s="31" customFormat="true" ht="12.75" hidden="false" customHeight="false" outlineLevel="0" collapsed="false">
      <c r="A287" s="64" t="s">
        <v>199</v>
      </c>
      <c r="B287" s="49"/>
      <c r="C287" s="50"/>
      <c r="D287" s="43" t="s">
        <v>200</v>
      </c>
      <c r="E287" s="19"/>
      <c r="F287" s="43"/>
      <c r="G287" s="43"/>
      <c r="H287" s="39" t="n">
        <f aca="false">H288</f>
        <v>34.09</v>
      </c>
      <c r="I287" s="39" t="n">
        <f aca="false">I288</f>
        <v>34.09</v>
      </c>
      <c r="J287" s="39" t="n">
        <f aca="false">J288</f>
        <v>33.59</v>
      </c>
      <c r="K287" s="39" t="n">
        <f aca="false">K288</f>
        <v>32.79</v>
      </c>
      <c r="L287" s="39" t="n">
        <f aca="false">L288</f>
        <v>32.79</v>
      </c>
      <c r="M287" s="55" t="n">
        <f aca="false">L287/I287*100</f>
        <v>96.186564975066</v>
      </c>
      <c r="N287" s="55" t="n">
        <f aca="false">L287/J287*100</f>
        <v>97.6183387913069</v>
      </c>
    </row>
    <row r="288" s="31" customFormat="true" ht="12.75" hidden="false" customHeight="false" outlineLevel="0" collapsed="false">
      <c r="A288" s="64" t="s">
        <v>201</v>
      </c>
      <c r="B288" s="49"/>
      <c r="C288" s="50"/>
      <c r="D288" s="43" t="s">
        <v>202</v>
      </c>
      <c r="E288" s="19"/>
      <c r="F288" s="43"/>
      <c r="G288" s="43"/>
      <c r="H288" s="39" t="n">
        <f aca="false">H289+H294+H307</f>
        <v>34.09</v>
      </c>
      <c r="I288" s="39" t="n">
        <f aca="false">I289+I294+I307</f>
        <v>34.09</v>
      </c>
      <c r="J288" s="39" t="n">
        <f aca="false">J289+J294+J307</f>
        <v>33.59</v>
      </c>
      <c r="K288" s="39" t="n">
        <f aca="false">K289+K294+K307</f>
        <v>32.79</v>
      </c>
      <c r="L288" s="39" t="n">
        <f aca="false">L289+L294+L307</f>
        <v>32.79</v>
      </c>
      <c r="M288" s="55" t="n">
        <f aca="false">L288/I288*100</f>
        <v>96.186564975066</v>
      </c>
      <c r="N288" s="55" t="n">
        <f aca="false">L288/J288*100</f>
        <v>97.6183387913069</v>
      </c>
    </row>
    <row r="289" s="31" customFormat="true" ht="38.25" hidden="false" customHeight="false" outlineLevel="0" collapsed="false">
      <c r="A289" s="64" t="s">
        <v>203</v>
      </c>
      <c r="B289" s="42" t="s">
        <v>204</v>
      </c>
      <c r="C289" s="102" t="s">
        <v>47</v>
      </c>
      <c r="D289" s="43" t="s">
        <v>205</v>
      </c>
      <c r="E289" s="19"/>
      <c r="F289" s="43"/>
      <c r="G289" s="43"/>
      <c r="H289" s="39" t="n">
        <f aca="false">H290</f>
        <v>2.3</v>
      </c>
      <c r="I289" s="39" t="n">
        <f aca="false">I290</f>
        <v>2.3</v>
      </c>
      <c r="J289" s="39" t="n">
        <f aca="false">J290</f>
        <v>2</v>
      </c>
      <c r="K289" s="39" t="n">
        <f aca="false">K290</f>
        <v>1.2</v>
      </c>
      <c r="L289" s="39" t="n">
        <f aca="false">L290</f>
        <v>1.2</v>
      </c>
      <c r="M289" s="55" t="n">
        <f aca="false">L289/I289*100</f>
        <v>52.1739130434783</v>
      </c>
      <c r="N289" s="55" t="n">
        <f aca="false">L289/J289*100</f>
        <v>60</v>
      </c>
    </row>
    <row r="290" s="31" customFormat="true" ht="16.5" hidden="false" customHeight="true" outlineLevel="0" collapsed="false">
      <c r="A290" s="48" t="s">
        <v>88</v>
      </c>
      <c r="B290" s="49"/>
      <c r="C290" s="50"/>
      <c r="D290" s="56" t="s">
        <v>205</v>
      </c>
      <c r="E290" s="54" t="s">
        <v>89</v>
      </c>
      <c r="F290" s="54"/>
      <c r="G290" s="54"/>
      <c r="H290" s="52" t="n">
        <f aca="false">H291</f>
        <v>2.3</v>
      </c>
      <c r="I290" s="52" t="n">
        <f aca="false">I291</f>
        <v>2.3</v>
      </c>
      <c r="J290" s="52" t="n">
        <f aca="false">J291</f>
        <v>2</v>
      </c>
      <c r="K290" s="52" t="n">
        <f aca="false">K291</f>
        <v>1.2</v>
      </c>
      <c r="L290" s="52" t="n">
        <f aca="false">L291</f>
        <v>1.2</v>
      </c>
      <c r="M290" s="40" t="n">
        <f aca="false">L290/I290*100</f>
        <v>52.1739130434783</v>
      </c>
      <c r="N290" s="40" t="n">
        <f aca="false">L290/J290*100</f>
        <v>60</v>
      </c>
    </row>
    <row r="291" s="31" customFormat="true" ht="12.75" hidden="false" customHeight="false" outlineLevel="0" collapsed="false">
      <c r="A291" s="57" t="s">
        <v>51</v>
      </c>
      <c r="B291" s="49"/>
      <c r="C291" s="50"/>
      <c r="D291" s="56" t="s">
        <v>205</v>
      </c>
      <c r="E291" s="54" t="s">
        <v>89</v>
      </c>
      <c r="F291" s="54" t="s">
        <v>52</v>
      </c>
      <c r="G291" s="54"/>
      <c r="H291" s="52" t="n">
        <f aca="false">H292</f>
        <v>2.3</v>
      </c>
      <c r="I291" s="52" t="n">
        <f aca="false">I292</f>
        <v>2.3</v>
      </c>
      <c r="J291" s="52" t="n">
        <f aca="false">J292</f>
        <v>2</v>
      </c>
      <c r="K291" s="52" t="n">
        <f aca="false">K292</f>
        <v>1.2</v>
      </c>
      <c r="L291" s="52" t="n">
        <f aca="false">L292</f>
        <v>1.2</v>
      </c>
      <c r="M291" s="40" t="n">
        <f aca="false">L291/I291*100</f>
        <v>52.1739130434783</v>
      </c>
      <c r="N291" s="40" t="n">
        <f aca="false">L291/J291*100</f>
        <v>60</v>
      </c>
    </row>
    <row r="292" s="31" customFormat="true" ht="12.75" hidden="false" customHeight="false" outlineLevel="0" collapsed="false">
      <c r="A292" s="48" t="s">
        <v>149</v>
      </c>
      <c r="B292" s="42"/>
      <c r="C292" s="43"/>
      <c r="D292" s="56" t="s">
        <v>205</v>
      </c>
      <c r="E292" s="54" t="s">
        <v>89</v>
      </c>
      <c r="F292" s="54" t="s">
        <v>52</v>
      </c>
      <c r="G292" s="54" t="s">
        <v>52</v>
      </c>
      <c r="H292" s="52" t="n">
        <f aca="false">1.5+1-0.2</f>
        <v>2.3</v>
      </c>
      <c r="I292" s="52" t="n">
        <f aca="false">1.5+1-0.2</f>
        <v>2.3</v>
      </c>
      <c r="J292" s="52" t="n">
        <f aca="false">1.2+0.8</f>
        <v>2</v>
      </c>
      <c r="K292" s="52" t="n">
        <v>1.2</v>
      </c>
      <c r="L292" s="52" t="n">
        <v>1.2</v>
      </c>
      <c r="M292" s="40" t="n">
        <f aca="false">L292/I292*100</f>
        <v>52.1739130434783</v>
      </c>
      <c r="N292" s="40" t="n">
        <f aca="false">L292/J292*100</f>
        <v>60</v>
      </c>
    </row>
    <row r="293" s="31" customFormat="true" ht="12.75" hidden="false" customHeight="false" outlineLevel="0" collapsed="false">
      <c r="A293" s="48"/>
      <c r="B293" s="49"/>
      <c r="C293" s="50"/>
      <c r="D293" s="56"/>
      <c r="E293" s="51"/>
      <c r="F293" s="56"/>
      <c r="G293" s="56"/>
      <c r="H293" s="52"/>
      <c r="I293" s="52"/>
      <c r="J293" s="52"/>
      <c r="K293" s="52"/>
      <c r="L293" s="52"/>
      <c r="M293" s="40"/>
      <c r="N293" s="40"/>
    </row>
    <row r="294" s="31" customFormat="true" ht="25.5" hidden="false" customHeight="false" outlineLevel="0" collapsed="false">
      <c r="A294" s="64" t="s">
        <v>206</v>
      </c>
      <c r="B294" s="42" t="s">
        <v>183</v>
      </c>
      <c r="C294" s="43" t="s">
        <v>47</v>
      </c>
      <c r="D294" s="43" t="s">
        <v>207</v>
      </c>
      <c r="E294" s="19"/>
      <c r="F294" s="43"/>
      <c r="G294" s="43"/>
      <c r="H294" s="39" t="n">
        <f aca="false">H295+H299+H303</f>
        <v>30.79</v>
      </c>
      <c r="I294" s="39" t="n">
        <f aca="false">I295+I299+I303</f>
        <v>30.79</v>
      </c>
      <c r="J294" s="39" t="n">
        <f aca="false">J295+J299+J303</f>
        <v>30.79</v>
      </c>
      <c r="K294" s="39" t="n">
        <f aca="false">K295+K299+K303</f>
        <v>30.79</v>
      </c>
      <c r="L294" s="39" t="n">
        <f aca="false">L295+L299+L303</f>
        <v>30.79</v>
      </c>
      <c r="M294" s="55" t="n">
        <f aca="false">L294/I294*100</f>
        <v>100</v>
      </c>
      <c r="N294" s="55" t="n">
        <f aca="false">L294/J294*100</f>
        <v>100</v>
      </c>
    </row>
    <row r="295" s="31" customFormat="true" ht="38.25" hidden="false" customHeight="false" outlineLevel="0" collapsed="false">
      <c r="A295" s="48" t="s">
        <v>83</v>
      </c>
      <c r="B295" s="49"/>
      <c r="C295" s="50"/>
      <c r="D295" s="56" t="s">
        <v>207</v>
      </c>
      <c r="E295" s="54" t="s">
        <v>84</v>
      </c>
      <c r="F295" s="56"/>
      <c r="G295" s="56"/>
      <c r="H295" s="52" t="n">
        <f aca="false">H296</f>
        <v>3.15</v>
      </c>
      <c r="I295" s="52" t="n">
        <f aca="false">I296</f>
        <v>3.15</v>
      </c>
      <c r="J295" s="52" t="n">
        <f aca="false">J296</f>
        <v>3.15</v>
      </c>
      <c r="K295" s="52" t="n">
        <f aca="false">K296</f>
        <v>3.15</v>
      </c>
      <c r="L295" s="52" t="n">
        <f aca="false">L296</f>
        <v>3.15</v>
      </c>
      <c r="M295" s="40" t="n">
        <f aca="false">L295/I295*100</f>
        <v>100</v>
      </c>
      <c r="N295" s="40" t="n">
        <f aca="false">L295/J295*100</f>
        <v>100</v>
      </c>
    </row>
    <row r="296" s="31" customFormat="true" ht="12.75" hidden="false" customHeight="false" outlineLevel="0" collapsed="false">
      <c r="A296" s="57" t="s">
        <v>51</v>
      </c>
      <c r="B296" s="49"/>
      <c r="C296" s="50"/>
      <c r="D296" s="56" t="s">
        <v>207</v>
      </c>
      <c r="E296" s="54" t="s">
        <v>84</v>
      </c>
      <c r="F296" s="54" t="s">
        <v>52</v>
      </c>
      <c r="G296" s="54"/>
      <c r="H296" s="52" t="n">
        <f aca="false">H297</f>
        <v>3.15</v>
      </c>
      <c r="I296" s="52" t="n">
        <f aca="false">I297</f>
        <v>3.15</v>
      </c>
      <c r="J296" s="52" t="n">
        <f aca="false">J297</f>
        <v>3.15</v>
      </c>
      <c r="K296" s="52" t="n">
        <f aca="false">K297</f>
        <v>3.15</v>
      </c>
      <c r="L296" s="52" t="n">
        <f aca="false">L297</f>
        <v>3.15</v>
      </c>
      <c r="M296" s="40" t="n">
        <f aca="false">L296/I296*100</f>
        <v>100</v>
      </c>
      <c r="N296" s="40" t="n">
        <f aca="false">L296/J296*100</f>
        <v>100</v>
      </c>
    </row>
    <row r="297" s="31" customFormat="true" ht="12.75" hidden="false" customHeight="false" outlineLevel="0" collapsed="false">
      <c r="A297" s="48" t="s">
        <v>149</v>
      </c>
      <c r="B297" s="42"/>
      <c r="C297" s="43"/>
      <c r="D297" s="56" t="s">
        <v>207</v>
      </c>
      <c r="E297" s="54" t="s">
        <v>84</v>
      </c>
      <c r="F297" s="54" t="s">
        <v>52</v>
      </c>
      <c r="G297" s="54" t="s">
        <v>52</v>
      </c>
      <c r="H297" s="52" t="n">
        <f aca="false">5.4-2.25</f>
        <v>3.15</v>
      </c>
      <c r="I297" s="52" t="n">
        <f aca="false">5.4-2.25</f>
        <v>3.15</v>
      </c>
      <c r="J297" s="52" t="n">
        <f aca="false">5.4-2.25</f>
        <v>3.15</v>
      </c>
      <c r="K297" s="52" t="n">
        <f aca="false">5.4-2.25</f>
        <v>3.15</v>
      </c>
      <c r="L297" s="52" t="n">
        <f aca="false">5.4-2.25</f>
        <v>3.15</v>
      </c>
      <c r="M297" s="40" t="n">
        <f aca="false">L297/I297*100</f>
        <v>100</v>
      </c>
      <c r="N297" s="40" t="n">
        <f aca="false">L297/J297*100</f>
        <v>100</v>
      </c>
    </row>
    <row r="298" s="31" customFormat="true" ht="12.75" hidden="false" customHeight="false" outlineLevel="0" collapsed="false">
      <c r="A298" s="64"/>
      <c r="B298" s="42"/>
      <c r="C298" s="43"/>
      <c r="D298" s="56"/>
      <c r="E298" s="19"/>
      <c r="F298" s="43"/>
      <c r="G298" s="43"/>
      <c r="H298" s="39"/>
      <c r="I298" s="39"/>
      <c r="J298" s="39"/>
      <c r="K298" s="39"/>
      <c r="L298" s="39"/>
      <c r="M298" s="55"/>
      <c r="N298" s="55"/>
    </row>
    <row r="299" s="31" customFormat="true" ht="16.5" hidden="false" customHeight="true" outlineLevel="0" collapsed="false">
      <c r="A299" s="48" t="s">
        <v>88</v>
      </c>
      <c r="B299" s="49"/>
      <c r="C299" s="50"/>
      <c r="D299" s="56" t="s">
        <v>207</v>
      </c>
      <c r="E299" s="54" t="s">
        <v>89</v>
      </c>
      <c r="F299" s="54"/>
      <c r="G299" s="54"/>
      <c r="H299" s="52" t="n">
        <f aca="false">H300</f>
        <v>26.64</v>
      </c>
      <c r="I299" s="52" t="n">
        <f aca="false">I300</f>
        <v>26.64</v>
      </c>
      <c r="J299" s="52" t="n">
        <f aca="false">J300</f>
        <v>26.64</v>
      </c>
      <c r="K299" s="52" t="n">
        <f aca="false">K300</f>
        <v>26.64</v>
      </c>
      <c r="L299" s="52" t="n">
        <f aca="false">L300</f>
        <v>26.64</v>
      </c>
      <c r="M299" s="40" t="n">
        <f aca="false">L299/I299*100</f>
        <v>100</v>
      </c>
      <c r="N299" s="40" t="n">
        <f aca="false">L299/J299*100</f>
        <v>100</v>
      </c>
    </row>
    <row r="300" s="31" customFormat="true" ht="12.75" hidden="false" customHeight="false" outlineLevel="0" collapsed="false">
      <c r="A300" s="57" t="s">
        <v>51</v>
      </c>
      <c r="B300" s="42"/>
      <c r="C300" s="43"/>
      <c r="D300" s="56" t="s">
        <v>207</v>
      </c>
      <c r="E300" s="54" t="s">
        <v>89</v>
      </c>
      <c r="F300" s="54" t="s">
        <v>52</v>
      </c>
      <c r="G300" s="54"/>
      <c r="H300" s="52" t="n">
        <f aca="false">H301</f>
        <v>26.64</v>
      </c>
      <c r="I300" s="52" t="n">
        <f aca="false">I301</f>
        <v>26.64</v>
      </c>
      <c r="J300" s="52" t="n">
        <f aca="false">J301</f>
        <v>26.64</v>
      </c>
      <c r="K300" s="52" t="n">
        <f aca="false">K301</f>
        <v>26.64</v>
      </c>
      <c r="L300" s="52" t="n">
        <f aca="false">L301</f>
        <v>26.64</v>
      </c>
      <c r="M300" s="40" t="n">
        <f aca="false">L300/I300*100</f>
        <v>100</v>
      </c>
      <c r="N300" s="40" t="n">
        <f aca="false">L300/J300*100</f>
        <v>100</v>
      </c>
    </row>
    <row r="301" s="31" customFormat="true" ht="12.75" hidden="false" customHeight="false" outlineLevel="0" collapsed="false">
      <c r="A301" s="48" t="s">
        <v>149</v>
      </c>
      <c r="B301" s="49"/>
      <c r="C301" s="50"/>
      <c r="D301" s="56" t="s">
        <v>207</v>
      </c>
      <c r="E301" s="54" t="s">
        <v>89</v>
      </c>
      <c r="F301" s="54" t="s">
        <v>52</v>
      </c>
      <c r="G301" s="54" t="s">
        <v>52</v>
      </c>
      <c r="H301" s="52" t="n">
        <f aca="false">39.15+14-2.8-23.71</f>
        <v>26.64</v>
      </c>
      <c r="I301" s="52" t="n">
        <f aca="false">39.15+14-2.8-23.71</f>
        <v>26.64</v>
      </c>
      <c r="J301" s="52" t="n">
        <f aca="false">39.15+14-2.8-23.71</f>
        <v>26.64</v>
      </c>
      <c r="K301" s="52" t="n">
        <f aca="false">39.15+14-2.8-23.71</f>
        <v>26.64</v>
      </c>
      <c r="L301" s="52" t="n">
        <f aca="false">39.15+14-2.8-23.71</f>
        <v>26.64</v>
      </c>
      <c r="M301" s="40" t="n">
        <f aca="false">L301/I301*100</f>
        <v>100</v>
      </c>
      <c r="N301" s="40" t="n">
        <f aca="false">L301/J301*100</f>
        <v>100</v>
      </c>
    </row>
    <row r="302" s="31" customFormat="true" ht="12.75" hidden="false" customHeight="false" outlineLevel="0" collapsed="false">
      <c r="A302" s="48"/>
      <c r="B302" s="87"/>
      <c r="C302" s="13"/>
      <c r="D302" s="56"/>
      <c r="E302" s="54"/>
      <c r="F302" s="54"/>
      <c r="G302" s="54"/>
      <c r="H302" s="52"/>
      <c r="I302" s="52"/>
      <c r="J302" s="52"/>
      <c r="K302" s="52"/>
      <c r="L302" s="52"/>
      <c r="M302" s="40"/>
      <c r="N302" s="40"/>
    </row>
    <row r="303" s="31" customFormat="true" ht="25.5" hidden="false" customHeight="false" outlineLevel="0" collapsed="false">
      <c r="A303" s="48" t="s">
        <v>49</v>
      </c>
      <c r="B303" s="42"/>
      <c r="C303" s="43"/>
      <c r="D303" s="56" t="s">
        <v>207</v>
      </c>
      <c r="E303" s="51" t="s">
        <v>50</v>
      </c>
      <c r="F303" s="51"/>
      <c r="G303" s="56"/>
      <c r="H303" s="98" t="n">
        <f aca="false">H304</f>
        <v>1</v>
      </c>
      <c r="I303" s="98" t="n">
        <f aca="false">I304</f>
        <v>1</v>
      </c>
      <c r="J303" s="98" t="n">
        <f aca="false">J304</f>
        <v>1</v>
      </c>
      <c r="K303" s="98" t="n">
        <f aca="false">K304</f>
        <v>1</v>
      </c>
      <c r="L303" s="98" t="n">
        <f aca="false">L304</f>
        <v>1</v>
      </c>
      <c r="M303" s="99" t="n">
        <f aca="false">L303/I303*100</f>
        <v>100</v>
      </c>
      <c r="N303" s="99" t="n">
        <f aca="false">L303/J303*100</f>
        <v>100</v>
      </c>
    </row>
    <row r="304" s="31" customFormat="true" ht="12.75" hidden="false" customHeight="false" outlineLevel="0" collapsed="false">
      <c r="A304" s="57" t="s">
        <v>51</v>
      </c>
      <c r="B304" s="45"/>
      <c r="C304" s="46"/>
      <c r="D304" s="56" t="s">
        <v>207</v>
      </c>
      <c r="E304" s="54" t="s">
        <v>50</v>
      </c>
      <c r="F304" s="54" t="s">
        <v>52</v>
      </c>
      <c r="G304" s="54"/>
      <c r="H304" s="98" t="n">
        <f aca="false">H305</f>
        <v>1</v>
      </c>
      <c r="I304" s="98" t="n">
        <f aca="false">I305</f>
        <v>1</v>
      </c>
      <c r="J304" s="98" t="n">
        <f aca="false">J305</f>
        <v>1</v>
      </c>
      <c r="K304" s="98" t="n">
        <f aca="false">K305</f>
        <v>1</v>
      </c>
      <c r="L304" s="98" t="n">
        <f aca="false">L305</f>
        <v>1</v>
      </c>
      <c r="M304" s="99" t="n">
        <f aca="false">L304/I304*100</f>
        <v>100</v>
      </c>
      <c r="N304" s="99" t="n">
        <f aca="false">L304/J304*100</f>
        <v>100</v>
      </c>
    </row>
    <row r="305" s="31" customFormat="true" ht="12.75" hidden="false" customHeight="false" outlineLevel="0" collapsed="false">
      <c r="A305" s="48" t="s">
        <v>149</v>
      </c>
      <c r="B305" s="45"/>
      <c r="C305" s="46"/>
      <c r="D305" s="56" t="s">
        <v>207</v>
      </c>
      <c r="E305" s="54" t="s">
        <v>50</v>
      </c>
      <c r="F305" s="54" t="s">
        <v>52</v>
      </c>
      <c r="G305" s="54" t="s">
        <v>52</v>
      </c>
      <c r="H305" s="98" t="n">
        <f aca="false">30+5-4-30</f>
        <v>1</v>
      </c>
      <c r="I305" s="98" t="n">
        <f aca="false">30+5-4-30</f>
        <v>1</v>
      </c>
      <c r="J305" s="98" t="n">
        <f aca="false">30+5-4-30</f>
        <v>1</v>
      </c>
      <c r="K305" s="98" t="n">
        <f aca="false">30+5-4-30</f>
        <v>1</v>
      </c>
      <c r="L305" s="98" t="n">
        <f aca="false">30+5-4-30</f>
        <v>1</v>
      </c>
      <c r="M305" s="99" t="n">
        <f aca="false">L305/I305*100</f>
        <v>100</v>
      </c>
      <c r="N305" s="99" t="n">
        <f aca="false">L305/J305*100</f>
        <v>100</v>
      </c>
    </row>
    <row r="306" s="31" customFormat="true" ht="12.75" hidden="false" customHeight="false" outlineLevel="0" collapsed="false">
      <c r="A306" s="48"/>
      <c r="B306" s="45"/>
      <c r="C306" s="46"/>
      <c r="D306" s="56"/>
      <c r="E306" s="51"/>
      <c r="F306" s="56"/>
      <c r="G306" s="56"/>
      <c r="H306" s="98"/>
      <c r="I306" s="98"/>
      <c r="J306" s="98"/>
      <c r="K306" s="98"/>
      <c r="L306" s="98"/>
      <c r="M306" s="99"/>
      <c r="N306" s="99"/>
    </row>
    <row r="307" s="31" customFormat="true" ht="25.5" hidden="false" customHeight="false" outlineLevel="0" collapsed="false">
      <c r="A307" s="64" t="s">
        <v>208</v>
      </c>
      <c r="B307" s="45" t="s">
        <v>183</v>
      </c>
      <c r="C307" s="46" t="s">
        <v>47</v>
      </c>
      <c r="D307" s="43" t="s">
        <v>209</v>
      </c>
      <c r="E307" s="19"/>
      <c r="F307" s="43"/>
      <c r="G307" s="43"/>
      <c r="H307" s="96" t="n">
        <f aca="false">H308</f>
        <v>1</v>
      </c>
      <c r="I307" s="96" t="n">
        <f aca="false">I308</f>
        <v>1</v>
      </c>
      <c r="J307" s="96" t="n">
        <f aca="false">J308</f>
        <v>0.8</v>
      </c>
      <c r="K307" s="96" t="n">
        <f aca="false">K308</f>
        <v>0.8</v>
      </c>
      <c r="L307" s="96" t="n">
        <f aca="false">L308</f>
        <v>0.8</v>
      </c>
      <c r="M307" s="97" t="n">
        <f aca="false">L307/I307*100</f>
        <v>80</v>
      </c>
      <c r="N307" s="97" t="n">
        <f aca="false">L307/J307*100</f>
        <v>100</v>
      </c>
    </row>
    <row r="308" s="31" customFormat="true" ht="12.75" hidden="false" customHeight="false" outlineLevel="0" collapsed="false">
      <c r="A308" s="48" t="s">
        <v>88</v>
      </c>
      <c r="B308" s="42"/>
      <c r="C308" s="43"/>
      <c r="D308" s="56" t="s">
        <v>209</v>
      </c>
      <c r="E308" s="54" t="s">
        <v>89</v>
      </c>
      <c r="F308" s="54"/>
      <c r="G308" s="54"/>
      <c r="H308" s="98" t="n">
        <f aca="false">H309</f>
        <v>1</v>
      </c>
      <c r="I308" s="98" t="n">
        <f aca="false">I309</f>
        <v>1</v>
      </c>
      <c r="J308" s="98" t="n">
        <f aca="false">J309</f>
        <v>0.8</v>
      </c>
      <c r="K308" s="98" t="n">
        <f aca="false">K309</f>
        <v>0.8</v>
      </c>
      <c r="L308" s="98" t="n">
        <f aca="false">L309</f>
        <v>0.8</v>
      </c>
      <c r="M308" s="99" t="n">
        <f aca="false">L308/I308*100</f>
        <v>80</v>
      </c>
      <c r="N308" s="99" t="n">
        <f aca="false">L308/J308*100</f>
        <v>100</v>
      </c>
    </row>
    <row r="309" s="31" customFormat="true" ht="12.75" hidden="false" customHeight="false" outlineLevel="0" collapsed="false">
      <c r="A309" s="57" t="s">
        <v>51</v>
      </c>
      <c r="B309" s="49"/>
      <c r="C309" s="50"/>
      <c r="D309" s="56" t="s">
        <v>209</v>
      </c>
      <c r="E309" s="54" t="s">
        <v>89</v>
      </c>
      <c r="F309" s="54" t="s">
        <v>52</v>
      </c>
      <c r="G309" s="54"/>
      <c r="H309" s="98" t="n">
        <f aca="false">H310</f>
        <v>1</v>
      </c>
      <c r="I309" s="98" t="n">
        <f aca="false">I310</f>
        <v>1</v>
      </c>
      <c r="J309" s="98" t="n">
        <f aca="false">J310</f>
        <v>0.8</v>
      </c>
      <c r="K309" s="98" t="n">
        <f aca="false">K310</f>
        <v>0.8</v>
      </c>
      <c r="L309" s="98" t="n">
        <f aca="false">L310</f>
        <v>0.8</v>
      </c>
      <c r="M309" s="99" t="n">
        <f aca="false">L309/I309*100</f>
        <v>80</v>
      </c>
      <c r="N309" s="99" t="n">
        <f aca="false">L309/J309*100</f>
        <v>100</v>
      </c>
    </row>
    <row r="310" s="31" customFormat="true" ht="12.75" hidden="false" customHeight="false" outlineLevel="0" collapsed="false">
      <c r="A310" s="48" t="s">
        <v>149</v>
      </c>
      <c r="B310" s="49"/>
      <c r="C310" s="50"/>
      <c r="D310" s="56" t="s">
        <v>209</v>
      </c>
      <c r="E310" s="54" t="s">
        <v>89</v>
      </c>
      <c r="F310" s="54" t="s">
        <v>52</v>
      </c>
      <c r="G310" s="54" t="s">
        <v>52</v>
      </c>
      <c r="H310" s="98" t="n">
        <v>1</v>
      </c>
      <c r="I310" s="98" t="n">
        <v>1</v>
      </c>
      <c r="J310" s="98" t="n">
        <v>0.8</v>
      </c>
      <c r="K310" s="98" t="n">
        <v>0.8</v>
      </c>
      <c r="L310" s="98" t="n">
        <v>0.8</v>
      </c>
      <c r="M310" s="99" t="n">
        <f aca="false">L310/I310*100</f>
        <v>80</v>
      </c>
      <c r="N310" s="99" t="n">
        <f aca="false">L310/J310*100</f>
        <v>100</v>
      </c>
    </row>
    <row r="311" s="31" customFormat="true" ht="12.75" hidden="false" customHeight="false" outlineLevel="0" collapsed="false">
      <c r="A311" s="48"/>
      <c r="B311" s="49"/>
      <c r="C311" s="50"/>
      <c r="D311" s="43"/>
      <c r="E311" s="51"/>
      <c r="F311" s="56"/>
      <c r="G311" s="56"/>
      <c r="H311" s="98"/>
      <c r="I311" s="98"/>
      <c r="J311" s="98"/>
      <c r="K311" s="98"/>
      <c r="L311" s="98"/>
      <c r="M311" s="99"/>
      <c r="N311" s="99"/>
    </row>
    <row r="312" s="31" customFormat="true" ht="12.75" hidden="true" customHeight="false" outlineLevel="0" collapsed="false">
      <c r="A312" s="64" t="s">
        <v>210</v>
      </c>
      <c r="B312" s="42"/>
      <c r="C312" s="43"/>
      <c r="D312" s="43" t="s">
        <v>211</v>
      </c>
      <c r="E312" s="19"/>
      <c r="F312" s="43"/>
      <c r="G312" s="43"/>
      <c r="H312" s="96" t="n">
        <f aca="false">H313</f>
        <v>0</v>
      </c>
      <c r="I312" s="96" t="n">
        <f aca="false">I313</f>
        <v>0</v>
      </c>
      <c r="J312" s="96" t="n">
        <f aca="false">J313</f>
        <v>0</v>
      </c>
      <c r="K312" s="96" t="n">
        <f aca="false">K313</f>
        <v>0</v>
      </c>
      <c r="L312" s="96" t="n">
        <f aca="false">L313</f>
        <v>0</v>
      </c>
      <c r="M312" s="97" t="e">
        <f aca="false">L312/I312*100</f>
        <v>#DIV/0!</v>
      </c>
      <c r="N312" s="97" t="e">
        <f aca="false">L312/J312*100</f>
        <v>#DIV/0!</v>
      </c>
    </row>
    <row r="313" s="31" customFormat="true" ht="25.5" hidden="true" customHeight="false" outlineLevel="0" collapsed="false">
      <c r="A313" s="64" t="s">
        <v>208</v>
      </c>
      <c r="B313" s="42"/>
      <c r="C313" s="43"/>
      <c r="D313" s="56" t="s">
        <v>211</v>
      </c>
      <c r="E313" s="19"/>
      <c r="F313" s="43"/>
      <c r="G313" s="43"/>
      <c r="H313" s="96" t="n">
        <f aca="false">H314</f>
        <v>0</v>
      </c>
      <c r="I313" s="96" t="n">
        <f aca="false">I314</f>
        <v>0</v>
      </c>
      <c r="J313" s="96" t="n">
        <f aca="false">J314</f>
        <v>0</v>
      </c>
      <c r="K313" s="96" t="n">
        <f aca="false">K314</f>
        <v>0</v>
      </c>
      <c r="L313" s="96" t="n">
        <f aca="false">L314</f>
        <v>0</v>
      </c>
      <c r="M313" s="97" t="e">
        <f aca="false">L313/I313*100</f>
        <v>#DIV/0!</v>
      </c>
      <c r="N313" s="97" t="e">
        <f aca="false">L313/J313*100</f>
        <v>#DIV/0!</v>
      </c>
    </row>
    <row r="314" s="31" customFormat="true" ht="12.75" hidden="true" customHeight="false" outlineLevel="0" collapsed="false">
      <c r="A314" s="48" t="s">
        <v>88</v>
      </c>
      <c r="B314" s="42"/>
      <c r="C314" s="43"/>
      <c r="D314" s="56" t="s">
        <v>211</v>
      </c>
      <c r="E314" s="54" t="s">
        <v>89</v>
      </c>
      <c r="F314" s="54"/>
      <c r="G314" s="54"/>
      <c r="H314" s="98" t="n">
        <f aca="false">H315</f>
        <v>0</v>
      </c>
      <c r="I314" s="98" t="n">
        <f aca="false">I315</f>
        <v>0</v>
      </c>
      <c r="J314" s="98" t="n">
        <f aca="false">J315</f>
        <v>0</v>
      </c>
      <c r="K314" s="98" t="n">
        <f aca="false">K315</f>
        <v>0</v>
      </c>
      <c r="L314" s="98" t="n">
        <f aca="false">L315</f>
        <v>0</v>
      </c>
      <c r="M314" s="99" t="e">
        <f aca="false">L314/I314*100</f>
        <v>#DIV/0!</v>
      </c>
      <c r="N314" s="99" t="e">
        <f aca="false">L314/J314*100</f>
        <v>#DIV/0!</v>
      </c>
    </row>
    <row r="315" s="31" customFormat="true" ht="12.75" hidden="true" customHeight="false" outlineLevel="0" collapsed="false">
      <c r="A315" s="57" t="s">
        <v>51</v>
      </c>
      <c r="B315" s="45" t="s">
        <v>212</v>
      </c>
      <c r="C315" s="46" t="s">
        <v>47</v>
      </c>
      <c r="D315" s="56" t="s">
        <v>211</v>
      </c>
      <c r="E315" s="54" t="s">
        <v>89</v>
      </c>
      <c r="F315" s="54" t="s">
        <v>52</v>
      </c>
      <c r="G315" s="54"/>
      <c r="H315" s="98" t="n">
        <f aca="false">H316</f>
        <v>0</v>
      </c>
      <c r="I315" s="98" t="n">
        <f aca="false">I316</f>
        <v>0</v>
      </c>
      <c r="J315" s="98" t="n">
        <f aca="false">J316</f>
        <v>0</v>
      </c>
      <c r="K315" s="98" t="n">
        <f aca="false">K316</f>
        <v>0</v>
      </c>
      <c r="L315" s="98" t="n">
        <f aca="false">L316</f>
        <v>0</v>
      </c>
      <c r="M315" s="99" t="e">
        <f aca="false">L315/I315*100</f>
        <v>#DIV/0!</v>
      </c>
      <c r="N315" s="99" t="e">
        <f aca="false">L315/J315*100</f>
        <v>#DIV/0!</v>
      </c>
    </row>
    <row r="316" s="31" customFormat="true" ht="12.75" hidden="true" customHeight="false" outlineLevel="0" collapsed="false">
      <c r="A316" s="48" t="s">
        <v>149</v>
      </c>
      <c r="B316" s="49"/>
      <c r="C316" s="50"/>
      <c r="D316" s="56" t="s">
        <v>211</v>
      </c>
      <c r="E316" s="54" t="s">
        <v>89</v>
      </c>
      <c r="F316" s="54" t="s">
        <v>52</v>
      </c>
      <c r="G316" s="54" t="s">
        <v>52</v>
      </c>
      <c r="H316" s="98" t="n">
        <f aca="false">1-1</f>
        <v>0</v>
      </c>
      <c r="I316" s="98" t="n">
        <f aca="false">1-1</f>
        <v>0</v>
      </c>
      <c r="J316" s="98" t="n">
        <f aca="false">1-1</f>
        <v>0</v>
      </c>
      <c r="K316" s="98" t="n">
        <f aca="false">1-1</f>
        <v>0</v>
      </c>
      <c r="L316" s="98" t="n">
        <f aca="false">1-1</f>
        <v>0</v>
      </c>
      <c r="M316" s="99" t="e">
        <f aca="false">L316/I316*100</f>
        <v>#DIV/0!</v>
      </c>
      <c r="N316" s="99" t="e">
        <f aca="false">L316/J316*100</f>
        <v>#DIV/0!</v>
      </c>
    </row>
    <row r="317" s="31" customFormat="true" ht="12.75" hidden="true" customHeight="false" outlineLevel="0" collapsed="false">
      <c r="A317" s="88"/>
      <c r="B317" s="42"/>
      <c r="C317" s="43"/>
      <c r="D317" s="89"/>
      <c r="E317" s="89"/>
      <c r="F317" s="89"/>
      <c r="G317" s="89"/>
      <c r="H317" s="98"/>
      <c r="I317" s="98"/>
      <c r="J317" s="98"/>
      <c r="K317" s="98"/>
      <c r="L317" s="98"/>
      <c r="M317" s="99" t="e">
        <f aca="false">L317/I317*100</f>
        <v>#DIV/0!</v>
      </c>
      <c r="N317" s="99" t="e">
        <f aca="false">L317/J317*100</f>
        <v>#DIV/0!</v>
      </c>
    </row>
    <row r="318" s="31" customFormat="true" ht="25.5" hidden="false" customHeight="false" outlineLevel="0" collapsed="false">
      <c r="A318" s="41" t="s">
        <v>213</v>
      </c>
      <c r="B318" s="42"/>
      <c r="C318" s="43"/>
      <c r="D318" s="43" t="s">
        <v>214</v>
      </c>
      <c r="E318" s="19"/>
      <c r="F318" s="43"/>
      <c r="G318" s="43"/>
      <c r="H318" s="39" t="n">
        <f aca="false">H319+H357+H390+H435</f>
        <v>53261.83698</v>
      </c>
      <c r="I318" s="39" t="n">
        <f aca="false">I319+I357+I390+I435</f>
        <v>53261.83698</v>
      </c>
      <c r="J318" s="39" t="n">
        <f aca="false">J319+J357+J390+J435</f>
        <v>53242.21998</v>
      </c>
      <c r="K318" s="39" t="n">
        <f aca="false">K319+K357+K390+K435</f>
        <v>53236.59449</v>
      </c>
      <c r="L318" s="39" t="n">
        <f aca="false">L319+L357+L390+L435</f>
        <v>53236.59449</v>
      </c>
      <c r="M318" s="55" t="n">
        <f aca="false">L318/I318*100</f>
        <v>99.952606797979</v>
      </c>
      <c r="N318" s="55" t="n">
        <f aca="false">L318/J318*100</f>
        <v>99.989434155822</v>
      </c>
    </row>
    <row r="319" s="31" customFormat="true" ht="12.75" hidden="false" customHeight="false" outlineLevel="0" collapsed="false">
      <c r="A319" s="44" t="s">
        <v>215</v>
      </c>
      <c r="B319" s="42"/>
      <c r="C319" s="43"/>
      <c r="D319" s="13" t="s">
        <v>216</v>
      </c>
      <c r="E319" s="43"/>
      <c r="F319" s="50"/>
      <c r="G319" s="50"/>
      <c r="H319" s="62" t="n">
        <f aca="false">H321+H330+H339+H348</f>
        <v>797.918</v>
      </c>
      <c r="I319" s="62" t="n">
        <f aca="false">I321+I330+I339+I348</f>
        <v>797.918</v>
      </c>
      <c r="J319" s="62" t="n">
        <f aca="false">J321+J330+J339+J348</f>
        <v>797.918</v>
      </c>
      <c r="K319" s="62" t="n">
        <f aca="false">K321+K330+K339+K348</f>
        <v>797.867</v>
      </c>
      <c r="L319" s="62" t="n">
        <f aca="false">L321+L330+L339+L348</f>
        <v>797.867</v>
      </c>
      <c r="M319" s="63" t="n">
        <f aca="false">L319/I319*100</f>
        <v>99.9936083657719</v>
      </c>
      <c r="N319" s="63" t="n">
        <f aca="false">L319/J319*100</f>
        <v>99.9936083657719</v>
      </c>
    </row>
    <row r="320" s="31" customFormat="true" ht="27" hidden="false" customHeight="true" outlineLevel="0" collapsed="false">
      <c r="A320" s="44" t="s">
        <v>217</v>
      </c>
      <c r="B320" s="49"/>
      <c r="C320" s="50"/>
      <c r="D320" s="13" t="s">
        <v>218</v>
      </c>
      <c r="E320" s="43"/>
      <c r="F320" s="50"/>
      <c r="G320" s="50"/>
      <c r="H320" s="62" t="n">
        <f aca="false">H321+H330+H339+H348</f>
        <v>797.918</v>
      </c>
      <c r="I320" s="62" t="n">
        <f aca="false">I321+I330+I339+I348</f>
        <v>797.918</v>
      </c>
      <c r="J320" s="62" t="n">
        <f aca="false">J321+J330+J339+J348</f>
        <v>797.918</v>
      </c>
      <c r="K320" s="62" t="n">
        <f aca="false">K321+K330+K339+K348</f>
        <v>797.867</v>
      </c>
      <c r="L320" s="62" t="n">
        <f aca="false">L321+L330+L339+L348</f>
        <v>797.867</v>
      </c>
      <c r="M320" s="63" t="n">
        <f aca="false">L320/I320*100</f>
        <v>99.9936083657719</v>
      </c>
      <c r="N320" s="63" t="n">
        <f aca="false">L320/J320*100</f>
        <v>99.9936083657719</v>
      </c>
    </row>
    <row r="321" s="31" customFormat="true" ht="25.5" hidden="false" customHeight="false" outlineLevel="0" collapsed="false">
      <c r="A321" s="44" t="s">
        <v>219</v>
      </c>
      <c r="B321" s="42" t="s">
        <v>212</v>
      </c>
      <c r="C321" s="43" t="s">
        <v>47</v>
      </c>
      <c r="D321" s="13" t="s">
        <v>220</v>
      </c>
      <c r="E321" s="43"/>
      <c r="F321" s="50"/>
      <c r="G321" s="50"/>
      <c r="H321" s="62" t="n">
        <f aca="false">H326+H322</f>
        <v>14.068</v>
      </c>
      <c r="I321" s="62" t="n">
        <f aca="false">I326+I322</f>
        <v>14.068</v>
      </c>
      <c r="J321" s="62" t="n">
        <f aca="false">J326+J322</f>
        <v>14.068</v>
      </c>
      <c r="K321" s="62" t="n">
        <f aca="false">K326+K322</f>
        <v>14.068</v>
      </c>
      <c r="L321" s="62" t="n">
        <f aca="false">L326+L322</f>
        <v>14.068</v>
      </c>
      <c r="M321" s="63" t="n">
        <f aca="false">L321/I321*100</f>
        <v>100</v>
      </c>
      <c r="N321" s="63" t="n">
        <f aca="false">L321/J321*100</f>
        <v>100</v>
      </c>
    </row>
    <row r="322" s="31" customFormat="true" ht="12.75" hidden="true" customHeight="false" outlineLevel="0" collapsed="false">
      <c r="A322" s="48" t="s">
        <v>88</v>
      </c>
      <c r="B322" s="42"/>
      <c r="C322" s="43"/>
      <c r="D322" s="54" t="s">
        <v>220</v>
      </c>
      <c r="E322" s="51" t="s">
        <v>89</v>
      </c>
      <c r="F322" s="71"/>
      <c r="G322" s="71"/>
      <c r="H322" s="83" t="n">
        <f aca="false">H323</f>
        <v>0</v>
      </c>
      <c r="I322" s="83" t="n">
        <f aca="false">I323</f>
        <v>0</v>
      </c>
      <c r="J322" s="83" t="n">
        <f aca="false">J323</f>
        <v>0</v>
      </c>
      <c r="K322" s="83" t="n">
        <f aca="false">K323</f>
        <v>0</v>
      </c>
      <c r="L322" s="83" t="n">
        <f aca="false">L323</f>
        <v>0</v>
      </c>
      <c r="M322" s="84" t="e">
        <f aca="false">L322/I322*100</f>
        <v>#DIV/0!</v>
      </c>
      <c r="N322" s="84" t="e">
        <f aca="false">L322/J322*100</f>
        <v>#DIV/0!</v>
      </c>
    </row>
    <row r="323" s="31" customFormat="true" ht="12.75" hidden="true" customHeight="false" outlineLevel="0" collapsed="false">
      <c r="A323" s="53" t="s">
        <v>51</v>
      </c>
      <c r="B323" s="42"/>
      <c r="C323" s="43"/>
      <c r="D323" s="54" t="s">
        <v>220</v>
      </c>
      <c r="E323" s="54" t="s">
        <v>89</v>
      </c>
      <c r="F323" s="56" t="s">
        <v>52</v>
      </c>
      <c r="G323" s="56"/>
      <c r="H323" s="83" t="n">
        <f aca="false">H324</f>
        <v>0</v>
      </c>
      <c r="I323" s="83" t="n">
        <f aca="false">I324</f>
        <v>0</v>
      </c>
      <c r="J323" s="83" t="n">
        <f aca="false">J324</f>
        <v>0</v>
      </c>
      <c r="K323" s="83" t="n">
        <f aca="false">K324</f>
        <v>0</v>
      </c>
      <c r="L323" s="83" t="n">
        <f aca="false">L324</f>
        <v>0</v>
      </c>
      <c r="M323" s="84" t="e">
        <f aca="false">L323/I323*100</f>
        <v>#DIV/0!</v>
      </c>
      <c r="N323" s="84" t="e">
        <f aca="false">L323/J323*100</f>
        <v>#DIV/0!</v>
      </c>
    </row>
    <row r="324" s="31" customFormat="true" ht="12.75" hidden="true" customHeight="false" outlineLevel="0" collapsed="false">
      <c r="A324" s="48" t="s">
        <v>149</v>
      </c>
      <c r="B324" s="45" t="s">
        <v>212</v>
      </c>
      <c r="C324" s="46" t="s">
        <v>47</v>
      </c>
      <c r="D324" s="54" t="s">
        <v>220</v>
      </c>
      <c r="E324" s="54" t="s">
        <v>89</v>
      </c>
      <c r="F324" s="56" t="s">
        <v>52</v>
      </c>
      <c r="G324" s="56" t="s">
        <v>138</v>
      </c>
      <c r="H324" s="83" t="n">
        <f aca="false">26-1.5-0.5-2.1-21.9</f>
        <v>0</v>
      </c>
      <c r="I324" s="83" t="n">
        <f aca="false">26-1.5-0.5-2.1-21.9</f>
        <v>0</v>
      </c>
      <c r="J324" s="83" t="n">
        <f aca="false">26-1.5-0.5-2.1-21.9</f>
        <v>0</v>
      </c>
      <c r="K324" s="83" t="n">
        <f aca="false">26-1.5-0.5-2.1-21.9</f>
        <v>0</v>
      </c>
      <c r="L324" s="83" t="n">
        <f aca="false">26-1.5-0.5-2.1-21.9</f>
        <v>0</v>
      </c>
      <c r="M324" s="84" t="e">
        <f aca="false">L324/I324*100</f>
        <v>#DIV/0!</v>
      </c>
      <c r="N324" s="84" t="e">
        <f aca="false">L324/J324*100</f>
        <v>#DIV/0!</v>
      </c>
    </row>
    <row r="325" s="31" customFormat="true" ht="12.75" hidden="true" customHeight="false" outlineLevel="0" collapsed="false">
      <c r="A325" s="48"/>
      <c r="B325" s="49"/>
      <c r="C325" s="50"/>
      <c r="D325" s="54"/>
      <c r="E325" s="54"/>
      <c r="F325" s="56"/>
      <c r="G325" s="56"/>
      <c r="H325" s="83"/>
      <c r="I325" s="83"/>
      <c r="J325" s="83"/>
      <c r="K325" s="83"/>
      <c r="L325" s="83"/>
      <c r="M325" s="84" t="e">
        <f aca="false">L325/I325*100</f>
        <v>#DIV/0!</v>
      </c>
      <c r="N325" s="84" t="e">
        <f aca="false">L325/J325*100</f>
        <v>#DIV/0!</v>
      </c>
    </row>
    <row r="326" s="31" customFormat="true" ht="25.5" hidden="false" customHeight="false" outlineLevel="0" collapsed="false">
      <c r="A326" s="48" t="s">
        <v>49</v>
      </c>
      <c r="B326" s="42"/>
      <c r="C326" s="43"/>
      <c r="D326" s="54" t="s">
        <v>220</v>
      </c>
      <c r="E326" s="51" t="s">
        <v>50</v>
      </c>
      <c r="F326" s="71"/>
      <c r="G326" s="71"/>
      <c r="H326" s="52" t="n">
        <f aca="false">H327</f>
        <v>14.068</v>
      </c>
      <c r="I326" s="52" t="n">
        <f aca="false">I327</f>
        <v>14.068</v>
      </c>
      <c r="J326" s="52" t="n">
        <f aca="false">J327</f>
        <v>14.068</v>
      </c>
      <c r="K326" s="52" t="n">
        <f aca="false">K327</f>
        <v>14.068</v>
      </c>
      <c r="L326" s="52" t="n">
        <f aca="false">L327</f>
        <v>14.068</v>
      </c>
      <c r="M326" s="40" t="n">
        <f aca="false">L326/I326*100</f>
        <v>100</v>
      </c>
      <c r="N326" s="40" t="n">
        <f aca="false">L326/J326*100</f>
        <v>100</v>
      </c>
    </row>
    <row r="327" s="31" customFormat="true" ht="12.75" hidden="false" customHeight="false" outlineLevel="0" collapsed="false">
      <c r="A327" s="57" t="s">
        <v>221</v>
      </c>
      <c r="B327" s="42"/>
      <c r="C327" s="43"/>
      <c r="D327" s="54" t="s">
        <v>220</v>
      </c>
      <c r="E327" s="54" t="s">
        <v>50</v>
      </c>
      <c r="F327" s="56" t="s">
        <v>52</v>
      </c>
      <c r="G327" s="56"/>
      <c r="H327" s="52" t="n">
        <f aca="false">H328</f>
        <v>14.068</v>
      </c>
      <c r="I327" s="52" t="n">
        <f aca="false">I328</f>
        <v>14.068</v>
      </c>
      <c r="J327" s="52" t="n">
        <f aca="false">J328</f>
        <v>14.068</v>
      </c>
      <c r="K327" s="52" t="n">
        <f aca="false">K328</f>
        <v>14.068</v>
      </c>
      <c r="L327" s="52" t="n">
        <f aca="false">L328</f>
        <v>14.068</v>
      </c>
      <c r="M327" s="40" t="n">
        <f aca="false">L327/I327*100</f>
        <v>100</v>
      </c>
      <c r="N327" s="40" t="n">
        <f aca="false">L327/J327*100</f>
        <v>100</v>
      </c>
    </row>
    <row r="328" s="31" customFormat="true" ht="12.75" hidden="false" customHeight="false" outlineLevel="0" collapsed="false">
      <c r="A328" s="57" t="s">
        <v>137</v>
      </c>
      <c r="B328" s="42"/>
      <c r="C328" s="43"/>
      <c r="D328" s="54" t="s">
        <v>220</v>
      </c>
      <c r="E328" s="54" t="s">
        <v>50</v>
      </c>
      <c r="F328" s="56" t="s">
        <v>52</v>
      </c>
      <c r="G328" s="56" t="s">
        <v>138</v>
      </c>
      <c r="H328" s="52" t="n">
        <f aca="false">19+2.1-5.5-1.532</f>
        <v>14.068</v>
      </c>
      <c r="I328" s="52" t="n">
        <f aca="false">19+2.1-5.5-1.532</f>
        <v>14.068</v>
      </c>
      <c r="J328" s="52" t="n">
        <f aca="false">19+2.1-5.5-1.532</f>
        <v>14.068</v>
      </c>
      <c r="K328" s="52" t="n">
        <f aca="false">19+2.1-5.5-1.532</f>
        <v>14.068</v>
      </c>
      <c r="L328" s="52" t="n">
        <f aca="false">19+2.1-5.5-1.532</f>
        <v>14.068</v>
      </c>
      <c r="M328" s="40" t="n">
        <f aca="false">L328/I328*100</f>
        <v>100</v>
      </c>
      <c r="N328" s="40" t="n">
        <f aca="false">L328/J328*100</f>
        <v>100</v>
      </c>
    </row>
    <row r="329" s="31" customFormat="true" ht="12.75" hidden="false" customHeight="false" outlineLevel="0" collapsed="false">
      <c r="A329" s="57"/>
      <c r="B329" s="49"/>
      <c r="C329" s="50"/>
      <c r="D329" s="56"/>
      <c r="E329" s="54"/>
      <c r="F329" s="56"/>
      <c r="G329" s="56"/>
      <c r="H329" s="52"/>
      <c r="I329" s="52"/>
      <c r="J329" s="52"/>
      <c r="K329" s="52"/>
      <c r="L329" s="52"/>
      <c r="M329" s="40"/>
      <c r="N329" s="40"/>
    </row>
    <row r="330" s="31" customFormat="true" ht="38.25" hidden="false" customHeight="false" outlineLevel="0" collapsed="false">
      <c r="A330" s="64" t="s">
        <v>222</v>
      </c>
      <c r="B330" s="45" t="s">
        <v>212</v>
      </c>
      <c r="C330" s="46" t="s">
        <v>47</v>
      </c>
      <c r="D330" s="43" t="s">
        <v>223</v>
      </c>
      <c r="E330" s="43"/>
      <c r="F330" s="43"/>
      <c r="G330" s="43"/>
      <c r="H330" s="62" t="n">
        <f aca="false">H331+H335</f>
        <v>482.75</v>
      </c>
      <c r="I330" s="62" t="n">
        <f aca="false">I331+I335</f>
        <v>482.75</v>
      </c>
      <c r="J330" s="62" t="n">
        <f aca="false">J331+J335</f>
        <v>482.75</v>
      </c>
      <c r="K330" s="62" t="n">
        <f aca="false">K331+K335</f>
        <v>482.699</v>
      </c>
      <c r="L330" s="62" t="n">
        <f aca="false">L331+L335</f>
        <v>482.699</v>
      </c>
      <c r="M330" s="63" t="n">
        <f aca="false">L330/I330*100</f>
        <v>99.9894355256344</v>
      </c>
      <c r="N330" s="63" t="n">
        <f aca="false">L330/J330*100</f>
        <v>99.9894355256344</v>
      </c>
    </row>
    <row r="331" s="31" customFormat="true" ht="12.75" hidden="false" customHeight="false" outlineLevel="0" collapsed="false">
      <c r="A331" s="48" t="s">
        <v>88</v>
      </c>
      <c r="B331" s="42"/>
      <c r="C331" s="43"/>
      <c r="D331" s="56" t="s">
        <v>223</v>
      </c>
      <c r="E331" s="51" t="s">
        <v>89</v>
      </c>
      <c r="F331" s="56"/>
      <c r="G331" s="56"/>
      <c r="H331" s="83" t="n">
        <f aca="false">H332</f>
        <v>119.75</v>
      </c>
      <c r="I331" s="83" t="n">
        <f aca="false">I332</f>
        <v>119.75</v>
      </c>
      <c r="J331" s="83" t="n">
        <f aca="false">J332</f>
        <v>119.75</v>
      </c>
      <c r="K331" s="83" t="n">
        <f aca="false">K332</f>
        <v>119.699</v>
      </c>
      <c r="L331" s="83" t="n">
        <f aca="false">L332</f>
        <v>119.699</v>
      </c>
      <c r="M331" s="84" t="n">
        <f aca="false">L331/I331*100</f>
        <v>99.9574112734864</v>
      </c>
      <c r="N331" s="84" t="n">
        <f aca="false">L331/J331*100</f>
        <v>99.9574112734864</v>
      </c>
    </row>
    <row r="332" s="31" customFormat="true" ht="12.75" hidden="false" customHeight="false" outlineLevel="0" collapsed="false">
      <c r="A332" s="57" t="s">
        <v>224</v>
      </c>
      <c r="B332" s="42"/>
      <c r="C332" s="43"/>
      <c r="D332" s="56" t="s">
        <v>223</v>
      </c>
      <c r="E332" s="56" t="s">
        <v>89</v>
      </c>
      <c r="F332" s="56" t="s">
        <v>225</v>
      </c>
      <c r="G332" s="56"/>
      <c r="H332" s="83" t="n">
        <f aca="false">H333</f>
        <v>119.75</v>
      </c>
      <c r="I332" s="83" t="n">
        <f aca="false">I333</f>
        <v>119.75</v>
      </c>
      <c r="J332" s="83" t="n">
        <f aca="false">J333</f>
        <v>119.75</v>
      </c>
      <c r="K332" s="83" t="n">
        <f aca="false">K333</f>
        <v>119.699</v>
      </c>
      <c r="L332" s="83" t="n">
        <f aca="false">L333</f>
        <v>119.699</v>
      </c>
      <c r="M332" s="84" t="n">
        <f aca="false">L332/I332*100</f>
        <v>99.9574112734864</v>
      </c>
      <c r="N332" s="84" t="n">
        <f aca="false">L332/J332*100</f>
        <v>99.9574112734864</v>
      </c>
    </row>
    <row r="333" s="31" customFormat="true" ht="12.75" hidden="false" customHeight="false" outlineLevel="0" collapsed="false">
      <c r="A333" s="57" t="s">
        <v>226</v>
      </c>
      <c r="B333" s="45"/>
      <c r="C333" s="46"/>
      <c r="D333" s="56" t="s">
        <v>223</v>
      </c>
      <c r="E333" s="56" t="s">
        <v>89</v>
      </c>
      <c r="F333" s="56" t="s">
        <v>225</v>
      </c>
      <c r="G333" s="56" t="s">
        <v>73</v>
      </c>
      <c r="H333" s="83" t="n">
        <f aca="false">427.5-6-1.75-310+10</f>
        <v>119.75</v>
      </c>
      <c r="I333" s="83" t="n">
        <f aca="false">427.5-6-1.75-310+10</f>
        <v>119.75</v>
      </c>
      <c r="J333" s="83" t="n">
        <f aca="false">427.5-6-1.75-310+10</f>
        <v>119.75</v>
      </c>
      <c r="K333" s="83" t="n">
        <v>119.699</v>
      </c>
      <c r="L333" s="83" t="n">
        <v>119.699</v>
      </c>
      <c r="M333" s="84" t="n">
        <f aca="false">L333/I333*100</f>
        <v>99.9574112734864</v>
      </c>
      <c r="N333" s="84" t="n">
        <f aca="false">L333/J333*100</f>
        <v>99.9574112734864</v>
      </c>
    </row>
    <row r="334" s="31" customFormat="true" ht="12.75" hidden="false" customHeight="false" outlineLevel="0" collapsed="false">
      <c r="A334" s="57"/>
      <c r="B334" s="49"/>
      <c r="C334" s="50"/>
      <c r="D334" s="56"/>
      <c r="E334" s="56"/>
      <c r="F334" s="56"/>
      <c r="G334" s="56"/>
      <c r="H334" s="83"/>
      <c r="I334" s="83"/>
      <c r="J334" s="83"/>
      <c r="K334" s="83"/>
      <c r="L334" s="83"/>
      <c r="M334" s="84"/>
      <c r="N334" s="84"/>
    </row>
    <row r="335" s="31" customFormat="true" ht="25.5" hidden="false" customHeight="false" outlineLevel="0" collapsed="false">
      <c r="A335" s="48" t="s">
        <v>49</v>
      </c>
      <c r="B335" s="42"/>
      <c r="C335" s="43"/>
      <c r="D335" s="56" t="s">
        <v>223</v>
      </c>
      <c r="E335" s="56" t="s">
        <v>50</v>
      </c>
      <c r="F335" s="56"/>
      <c r="G335" s="56"/>
      <c r="H335" s="83" t="n">
        <f aca="false">H336</f>
        <v>363</v>
      </c>
      <c r="I335" s="83" t="n">
        <f aca="false">I336</f>
        <v>363</v>
      </c>
      <c r="J335" s="83" t="n">
        <f aca="false">J336</f>
        <v>363</v>
      </c>
      <c r="K335" s="83" t="n">
        <f aca="false">K336</f>
        <v>363</v>
      </c>
      <c r="L335" s="83" t="n">
        <f aca="false">L336</f>
        <v>363</v>
      </c>
      <c r="M335" s="84" t="n">
        <f aca="false">L335/I335*100</f>
        <v>100</v>
      </c>
      <c r="N335" s="84" t="n">
        <f aca="false">L335/J335*100</f>
        <v>100</v>
      </c>
    </row>
    <row r="336" s="31" customFormat="true" ht="12.75" hidden="false" customHeight="false" outlineLevel="0" collapsed="false">
      <c r="A336" s="57" t="s">
        <v>224</v>
      </c>
      <c r="B336" s="42"/>
      <c r="C336" s="43"/>
      <c r="D336" s="56" t="s">
        <v>223</v>
      </c>
      <c r="E336" s="56" t="s">
        <v>50</v>
      </c>
      <c r="F336" s="56" t="s">
        <v>225</v>
      </c>
      <c r="G336" s="56"/>
      <c r="H336" s="83" t="n">
        <f aca="false">H337</f>
        <v>363</v>
      </c>
      <c r="I336" s="83" t="n">
        <f aca="false">I337</f>
        <v>363</v>
      </c>
      <c r="J336" s="83" t="n">
        <f aca="false">J337</f>
        <v>363</v>
      </c>
      <c r="K336" s="83" t="n">
        <f aca="false">K337</f>
        <v>363</v>
      </c>
      <c r="L336" s="83" t="n">
        <f aca="false">L337</f>
        <v>363</v>
      </c>
      <c r="M336" s="84" t="n">
        <f aca="false">L336/I336*100</f>
        <v>100</v>
      </c>
      <c r="N336" s="84" t="n">
        <f aca="false">L336/J336*100</f>
        <v>100</v>
      </c>
    </row>
    <row r="337" s="31" customFormat="true" ht="12.75" hidden="false" customHeight="false" outlineLevel="0" collapsed="false">
      <c r="A337" s="57" t="s">
        <v>226</v>
      </c>
      <c r="B337" s="42"/>
      <c r="C337" s="43"/>
      <c r="D337" s="56" t="s">
        <v>223</v>
      </c>
      <c r="E337" s="56" t="s">
        <v>50</v>
      </c>
      <c r="F337" s="56" t="s">
        <v>225</v>
      </c>
      <c r="G337" s="56" t="s">
        <v>73</v>
      </c>
      <c r="H337" s="83" t="n">
        <f aca="false">18-5+310+40</f>
        <v>363</v>
      </c>
      <c r="I337" s="83" t="n">
        <f aca="false">18-5+310+40</f>
        <v>363</v>
      </c>
      <c r="J337" s="83" t="n">
        <f aca="false">18-5+310+40</f>
        <v>363</v>
      </c>
      <c r="K337" s="83" t="n">
        <f aca="false">18-5+310+40</f>
        <v>363</v>
      </c>
      <c r="L337" s="83" t="n">
        <f aca="false">18-5+310+40</f>
        <v>363</v>
      </c>
      <c r="M337" s="84" t="n">
        <f aca="false">L337/I337*100</f>
        <v>100</v>
      </c>
      <c r="N337" s="84" t="n">
        <f aca="false">L337/J337*100</f>
        <v>100</v>
      </c>
    </row>
    <row r="338" s="31" customFormat="true" ht="12.75" hidden="false" customHeight="false" outlineLevel="0" collapsed="false">
      <c r="A338" s="57"/>
      <c r="B338" s="49"/>
      <c r="C338" s="50"/>
      <c r="D338" s="56"/>
      <c r="E338" s="56"/>
      <c r="F338" s="56"/>
      <c r="G338" s="56"/>
      <c r="H338" s="83"/>
      <c r="I338" s="83"/>
      <c r="J338" s="83"/>
      <c r="K338" s="83"/>
      <c r="L338" s="83"/>
      <c r="M338" s="84"/>
      <c r="N338" s="84"/>
    </row>
    <row r="339" s="31" customFormat="true" ht="25.5" hidden="false" customHeight="false" outlineLevel="0" collapsed="false">
      <c r="A339" s="64" t="s">
        <v>227</v>
      </c>
      <c r="B339" s="45" t="s">
        <v>212</v>
      </c>
      <c r="C339" s="46" t="s">
        <v>47</v>
      </c>
      <c r="D339" s="43" t="s">
        <v>228</v>
      </c>
      <c r="E339" s="43"/>
      <c r="F339" s="43"/>
      <c r="G339" s="43"/>
      <c r="H339" s="62" t="n">
        <f aca="false">H340+H344</f>
        <v>272</v>
      </c>
      <c r="I339" s="62" t="n">
        <f aca="false">I340+I344</f>
        <v>272</v>
      </c>
      <c r="J339" s="62" t="n">
        <f aca="false">J340+J344</f>
        <v>272</v>
      </c>
      <c r="K339" s="62" t="n">
        <f aca="false">K340+K344</f>
        <v>272</v>
      </c>
      <c r="L339" s="62" t="n">
        <f aca="false">L340+L344</f>
        <v>272</v>
      </c>
      <c r="M339" s="63" t="n">
        <f aca="false">L339/I339*100</f>
        <v>100</v>
      </c>
      <c r="N339" s="63" t="n">
        <f aca="false">L339/J339*100</f>
        <v>100</v>
      </c>
    </row>
    <row r="340" s="31" customFormat="true" ht="12.75" hidden="false" customHeight="false" outlineLevel="0" collapsed="false">
      <c r="A340" s="48" t="s">
        <v>88</v>
      </c>
      <c r="B340" s="42"/>
      <c r="C340" s="43"/>
      <c r="D340" s="56" t="s">
        <v>228</v>
      </c>
      <c r="E340" s="51" t="s">
        <v>89</v>
      </c>
      <c r="F340" s="56"/>
      <c r="G340" s="56"/>
      <c r="H340" s="83" t="n">
        <f aca="false">H341</f>
        <v>42</v>
      </c>
      <c r="I340" s="83" t="n">
        <f aca="false">I341</f>
        <v>42</v>
      </c>
      <c r="J340" s="83" t="n">
        <f aca="false">J341</f>
        <v>42</v>
      </c>
      <c r="K340" s="83" t="n">
        <f aca="false">K341</f>
        <v>42</v>
      </c>
      <c r="L340" s="83" t="n">
        <f aca="false">L341</f>
        <v>42</v>
      </c>
      <c r="M340" s="84" t="n">
        <f aca="false">L340/I340*100</f>
        <v>100</v>
      </c>
      <c r="N340" s="84" t="n">
        <f aca="false">L340/J340*100</f>
        <v>100</v>
      </c>
    </row>
    <row r="341" s="31" customFormat="true" ht="12.75" hidden="false" customHeight="false" outlineLevel="0" collapsed="false">
      <c r="A341" s="57" t="s">
        <v>224</v>
      </c>
      <c r="B341" s="42"/>
      <c r="C341" s="43"/>
      <c r="D341" s="56" t="s">
        <v>228</v>
      </c>
      <c r="E341" s="56" t="s">
        <v>89</v>
      </c>
      <c r="F341" s="56" t="s">
        <v>225</v>
      </c>
      <c r="G341" s="56"/>
      <c r="H341" s="83" t="n">
        <f aca="false">H342</f>
        <v>42</v>
      </c>
      <c r="I341" s="83" t="n">
        <f aca="false">I342</f>
        <v>42</v>
      </c>
      <c r="J341" s="83" t="n">
        <f aca="false">J342</f>
        <v>42</v>
      </c>
      <c r="K341" s="83" t="n">
        <f aca="false">K342</f>
        <v>42</v>
      </c>
      <c r="L341" s="83" t="n">
        <f aca="false">L342</f>
        <v>42</v>
      </c>
      <c r="M341" s="84" t="n">
        <f aca="false">L341/I341*100</f>
        <v>100</v>
      </c>
      <c r="N341" s="84" t="n">
        <f aca="false">L341/J341*100</f>
        <v>100</v>
      </c>
    </row>
    <row r="342" s="31" customFormat="true" ht="12.75" hidden="false" customHeight="false" outlineLevel="0" collapsed="false">
      <c r="A342" s="57" t="s">
        <v>226</v>
      </c>
      <c r="B342" s="42"/>
      <c r="C342" s="43"/>
      <c r="D342" s="56" t="s">
        <v>228</v>
      </c>
      <c r="E342" s="56" t="s">
        <v>89</v>
      </c>
      <c r="F342" s="56" t="s">
        <v>225</v>
      </c>
      <c r="G342" s="56" t="s">
        <v>73</v>
      </c>
      <c r="H342" s="83" t="n">
        <f aca="false">45+6-9</f>
        <v>42</v>
      </c>
      <c r="I342" s="83" t="n">
        <f aca="false">45+6-9</f>
        <v>42</v>
      </c>
      <c r="J342" s="83" t="n">
        <f aca="false">45+6-9</f>
        <v>42</v>
      </c>
      <c r="K342" s="83" t="n">
        <f aca="false">45+6-9</f>
        <v>42</v>
      </c>
      <c r="L342" s="83" t="n">
        <f aca="false">45+6-9</f>
        <v>42</v>
      </c>
      <c r="M342" s="84" t="n">
        <f aca="false">L342/I342*100</f>
        <v>100</v>
      </c>
      <c r="N342" s="84" t="n">
        <f aca="false">L342/J342*100</f>
        <v>100</v>
      </c>
    </row>
    <row r="343" s="31" customFormat="true" ht="12.75" hidden="false" customHeight="false" outlineLevel="0" collapsed="false">
      <c r="A343" s="57"/>
      <c r="B343" s="49"/>
      <c r="C343" s="50"/>
      <c r="D343" s="56"/>
      <c r="E343" s="56"/>
      <c r="F343" s="56"/>
      <c r="G343" s="56"/>
      <c r="H343" s="83"/>
      <c r="I343" s="83"/>
      <c r="J343" s="83"/>
      <c r="K343" s="83"/>
      <c r="L343" s="83"/>
      <c r="M343" s="84"/>
      <c r="N343" s="84"/>
    </row>
    <row r="344" s="31" customFormat="true" ht="25.5" hidden="false" customHeight="false" outlineLevel="0" collapsed="false">
      <c r="A344" s="48" t="s">
        <v>49</v>
      </c>
      <c r="B344" s="45"/>
      <c r="C344" s="46"/>
      <c r="D344" s="56" t="s">
        <v>228</v>
      </c>
      <c r="E344" s="56" t="s">
        <v>50</v>
      </c>
      <c r="F344" s="56"/>
      <c r="G344" s="56"/>
      <c r="H344" s="83" t="n">
        <f aca="false">H345</f>
        <v>230</v>
      </c>
      <c r="I344" s="83" t="n">
        <f aca="false">I345</f>
        <v>230</v>
      </c>
      <c r="J344" s="83" t="n">
        <f aca="false">J345</f>
        <v>230</v>
      </c>
      <c r="K344" s="83" t="n">
        <f aca="false">K345</f>
        <v>230</v>
      </c>
      <c r="L344" s="83" t="n">
        <f aca="false">L345</f>
        <v>230</v>
      </c>
      <c r="M344" s="84" t="n">
        <f aca="false">L344/I344*100</f>
        <v>100</v>
      </c>
      <c r="N344" s="84" t="n">
        <f aca="false">L344/J344*100</f>
        <v>100</v>
      </c>
    </row>
    <row r="345" s="31" customFormat="true" ht="12.75" hidden="false" customHeight="false" outlineLevel="0" collapsed="false">
      <c r="A345" s="57" t="s">
        <v>224</v>
      </c>
      <c r="B345" s="49"/>
      <c r="C345" s="50"/>
      <c r="D345" s="56" t="s">
        <v>228</v>
      </c>
      <c r="E345" s="56" t="s">
        <v>50</v>
      </c>
      <c r="F345" s="56" t="s">
        <v>225</v>
      </c>
      <c r="G345" s="56"/>
      <c r="H345" s="83" t="n">
        <f aca="false">H346</f>
        <v>230</v>
      </c>
      <c r="I345" s="83" t="n">
        <f aca="false">I346</f>
        <v>230</v>
      </c>
      <c r="J345" s="83" t="n">
        <f aca="false">J346</f>
        <v>230</v>
      </c>
      <c r="K345" s="83" t="n">
        <f aca="false">K346</f>
        <v>230</v>
      </c>
      <c r="L345" s="83" t="n">
        <f aca="false">L346</f>
        <v>230</v>
      </c>
      <c r="M345" s="84" t="n">
        <f aca="false">L345/I345*100</f>
        <v>100</v>
      </c>
      <c r="N345" s="84" t="n">
        <f aca="false">L345/J345*100</f>
        <v>100</v>
      </c>
    </row>
    <row r="346" s="31" customFormat="true" ht="12.75" hidden="false" customHeight="false" outlineLevel="0" collapsed="false">
      <c r="A346" s="57" t="s">
        <v>226</v>
      </c>
      <c r="B346" s="42"/>
      <c r="C346" s="43"/>
      <c r="D346" s="56" t="s">
        <v>228</v>
      </c>
      <c r="E346" s="56" t="s">
        <v>50</v>
      </c>
      <c r="F346" s="56" t="s">
        <v>225</v>
      </c>
      <c r="G346" s="56" t="s">
        <v>73</v>
      </c>
      <c r="H346" s="83" t="n">
        <v>230</v>
      </c>
      <c r="I346" s="83" t="n">
        <v>230</v>
      </c>
      <c r="J346" s="83" t="n">
        <v>230</v>
      </c>
      <c r="K346" s="83" t="n">
        <v>230</v>
      </c>
      <c r="L346" s="83" t="n">
        <v>230</v>
      </c>
      <c r="M346" s="84" t="n">
        <f aca="false">L346/I346*100</f>
        <v>100</v>
      </c>
      <c r="N346" s="84" t="n">
        <f aca="false">L346/J346*100</f>
        <v>100</v>
      </c>
    </row>
    <row r="347" s="31" customFormat="true" ht="12.75" hidden="false" customHeight="false" outlineLevel="0" collapsed="false">
      <c r="A347" s="57"/>
      <c r="B347" s="42"/>
      <c r="C347" s="43"/>
      <c r="D347" s="56"/>
      <c r="E347" s="56"/>
      <c r="F347" s="56"/>
      <c r="G347" s="56"/>
      <c r="H347" s="83"/>
      <c r="I347" s="83"/>
      <c r="J347" s="83"/>
      <c r="K347" s="83"/>
      <c r="L347" s="83"/>
      <c r="M347" s="84"/>
      <c r="N347" s="84"/>
    </row>
    <row r="348" s="31" customFormat="true" ht="25.5" hidden="false" customHeight="false" outlineLevel="0" collapsed="false">
      <c r="A348" s="64" t="s">
        <v>219</v>
      </c>
      <c r="B348" s="45" t="s">
        <v>212</v>
      </c>
      <c r="C348" s="46" t="s">
        <v>47</v>
      </c>
      <c r="D348" s="43" t="s">
        <v>220</v>
      </c>
      <c r="E348" s="43"/>
      <c r="F348" s="43"/>
      <c r="G348" s="43"/>
      <c r="H348" s="62" t="n">
        <f aca="false">H349+H353</f>
        <v>29.1</v>
      </c>
      <c r="I348" s="62" t="n">
        <f aca="false">I349+I353</f>
        <v>29.1</v>
      </c>
      <c r="J348" s="62" t="n">
        <f aca="false">J349+J353</f>
        <v>29.1</v>
      </c>
      <c r="K348" s="62" t="n">
        <f aca="false">K349+K353</f>
        <v>29.1</v>
      </c>
      <c r="L348" s="62" t="n">
        <f aca="false">L349+L353</f>
        <v>29.1</v>
      </c>
      <c r="M348" s="63" t="n">
        <f aca="false">L348/I348*100</f>
        <v>100</v>
      </c>
      <c r="N348" s="63" t="n">
        <f aca="false">L348/J348*100</f>
        <v>100</v>
      </c>
    </row>
    <row r="349" s="31" customFormat="true" ht="12.75" hidden="false" customHeight="false" outlineLevel="0" collapsed="false">
      <c r="A349" s="48" t="s">
        <v>88</v>
      </c>
      <c r="B349" s="42"/>
      <c r="C349" s="43"/>
      <c r="D349" s="56" t="s">
        <v>220</v>
      </c>
      <c r="E349" s="51" t="s">
        <v>89</v>
      </c>
      <c r="F349" s="56"/>
      <c r="G349" s="56"/>
      <c r="H349" s="83" t="n">
        <f aca="false">H350</f>
        <v>10.4</v>
      </c>
      <c r="I349" s="83" t="n">
        <f aca="false">I350</f>
        <v>10.4</v>
      </c>
      <c r="J349" s="83" t="n">
        <f aca="false">J350</f>
        <v>10.4</v>
      </c>
      <c r="K349" s="83" t="n">
        <f aca="false">K350</f>
        <v>10.4</v>
      </c>
      <c r="L349" s="83" t="n">
        <f aca="false">L350</f>
        <v>10.4</v>
      </c>
      <c r="M349" s="84" t="n">
        <f aca="false">L349/I349*100</f>
        <v>100</v>
      </c>
      <c r="N349" s="84" t="n">
        <f aca="false">L349/J349*100</f>
        <v>100</v>
      </c>
    </row>
    <row r="350" s="31" customFormat="true" ht="12.75" hidden="false" customHeight="false" outlineLevel="0" collapsed="false">
      <c r="A350" s="57" t="s">
        <v>224</v>
      </c>
      <c r="B350" s="49"/>
      <c r="C350" s="50"/>
      <c r="D350" s="56" t="s">
        <v>220</v>
      </c>
      <c r="E350" s="56" t="s">
        <v>89</v>
      </c>
      <c r="F350" s="56" t="s">
        <v>225</v>
      </c>
      <c r="G350" s="56"/>
      <c r="H350" s="83" t="n">
        <f aca="false">H351</f>
        <v>10.4</v>
      </c>
      <c r="I350" s="83" t="n">
        <f aca="false">I351</f>
        <v>10.4</v>
      </c>
      <c r="J350" s="83" t="n">
        <f aca="false">J351</f>
        <v>10.4</v>
      </c>
      <c r="K350" s="83" t="n">
        <f aca="false">K351</f>
        <v>10.4</v>
      </c>
      <c r="L350" s="83" t="n">
        <f aca="false">L351</f>
        <v>10.4</v>
      </c>
      <c r="M350" s="84" t="n">
        <f aca="false">L350/I350*100</f>
        <v>100</v>
      </c>
      <c r="N350" s="84" t="n">
        <f aca="false">L350/J350*100</f>
        <v>100</v>
      </c>
    </row>
    <row r="351" s="31" customFormat="true" ht="12.75" hidden="false" customHeight="false" outlineLevel="0" collapsed="false">
      <c r="A351" s="57" t="s">
        <v>226</v>
      </c>
      <c r="B351" s="42"/>
      <c r="C351" s="43"/>
      <c r="D351" s="56" t="s">
        <v>220</v>
      </c>
      <c r="E351" s="56" t="s">
        <v>89</v>
      </c>
      <c r="F351" s="56" t="s">
        <v>225</v>
      </c>
      <c r="G351" s="56" t="s">
        <v>73</v>
      </c>
      <c r="H351" s="83" t="n">
        <f aca="false">13-2.6</f>
        <v>10.4</v>
      </c>
      <c r="I351" s="83" t="n">
        <f aca="false">13-2.6</f>
        <v>10.4</v>
      </c>
      <c r="J351" s="83" t="n">
        <f aca="false">13-2.6</f>
        <v>10.4</v>
      </c>
      <c r="K351" s="83" t="n">
        <f aca="false">13-2.6</f>
        <v>10.4</v>
      </c>
      <c r="L351" s="83" t="n">
        <f aca="false">13-2.6</f>
        <v>10.4</v>
      </c>
      <c r="M351" s="84" t="n">
        <f aca="false">L351/I351*100</f>
        <v>100</v>
      </c>
      <c r="N351" s="84" t="n">
        <f aca="false">L351/J351*100</f>
        <v>100</v>
      </c>
    </row>
    <row r="352" s="31" customFormat="true" ht="12.75" hidden="false" customHeight="false" outlineLevel="0" collapsed="false">
      <c r="A352" s="57"/>
      <c r="B352" s="42"/>
      <c r="C352" s="43"/>
      <c r="D352" s="56"/>
      <c r="E352" s="56"/>
      <c r="F352" s="56"/>
      <c r="G352" s="56"/>
      <c r="H352" s="83"/>
      <c r="I352" s="83"/>
      <c r="J352" s="83"/>
      <c r="K352" s="83"/>
      <c r="L352" s="83"/>
      <c r="M352" s="84"/>
      <c r="N352" s="84"/>
    </row>
    <row r="353" s="31" customFormat="true" ht="25.5" hidden="false" customHeight="false" outlineLevel="0" collapsed="false">
      <c r="A353" s="48" t="s">
        <v>49</v>
      </c>
      <c r="B353" s="49"/>
      <c r="C353" s="50"/>
      <c r="D353" s="56" t="s">
        <v>220</v>
      </c>
      <c r="E353" s="56" t="s">
        <v>50</v>
      </c>
      <c r="F353" s="56"/>
      <c r="G353" s="56"/>
      <c r="H353" s="83" t="n">
        <f aca="false">H354</f>
        <v>18.7</v>
      </c>
      <c r="I353" s="83" t="n">
        <f aca="false">I354</f>
        <v>18.7</v>
      </c>
      <c r="J353" s="83" t="n">
        <f aca="false">J354</f>
        <v>18.7</v>
      </c>
      <c r="K353" s="83" t="n">
        <f aca="false">K354</f>
        <v>18.7</v>
      </c>
      <c r="L353" s="83" t="n">
        <f aca="false">L354</f>
        <v>18.7</v>
      </c>
      <c r="M353" s="84" t="n">
        <f aca="false">L353/I353*100</f>
        <v>100</v>
      </c>
      <c r="N353" s="84" t="n">
        <f aca="false">L353/J353*100</f>
        <v>100</v>
      </c>
    </row>
    <row r="354" s="31" customFormat="true" ht="12.75" hidden="false" customHeight="false" outlineLevel="0" collapsed="false">
      <c r="A354" s="57" t="s">
        <v>224</v>
      </c>
      <c r="B354" s="45"/>
      <c r="C354" s="46"/>
      <c r="D354" s="56" t="s">
        <v>220</v>
      </c>
      <c r="E354" s="56" t="s">
        <v>50</v>
      </c>
      <c r="F354" s="56" t="s">
        <v>225</v>
      </c>
      <c r="G354" s="56"/>
      <c r="H354" s="83" t="n">
        <f aca="false">H355</f>
        <v>18.7</v>
      </c>
      <c r="I354" s="83" t="n">
        <f aca="false">I355</f>
        <v>18.7</v>
      </c>
      <c r="J354" s="83" t="n">
        <f aca="false">J355</f>
        <v>18.7</v>
      </c>
      <c r="K354" s="83" t="n">
        <f aca="false">K355</f>
        <v>18.7</v>
      </c>
      <c r="L354" s="83" t="n">
        <f aca="false">L355</f>
        <v>18.7</v>
      </c>
      <c r="M354" s="84" t="n">
        <f aca="false">L354/I354*100</f>
        <v>100</v>
      </c>
      <c r="N354" s="84" t="n">
        <f aca="false">L354/J354*100</f>
        <v>100</v>
      </c>
    </row>
    <row r="355" s="31" customFormat="true" ht="12.75" hidden="false" customHeight="false" outlineLevel="0" collapsed="false">
      <c r="A355" s="57" t="s">
        <v>226</v>
      </c>
      <c r="B355" s="49"/>
      <c r="C355" s="50"/>
      <c r="D355" s="56" t="s">
        <v>220</v>
      </c>
      <c r="E355" s="56" t="s">
        <v>50</v>
      </c>
      <c r="F355" s="56" t="s">
        <v>225</v>
      </c>
      <c r="G355" s="56" t="s">
        <v>73</v>
      </c>
      <c r="H355" s="83" t="n">
        <f aca="false">70-20-30-1.3</f>
        <v>18.7</v>
      </c>
      <c r="I355" s="83" t="n">
        <f aca="false">70-20-30-1.3</f>
        <v>18.7</v>
      </c>
      <c r="J355" s="83" t="n">
        <f aca="false">70-20-30-1.3</f>
        <v>18.7</v>
      </c>
      <c r="K355" s="83" t="n">
        <f aca="false">70-20-30-1.3</f>
        <v>18.7</v>
      </c>
      <c r="L355" s="83" t="n">
        <f aca="false">70-20-30-1.3</f>
        <v>18.7</v>
      </c>
      <c r="M355" s="84" t="n">
        <f aca="false">L355/I355*100</f>
        <v>100</v>
      </c>
      <c r="N355" s="84" t="n">
        <f aca="false">L355/J355*100</f>
        <v>100</v>
      </c>
    </row>
    <row r="356" s="31" customFormat="true" ht="12.75" hidden="false" customHeight="false" outlineLevel="0" collapsed="false">
      <c r="A356" s="57"/>
      <c r="B356" s="42"/>
      <c r="C356" s="43"/>
      <c r="D356" s="56"/>
      <c r="E356" s="56"/>
      <c r="F356" s="56"/>
      <c r="G356" s="56"/>
      <c r="H356" s="83"/>
      <c r="I356" s="83"/>
      <c r="J356" s="83"/>
      <c r="K356" s="83"/>
      <c r="L356" s="83"/>
      <c r="M356" s="84"/>
      <c r="N356" s="84"/>
    </row>
    <row r="357" s="31" customFormat="true" ht="25.5" hidden="false" customHeight="false" outlineLevel="0" collapsed="false">
      <c r="A357" s="64" t="s">
        <v>229</v>
      </c>
      <c r="B357" s="42"/>
      <c r="C357" s="43"/>
      <c r="D357" s="43" t="s">
        <v>230</v>
      </c>
      <c r="E357" s="19"/>
      <c r="F357" s="43"/>
      <c r="G357" s="43"/>
      <c r="H357" s="39" t="n">
        <f aca="false">H358+H374</f>
        <v>140</v>
      </c>
      <c r="I357" s="39" t="n">
        <f aca="false">I358+I374</f>
        <v>140</v>
      </c>
      <c r="J357" s="39" t="n">
        <f aca="false">J358+J374</f>
        <v>140</v>
      </c>
      <c r="K357" s="39" t="n">
        <f aca="false">K358+K374</f>
        <v>140</v>
      </c>
      <c r="L357" s="39" t="n">
        <f aca="false">L358+L374</f>
        <v>140</v>
      </c>
      <c r="M357" s="55" t="n">
        <f aca="false">L357/I357*100</f>
        <v>100</v>
      </c>
      <c r="N357" s="55" t="n">
        <f aca="false">L357/J357*100</f>
        <v>100</v>
      </c>
    </row>
    <row r="358" s="31" customFormat="true" ht="38.25" hidden="false" customHeight="false" outlineLevel="0" collapsed="false">
      <c r="A358" s="103" t="s">
        <v>231</v>
      </c>
      <c r="B358" s="42"/>
      <c r="C358" s="43"/>
      <c r="D358" s="43" t="s">
        <v>232</v>
      </c>
      <c r="E358" s="19"/>
      <c r="F358" s="43"/>
      <c r="G358" s="43"/>
      <c r="H358" s="39" t="n">
        <f aca="false">H359+H364+H369</f>
        <v>140</v>
      </c>
      <c r="I358" s="39" t="n">
        <f aca="false">I359+I364+I369</f>
        <v>140</v>
      </c>
      <c r="J358" s="39" t="n">
        <f aca="false">J359+J364+J369</f>
        <v>140</v>
      </c>
      <c r="K358" s="39" t="n">
        <f aca="false">K359+K364+K369</f>
        <v>140</v>
      </c>
      <c r="L358" s="39" t="n">
        <f aca="false">L359+L364+L369</f>
        <v>140</v>
      </c>
      <c r="M358" s="55" t="n">
        <f aca="false">L358/I358*100</f>
        <v>100</v>
      </c>
      <c r="N358" s="55" t="n">
        <f aca="false">L358/J358*100</f>
        <v>100</v>
      </c>
    </row>
    <row r="359" s="31" customFormat="true" ht="25.5" hidden="false" customHeight="false" outlineLevel="0" collapsed="false">
      <c r="A359" s="44" t="s">
        <v>112</v>
      </c>
      <c r="B359" s="45" t="s">
        <v>212</v>
      </c>
      <c r="C359" s="46" t="s">
        <v>47</v>
      </c>
      <c r="D359" s="19" t="s">
        <v>233</v>
      </c>
      <c r="E359" s="19"/>
      <c r="F359" s="19"/>
      <c r="G359" s="19"/>
      <c r="H359" s="39" t="n">
        <f aca="false">H360</f>
        <v>140</v>
      </c>
      <c r="I359" s="39" t="n">
        <f aca="false">I360</f>
        <v>140</v>
      </c>
      <c r="J359" s="39" t="n">
        <f aca="false">J360</f>
        <v>140</v>
      </c>
      <c r="K359" s="39" t="n">
        <f aca="false">K360</f>
        <v>140</v>
      </c>
      <c r="L359" s="39" t="n">
        <f aca="false">L360</f>
        <v>140</v>
      </c>
      <c r="M359" s="55" t="n">
        <f aca="false">L359/I359*100</f>
        <v>100</v>
      </c>
      <c r="N359" s="55" t="n">
        <f aca="false">L359/J359*100</f>
        <v>100</v>
      </c>
    </row>
    <row r="360" s="31" customFormat="true" ht="25.5" hidden="false" customHeight="false" outlineLevel="0" collapsed="false">
      <c r="A360" s="48" t="s">
        <v>49</v>
      </c>
      <c r="B360" s="45"/>
      <c r="C360" s="46"/>
      <c r="D360" s="54" t="s">
        <v>233</v>
      </c>
      <c r="E360" s="51" t="s">
        <v>50</v>
      </c>
      <c r="F360" s="51"/>
      <c r="G360" s="51"/>
      <c r="H360" s="52" t="n">
        <f aca="false">H361</f>
        <v>140</v>
      </c>
      <c r="I360" s="52" t="n">
        <f aca="false">I361</f>
        <v>140</v>
      </c>
      <c r="J360" s="52" t="n">
        <f aca="false">J361</f>
        <v>140</v>
      </c>
      <c r="K360" s="52" t="n">
        <f aca="false">K361</f>
        <v>140</v>
      </c>
      <c r="L360" s="52" t="n">
        <f aca="false">L361</f>
        <v>140</v>
      </c>
      <c r="M360" s="40" t="n">
        <f aca="false">L360/I360*100</f>
        <v>100</v>
      </c>
      <c r="N360" s="40" t="n">
        <f aca="false">L360/J360*100</f>
        <v>100</v>
      </c>
    </row>
    <row r="361" s="31" customFormat="true" ht="12.75" hidden="false" customHeight="false" outlineLevel="0" collapsed="false">
      <c r="A361" s="57" t="s">
        <v>51</v>
      </c>
      <c r="B361" s="49"/>
      <c r="C361" s="50"/>
      <c r="D361" s="54" t="s">
        <v>233</v>
      </c>
      <c r="E361" s="56" t="s">
        <v>50</v>
      </c>
      <c r="F361" s="56" t="s">
        <v>52</v>
      </c>
      <c r="G361" s="56"/>
      <c r="H361" s="52" t="n">
        <f aca="false">H362</f>
        <v>140</v>
      </c>
      <c r="I361" s="52" t="n">
        <f aca="false">I362</f>
        <v>140</v>
      </c>
      <c r="J361" s="52" t="n">
        <f aca="false">J362</f>
        <v>140</v>
      </c>
      <c r="K361" s="52" t="n">
        <f aca="false">K362</f>
        <v>140</v>
      </c>
      <c r="L361" s="52" t="n">
        <f aca="false">L362</f>
        <v>140</v>
      </c>
      <c r="M361" s="40" t="n">
        <f aca="false">L361/I361*100</f>
        <v>100</v>
      </c>
      <c r="N361" s="40" t="n">
        <f aca="false">L361/J361*100</f>
        <v>100</v>
      </c>
    </row>
    <row r="362" s="31" customFormat="true" ht="12.75" hidden="false" customHeight="false" outlineLevel="0" collapsed="false">
      <c r="A362" s="57" t="s">
        <v>60</v>
      </c>
      <c r="B362" s="42"/>
      <c r="C362" s="43"/>
      <c r="D362" s="54" t="s">
        <v>233</v>
      </c>
      <c r="E362" s="56" t="s">
        <v>50</v>
      </c>
      <c r="F362" s="56" t="s">
        <v>52</v>
      </c>
      <c r="G362" s="56" t="s">
        <v>61</v>
      </c>
      <c r="H362" s="52" t="n">
        <f aca="false">400-200-60</f>
        <v>140</v>
      </c>
      <c r="I362" s="52" t="n">
        <f aca="false">400-200-60</f>
        <v>140</v>
      </c>
      <c r="J362" s="52" t="n">
        <f aca="false">400-200-60</f>
        <v>140</v>
      </c>
      <c r="K362" s="52" t="n">
        <f aca="false">400-200-60</f>
        <v>140</v>
      </c>
      <c r="L362" s="52" t="n">
        <f aca="false">400-200-60</f>
        <v>140</v>
      </c>
      <c r="M362" s="40" t="n">
        <f aca="false">L362/I362*100</f>
        <v>100</v>
      </c>
      <c r="N362" s="40" t="n">
        <f aca="false">L362/J362*100</f>
        <v>100</v>
      </c>
    </row>
    <row r="363" s="31" customFormat="true" ht="12.75" hidden="false" customHeight="false" outlineLevel="0" collapsed="false">
      <c r="A363" s="48"/>
      <c r="B363" s="42"/>
      <c r="C363" s="43"/>
      <c r="D363" s="51"/>
      <c r="E363" s="51"/>
      <c r="F363" s="51"/>
      <c r="G363" s="51"/>
      <c r="H363" s="52"/>
      <c r="I363" s="52"/>
      <c r="J363" s="52"/>
      <c r="K363" s="52"/>
      <c r="L363" s="52"/>
      <c r="M363" s="40"/>
      <c r="N363" s="40"/>
    </row>
    <row r="364" s="31" customFormat="true" ht="12.75" hidden="true" customHeight="false" outlineLevel="0" collapsed="false">
      <c r="A364" s="64" t="s">
        <v>234</v>
      </c>
      <c r="B364" s="49"/>
      <c r="C364" s="50"/>
      <c r="D364" s="43" t="s">
        <v>235</v>
      </c>
      <c r="E364" s="43"/>
      <c r="F364" s="43"/>
      <c r="G364" s="43"/>
      <c r="H364" s="62" t="n">
        <f aca="false">H365</f>
        <v>0</v>
      </c>
      <c r="I364" s="62" t="n">
        <f aca="false">I365</f>
        <v>0</v>
      </c>
      <c r="J364" s="62" t="n">
        <f aca="false">J365</f>
        <v>0</v>
      </c>
      <c r="K364" s="62" t="n">
        <f aca="false">K365</f>
        <v>0</v>
      </c>
      <c r="L364" s="62" t="n">
        <f aca="false">L365</f>
        <v>0</v>
      </c>
      <c r="M364" s="63" t="e">
        <f aca="false">L364/I364*100</f>
        <v>#DIV/0!</v>
      </c>
      <c r="N364" s="63" t="e">
        <f aca="false">L364/J364*100</f>
        <v>#DIV/0!</v>
      </c>
    </row>
    <row r="365" s="31" customFormat="true" ht="25.5" hidden="true" customHeight="false" outlineLevel="0" collapsed="false">
      <c r="A365" s="48" t="s">
        <v>49</v>
      </c>
      <c r="B365" s="45"/>
      <c r="C365" s="46"/>
      <c r="D365" s="56" t="s">
        <v>235</v>
      </c>
      <c r="E365" s="51" t="s">
        <v>50</v>
      </c>
      <c r="F365" s="71"/>
      <c r="G365" s="71"/>
      <c r="H365" s="52" t="n">
        <f aca="false">H366</f>
        <v>0</v>
      </c>
      <c r="I365" s="52" t="n">
        <f aca="false">I366</f>
        <v>0</v>
      </c>
      <c r="J365" s="52" t="n">
        <f aca="false">J366</f>
        <v>0</v>
      </c>
      <c r="K365" s="52" t="n">
        <f aca="false">K366</f>
        <v>0</v>
      </c>
      <c r="L365" s="52" t="n">
        <f aca="false">L366</f>
        <v>0</v>
      </c>
      <c r="M365" s="40" t="e">
        <f aca="false">L365/I365*100</f>
        <v>#DIV/0!</v>
      </c>
      <c r="N365" s="40" t="e">
        <f aca="false">L365/J365*100</f>
        <v>#DIV/0!</v>
      </c>
    </row>
    <row r="366" s="31" customFormat="true" ht="12.75" hidden="true" customHeight="false" outlineLevel="0" collapsed="false">
      <c r="A366" s="57" t="s">
        <v>224</v>
      </c>
      <c r="B366" s="49"/>
      <c r="C366" s="50"/>
      <c r="D366" s="56" t="s">
        <v>235</v>
      </c>
      <c r="E366" s="54" t="s">
        <v>50</v>
      </c>
      <c r="F366" s="56" t="s">
        <v>225</v>
      </c>
      <c r="G366" s="56"/>
      <c r="H366" s="52" t="n">
        <f aca="false">H367</f>
        <v>0</v>
      </c>
      <c r="I366" s="52" t="n">
        <f aca="false">I367</f>
        <v>0</v>
      </c>
      <c r="J366" s="52" t="n">
        <f aca="false">J367</f>
        <v>0</v>
      </c>
      <c r="K366" s="52" t="n">
        <f aca="false">K367</f>
        <v>0</v>
      </c>
      <c r="L366" s="52" t="n">
        <f aca="false">L367</f>
        <v>0</v>
      </c>
      <c r="M366" s="40" t="e">
        <f aca="false">L366/I366*100</f>
        <v>#DIV/0!</v>
      </c>
      <c r="N366" s="40" t="e">
        <f aca="false">L366/J366*100</f>
        <v>#DIV/0!</v>
      </c>
    </row>
    <row r="367" s="31" customFormat="true" ht="12.75" hidden="true" customHeight="false" outlineLevel="0" collapsed="false">
      <c r="A367" s="57" t="s">
        <v>236</v>
      </c>
      <c r="B367" s="42"/>
      <c r="C367" s="43"/>
      <c r="D367" s="56" t="s">
        <v>235</v>
      </c>
      <c r="E367" s="54" t="s">
        <v>50</v>
      </c>
      <c r="F367" s="56" t="s">
        <v>225</v>
      </c>
      <c r="G367" s="56" t="s">
        <v>54</v>
      </c>
      <c r="H367" s="52" t="n">
        <v>0</v>
      </c>
      <c r="I367" s="52" t="n">
        <v>0</v>
      </c>
      <c r="J367" s="52" t="n">
        <v>0</v>
      </c>
      <c r="K367" s="52" t="n">
        <v>0</v>
      </c>
      <c r="L367" s="52" t="n">
        <v>0</v>
      </c>
      <c r="M367" s="40" t="e">
        <f aca="false">L367/I367*100</f>
        <v>#DIV/0!</v>
      </c>
      <c r="N367" s="40" t="e">
        <f aca="false">L367/J367*100</f>
        <v>#DIV/0!</v>
      </c>
    </row>
    <row r="368" s="31" customFormat="true" ht="12.75" hidden="true" customHeight="false" outlineLevel="0" collapsed="false">
      <c r="A368" s="48"/>
      <c r="B368" s="42"/>
      <c r="C368" s="43"/>
      <c r="D368" s="51"/>
      <c r="E368" s="51"/>
      <c r="F368" s="51"/>
      <c r="G368" s="51"/>
      <c r="H368" s="52"/>
      <c r="I368" s="52"/>
      <c r="J368" s="52"/>
      <c r="K368" s="52"/>
      <c r="L368" s="52"/>
      <c r="M368" s="40" t="e">
        <f aca="false">L368/I368*100</f>
        <v>#DIV/0!</v>
      </c>
      <c r="N368" s="40" t="e">
        <f aca="false">L368/J368*100</f>
        <v>#DIV/0!</v>
      </c>
    </row>
    <row r="369" s="31" customFormat="true" ht="12.75" hidden="true" customHeight="false" outlineLevel="0" collapsed="false">
      <c r="A369" s="64" t="s">
        <v>237</v>
      </c>
      <c r="B369" s="49"/>
      <c r="C369" s="50"/>
      <c r="D369" s="43" t="s">
        <v>238</v>
      </c>
      <c r="E369" s="43"/>
      <c r="F369" s="43"/>
      <c r="G369" s="43"/>
      <c r="H369" s="62" t="n">
        <f aca="false">H370</f>
        <v>0</v>
      </c>
      <c r="I369" s="62" t="n">
        <f aca="false">I370</f>
        <v>0</v>
      </c>
      <c r="J369" s="62" t="n">
        <f aca="false">J370</f>
        <v>0</v>
      </c>
      <c r="K369" s="62" t="n">
        <f aca="false">K370</f>
        <v>0</v>
      </c>
      <c r="L369" s="62" t="n">
        <f aca="false">L370</f>
        <v>0</v>
      </c>
      <c r="M369" s="63" t="e">
        <f aca="false">L369/I369*100</f>
        <v>#DIV/0!</v>
      </c>
      <c r="N369" s="63" t="e">
        <f aca="false">L369/J369*100</f>
        <v>#DIV/0!</v>
      </c>
    </row>
    <row r="370" s="31" customFormat="true" ht="25.5" hidden="true" customHeight="false" outlineLevel="0" collapsed="false">
      <c r="A370" s="48" t="s">
        <v>49</v>
      </c>
      <c r="B370" s="45" t="s">
        <v>212</v>
      </c>
      <c r="C370" s="46" t="s">
        <v>47</v>
      </c>
      <c r="D370" s="56" t="s">
        <v>238</v>
      </c>
      <c r="E370" s="51" t="s">
        <v>50</v>
      </c>
      <c r="F370" s="71"/>
      <c r="G370" s="71"/>
      <c r="H370" s="52" t="n">
        <f aca="false">H371</f>
        <v>0</v>
      </c>
      <c r="I370" s="52" t="n">
        <f aca="false">I371</f>
        <v>0</v>
      </c>
      <c r="J370" s="52" t="n">
        <f aca="false">J371</f>
        <v>0</v>
      </c>
      <c r="K370" s="52" t="n">
        <f aca="false">K371</f>
        <v>0</v>
      </c>
      <c r="L370" s="52" t="n">
        <f aca="false">L371</f>
        <v>0</v>
      </c>
      <c r="M370" s="40" t="e">
        <f aca="false">L370/I370*100</f>
        <v>#DIV/0!</v>
      </c>
      <c r="N370" s="40" t="e">
        <f aca="false">L370/J370*100</f>
        <v>#DIV/0!</v>
      </c>
    </row>
    <row r="371" s="31" customFormat="true" ht="12.75" hidden="true" customHeight="false" outlineLevel="0" collapsed="false">
      <c r="A371" s="57" t="s">
        <v>224</v>
      </c>
      <c r="B371" s="49"/>
      <c r="C371" s="50"/>
      <c r="D371" s="56" t="s">
        <v>238</v>
      </c>
      <c r="E371" s="54" t="s">
        <v>50</v>
      </c>
      <c r="F371" s="56" t="s">
        <v>225</v>
      </c>
      <c r="G371" s="56"/>
      <c r="H371" s="52" t="n">
        <f aca="false">H372</f>
        <v>0</v>
      </c>
      <c r="I371" s="52" t="n">
        <f aca="false">I372</f>
        <v>0</v>
      </c>
      <c r="J371" s="52" t="n">
        <f aca="false">J372</f>
        <v>0</v>
      </c>
      <c r="K371" s="52" t="n">
        <f aca="false">K372</f>
        <v>0</v>
      </c>
      <c r="L371" s="52" t="n">
        <f aca="false">L372</f>
        <v>0</v>
      </c>
      <c r="M371" s="40" t="e">
        <f aca="false">L371/I371*100</f>
        <v>#DIV/0!</v>
      </c>
      <c r="N371" s="40" t="e">
        <f aca="false">L371/J371*100</f>
        <v>#DIV/0!</v>
      </c>
    </row>
    <row r="372" s="31" customFormat="true" ht="12.75" hidden="true" customHeight="false" outlineLevel="0" collapsed="false">
      <c r="A372" s="57" t="s">
        <v>236</v>
      </c>
      <c r="B372" s="42"/>
      <c r="C372" s="43"/>
      <c r="D372" s="56" t="s">
        <v>238</v>
      </c>
      <c r="E372" s="54" t="s">
        <v>50</v>
      </c>
      <c r="F372" s="56" t="s">
        <v>225</v>
      </c>
      <c r="G372" s="56" t="s">
        <v>54</v>
      </c>
      <c r="H372" s="52" t="n">
        <f aca="false">1950-1800-28.85-121.15</f>
        <v>0</v>
      </c>
      <c r="I372" s="52" t="n">
        <f aca="false">1950-1800-28.85-121.15</f>
        <v>0</v>
      </c>
      <c r="J372" s="52" t="n">
        <f aca="false">1950-1800-28.85-121.15</f>
        <v>0</v>
      </c>
      <c r="K372" s="52" t="n">
        <f aca="false">1950-1800-28.85-121.15</f>
        <v>0</v>
      </c>
      <c r="L372" s="52" t="n">
        <f aca="false">1950-1800-28.85-121.15</f>
        <v>0</v>
      </c>
      <c r="M372" s="40" t="e">
        <f aca="false">L372/I372*100</f>
        <v>#DIV/0!</v>
      </c>
      <c r="N372" s="40" t="e">
        <f aca="false">L372/J372*100</f>
        <v>#DIV/0!</v>
      </c>
    </row>
    <row r="373" s="31" customFormat="true" ht="12.75" hidden="true" customHeight="false" outlineLevel="0" collapsed="false">
      <c r="A373" s="57"/>
      <c r="B373" s="42"/>
      <c r="C373" s="43"/>
      <c r="D373" s="56"/>
      <c r="E373" s="56"/>
      <c r="F373" s="56"/>
      <c r="G373" s="56"/>
      <c r="H373" s="52"/>
      <c r="I373" s="52"/>
      <c r="J373" s="52"/>
      <c r="K373" s="52"/>
      <c r="L373" s="52"/>
      <c r="M373" s="40" t="e">
        <f aca="false">L373/I373*100</f>
        <v>#DIV/0!</v>
      </c>
      <c r="N373" s="40" t="e">
        <f aca="false">L373/J373*100</f>
        <v>#DIV/0!</v>
      </c>
    </row>
    <row r="374" s="86" customFormat="true" ht="16.5" hidden="true" customHeight="true" outlineLevel="0" collapsed="false">
      <c r="A374" s="64" t="s">
        <v>239</v>
      </c>
      <c r="B374" s="49"/>
      <c r="C374" s="50"/>
      <c r="D374" s="43" t="s">
        <v>240</v>
      </c>
      <c r="E374" s="19"/>
      <c r="F374" s="43"/>
      <c r="G374" s="43"/>
      <c r="H374" s="39" t="n">
        <f aca="false">H375+H380+H385</f>
        <v>0</v>
      </c>
      <c r="I374" s="39" t="n">
        <f aca="false">I375+I380+I385</f>
        <v>0</v>
      </c>
      <c r="J374" s="39" t="n">
        <f aca="false">J375+J380+J385</f>
        <v>0</v>
      </c>
      <c r="K374" s="39" t="n">
        <f aca="false">K375+K380+K385</f>
        <v>0</v>
      </c>
      <c r="L374" s="39" t="n">
        <f aca="false">L375+L380+L385</f>
        <v>0</v>
      </c>
      <c r="M374" s="55" t="e">
        <f aca="false">L374/I374*100</f>
        <v>#DIV/0!</v>
      </c>
      <c r="N374" s="55" t="e">
        <f aca="false">L374/J374*100</f>
        <v>#DIV/0!</v>
      </c>
    </row>
    <row r="375" s="31" customFormat="true" ht="12.75" hidden="true" customHeight="false" outlineLevel="0" collapsed="false">
      <c r="A375" s="44" t="s">
        <v>241</v>
      </c>
      <c r="B375" s="59"/>
      <c r="C375" s="60"/>
      <c r="D375" s="43" t="s">
        <v>242</v>
      </c>
      <c r="E375" s="19"/>
      <c r="F375" s="43"/>
      <c r="G375" s="43"/>
      <c r="H375" s="39" t="n">
        <f aca="false">H376</f>
        <v>0</v>
      </c>
      <c r="I375" s="39" t="n">
        <f aca="false">I376</f>
        <v>0</v>
      </c>
      <c r="J375" s="39" t="n">
        <f aca="false">J376</f>
        <v>0</v>
      </c>
      <c r="K375" s="39" t="n">
        <f aca="false">K376</f>
        <v>0</v>
      </c>
      <c r="L375" s="39" t="n">
        <f aca="false">L376</f>
        <v>0</v>
      </c>
      <c r="M375" s="55" t="e">
        <f aca="false">L375/I375*100</f>
        <v>#DIV/0!</v>
      </c>
      <c r="N375" s="55" t="e">
        <f aca="false">L375/J375*100</f>
        <v>#DIV/0!</v>
      </c>
    </row>
    <row r="376" s="31" customFormat="true" ht="25.5" hidden="true" customHeight="false" outlineLevel="0" collapsed="false">
      <c r="A376" s="48" t="s">
        <v>49</v>
      </c>
      <c r="B376" s="59"/>
      <c r="C376" s="60"/>
      <c r="D376" s="56" t="s">
        <v>242</v>
      </c>
      <c r="E376" s="51" t="s">
        <v>50</v>
      </c>
      <c r="F376" s="71"/>
      <c r="G376" s="71"/>
      <c r="H376" s="52" t="n">
        <f aca="false">H377</f>
        <v>0</v>
      </c>
      <c r="I376" s="52" t="n">
        <f aca="false">I377</f>
        <v>0</v>
      </c>
      <c r="J376" s="52" t="n">
        <f aca="false">J377</f>
        <v>0</v>
      </c>
      <c r="K376" s="52" t="n">
        <f aca="false">K377</f>
        <v>0</v>
      </c>
      <c r="L376" s="52" t="n">
        <f aca="false">L377</f>
        <v>0</v>
      </c>
      <c r="M376" s="40" t="e">
        <f aca="false">L376/I376*100</f>
        <v>#DIV/0!</v>
      </c>
      <c r="N376" s="40" t="e">
        <f aca="false">L376/J376*100</f>
        <v>#DIV/0!</v>
      </c>
    </row>
    <row r="377" s="31" customFormat="true" ht="12.75" hidden="true" customHeight="false" outlineLevel="0" collapsed="false">
      <c r="A377" s="57" t="s">
        <v>224</v>
      </c>
      <c r="B377" s="45" t="s">
        <v>212</v>
      </c>
      <c r="C377" s="46" t="s">
        <v>47</v>
      </c>
      <c r="D377" s="56" t="s">
        <v>242</v>
      </c>
      <c r="E377" s="54" t="s">
        <v>50</v>
      </c>
      <c r="F377" s="56" t="s">
        <v>225</v>
      </c>
      <c r="G377" s="56"/>
      <c r="H377" s="52" t="n">
        <f aca="false">H378</f>
        <v>0</v>
      </c>
      <c r="I377" s="52" t="n">
        <f aca="false">I378</f>
        <v>0</v>
      </c>
      <c r="J377" s="52" t="n">
        <f aca="false">J378</f>
        <v>0</v>
      </c>
      <c r="K377" s="52" t="n">
        <f aca="false">K378</f>
        <v>0</v>
      </c>
      <c r="L377" s="52" t="n">
        <f aca="false">L378</f>
        <v>0</v>
      </c>
      <c r="M377" s="40" t="e">
        <f aca="false">L377/I377*100</f>
        <v>#DIV/0!</v>
      </c>
      <c r="N377" s="40" t="e">
        <f aca="false">L377/J377*100</f>
        <v>#DIV/0!</v>
      </c>
    </row>
    <row r="378" s="31" customFormat="true" ht="12.75" hidden="true" customHeight="false" outlineLevel="0" collapsed="false">
      <c r="A378" s="57" t="s">
        <v>236</v>
      </c>
      <c r="B378" s="49"/>
      <c r="C378" s="50"/>
      <c r="D378" s="56" t="s">
        <v>242</v>
      </c>
      <c r="E378" s="54" t="s">
        <v>50</v>
      </c>
      <c r="F378" s="56" t="s">
        <v>225</v>
      </c>
      <c r="G378" s="56" t="s">
        <v>54</v>
      </c>
      <c r="H378" s="52" t="n">
        <v>0</v>
      </c>
      <c r="I378" s="52" t="n">
        <v>0</v>
      </c>
      <c r="J378" s="52" t="n">
        <v>0</v>
      </c>
      <c r="K378" s="52" t="n">
        <v>0</v>
      </c>
      <c r="L378" s="52" t="n">
        <v>0</v>
      </c>
      <c r="M378" s="40" t="e">
        <f aca="false">L378/I378*100</f>
        <v>#DIV/0!</v>
      </c>
      <c r="N378" s="40" t="e">
        <f aca="false">L378/J378*100</f>
        <v>#DIV/0!</v>
      </c>
    </row>
    <row r="379" s="31" customFormat="true" ht="12.75" hidden="true" customHeight="false" outlineLevel="0" collapsed="false">
      <c r="A379" s="48"/>
      <c r="B379" s="49"/>
      <c r="C379" s="50"/>
      <c r="D379" s="71"/>
      <c r="E379" s="71"/>
      <c r="F379" s="71"/>
      <c r="G379" s="71"/>
      <c r="H379" s="72"/>
      <c r="I379" s="72"/>
      <c r="J379" s="72"/>
      <c r="K379" s="72"/>
      <c r="L379" s="72"/>
      <c r="M379" s="73" t="e">
        <f aca="false">L379/I379*100</f>
        <v>#DIV/0!</v>
      </c>
      <c r="N379" s="73" t="e">
        <f aca="false">L379/J379*100</f>
        <v>#DIV/0!</v>
      </c>
    </row>
    <row r="380" s="31" customFormat="true" ht="12.75" hidden="true" customHeight="false" outlineLevel="0" collapsed="false">
      <c r="A380" s="44" t="s">
        <v>243</v>
      </c>
      <c r="B380" s="49"/>
      <c r="C380" s="50"/>
      <c r="D380" s="43" t="s">
        <v>244</v>
      </c>
      <c r="E380" s="19"/>
      <c r="F380" s="43"/>
      <c r="G380" s="43"/>
      <c r="H380" s="39" t="n">
        <f aca="false">H381</f>
        <v>0</v>
      </c>
      <c r="I380" s="39" t="n">
        <f aca="false">I381</f>
        <v>0</v>
      </c>
      <c r="J380" s="39" t="n">
        <f aca="false">J381</f>
        <v>0</v>
      </c>
      <c r="K380" s="39" t="n">
        <f aca="false">K381</f>
        <v>0</v>
      </c>
      <c r="L380" s="39" t="n">
        <f aca="false">L381</f>
        <v>0</v>
      </c>
      <c r="M380" s="55" t="e">
        <f aca="false">L380/I380*100</f>
        <v>#DIV/0!</v>
      </c>
      <c r="N380" s="55" t="e">
        <f aca="false">L380/J380*100</f>
        <v>#DIV/0!</v>
      </c>
    </row>
    <row r="381" s="31" customFormat="true" ht="25.5" hidden="true" customHeight="false" outlineLevel="0" collapsed="false">
      <c r="A381" s="48" t="s">
        <v>49</v>
      </c>
      <c r="B381" s="49"/>
      <c r="C381" s="50"/>
      <c r="D381" s="56" t="s">
        <v>244</v>
      </c>
      <c r="E381" s="51" t="s">
        <v>50</v>
      </c>
      <c r="F381" s="71"/>
      <c r="G381" s="71"/>
      <c r="H381" s="52" t="n">
        <f aca="false">H382</f>
        <v>0</v>
      </c>
      <c r="I381" s="52" t="n">
        <f aca="false">I382</f>
        <v>0</v>
      </c>
      <c r="J381" s="52" t="n">
        <f aca="false">J382</f>
        <v>0</v>
      </c>
      <c r="K381" s="52" t="n">
        <f aca="false">K382</f>
        <v>0</v>
      </c>
      <c r="L381" s="52" t="n">
        <f aca="false">L382</f>
        <v>0</v>
      </c>
      <c r="M381" s="40" t="e">
        <f aca="false">L381/I381*100</f>
        <v>#DIV/0!</v>
      </c>
      <c r="N381" s="40" t="e">
        <f aca="false">L381/J381*100</f>
        <v>#DIV/0!</v>
      </c>
    </row>
    <row r="382" s="31" customFormat="true" ht="12.75" hidden="true" customHeight="false" outlineLevel="0" collapsed="false">
      <c r="A382" s="57" t="s">
        <v>224</v>
      </c>
      <c r="B382" s="45" t="s">
        <v>212</v>
      </c>
      <c r="C382" s="46" t="s">
        <v>47</v>
      </c>
      <c r="D382" s="56" t="s">
        <v>244</v>
      </c>
      <c r="E382" s="54" t="s">
        <v>50</v>
      </c>
      <c r="F382" s="56" t="s">
        <v>225</v>
      </c>
      <c r="G382" s="56"/>
      <c r="H382" s="52" t="n">
        <f aca="false">H383</f>
        <v>0</v>
      </c>
      <c r="I382" s="52" t="n">
        <f aca="false">I383</f>
        <v>0</v>
      </c>
      <c r="J382" s="52" t="n">
        <f aca="false">J383</f>
        <v>0</v>
      </c>
      <c r="K382" s="52" t="n">
        <f aca="false">K383</f>
        <v>0</v>
      </c>
      <c r="L382" s="52" t="n">
        <f aca="false">L383</f>
        <v>0</v>
      </c>
      <c r="M382" s="40" t="e">
        <f aca="false">L382/I382*100</f>
        <v>#DIV/0!</v>
      </c>
      <c r="N382" s="40" t="e">
        <f aca="false">L382/J382*100</f>
        <v>#DIV/0!</v>
      </c>
    </row>
    <row r="383" s="31" customFormat="true" ht="12.75" hidden="true" customHeight="false" outlineLevel="0" collapsed="false">
      <c r="A383" s="57" t="s">
        <v>236</v>
      </c>
      <c r="B383" s="49"/>
      <c r="C383" s="50"/>
      <c r="D383" s="56" t="s">
        <v>244</v>
      </c>
      <c r="E383" s="54" t="s">
        <v>50</v>
      </c>
      <c r="F383" s="56" t="s">
        <v>225</v>
      </c>
      <c r="G383" s="56" t="s">
        <v>54</v>
      </c>
      <c r="H383" s="52" t="n">
        <f aca="false">50-50</f>
        <v>0</v>
      </c>
      <c r="I383" s="52" t="n">
        <f aca="false">50-50</f>
        <v>0</v>
      </c>
      <c r="J383" s="52" t="n">
        <f aca="false">50-50</f>
        <v>0</v>
      </c>
      <c r="K383" s="52" t="n">
        <f aca="false">50-50</f>
        <v>0</v>
      </c>
      <c r="L383" s="52" t="n">
        <f aca="false">50-50</f>
        <v>0</v>
      </c>
      <c r="M383" s="40" t="e">
        <f aca="false">L383/I383*100</f>
        <v>#DIV/0!</v>
      </c>
      <c r="N383" s="40" t="e">
        <f aca="false">L383/J383*100</f>
        <v>#DIV/0!</v>
      </c>
    </row>
    <row r="384" s="31" customFormat="true" ht="12.75" hidden="true" customHeight="false" outlineLevel="0" collapsed="false">
      <c r="A384" s="48"/>
      <c r="B384" s="42"/>
      <c r="C384" s="43"/>
      <c r="D384" s="71"/>
      <c r="E384" s="71"/>
      <c r="F384" s="71"/>
      <c r="G384" s="71"/>
      <c r="H384" s="72"/>
      <c r="I384" s="72"/>
      <c r="J384" s="72"/>
      <c r="K384" s="72"/>
      <c r="L384" s="72"/>
      <c r="M384" s="73" t="e">
        <f aca="false">L384/I384*100</f>
        <v>#DIV/0!</v>
      </c>
      <c r="N384" s="73" t="e">
        <f aca="false">L384/J384*100</f>
        <v>#DIV/0!</v>
      </c>
    </row>
    <row r="385" s="31" customFormat="true" ht="25.5" hidden="true" customHeight="false" outlineLevel="0" collapsed="false">
      <c r="A385" s="44" t="s">
        <v>245</v>
      </c>
      <c r="B385" s="42"/>
      <c r="C385" s="43"/>
      <c r="D385" s="43" t="s">
        <v>246</v>
      </c>
      <c r="E385" s="19"/>
      <c r="F385" s="43"/>
      <c r="G385" s="43"/>
      <c r="H385" s="39" t="n">
        <f aca="false">H386</f>
        <v>0</v>
      </c>
      <c r="I385" s="39" t="n">
        <f aca="false">I386</f>
        <v>0</v>
      </c>
      <c r="J385" s="39" t="n">
        <f aca="false">J386</f>
        <v>0</v>
      </c>
      <c r="K385" s="39" t="n">
        <f aca="false">K386</f>
        <v>0</v>
      </c>
      <c r="L385" s="39" t="n">
        <f aca="false">L386</f>
        <v>0</v>
      </c>
      <c r="M385" s="55" t="e">
        <f aca="false">L385/I385*100</f>
        <v>#DIV/0!</v>
      </c>
      <c r="N385" s="55" t="e">
        <f aca="false">L385/J385*100</f>
        <v>#DIV/0!</v>
      </c>
    </row>
    <row r="386" s="31" customFormat="true" ht="25.5" hidden="true" customHeight="false" outlineLevel="0" collapsed="false">
      <c r="A386" s="48" t="s">
        <v>49</v>
      </c>
      <c r="B386" s="49"/>
      <c r="C386" s="50"/>
      <c r="D386" s="56" t="s">
        <v>246</v>
      </c>
      <c r="E386" s="51" t="s">
        <v>50</v>
      </c>
      <c r="F386" s="71"/>
      <c r="G386" s="71"/>
      <c r="H386" s="52" t="n">
        <f aca="false">H387</f>
        <v>0</v>
      </c>
      <c r="I386" s="52" t="n">
        <f aca="false">I387</f>
        <v>0</v>
      </c>
      <c r="J386" s="52" t="n">
        <f aca="false">J387</f>
        <v>0</v>
      </c>
      <c r="K386" s="52" t="n">
        <f aca="false">K387</f>
        <v>0</v>
      </c>
      <c r="L386" s="52" t="n">
        <f aca="false">L387</f>
        <v>0</v>
      </c>
      <c r="M386" s="40" t="e">
        <f aca="false">L386/I386*100</f>
        <v>#DIV/0!</v>
      </c>
      <c r="N386" s="40" t="e">
        <f aca="false">L386/J386*100</f>
        <v>#DIV/0!</v>
      </c>
    </row>
    <row r="387" s="31" customFormat="true" ht="12.75" hidden="true" customHeight="false" outlineLevel="0" collapsed="false">
      <c r="A387" s="57" t="s">
        <v>51</v>
      </c>
      <c r="B387" s="45" t="s">
        <v>212</v>
      </c>
      <c r="C387" s="46" t="s">
        <v>47</v>
      </c>
      <c r="D387" s="56" t="s">
        <v>246</v>
      </c>
      <c r="E387" s="56" t="s">
        <v>50</v>
      </c>
      <c r="F387" s="56" t="s">
        <v>52</v>
      </c>
      <c r="G387" s="56"/>
      <c r="H387" s="52" t="n">
        <f aca="false">H388</f>
        <v>0</v>
      </c>
      <c r="I387" s="52" t="n">
        <f aca="false">I388</f>
        <v>0</v>
      </c>
      <c r="J387" s="52" t="n">
        <f aca="false">J388</f>
        <v>0</v>
      </c>
      <c r="K387" s="52" t="n">
        <f aca="false">K388</f>
        <v>0</v>
      </c>
      <c r="L387" s="52" t="n">
        <f aca="false">L388</f>
        <v>0</v>
      </c>
      <c r="M387" s="40" t="e">
        <f aca="false">L387/I387*100</f>
        <v>#DIV/0!</v>
      </c>
      <c r="N387" s="40" t="e">
        <f aca="false">L387/J387*100</f>
        <v>#DIV/0!</v>
      </c>
    </row>
    <row r="388" s="31" customFormat="true" ht="12.75" hidden="true" customHeight="false" outlineLevel="0" collapsed="false">
      <c r="A388" s="57" t="s">
        <v>60</v>
      </c>
      <c r="B388" s="49"/>
      <c r="C388" s="50"/>
      <c r="D388" s="56" t="s">
        <v>246</v>
      </c>
      <c r="E388" s="56" t="s">
        <v>50</v>
      </c>
      <c r="F388" s="56" t="s">
        <v>52</v>
      </c>
      <c r="G388" s="56" t="s">
        <v>61</v>
      </c>
      <c r="H388" s="52" t="n">
        <f aca="false">450-250-100-100</f>
        <v>0</v>
      </c>
      <c r="I388" s="52" t="n">
        <f aca="false">450-250-100-100</f>
        <v>0</v>
      </c>
      <c r="J388" s="52" t="n">
        <f aca="false">450-250-100-100</f>
        <v>0</v>
      </c>
      <c r="K388" s="52" t="n">
        <f aca="false">450-250-100-100</f>
        <v>0</v>
      </c>
      <c r="L388" s="52" t="n">
        <f aca="false">450-250-100-100</f>
        <v>0</v>
      </c>
      <c r="M388" s="40" t="e">
        <f aca="false">L388/I388*100</f>
        <v>#DIV/0!</v>
      </c>
      <c r="N388" s="40" t="e">
        <f aca="false">L388/J388*100</f>
        <v>#DIV/0!</v>
      </c>
    </row>
    <row r="389" s="31" customFormat="true" ht="12.75" hidden="true" customHeight="false" outlineLevel="0" collapsed="false">
      <c r="A389" s="48"/>
      <c r="B389" s="42"/>
      <c r="C389" s="43"/>
      <c r="D389" s="71"/>
      <c r="E389" s="71"/>
      <c r="F389" s="71"/>
      <c r="G389" s="71"/>
      <c r="H389" s="72"/>
      <c r="I389" s="72"/>
      <c r="J389" s="72"/>
      <c r="K389" s="72"/>
      <c r="L389" s="72"/>
      <c r="M389" s="73" t="e">
        <f aca="false">L389/I389*100</f>
        <v>#DIV/0!</v>
      </c>
      <c r="N389" s="73" t="e">
        <f aca="false">L389/J389*100</f>
        <v>#DIV/0!</v>
      </c>
    </row>
    <row r="390" s="31" customFormat="true" ht="25.5" hidden="false" customHeight="false" outlineLevel="0" collapsed="false">
      <c r="A390" s="74" t="s">
        <v>247</v>
      </c>
      <c r="B390" s="42"/>
      <c r="C390" s="43"/>
      <c r="D390" s="60" t="s">
        <v>248</v>
      </c>
      <c r="E390" s="60"/>
      <c r="F390" s="60"/>
      <c r="G390" s="60"/>
      <c r="H390" s="104" t="n">
        <f aca="false">H391</f>
        <v>47123.64138</v>
      </c>
      <c r="I390" s="104" t="n">
        <f aca="false">I391</f>
        <v>47123.64138</v>
      </c>
      <c r="J390" s="104" t="n">
        <f aca="false">J391</f>
        <v>47116.75438</v>
      </c>
      <c r="K390" s="104" t="n">
        <f aca="false">K391</f>
        <v>47115.12478</v>
      </c>
      <c r="L390" s="104" t="n">
        <f aca="false">L391</f>
        <v>47115.12478</v>
      </c>
      <c r="M390" s="105" t="n">
        <f aca="false">L390/I390*100</f>
        <v>99.9819271182137</v>
      </c>
      <c r="N390" s="105" t="n">
        <f aca="false">L390/J390*100</f>
        <v>99.9965413576944</v>
      </c>
    </row>
    <row r="391" s="31" customFormat="true" ht="12.75" hidden="false" customHeight="false" outlineLevel="0" collapsed="false">
      <c r="A391" s="74" t="s">
        <v>249</v>
      </c>
      <c r="B391" s="42"/>
      <c r="C391" s="43"/>
      <c r="D391" s="60" t="s">
        <v>250</v>
      </c>
      <c r="E391" s="60"/>
      <c r="F391" s="60"/>
      <c r="G391" s="60"/>
      <c r="H391" s="104" t="n">
        <f aca="false">H392+H397+H402+H412+H417+H426+H407</f>
        <v>47123.64138</v>
      </c>
      <c r="I391" s="104" t="n">
        <f aca="false">I392+I397+I402+I412+I417+I426+I407</f>
        <v>47123.64138</v>
      </c>
      <c r="J391" s="104" t="n">
        <f aca="false">J392+J397+J402+J412+J417+J426+J407</f>
        <v>47116.75438</v>
      </c>
      <c r="K391" s="104" t="n">
        <f aca="false">K392+K397+K402+K412+K417+K426+K407</f>
        <v>47115.12478</v>
      </c>
      <c r="L391" s="104" t="n">
        <f aca="false">L392+L397+L402+L412+L417+L426+L407</f>
        <v>47115.12478</v>
      </c>
      <c r="M391" s="105" t="n">
        <f aca="false">L391/I391*100</f>
        <v>99.9819271182137</v>
      </c>
      <c r="N391" s="105" t="n">
        <f aca="false">L391/J391*100</f>
        <v>99.9965413576944</v>
      </c>
    </row>
    <row r="392" s="31" customFormat="true" ht="25.5" hidden="false" customHeight="false" outlineLevel="0" collapsed="false">
      <c r="A392" s="44" t="s">
        <v>62</v>
      </c>
      <c r="B392" s="45" t="s">
        <v>212</v>
      </c>
      <c r="C392" s="46" t="s">
        <v>47</v>
      </c>
      <c r="D392" s="60" t="s">
        <v>251</v>
      </c>
      <c r="E392" s="60"/>
      <c r="F392" s="60"/>
      <c r="G392" s="60"/>
      <c r="H392" s="104" t="n">
        <f aca="false">H393</f>
        <v>14754.78319</v>
      </c>
      <c r="I392" s="104" t="n">
        <f aca="false">I393</f>
        <v>14754.78319</v>
      </c>
      <c r="J392" s="104" t="n">
        <f aca="false">J393</f>
        <v>14754.78319</v>
      </c>
      <c r="K392" s="104" t="n">
        <f aca="false">K393</f>
        <v>14754.78319</v>
      </c>
      <c r="L392" s="104" t="n">
        <f aca="false">L393</f>
        <v>14754.78319</v>
      </c>
      <c r="M392" s="105" t="n">
        <f aca="false">L392/I392*100</f>
        <v>100</v>
      </c>
      <c r="N392" s="105" t="n">
        <f aca="false">L392/J392*100</f>
        <v>100</v>
      </c>
    </row>
    <row r="393" s="31" customFormat="true" ht="25.5" hidden="false" customHeight="false" outlineLevel="0" collapsed="false">
      <c r="A393" s="48" t="s">
        <v>49</v>
      </c>
      <c r="B393" s="49"/>
      <c r="C393" s="50"/>
      <c r="D393" s="106" t="s">
        <v>251</v>
      </c>
      <c r="E393" s="51" t="s">
        <v>50</v>
      </c>
      <c r="F393" s="71"/>
      <c r="G393" s="71"/>
      <c r="H393" s="52" t="n">
        <f aca="false">H394</f>
        <v>14754.78319</v>
      </c>
      <c r="I393" s="52" t="n">
        <f aca="false">I394</f>
        <v>14754.78319</v>
      </c>
      <c r="J393" s="52" t="n">
        <f aca="false">J394</f>
        <v>14754.78319</v>
      </c>
      <c r="K393" s="52" t="n">
        <f aca="false">K394</f>
        <v>14754.78319</v>
      </c>
      <c r="L393" s="52" t="n">
        <f aca="false">L394</f>
        <v>14754.78319</v>
      </c>
      <c r="M393" s="40" t="n">
        <f aca="false">L393/I393*100</f>
        <v>100</v>
      </c>
      <c r="N393" s="40" t="n">
        <f aca="false">L393/J393*100</f>
        <v>100</v>
      </c>
    </row>
    <row r="394" s="31" customFormat="true" ht="12.75" hidden="false" customHeight="false" outlineLevel="0" collapsed="false">
      <c r="A394" s="48" t="s">
        <v>51</v>
      </c>
      <c r="B394" s="42"/>
      <c r="C394" s="43"/>
      <c r="D394" s="106" t="s">
        <v>251</v>
      </c>
      <c r="E394" s="54" t="s">
        <v>50</v>
      </c>
      <c r="F394" s="56" t="s">
        <v>52</v>
      </c>
      <c r="G394" s="56"/>
      <c r="H394" s="52" t="n">
        <f aca="false">H395</f>
        <v>14754.78319</v>
      </c>
      <c r="I394" s="52" t="n">
        <f aca="false">I395</f>
        <v>14754.78319</v>
      </c>
      <c r="J394" s="52" t="n">
        <f aca="false">J395</f>
        <v>14754.78319</v>
      </c>
      <c r="K394" s="52" t="n">
        <f aca="false">K395</f>
        <v>14754.78319</v>
      </c>
      <c r="L394" s="52" t="n">
        <f aca="false">L395</f>
        <v>14754.78319</v>
      </c>
      <c r="M394" s="40" t="n">
        <f aca="false">L394/I394*100</f>
        <v>100</v>
      </c>
      <c r="N394" s="40" t="n">
        <f aca="false">L394/J394*100</f>
        <v>100</v>
      </c>
    </row>
    <row r="395" s="31" customFormat="true" ht="12.75" hidden="false" customHeight="false" outlineLevel="0" collapsed="false">
      <c r="A395" s="48" t="s">
        <v>60</v>
      </c>
      <c r="B395" s="42"/>
      <c r="C395" s="43"/>
      <c r="D395" s="106" t="s">
        <v>251</v>
      </c>
      <c r="E395" s="54" t="s">
        <v>50</v>
      </c>
      <c r="F395" s="56" t="s">
        <v>52</v>
      </c>
      <c r="G395" s="56" t="s">
        <v>61</v>
      </c>
      <c r="H395" s="52" t="n">
        <f aca="false">15033.6-70+79.2-20.3-267.71681</f>
        <v>14754.78319</v>
      </c>
      <c r="I395" s="52" t="n">
        <f aca="false">15033.6-70+79.2-20.3-267.71681</f>
        <v>14754.78319</v>
      </c>
      <c r="J395" s="52" t="n">
        <f aca="false">15033.6-70+79.2-20.3-267.71681</f>
        <v>14754.78319</v>
      </c>
      <c r="K395" s="52" t="n">
        <f aca="false">15033.6-70+79.2-20.3-267.71681</f>
        <v>14754.78319</v>
      </c>
      <c r="L395" s="52" t="n">
        <f aca="false">15033.6-70+79.2-20.3-267.71681</f>
        <v>14754.78319</v>
      </c>
      <c r="M395" s="40" t="n">
        <f aca="false">L395/I395*100</f>
        <v>100</v>
      </c>
      <c r="N395" s="40" t="n">
        <f aca="false">L395/J395*100</f>
        <v>100</v>
      </c>
    </row>
    <row r="396" s="31" customFormat="true" ht="12.75" hidden="false" customHeight="false" outlineLevel="0" collapsed="false">
      <c r="A396" s="48"/>
      <c r="B396" s="49"/>
      <c r="C396" s="50"/>
      <c r="D396" s="106"/>
      <c r="E396" s="51"/>
      <c r="F396" s="71"/>
      <c r="G396" s="71"/>
      <c r="H396" s="52"/>
      <c r="I396" s="52"/>
      <c r="J396" s="52"/>
      <c r="K396" s="52"/>
      <c r="L396" s="52"/>
      <c r="M396" s="40"/>
      <c r="N396" s="40"/>
    </row>
    <row r="397" s="31" customFormat="true" ht="12.75" hidden="false" customHeight="false" outlineLevel="0" collapsed="false">
      <c r="A397" s="44" t="s">
        <v>252</v>
      </c>
      <c r="B397" s="42" t="s">
        <v>212</v>
      </c>
      <c r="C397" s="43" t="s">
        <v>47</v>
      </c>
      <c r="D397" s="60" t="s">
        <v>253</v>
      </c>
      <c r="E397" s="60"/>
      <c r="F397" s="60"/>
      <c r="G397" s="60"/>
      <c r="H397" s="104" t="n">
        <f aca="false">H398</f>
        <v>8881.79997</v>
      </c>
      <c r="I397" s="104" t="n">
        <f aca="false">I398</f>
        <v>8881.79997</v>
      </c>
      <c r="J397" s="104" t="n">
        <f aca="false">J398</f>
        <v>8881.79997</v>
      </c>
      <c r="K397" s="104" t="n">
        <f aca="false">K398</f>
        <v>8881.79997</v>
      </c>
      <c r="L397" s="104" t="n">
        <f aca="false">L398</f>
        <v>8881.79997</v>
      </c>
      <c r="M397" s="105" t="n">
        <f aca="false">L397/I397*100</f>
        <v>100</v>
      </c>
      <c r="N397" s="105" t="n">
        <f aca="false">L397/J397*100</f>
        <v>100</v>
      </c>
    </row>
    <row r="398" s="31" customFormat="true" ht="25.5" hidden="false" customHeight="false" outlineLevel="0" collapsed="false">
      <c r="A398" s="48" t="s">
        <v>49</v>
      </c>
      <c r="B398" s="49"/>
      <c r="C398" s="50"/>
      <c r="D398" s="106" t="s">
        <v>253</v>
      </c>
      <c r="E398" s="51" t="s">
        <v>50</v>
      </c>
      <c r="F398" s="71"/>
      <c r="G398" s="71"/>
      <c r="H398" s="52" t="n">
        <f aca="false">H399</f>
        <v>8881.79997</v>
      </c>
      <c r="I398" s="52" t="n">
        <f aca="false">I399</f>
        <v>8881.79997</v>
      </c>
      <c r="J398" s="52" t="n">
        <f aca="false">J399</f>
        <v>8881.79997</v>
      </c>
      <c r="K398" s="52" t="n">
        <f aca="false">K399</f>
        <v>8881.79997</v>
      </c>
      <c r="L398" s="52" t="n">
        <f aca="false">L399</f>
        <v>8881.79997</v>
      </c>
      <c r="M398" s="40" t="n">
        <f aca="false">L398/I398*100</f>
        <v>100</v>
      </c>
      <c r="N398" s="40" t="n">
        <f aca="false">L398/J398*100</f>
        <v>100</v>
      </c>
    </row>
    <row r="399" s="31" customFormat="true" ht="12.75" hidden="false" customHeight="false" outlineLevel="0" collapsed="false">
      <c r="A399" s="57" t="s">
        <v>224</v>
      </c>
      <c r="B399" s="42"/>
      <c r="C399" s="43"/>
      <c r="D399" s="106" t="s">
        <v>253</v>
      </c>
      <c r="E399" s="54" t="s">
        <v>50</v>
      </c>
      <c r="F399" s="56" t="s">
        <v>225</v>
      </c>
      <c r="G399" s="56"/>
      <c r="H399" s="52" t="n">
        <f aca="false">H400</f>
        <v>8881.79997</v>
      </c>
      <c r="I399" s="52" t="n">
        <f aca="false">I400</f>
        <v>8881.79997</v>
      </c>
      <c r="J399" s="52" t="n">
        <f aca="false">J400</f>
        <v>8881.79997</v>
      </c>
      <c r="K399" s="52" t="n">
        <f aca="false">K400</f>
        <v>8881.79997</v>
      </c>
      <c r="L399" s="52" t="n">
        <f aca="false">L400</f>
        <v>8881.79997</v>
      </c>
      <c r="M399" s="40" t="n">
        <f aca="false">L399/I399*100</f>
        <v>100</v>
      </c>
      <c r="N399" s="40" t="n">
        <f aca="false">L399/J399*100</f>
        <v>100</v>
      </c>
    </row>
    <row r="400" s="31" customFormat="true" ht="12.75" hidden="false" customHeight="false" outlineLevel="0" collapsed="false">
      <c r="A400" s="57" t="s">
        <v>236</v>
      </c>
      <c r="B400" s="42"/>
      <c r="C400" s="43"/>
      <c r="D400" s="106" t="s">
        <v>253</v>
      </c>
      <c r="E400" s="54" t="s">
        <v>50</v>
      </c>
      <c r="F400" s="56" t="s">
        <v>225</v>
      </c>
      <c r="G400" s="56" t="s">
        <v>54</v>
      </c>
      <c r="H400" s="52" t="n">
        <f aca="false">9031.7+129.5-18.9776-226.2-34.22243</f>
        <v>8881.79997</v>
      </c>
      <c r="I400" s="52" t="n">
        <f aca="false">9031.7+129.5-18.9776-226.2-34.22243</f>
        <v>8881.79997</v>
      </c>
      <c r="J400" s="52" t="n">
        <f aca="false">9031.7+129.5-18.9776-226.2-34.22243</f>
        <v>8881.79997</v>
      </c>
      <c r="K400" s="52" t="n">
        <f aca="false">9031.7+129.5-18.9776-226.2-34.22243</f>
        <v>8881.79997</v>
      </c>
      <c r="L400" s="52" t="n">
        <f aca="false">9031.7+129.5-18.9776-226.2-34.22243</f>
        <v>8881.79997</v>
      </c>
      <c r="M400" s="40" t="n">
        <f aca="false">L400/I400*100</f>
        <v>100</v>
      </c>
      <c r="N400" s="40" t="n">
        <f aca="false">L400/J400*100</f>
        <v>100</v>
      </c>
    </row>
    <row r="401" s="31" customFormat="true" ht="12.75" hidden="false" customHeight="false" outlineLevel="0" collapsed="false">
      <c r="A401" s="48"/>
      <c r="B401" s="42"/>
      <c r="C401" s="43"/>
      <c r="D401" s="71"/>
      <c r="E401" s="71"/>
      <c r="F401" s="71"/>
      <c r="G401" s="71"/>
      <c r="H401" s="72"/>
      <c r="I401" s="72"/>
      <c r="J401" s="72"/>
      <c r="K401" s="72"/>
      <c r="L401" s="72"/>
      <c r="M401" s="73"/>
      <c r="N401" s="73"/>
    </row>
    <row r="402" s="47" customFormat="true" ht="12.75" hidden="false" customHeight="false" outlineLevel="0" collapsed="false">
      <c r="A402" s="44" t="s">
        <v>254</v>
      </c>
      <c r="B402" s="59" t="s">
        <v>212</v>
      </c>
      <c r="C402" s="60" t="s">
        <v>47</v>
      </c>
      <c r="D402" s="60" t="s">
        <v>255</v>
      </c>
      <c r="E402" s="60"/>
      <c r="F402" s="60"/>
      <c r="G402" s="60"/>
      <c r="H402" s="104" t="n">
        <f aca="false">H403</f>
        <v>17143.63112</v>
      </c>
      <c r="I402" s="104" t="n">
        <f aca="false">I403</f>
        <v>17143.63112</v>
      </c>
      <c r="J402" s="104" t="n">
        <f aca="false">J403</f>
        <v>17143.63112</v>
      </c>
      <c r="K402" s="104" t="n">
        <f aca="false">K403</f>
        <v>17143.63112</v>
      </c>
      <c r="L402" s="104" t="n">
        <f aca="false">L403</f>
        <v>17143.63112</v>
      </c>
      <c r="M402" s="105" t="n">
        <f aca="false">L402/I402*100</f>
        <v>100</v>
      </c>
      <c r="N402" s="105" t="n">
        <f aca="false">L402/J402*100</f>
        <v>100</v>
      </c>
    </row>
    <row r="403" s="31" customFormat="true" ht="25.5" hidden="false" customHeight="false" outlineLevel="0" collapsed="false">
      <c r="A403" s="48" t="s">
        <v>49</v>
      </c>
      <c r="B403" s="49"/>
      <c r="C403" s="50"/>
      <c r="D403" s="106" t="s">
        <v>255</v>
      </c>
      <c r="E403" s="51" t="s">
        <v>50</v>
      </c>
      <c r="F403" s="71"/>
      <c r="G403" s="71"/>
      <c r="H403" s="52" t="n">
        <f aca="false">H404</f>
        <v>17143.63112</v>
      </c>
      <c r="I403" s="52" t="n">
        <f aca="false">I404</f>
        <v>17143.63112</v>
      </c>
      <c r="J403" s="52" t="n">
        <f aca="false">J404</f>
        <v>17143.63112</v>
      </c>
      <c r="K403" s="52" t="n">
        <f aca="false">K404</f>
        <v>17143.63112</v>
      </c>
      <c r="L403" s="52" t="n">
        <f aca="false">L404</f>
        <v>17143.63112</v>
      </c>
      <c r="M403" s="40" t="n">
        <f aca="false">L403/I403*100</f>
        <v>100</v>
      </c>
      <c r="N403" s="40" t="n">
        <f aca="false">L403/J403*100</f>
        <v>100</v>
      </c>
    </row>
    <row r="404" s="31" customFormat="true" ht="12.75" hidden="false" customHeight="false" outlineLevel="0" collapsed="false">
      <c r="A404" s="57" t="s">
        <v>224</v>
      </c>
      <c r="B404" s="49"/>
      <c r="C404" s="50"/>
      <c r="D404" s="106" t="s">
        <v>255</v>
      </c>
      <c r="E404" s="54" t="s">
        <v>50</v>
      </c>
      <c r="F404" s="56" t="s">
        <v>225</v>
      </c>
      <c r="G404" s="56"/>
      <c r="H404" s="52" t="n">
        <f aca="false">H405</f>
        <v>17143.63112</v>
      </c>
      <c r="I404" s="52" t="n">
        <f aca="false">I405</f>
        <v>17143.63112</v>
      </c>
      <c r="J404" s="52" t="n">
        <f aca="false">J405</f>
        <v>17143.63112</v>
      </c>
      <c r="K404" s="52" t="n">
        <f aca="false">K405</f>
        <v>17143.63112</v>
      </c>
      <c r="L404" s="52" t="n">
        <f aca="false">L405</f>
        <v>17143.63112</v>
      </c>
      <c r="M404" s="40" t="n">
        <f aca="false">L404/I404*100</f>
        <v>100</v>
      </c>
      <c r="N404" s="40" t="n">
        <f aca="false">L404/J404*100</f>
        <v>100</v>
      </c>
    </row>
    <row r="405" s="31" customFormat="true" ht="12.75" hidden="false" customHeight="false" outlineLevel="0" collapsed="false">
      <c r="A405" s="57" t="s">
        <v>236</v>
      </c>
      <c r="B405" s="49"/>
      <c r="C405" s="50"/>
      <c r="D405" s="106" t="s">
        <v>255</v>
      </c>
      <c r="E405" s="54" t="s">
        <v>50</v>
      </c>
      <c r="F405" s="56" t="s">
        <v>225</v>
      </c>
      <c r="G405" s="56" t="s">
        <v>54</v>
      </c>
      <c r="H405" s="52" t="n">
        <f aca="false">17216.7-96.9251+246.5-222.64378</f>
        <v>17143.63112</v>
      </c>
      <c r="I405" s="52" t="n">
        <f aca="false">17216.7-96.9251+246.5-222.64378</f>
        <v>17143.63112</v>
      </c>
      <c r="J405" s="52" t="n">
        <f aca="false">17216.7-96.9251+246.5-222.64378</f>
        <v>17143.63112</v>
      </c>
      <c r="K405" s="52" t="n">
        <f aca="false">17216.7-96.9251+246.5-222.64378</f>
        <v>17143.63112</v>
      </c>
      <c r="L405" s="52" t="n">
        <f aca="false">17216.7-96.9251+246.5-222.64378</f>
        <v>17143.63112</v>
      </c>
      <c r="M405" s="40" t="n">
        <f aca="false">L405/I405*100</f>
        <v>100</v>
      </c>
      <c r="N405" s="40" t="n">
        <f aca="false">L405/J405*100</f>
        <v>100</v>
      </c>
    </row>
    <row r="406" s="31" customFormat="true" ht="12.75" hidden="false" customHeight="false" outlineLevel="0" collapsed="false">
      <c r="A406" s="57"/>
      <c r="B406" s="42"/>
      <c r="C406" s="43"/>
      <c r="D406" s="106"/>
      <c r="E406" s="54"/>
      <c r="F406" s="56"/>
      <c r="G406" s="56"/>
      <c r="H406" s="52"/>
      <c r="I406" s="52"/>
      <c r="J406" s="52"/>
      <c r="K406" s="52"/>
      <c r="L406" s="52"/>
      <c r="M406" s="40"/>
      <c r="N406" s="40"/>
    </row>
    <row r="407" s="31" customFormat="true" ht="25.5" hidden="false" customHeight="false" outlineLevel="0" collapsed="false">
      <c r="A407" s="107" t="s">
        <v>256</v>
      </c>
      <c r="B407" s="49" t="s">
        <v>212</v>
      </c>
      <c r="C407" s="50" t="s">
        <v>47</v>
      </c>
      <c r="D407" s="60" t="s">
        <v>257</v>
      </c>
      <c r="E407" s="60"/>
      <c r="F407" s="60"/>
      <c r="G407" s="60"/>
      <c r="H407" s="104" t="n">
        <f aca="false">H408</f>
        <v>96.9251</v>
      </c>
      <c r="I407" s="104" t="n">
        <f aca="false">I408</f>
        <v>96.9251</v>
      </c>
      <c r="J407" s="104" t="n">
        <f aca="false">J408</f>
        <v>90.0381</v>
      </c>
      <c r="K407" s="104" t="n">
        <f aca="false">K408</f>
        <v>88.4085</v>
      </c>
      <c r="L407" s="104" t="n">
        <f aca="false">L408</f>
        <v>88.4085</v>
      </c>
      <c r="M407" s="105" t="n">
        <f aca="false">L407/I407*100</f>
        <v>91.2132151527313</v>
      </c>
      <c r="N407" s="105" t="n">
        <f aca="false">L407/J407*100</f>
        <v>98.1900995245346</v>
      </c>
    </row>
    <row r="408" s="31" customFormat="true" ht="25.5" hidden="false" customHeight="false" outlineLevel="0" collapsed="false">
      <c r="A408" s="48" t="s">
        <v>49</v>
      </c>
      <c r="B408" s="42"/>
      <c r="C408" s="43"/>
      <c r="D408" s="106" t="s">
        <v>257</v>
      </c>
      <c r="E408" s="51" t="s">
        <v>50</v>
      </c>
      <c r="F408" s="71"/>
      <c r="G408" s="71"/>
      <c r="H408" s="52" t="n">
        <f aca="false">H409</f>
        <v>96.9251</v>
      </c>
      <c r="I408" s="52" t="n">
        <f aca="false">I409</f>
        <v>96.9251</v>
      </c>
      <c r="J408" s="52" t="n">
        <f aca="false">J409</f>
        <v>90.0381</v>
      </c>
      <c r="K408" s="52" t="n">
        <f aca="false">K409</f>
        <v>88.4085</v>
      </c>
      <c r="L408" s="52" t="n">
        <f aca="false">L409</f>
        <v>88.4085</v>
      </c>
      <c r="M408" s="40" t="n">
        <f aca="false">L408/I408*100</f>
        <v>91.2132151527313</v>
      </c>
      <c r="N408" s="40" t="n">
        <f aca="false">L408/J408*100</f>
        <v>98.1900995245346</v>
      </c>
    </row>
    <row r="409" s="31" customFormat="true" ht="12.75" hidden="false" customHeight="false" outlineLevel="0" collapsed="false">
      <c r="A409" s="57" t="s">
        <v>224</v>
      </c>
      <c r="B409" s="42"/>
      <c r="C409" s="43"/>
      <c r="D409" s="106" t="s">
        <v>257</v>
      </c>
      <c r="E409" s="54" t="s">
        <v>50</v>
      </c>
      <c r="F409" s="56" t="s">
        <v>225</v>
      </c>
      <c r="G409" s="56"/>
      <c r="H409" s="52" t="n">
        <f aca="false">H410</f>
        <v>96.9251</v>
      </c>
      <c r="I409" s="52" t="n">
        <f aca="false">I410</f>
        <v>96.9251</v>
      </c>
      <c r="J409" s="52" t="n">
        <f aca="false">J410</f>
        <v>90.0381</v>
      </c>
      <c r="K409" s="52" t="n">
        <f aca="false">K410</f>
        <v>88.4085</v>
      </c>
      <c r="L409" s="52" t="n">
        <f aca="false">L410</f>
        <v>88.4085</v>
      </c>
      <c r="M409" s="40" t="n">
        <f aca="false">L409/I409*100</f>
        <v>91.2132151527313</v>
      </c>
      <c r="N409" s="40" t="n">
        <f aca="false">L409/J409*100</f>
        <v>98.1900995245346</v>
      </c>
    </row>
    <row r="410" s="31" customFormat="true" ht="12.75" hidden="false" customHeight="false" outlineLevel="0" collapsed="false">
      <c r="A410" s="57" t="s">
        <v>236</v>
      </c>
      <c r="B410" s="42"/>
      <c r="C410" s="43"/>
      <c r="D410" s="106" t="s">
        <v>257</v>
      </c>
      <c r="E410" s="54" t="s">
        <v>50</v>
      </c>
      <c r="F410" s="56" t="s">
        <v>225</v>
      </c>
      <c r="G410" s="56" t="s">
        <v>54</v>
      </c>
      <c r="H410" s="52" t="n">
        <f aca="false">96.9251</f>
        <v>96.9251</v>
      </c>
      <c r="I410" s="52" t="n">
        <f aca="false">96.9251</f>
        <v>96.9251</v>
      </c>
      <c r="J410" s="52" t="n">
        <v>90.0381</v>
      </c>
      <c r="K410" s="52" t="n">
        <v>88.4085</v>
      </c>
      <c r="L410" s="52" t="n">
        <v>88.4085</v>
      </c>
      <c r="M410" s="40" t="n">
        <f aca="false">L410/I410*100</f>
        <v>91.2132151527313</v>
      </c>
      <c r="N410" s="40" t="n">
        <f aca="false">L410/J410*100</f>
        <v>98.1900995245346</v>
      </c>
    </row>
    <row r="411" s="31" customFormat="true" ht="12.75" hidden="false" customHeight="false" outlineLevel="0" collapsed="false">
      <c r="A411" s="48"/>
      <c r="B411" s="45"/>
      <c r="C411" s="46"/>
      <c r="D411" s="71"/>
      <c r="E411" s="71"/>
      <c r="F411" s="71"/>
      <c r="G411" s="71"/>
      <c r="H411" s="72"/>
      <c r="I411" s="72"/>
      <c r="J411" s="72"/>
      <c r="K411" s="72"/>
      <c r="L411" s="72"/>
      <c r="M411" s="73"/>
      <c r="N411" s="73"/>
    </row>
    <row r="412" s="31" customFormat="true" ht="25.5" hidden="false" customHeight="false" outlineLevel="0" collapsed="false">
      <c r="A412" s="64" t="s">
        <v>258</v>
      </c>
      <c r="B412" s="49" t="s">
        <v>212</v>
      </c>
      <c r="C412" s="50" t="s">
        <v>115</v>
      </c>
      <c r="D412" s="43" t="s">
        <v>259</v>
      </c>
      <c r="E412" s="43"/>
      <c r="F412" s="43"/>
      <c r="G412" s="43"/>
      <c r="H412" s="62" t="n">
        <f aca="false">H413</f>
        <v>3.302</v>
      </c>
      <c r="I412" s="62" t="n">
        <f aca="false">I413</f>
        <v>3.302</v>
      </c>
      <c r="J412" s="62" t="n">
        <f aca="false">J413</f>
        <v>3.302</v>
      </c>
      <c r="K412" s="62" t="n">
        <f aca="false">K413</f>
        <v>3.302</v>
      </c>
      <c r="L412" s="62" t="n">
        <f aca="false">L413</f>
        <v>3.302</v>
      </c>
      <c r="M412" s="63" t="n">
        <f aca="false">L412/I412*100</f>
        <v>100</v>
      </c>
      <c r="N412" s="63" t="n">
        <f aca="false">L412/J412*100</f>
        <v>100</v>
      </c>
    </row>
    <row r="413" s="31" customFormat="true" ht="25.5" hidden="false" customHeight="false" outlineLevel="0" collapsed="false">
      <c r="A413" s="48" t="s">
        <v>49</v>
      </c>
      <c r="B413" s="49"/>
      <c r="C413" s="50"/>
      <c r="D413" s="56" t="s">
        <v>259</v>
      </c>
      <c r="E413" s="51" t="s">
        <v>50</v>
      </c>
      <c r="F413" s="56"/>
      <c r="G413" s="56"/>
      <c r="H413" s="52" t="n">
        <f aca="false">H414</f>
        <v>3.302</v>
      </c>
      <c r="I413" s="52" t="n">
        <f aca="false">I414</f>
        <v>3.302</v>
      </c>
      <c r="J413" s="52" t="n">
        <f aca="false">J414</f>
        <v>3.302</v>
      </c>
      <c r="K413" s="52" t="n">
        <f aca="false">K414</f>
        <v>3.302</v>
      </c>
      <c r="L413" s="52" t="n">
        <f aca="false">L414</f>
        <v>3.302</v>
      </c>
      <c r="M413" s="40" t="n">
        <f aca="false">L413/I413*100</f>
        <v>100</v>
      </c>
      <c r="N413" s="40" t="n">
        <f aca="false">L413/J413*100</f>
        <v>100</v>
      </c>
    </row>
    <row r="414" s="31" customFormat="true" ht="12.75" hidden="false" customHeight="false" outlineLevel="0" collapsed="false">
      <c r="A414" s="57" t="s">
        <v>224</v>
      </c>
      <c r="B414" s="49"/>
      <c r="C414" s="50"/>
      <c r="D414" s="56" t="s">
        <v>259</v>
      </c>
      <c r="E414" s="54" t="s">
        <v>50</v>
      </c>
      <c r="F414" s="56" t="s">
        <v>225</v>
      </c>
      <c r="G414" s="56"/>
      <c r="H414" s="52" t="n">
        <f aca="false">H415</f>
        <v>3.302</v>
      </c>
      <c r="I414" s="52" t="n">
        <f aca="false">I415</f>
        <v>3.302</v>
      </c>
      <c r="J414" s="52" t="n">
        <f aca="false">J415</f>
        <v>3.302</v>
      </c>
      <c r="K414" s="52" t="n">
        <f aca="false">K415</f>
        <v>3.302</v>
      </c>
      <c r="L414" s="52" t="n">
        <f aca="false">L415</f>
        <v>3.302</v>
      </c>
      <c r="M414" s="40" t="n">
        <f aca="false">L414/I414*100</f>
        <v>100</v>
      </c>
      <c r="N414" s="40" t="n">
        <f aca="false">L414/J414*100</f>
        <v>100</v>
      </c>
    </row>
    <row r="415" s="31" customFormat="true" ht="12.75" hidden="false" customHeight="false" outlineLevel="0" collapsed="false">
      <c r="A415" s="57" t="s">
        <v>236</v>
      </c>
      <c r="B415" s="42"/>
      <c r="C415" s="43"/>
      <c r="D415" s="56" t="s">
        <v>259</v>
      </c>
      <c r="E415" s="54" t="s">
        <v>50</v>
      </c>
      <c r="F415" s="56" t="s">
        <v>225</v>
      </c>
      <c r="G415" s="56" t="s">
        <v>54</v>
      </c>
      <c r="H415" s="52" t="n">
        <f aca="false">3.761-0.459</f>
        <v>3.302</v>
      </c>
      <c r="I415" s="52" t="n">
        <f aca="false">3.761-0.459</f>
        <v>3.302</v>
      </c>
      <c r="J415" s="52" t="n">
        <f aca="false">3.761-0.459</f>
        <v>3.302</v>
      </c>
      <c r="K415" s="52" t="n">
        <f aca="false">3.761-0.459</f>
        <v>3.302</v>
      </c>
      <c r="L415" s="52" t="n">
        <f aca="false">3.761-0.459</f>
        <v>3.302</v>
      </c>
      <c r="M415" s="40" t="n">
        <f aca="false">L415/I415*100</f>
        <v>100</v>
      </c>
      <c r="N415" s="40" t="n">
        <f aca="false">L415/J415*100</f>
        <v>100</v>
      </c>
    </row>
    <row r="416" s="31" customFormat="true" ht="12.75" hidden="false" customHeight="false" outlineLevel="0" collapsed="false">
      <c r="A416" s="57"/>
      <c r="B416" s="49"/>
      <c r="C416" s="50"/>
      <c r="D416" s="56"/>
      <c r="E416" s="54"/>
      <c r="F416" s="56"/>
      <c r="G416" s="56"/>
      <c r="H416" s="52"/>
      <c r="I416" s="52"/>
      <c r="J416" s="52"/>
      <c r="K416" s="52"/>
      <c r="L416" s="52"/>
      <c r="M416" s="40"/>
      <c r="N416" s="40"/>
    </row>
    <row r="417" s="31" customFormat="true" ht="51" hidden="false" customHeight="false" outlineLevel="0" collapsed="false">
      <c r="A417" s="58" t="s">
        <v>64</v>
      </c>
      <c r="B417" s="42" t="s">
        <v>212</v>
      </c>
      <c r="C417" s="43" t="s">
        <v>56</v>
      </c>
      <c r="D417" s="13" t="s">
        <v>260</v>
      </c>
      <c r="E417" s="51"/>
      <c r="F417" s="54"/>
      <c r="G417" s="54"/>
      <c r="H417" s="39" t="n">
        <f aca="false">H418+H422</f>
        <v>5931</v>
      </c>
      <c r="I417" s="39" t="n">
        <f aca="false">I418+I422</f>
        <v>5931</v>
      </c>
      <c r="J417" s="39" t="n">
        <f aca="false">J418+J422</f>
        <v>5931</v>
      </c>
      <c r="K417" s="39" t="n">
        <f aca="false">K418+K422</f>
        <v>5931</v>
      </c>
      <c r="L417" s="39" t="n">
        <f aca="false">L418+L422</f>
        <v>5931</v>
      </c>
      <c r="M417" s="55" t="n">
        <f aca="false">L417/I417*100</f>
        <v>100</v>
      </c>
      <c r="N417" s="55" t="n">
        <f aca="false">L417/J417*100</f>
        <v>100</v>
      </c>
    </row>
    <row r="418" s="31" customFormat="true" ht="25.5" hidden="false" customHeight="false" outlineLevel="0" collapsed="false">
      <c r="A418" s="48" t="s">
        <v>49</v>
      </c>
      <c r="B418" s="42"/>
      <c r="C418" s="43"/>
      <c r="D418" s="54" t="s">
        <v>260</v>
      </c>
      <c r="E418" s="51" t="s">
        <v>50</v>
      </c>
      <c r="F418" s="54"/>
      <c r="G418" s="54"/>
      <c r="H418" s="52" t="n">
        <f aca="false">H419</f>
        <v>2057.5</v>
      </c>
      <c r="I418" s="52" t="n">
        <f aca="false">I419</f>
        <v>2057.5</v>
      </c>
      <c r="J418" s="52" t="n">
        <f aca="false">J419</f>
        <v>2057.5</v>
      </c>
      <c r="K418" s="52" t="n">
        <f aca="false">K419</f>
        <v>2057.5</v>
      </c>
      <c r="L418" s="52" t="n">
        <f aca="false">L419</f>
        <v>2057.5</v>
      </c>
      <c r="M418" s="40" t="n">
        <f aca="false">L418/I418*100</f>
        <v>100</v>
      </c>
      <c r="N418" s="40" t="n">
        <f aca="false">L418/J418*100</f>
        <v>100</v>
      </c>
    </row>
    <row r="419" s="31" customFormat="true" ht="12.75" hidden="false" customHeight="false" outlineLevel="0" collapsed="false">
      <c r="A419" s="48" t="s">
        <v>51</v>
      </c>
      <c r="B419" s="42"/>
      <c r="C419" s="43"/>
      <c r="D419" s="54" t="s">
        <v>260</v>
      </c>
      <c r="E419" s="54" t="s">
        <v>50</v>
      </c>
      <c r="F419" s="56" t="s">
        <v>52</v>
      </c>
      <c r="G419" s="56"/>
      <c r="H419" s="52" t="n">
        <f aca="false">H420</f>
        <v>2057.5</v>
      </c>
      <c r="I419" s="52" t="n">
        <f aca="false">I420</f>
        <v>2057.5</v>
      </c>
      <c r="J419" s="52" t="n">
        <f aca="false">J420</f>
        <v>2057.5</v>
      </c>
      <c r="K419" s="52" t="n">
        <f aca="false">K420</f>
        <v>2057.5</v>
      </c>
      <c r="L419" s="52" t="n">
        <f aca="false">L420</f>
        <v>2057.5</v>
      </c>
      <c r="M419" s="40" t="n">
        <f aca="false">L419/I419*100</f>
        <v>100</v>
      </c>
      <c r="N419" s="40" t="n">
        <f aca="false">L419/J419*100</f>
        <v>100</v>
      </c>
    </row>
    <row r="420" s="31" customFormat="true" ht="12.75" hidden="false" customHeight="false" outlineLevel="0" collapsed="false">
      <c r="A420" s="48" t="s">
        <v>60</v>
      </c>
      <c r="B420" s="42"/>
      <c r="C420" s="43"/>
      <c r="D420" s="54" t="s">
        <v>260</v>
      </c>
      <c r="E420" s="54" t="s">
        <v>50</v>
      </c>
      <c r="F420" s="56" t="s">
        <v>52</v>
      </c>
      <c r="G420" s="56" t="s">
        <v>61</v>
      </c>
      <c r="H420" s="52" t="n">
        <v>2057.5</v>
      </c>
      <c r="I420" s="52" t="n">
        <v>2057.5</v>
      </c>
      <c r="J420" s="52" t="n">
        <v>2057.5</v>
      </c>
      <c r="K420" s="52" t="n">
        <v>2057.5</v>
      </c>
      <c r="L420" s="52" t="n">
        <v>2057.5</v>
      </c>
      <c r="M420" s="40" t="n">
        <f aca="false">L420/I420*100</f>
        <v>100</v>
      </c>
      <c r="N420" s="40" t="n">
        <f aca="false">L420/J420*100</f>
        <v>100</v>
      </c>
    </row>
    <row r="421" s="31" customFormat="true" ht="12.75" hidden="false" customHeight="false" outlineLevel="0" collapsed="false">
      <c r="A421" s="57"/>
      <c r="B421" s="42"/>
      <c r="C421" s="43"/>
      <c r="D421" s="56"/>
      <c r="E421" s="54"/>
      <c r="F421" s="56"/>
      <c r="G421" s="56"/>
      <c r="H421" s="52"/>
      <c r="I421" s="52"/>
      <c r="J421" s="52"/>
      <c r="K421" s="52"/>
      <c r="L421" s="52"/>
      <c r="M421" s="40"/>
      <c r="N421" s="40"/>
    </row>
    <row r="422" s="31" customFormat="true" ht="25.5" hidden="false" customHeight="false" outlineLevel="0" collapsed="false">
      <c r="A422" s="48" t="s">
        <v>49</v>
      </c>
      <c r="B422" s="45"/>
      <c r="C422" s="46"/>
      <c r="D422" s="54" t="s">
        <v>260</v>
      </c>
      <c r="E422" s="51" t="s">
        <v>50</v>
      </c>
      <c r="F422" s="54"/>
      <c r="G422" s="54"/>
      <c r="H422" s="52" t="n">
        <f aca="false">H423</f>
        <v>3873.5</v>
      </c>
      <c r="I422" s="52" t="n">
        <f aca="false">I423</f>
        <v>3873.5</v>
      </c>
      <c r="J422" s="52" t="n">
        <f aca="false">J423</f>
        <v>3873.5</v>
      </c>
      <c r="K422" s="52" t="n">
        <f aca="false">K423</f>
        <v>3873.5</v>
      </c>
      <c r="L422" s="52" t="n">
        <f aca="false">L423</f>
        <v>3873.5</v>
      </c>
      <c r="M422" s="40" t="n">
        <f aca="false">L422/I422*100</f>
        <v>100</v>
      </c>
      <c r="N422" s="40" t="n">
        <f aca="false">L422/J422*100</f>
        <v>100</v>
      </c>
    </row>
    <row r="423" s="31" customFormat="true" ht="12.75" hidden="false" customHeight="false" outlineLevel="0" collapsed="false">
      <c r="A423" s="57" t="s">
        <v>224</v>
      </c>
      <c r="B423" s="49"/>
      <c r="C423" s="50"/>
      <c r="D423" s="54" t="s">
        <v>260</v>
      </c>
      <c r="E423" s="54" t="s">
        <v>50</v>
      </c>
      <c r="F423" s="56" t="s">
        <v>225</v>
      </c>
      <c r="G423" s="56"/>
      <c r="H423" s="52" t="n">
        <f aca="false">H424</f>
        <v>3873.5</v>
      </c>
      <c r="I423" s="52" t="n">
        <f aca="false">I424</f>
        <v>3873.5</v>
      </c>
      <c r="J423" s="52" t="n">
        <f aca="false">J424</f>
        <v>3873.5</v>
      </c>
      <c r="K423" s="52" t="n">
        <f aca="false">K424</f>
        <v>3873.5</v>
      </c>
      <c r="L423" s="52" t="n">
        <f aca="false">L424</f>
        <v>3873.5</v>
      </c>
      <c r="M423" s="40" t="n">
        <f aca="false">L423/I423*100</f>
        <v>100</v>
      </c>
      <c r="N423" s="40" t="n">
        <f aca="false">L423/J423*100</f>
        <v>100</v>
      </c>
    </row>
    <row r="424" s="31" customFormat="true" ht="12.75" hidden="false" customHeight="false" outlineLevel="0" collapsed="false">
      <c r="A424" s="57" t="s">
        <v>236</v>
      </c>
      <c r="B424" s="42"/>
      <c r="C424" s="43"/>
      <c r="D424" s="54" t="s">
        <v>260</v>
      </c>
      <c r="E424" s="54" t="s">
        <v>50</v>
      </c>
      <c r="F424" s="56" t="s">
        <v>225</v>
      </c>
      <c r="G424" s="56" t="s">
        <v>54</v>
      </c>
      <c r="H424" s="52" t="n">
        <v>3873.5</v>
      </c>
      <c r="I424" s="52" t="n">
        <v>3873.5</v>
      </c>
      <c r="J424" s="52" t="n">
        <v>3873.5</v>
      </c>
      <c r="K424" s="52" t="n">
        <v>3873.5</v>
      </c>
      <c r="L424" s="52" t="n">
        <v>3873.5</v>
      </c>
      <c r="M424" s="40" t="n">
        <f aca="false">L424/I424*100</f>
        <v>100</v>
      </c>
      <c r="N424" s="40" t="n">
        <f aca="false">L424/J424*100</f>
        <v>100</v>
      </c>
    </row>
    <row r="425" s="31" customFormat="true" ht="12.75" hidden="false" customHeight="false" outlineLevel="0" collapsed="false">
      <c r="A425" s="57"/>
      <c r="B425" s="42"/>
      <c r="C425" s="43"/>
      <c r="D425" s="54"/>
      <c r="E425" s="54"/>
      <c r="F425" s="56"/>
      <c r="G425" s="56"/>
      <c r="H425" s="52"/>
      <c r="I425" s="52"/>
      <c r="J425" s="52"/>
      <c r="K425" s="52"/>
      <c r="L425" s="52"/>
      <c r="M425" s="40"/>
      <c r="N425" s="40"/>
    </row>
    <row r="426" s="31" customFormat="true" ht="51" hidden="false" customHeight="false" outlineLevel="0" collapsed="false">
      <c r="A426" s="58" t="s">
        <v>261</v>
      </c>
      <c r="B426" s="45" t="s">
        <v>212</v>
      </c>
      <c r="C426" s="46" t="s">
        <v>47</v>
      </c>
      <c r="D426" s="19" t="s">
        <v>262</v>
      </c>
      <c r="E426" s="54"/>
      <c r="F426" s="56"/>
      <c r="G426" s="56"/>
      <c r="H426" s="52" t="n">
        <f aca="false">H427+H431</f>
        <v>312.2</v>
      </c>
      <c r="I426" s="52" t="n">
        <f aca="false">I427+I431</f>
        <v>312.2</v>
      </c>
      <c r="J426" s="52" t="n">
        <f aca="false">J427+J431</f>
        <v>312.2</v>
      </c>
      <c r="K426" s="52" t="n">
        <f aca="false">K427+K431</f>
        <v>312.2</v>
      </c>
      <c r="L426" s="52" t="n">
        <f aca="false">L427+L431</f>
        <v>312.2</v>
      </c>
      <c r="M426" s="40" t="n">
        <f aca="false">L426/I426*100</f>
        <v>100</v>
      </c>
      <c r="N426" s="40" t="n">
        <f aca="false">L426/J426*100</f>
        <v>100</v>
      </c>
    </row>
    <row r="427" s="31" customFormat="true" ht="25.5" hidden="false" customHeight="false" outlineLevel="0" collapsed="false">
      <c r="A427" s="48" t="s">
        <v>49</v>
      </c>
      <c r="B427" s="45"/>
      <c r="C427" s="46"/>
      <c r="D427" s="54" t="s">
        <v>262</v>
      </c>
      <c r="E427" s="51" t="s">
        <v>50</v>
      </c>
      <c r="F427" s="54"/>
      <c r="G427" s="54"/>
      <c r="H427" s="52" t="n">
        <f aca="false">H428</f>
        <v>108.3</v>
      </c>
      <c r="I427" s="52" t="n">
        <f aca="false">I428</f>
        <v>108.3</v>
      </c>
      <c r="J427" s="52" t="n">
        <f aca="false">J428</f>
        <v>108.3</v>
      </c>
      <c r="K427" s="52" t="n">
        <f aca="false">K428</f>
        <v>108.3</v>
      </c>
      <c r="L427" s="52" t="n">
        <f aca="false">L428</f>
        <v>108.3</v>
      </c>
      <c r="M427" s="40" t="n">
        <f aca="false">L427/I427*100</f>
        <v>100</v>
      </c>
      <c r="N427" s="40" t="n">
        <f aca="false">L427/J427*100</f>
        <v>100</v>
      </c>
    </row>
    <row r="428" s="31" customFormat="true" ht="12.75" hidden="false" customHeight="false" outlineLevel="0" collapsed="false">
      <c r="A428" s="48" t="s">
        <v>51</v>
      </c>
      <c r="B428" s="49"/>
      <c r="C428" s="50"/>
      <c r="D428" s="54" t="s">
        <v>262</v>
      </c>
      <c r="E428" s="54" t="s">
        <v>50</v>
      </c>
      <c r="F428" s="56" t="s">
        <v>52</v>
      </c>
      <c r="G428" s="56"/>
      <c r="H428" s="52" t="n">
        <f aca="false">H429</f>
        <v>108.3</v>
      </c>
      <c r="I428" s="52" t="n">
        <f aca="false">I429</f>
        <v>108.3</v>
      </c>
      <c r="J428" s="52" t="n">
        <f aca="false">J429</f>
        <v>108.3</v>
      </c>
      <c r="K428" s="52" t="n">
        <f aca="false">K429</f>
        <v>108.3</v>
      </c>
      <c r="L428" s="52" t="n">
        <f aca="false">L429</f>
        <v>108.3</v>
      </c>
      <c r="M428" s="40" t="n">
        <f aca="false">L428/I428*100</f>
        <v>100</v>
      </c>
      <c r="N428" s="40" t="n">
        <f aca="false">L428/J428*100</f>
        <v>100</v>
      </c>
    </row>
    <row r="429" s="31" customFormat="true" ht="12.75" hidden="false" customHeight="false" outlineLevel="0" collapsed="false">
      <c r="A429" s="48" t="s">
        <v>60</v>
      </c>
      <c r="B429" s="42"/>
      <c r="C429" s="43"/>
      <c r="D429" s="54" t="s">
        <v>262</v>
      </c>
      <c r="E429" s="54" t="s">
        <v>50</v>
      </c>
      <c r="F429" s="56" t="s">
        <v>52</v>
      </c>
      <c r="G429" s="56" t="s">
        <v>61</v>
      </c>
      <c r="H429" s="52" t="n">
        <v>108.3</v>
      </c>
      <c r="I429" s="52" t="n">
        <v>108.3</v>
      </c>
      <c r="J429" s="52" t="n">
        <v>108.3</v>
      </c>
      <c r="K429" s="52" t="n">
        <v>108.3</v>
      </c>
      <c r="L429" s="52" t="n">
        <v>108.3</v>
      </c>
      <c r="M429" s="40" t="n">
        <f aca="false">L429/I429*100</f>
        <v>100</v>
      </c>
      <c r="N429" s="40" t="n">
        <f aca="false">L429/J429*100</f>
        <v>100</v>
      </c>
    </row>
    <row r="430" s="31" customFormat="true" ht="12.75" hidden="false" customHeight="false" outlineLevel="0" collapsed="false">
      <c r="A430" s="57"/>
      <c r="B430" s="42"/>
      <c r="C430" s="43"/>
      <c r="D430" s="56"/>
      <c r="E430" s="54"/>
      <c r="F430" s="56"/>
      <c r="G430" s="56"/>
      <c r="H430" s="52"/>
      <c r="I430" s="52"/>
      <c r="J430" s="52"/>
      <c r="K430" s="52"/>
      <c r="L430" s="52"/>
      <c r="M430" s="40"/>
      <c r="N430" s="40"/>
    </row>
    <row r="431" s="31" customFormat="true" ht="25.5" hidden="false" customHeight="false" outlineLevel="0" collapsed="false">
      <c r="A431" s="48" t="s">
        <v>49</v>
      </c>
      <c r="B431" s="42"/>
      <c r="C431" s="43"/>
      <c r="D431" s="54" t="s">
        <v>262</v>
      </c>
      <c r="E431" s="51" t="s">
        <v>50</v>
      </c>
      <c r="F431" s="54"/>
      <c r="G431" s="54"/>
      <c r="H431" s="52" t="n">
        <f aca="false">H432</f>
        <v>203.9</v>
      </c>
      <c r="I431" s="52" t="n">
        <f aca="false">I432</f>
        <v>203.9</v>
      </c>
      <c r="J431" s="52" t="n">
        <f aca="false">J432</f>
        <v>203.9</v>
      </c>
      <c r="K431" s="52" t="n">
        <f aca="false">K432</f>
        <v>203.9</v>
      </c>
      <c r="L431" s="52" t="n">
        <f aca="false">L432</f>
        <v>203.9</v>
      </c>
      <c r="M431" s="40" t="n">
        <f aca="false">L431/I431*100</f>
        <v>100</v>
      </c>
      <c r="N431" s="40" t="n">
        <f aca="false">L431/J431*100</f>
        <v>100</v>
      </c>
    </row>
    <row r="432" s="31" customFormat="true" ht="12.75" hidden="false" customHeight="false" outlineLevel="0" collapsed="false">
      <c r="A432" s="57" t="s">
        <v>224</v>
      </c>
      <c r="B432" s="49"/>
      <c r="C432" s="50"/>
      <c r="D432" s="54" t="s">
        <v>262</v>
      </c>
      <c r="E432" s="54" t="s">
        <v>50</v>
      </c>
      <c r="F432" s="56" t="s">
        <v>225</v>
      </c>
      <c r="G432" s="56"/>
      <c r="H432" s="52" t="n">
        <f aca="false">H433</f>
        <v>203.9</v>
      </c>
      <c r="I432" s="52" t="n">
        <f aca="false">I433</f>
        <v>203.9</v>
      </c>
      <c r="J432" s="52" t="n">
        <f aca="false">J433</f>
        <v>203.9</v>
      </c>
      <c r="K432" s="52" t="n">
        <f aca="false">K433</f>
        <v>203.9</v>
      </c>
      <c r="L432" s="52" t="n">
        <f aca="false">L433</f>
        <v>203.9</v>
      </c>
      <c r="M432" s="40" t="n">
        <f aca="false">L432/I432*100</f>
        <v>100</v>
      </c>
      <c r="N432" s="40" t="n">
        <f aca="false">L432/J432*100</f>
        <v>100</v>
      </c>
    </row>
    <row r="433" s="31" customFormat="true" ht="12.75" hidden="false" customHeight="false" outlineLevel="0" collapsed="false">
      <c r="A433" s="57" t="s">
        <v>236</v>
      </c>
      <c r="B433" s="42"/>
      <c r="C433" s="43"/>
      <c r="D433" s="54" t="s">
        <v>262</v>
      </c>
      <c r="E433" s="54" t="s">
        <v>50</v>
      </c>
      <c r="F433" s="56" t="s">
        <v>225</v>
      </c>
      <c r="G433" s="56" t="s">
        <v>54</v>
      </c>
      <c r="H433" s="52" t="n">
        <v>203.9</v>
      </c>
      <c r="I433" s="52" t="n">
        <v>203.9</v>
      </c>
      <c r="J433" s="52" t="n">
        <v>203.9</v>
      </c>
      <c r="K433" s="52" t="n">
        <v>203.9</v>
      </c>
      <c r="L433" s="52" t="n">
        <v>203.9</v>
      </c>
      <c r="M433" s="40" t="n">
        <f aca="false">L433/I433*100</f>
        <v>100</v>
      </c>
      <c r="N433" s="40" t="n">
        <f aca="false">L433/J433*100</f>
        <v>100</v>
      </c>
    </row>
    <row r="434" s="31" customFormat="true" ht="12.75" hidden="false" customHeight="false" outlineLevel="0" collapsed="false">
      <c r="A434" s="57"/>
      <c r="B434" s="42"/>
      <c r="C434" s="43"/>
      <c r="D434" s="54"/>
      <c r="E434" s="54"/>
      <c r="F434" s="56"/>
      <c r="G434" s="56"/>
      <c r="H434" s="52"/>
      <c r="I434" s="52"/>
      <c r="J434" s="52"/>
      <c r="K434" s="52"/>
      <c r="L434" s="52"/>
      <c r="M434" s="40"/>
      <c r="N434" s="40"/>
    </row>
    <row r="435" s="31" customFormat="true" ht="25.5" hidden="false" customHeight="false" outlineLevel="0" collapsed="false">
      <c r="A435" s="64" t="s">
        <v>263</v>
      </c>
      <c r="B435" s="49"/>
      <c r="C435" s="50"/>
      <c r="D435" s="43" t="s">
        <v>264</v>
      </c>
      <c r="E435" s="43"/>
      <c r="F435" s="43"/>
      <c r="G435" s="43"/>
      <c r="H435" s="62" t="n">
        <f aca="false">H436</f>
        <v>5200.2776</v>
      </c>
      <c r="I435" s="62" t="n">
        <f aca="false">I436</f>
        <v>5200.2776</v>
      </c>
      <c r="J435" s="62" t="n">
        <f aca="false">J436</f>
        <v>5187.5476</v>
      </c>
      <c r="K435" s="62" t="n">
        <f aca="false">K436</f>
        <v>5183.60271</v>
      </c>
      <c r="L435" s="62" t="n">
        <f aca="false">L436</f>
        <v>5183.60271</v>
      </c>
      <c r="M435" s="63" t="n">
        <f aca="false">L435/I435*100</f>
        <v>99.6793461564436</v>
      </c>
      <c r="N435" s="63" t="n">
        <f aca="false">L435/J435*100</f>
        <v>99.9239546254959</v>
      </c>
    </row>
    <row r="436" s="31" customFormat="true" ht="27.75" hidden="false" customHeight="true" outlineLevel="0" collapsed="false">
      <c r="A436" s="64" t="s">
        <v>265</v>
      </c>
      <c r="B436" s="49"/>
      <c r="C436" s="50"/>
      <c r="D436" s="43" t="s">
        <v>266</v>
      </c>
      <c r="E436" s="43"/>
      <c r="F436" s="43"/>
      <c r="G436" s="43"/>
      <c r="H436" s="62" t="n">
        <f aca="false">H437+H442</f>
        <v>5200.2776</v>
      </c>
      <c r="I436" s="62" t="n">
        <f aca="false">I437+I442</f>
        <v>5200.2776</v>
      </c>
      <c r="J436" s="62" t="n">
        <f aca="false">J437+J442</f>
        <v>5187.5476</v>
      </c>
      <c r="K436" s="62" t="n">
        <f aca="false">K437+K442</f>
        <v>5183.60271</v>
      </c>
      <c r="L436" s="62" t="n">
        <f aca="false">L437+L442</f>
        <v>5183.60271</v>
      </c>
      <c r="M436" s="63" t="n">
        <f aca="false">L436/I436*100</f>
        <v>99.6793461564436</v>
      </c>
      <c r="N436" s="63" t="n">
        <f aca="false">L436/J436*100</f>
        <v>99.9239546254959</v>
      </c>
    </row>
    <row r="437" s="86" customFormat="true" ht="38.25" hidden="false" customHeight="false" outlineLevel="0" collapsed="false">
      <c r="A437" s="64" t="s">
        <v>176</v>
      </c>
      <c r="B437" s="45" t="s">
        <v>212</v>
      </c>
      <c r="C437" s="46" t="s">
        <v>47</v>
      </c>
      <c r="D437" s="43" t="s">
        <v>267</v>
      </c>
      <c r="E437" s="43"/>
      <c r="F437" s="43"/>
      <c r="G437" s="43"/>
      <c r="H437" s="62" t="n">
        <f aca="false">H438</f>
        <v>43.9776</v>
      </c>
      <c r="I437" s="62" t="n">
        <f aca="false">I438</f>
        <v>43.9776</v>
      </c>
      <c r="J437" s="62" t="n">
        <f aca="false">J438</f>
        <v>43.9776</v>
      </c>
      <c r="K437" s="62" t="n">
        <f aca="false">K438</f>
        <v>43.9776</v>
      </c>
      <c r="L437" s="62" t="n">
        <f aca="false">L438</f>
        <v>43.9776</v>
      </c>
      <c r="M437" s="63" t="n">
        <f aca="false">L437/I437*100</f>
        <v>100</v>
      </c>
      <c r="N437" s="63" t="n">
        <f aca="false">L437/J437*100</f>
        <v>100</v>
      </c>
    </row>
    <row r="438" s="31" customFormat="true" ht="38.25" hidden="false" customHeight="false" outlineLevel="0" collapsed="false">
      <c r="A438" s="48" t="s">
        <v>83</v>
      </c>
      <c r="B438" s="42"/>
      <c r="C438" s="43"/>
      <c r="D438" s="56" t="s">
        <v>267</v>
      </c>
      <c r="E438" s="56" t="s">
        <v>84</v>
      </c>
      <c r="F438" s="43"/>
      <c r="G438" s="43"/>
      <c r="H438" s="83" t="n">
        <f aca="false">H439</f>
        <v>43.9776</v>
      </c>
      <c r="I438" s="83" t="n">
        <f aca="false">I439</f>
        <v>43.9776</v>
      </c>
      <c r="J438" s="83" t="n">
        <f aca="false">J439</f>
        <v>43.9776</v>
      </c>
      <c r="K438" s="83" t="n">
        <f aca="false">K439</f>
        <v>43.9776</v>
      </c>
      <c r="L438" s="83" t="n">
        <f aca="false">L439</f>
        <v>43.9776</v>
      </c>
      <c r="M438" s="84" t="n">
        <f aca="false">L438/I438*100</f>
        <v>100</v>
      </c>
      <c r="N438" s="84" t="n">
        <f aca="false">L438/J438*100</f>
        <v>100</v>
      </c>
    </row>
    <row r="439" s="31" customFormat="true" ht="12.75" hidden="false" customHeight="false" outlineLevel="0" collapsed="false">
      <c r="A439" s="57" t="s">
        <v>224</v>
      </c>
      <c r="B439" s="49"/>
      <c r="C439" s="50"/>
      <c r="D439" s="56" t="s">
        <v>267</v>
      </c>
      <c r="E439" s="56" t="s">
        <v>84</v>
      </c>
      <c r="F439" s="56" t="s">
        <v>225</v>
      </c>
      <c r="G439" s="56"/>
      <c r="H439" s="83" t="n">
        <f aca="false">H440</f>
        <v>43.9776</v>
      </c>
      <c r="I439" s="83" t="n">
        <f aca="false">I440</f>
        <v>43.9776</v>
      </c>
      <c r="J439" s="83" t="n">
        <f aca="false">J440</f>
        <v>43.9776</v>
      </c>
      <c r="K439" s="83" t="n">
        <f aca="false">K440</f>
        <v>43.9776</v>
      </c>
      <c r="L439" s="83" t="n">
        <f aca="false">L440</f>
        <v>43.9776</v>
      </c>
      <c r="M439" s="84" t="n">
        <f aca="false">L439/I439*100</f>
        <v>100</v>
      </c>
      <c r="N439" s="84" t="n">
        <f aca="false">L439/J439*100</f>
        <v>100</v>
      </c>
    </row>
    <row r="440" s="31" customFormat="true" ht="12.75" hidden="false" customHeight="false" outlineLevel="0" collapsed="false">
      <c r="A440" s="57" t="s">
        <v>226</v>
      </c>
      <c r="B440" s="59"/>
      <c r="C440" s="60"/>
      <c r="D440" s="56" t="s">
        <v>267</v>
      </c>
      <c r="E440" s="56" t="s">
        <v>84</v>
      </c>
      <c r="F440" s="56" t="s">
        <v>225</v>
      </c>
      <c r="G440" s="56" t="s">
        <v>73</v>
      </c>
      <c r="H440" s="72" t="n">
        <f aca="false">75-10-21.0224</f>
        <v>43.9776</v>
      </c>
      <c r="I440" s="72" t="n">
        <f aca="false">75-10-21.0224</f>
        <v>43.9776</v>
      </c>
      <c r="J440" s="72" t="n">
        <f aca="false">75-10-21.0224</f>
        <v>43.9776</v>
      </c>
      <c r="K440" s="72" t="n">
        <f aca="false">75-10-21.0224</f>
        <v>43.9776</v>
      </c>
      <c r="L440" s="72" t="n">
        <f aca="false">75-10-21.0224</f>
        <v>43.9776</v>
      </c>
      <c r="M440" s="73" t="n">
        <f aca="false">L440/I440*100</f>
        <v>100</v>
      </c>
      <c r="N440" s="73" t="n">
        <f aca="false">L440/J440*100</f>
        <v>100</v>
      </c>
    </row>
    <row r="441" s="31" customFormat="true" ht="12.75" hidden="false" customHeight="false" outlineLevel="0" collapsed="false">
      <c r="A441" s="57"/>
      <c r="B441" s="59"/>
      <c r="C441" s="60"/>
      <c r="D441" s="56"/>
      <c r="E441" s="56"/>
      <c r="F441" s="56"/>
      <c r="G441" s="56"/>
      <c r="H441" s="62"/>
      <c r="I441" s="62"/>
      <c r="J441" s="62"/>
      <c r="K441" s="62"/>
      <c r="L441" s="62"/>
      <c r="M441" s="63"/>
      <c r="N441" s="63"/>
    </row>
    <row r="442" s="31" customFormat="true" ht="12.75" hidden="false" customHeight="false" outlineLevel="0" collapsed="false">
      <c r="A442" s="64" t="s">
        <v>178</v>
      </c>
      <c r="B442" s="45" t="s">
        <v>212</v>
      </c>
      <c r="C442" s="46" t="s">
        <v>47</v>
      </c>
      <c r="D442" s="43" t="s">
        <v>268</v>
      </c>
      <c r="E442" s="43"/>
      <c r="F442" s="43"/>
      <c r="G442" s="43"/>
      <c r="H442" s="62" t="n">
        <f aca="false">H443+H447+H451</f>
        <v>5156.3</v>
      </c>
      <c r="I442" s="62" t="n">
        <f aca="false">I443+I447+I451</f>
        <v>5156.3</v>
      </c>
      <c r="J442" s="62" t="n">
        <f aca="false">J443+J447+J451</f>
        <v>5143.57</v>
      </c>
      <c r="K442" s="62" t="n">
        <f aca="false">K443+K447+K451</f>
        <v>5139.62511</v>
      </c>
      <c r="L442" s="62" t="n">
        <f aca="false">L443+L447+L451</f>
        <v>5139.62511</v>
      </c>
      <c r="M442" s="63" t="n">
        <f aca="false">L442/I442*100</f>
        <v>99.6766113298295</v>
      </c>
      <c r="N442" s="63" t="n">
        <f aca="false">L442/J442*100</f>
        <v>99.9233044364128</v>
      </c>
    </row>
    <row r="443" s="31" customFormat="true" ht="38.25" hidden="false" customHeight="false" outlineLevel="0" collapsed="false">
      <c r="A443" s="48" t="s">
        <v>83</v>
      </c>
      <c r="B443" s="59"/>
      <c r="C443" s="60"/>
      <c r="D443" s="56" t="s">
        <v>268</v>
      </c>
      <c r="E443" s="71" t="s">
        <v>84</v>
      </c>
      <c r="F443" s="56"/>
      <c r="G443" s="56"/>
      <c r="H443" s="72" t="n">
        <f aca="false">H444</f>
        <v>4524.874</v>
      </c>
      <c r="I443" s="72" t="n">
        <f aca="false">I444</f>
        <v>4524.874</v>
      </c>
      <c r="J443" s="72" t="n">
        <f aca="false">J444</f>
        <v>4524.47719</v>
      </c>
      <c r="K443" s="72" t="n">
        <f aca="false">K444</f>
        <v>4524.33379</v>
      </c>
      <c r="L443" s="72" t="n">
        <f aca="false">L444</f>
        <v>4524.33379</v>
      </c>
      <c r="M443" s="73" t="n">
        <f aca="false">L443/I443*100</f>
        <v>99.9880613250225</v>
      </c>
      <c r="N443" s="73" t="n">
        <f aca="false">L443/J443*100</f>
        <v>99.9968305730369</v>
      </c>
    </row>
    <row r="444" s="31" customFormat="true" ht="12.75" hidden="false" customHeight="false" outlineLevel="0" collapsed="false">
      <c r="A444" s="57" t="s">
        <v>224</v>
      </c>
      <c r="B444" s="49"/>
      <c r="C444" s="50"/>
      <c r="D444" s="56" t="s">
        <v>268</v>
      </c>
      <c r="E444" s="56" t="s">
        <v>84</v>
      </c>
      <c r="F444" s="56" t="s">
        <v>225</v>
      </c>
      <c r="G444" s="56"/>
      <c r="H444" s="83" t="n">
        <f aca="false">H445</f>
        <v>4524.874</v>
      </c>
      <c r="I444" s="83" t="n">
        <f aca="false">I445</f>
        <v>4524.874</v>
      </c>
      <c r="J444" s="83" t="n">
        <f aca="false">J445</f>
        <v>4524.47719</v>
      </c>
      <c r="K444" s="83" t="n">
        <f aca="false">K445</f>
        <v>4524.33379</v>
      </c>
      <c r="L444" s="83" t="n">
        <f aca="false">L445</f>
        <v>4524.33379</v>
      </c>
      <c r="M444" s="84" t="n">
        <f aca="false">L444/I444*100</f>
        <v>99.9880613250225</v>
      </c>
      <c r="N444" s="84" t="n">
        <f aca="false">L444/J444*100</f>
        <v>99.9968305730369</v>
      </c>
    </row>
    <row r="445" s="31" customFormat="true" ht="12.75" hidden="false" customHeight="false" outlineLevel="0" collapsed="false">
      <c r="A445" s="57" t="s">
        <v>226</v>
      </c>
      <c r="B445" s="49"/>
      <c r="C445" s="50"/>
      <c r="D445" s="56" t="s">
        <v>268</v>
      </c>
      <c r="E445" s="56" t="s">
        <v>84</v>
      </c>
      <c r="F445" s="56" t="s">
        <v>225</v>
      </c>
      <c r="G445" s="56" t="s">
        <v>73</v>
      </c>
      <c r="H445" s="83" t="n">
        <f aca="false">4507.1+7+5.5+0.074+5.2</f>
        <v>4524.874</v>
      </c>
      <c r="I445" s="83" t="n">
        <f aca="false">4507.1+7+5.5+0.074+5.2</f>
        <v>4524.874</v>
      </c>
      <c r="J445" s="83" t="n">
        <v>4524.47719</v>
      </c>
      <c r="K445" s="83" t="n">
        <v>4524.33379</v>
      </c>
      <c r="L445" s="83" t="n">
        <v>4524.33379</v>
      </c>
      <c r="M445" s="84" t="n">
        <f aca="false">L445/I445*100</f>
        <v>99.9880613250225</v>
      </c>
      <c r="N445" s="84" t="n">
        <f aca="false">L445/J445*100</f>
        <v>99.9968305730369</v>
      </c>
    </row>
    <row r="446" s="31" customFormat="true" ht="12.75" hidden="false" customHeight="false" outlineLevel="0" collapsed="false">
      <c r="A446" s="57"/>
      <c r="B446" s="49"/>
      <c r="C446" s="50"/>
      <c r="D446" s="56"/>
      <c r="E446" s="56"/>
      <c r="F446" s="56"/>
      <c r="G446" s="56"/>
      <c r="H446" s="83"/>
      <c r="I446" s="83"/>
      <c r="J446" s="83"/>
      <c r="K446" s="83"/>
      <c r="L446" s="83"/>
      <c r="M446" s="84"/>
      <c r="N446" s="84"/>
    </row>
    <row r="447" s="31" customFormat="true" ht="12.75" hidden="false" customHeight="false" outlineLevel="0" collapsed="false">
      <c r="A447" s="48" t="s">
        <v>88</v>
      </c>
      <c r="B447" s="49"/>
      <c r="C447" s="50"/>
      <c r="D447" s="56" t="s">
        <v>268</v>
      </c>
      <c r="E447" s="51" t="s">
        <v>89</v>
      </c>
      <c r="F447" s="56"/>
      <c r="G447" s="56"/>
      <c r="H447" s="65" t="n">
        <f aca="false">H448</f>
        <v>618.35813</v>
      </c>
      <c r="I447" s="65" t="n">
        <f aca="false">I448</f>
        <v>618.35813</v>
      </c>
      <c r="J447" s="65" t="n">
        <f aca="false">J448</f>
        <v>606.09059</v>
      </c>
      <c r="K447" s="65" t="n">
        <f aca="false">K448</f>
        <v>602.2891</v>
      </c>
      <c r="L447" s="65" t="n">
        <f aca="false">L448</f>
        <v>602.2891</v>
      </c>
      <c r="M447" s="66" t="n">
        <f aca="false">L447/I447*100</f>
        <v>97.4013392530312</v>
      </c>
      <c r="N447" s="66" t="n">
        <f aca="false">L447/J447*100</f>
        <v>99.3727851805124</v>
      </c>
    </row>
    <row r="448" s="31" customFormat="true" ht="12.75" hidden="false" customHeight="false" outlineLevel="0" collapsed="false">
      <c r="A448" s="57" t="s">
        <v>224</v>
      </c>
      <c r="B448" s="42"/>
      <c r="C448" s="43"/>
      <c r="D448" s="56" t="s">
        <v>268</v>
      </c>
      <c r="E448" s="54" t="s">
        <v>89</v>
      </c>
      <c r="F448" s="56" t="s">
        <v>225</v>
      </c>
      <c r="G448" s="56"/>
      <c r="H448" s="52" t="n">
        <f aca="false">H449</f>
        <v>618.35813</v>
      </c>
      <c r="I448" s="52" t="n">
        <f aca="false">I449</f>
        <v>618.35813</v>
      </c>
      <c r="J448" s="52" t="n">
        <f aca="false">J449</f>
        <v>606.09059</v>
      </c>
      <c r="K448" s="52" t="n">
        <f aca="false">K449</f>
        <v>602.2891</v>
      </c>
      <c r="L448" s="52" t="n">
        <f aca="false">L449</f>
        <v>602.2891</v>
      </c>
      <c r="M448" s="40" t="n">
        <f aca="false">L448/I448*100</f>
        <v>97.4013392530312</v>
      </c>
      <c r="N448" s="40" t="n">
        <f aca="false">L448/J448*100</f>
        <v>99.3727851805124</v>
      </c>
    </row>
    <row r="449" s="31" customFormat="true" ht="12.75" hidden="false" customHeight="false" outlineLevel="0" collapsed="false">
      <c r="A449" s="57" t="s">
        <v>226</v>
      </c>
      <c r="B449" s="42"/>
      <c r="C449" s="43"/>
      <c r="D449" s="56" t="s">
        <v>268</v>
      </c>
      <c r="E449" s="54" t="s">
        <v>89</v>
      </c>
      <c r="F449" s="56" t="s">
        <v>225</v>
      </c>
      <c r="G449" s="56" t="s">
        <v>73</v>
      </c>
      <c r="H449" s="52" t="n">
        <f aca="false">658.6-7-5.5-28-0.4-1.6-2.72-0.074+9.6+0.65213-5.2</f>
        <v>618.35813</v>
      </c>
      <c r="I449" s="52" t="n">
        <f aca="false">658.6-7-5.5-28-0.4-1.6-2.72-0.074+9.6+0.65213-5.2</f>
        <v>618.35813</v>
      </c>
      <c r="J449" s="52" t="n">
        <v>606.09059</v>
      </c>
      <c r="K449" s="52" t="n">
        <v>602.2891</v>
      </c>
      <c r="L449" s="52" t="n">
        <v>602.2891</v>
      </c>
      <c r="M449" s="40" t="n">
        <f aca="false">L449/I449*100</f>
        <v>97.4013392530312</v>
      </c>
      <c r="N449" s="40" t="n">
        <f aca="false">L449/J449*100</f>
        <v>99.3727851805124</v>
      </c>
    </row>
    <row r="450" s="31" customFormat="true" ht="12.75" hidden="false" customHeight="false" outlineLevel="0" collapsed="false">
      <c r="A450" s="48"/>
      <c r="B450" s="45"/>
      <c r="C450" s="46"/>
      <c r="D450" s="56"/>
      <c r="E450" s="51"/>
      <c r="F450" s="56"/>
      <c r="G450" s="56"/>
      <c r="H450" s="65"/>
      <c r="I450" s="65"/>
      <c r="J450" s="65"/>
      <c r="K450" s="65"/>
      <c r="L450" s="65"/>
      <c r="M450" s="66"/>
      <c r="N450" s="66"/>
    </row>
    <row r="451" s="31" customFormat="true" ht="12.75" hidden="false" customHeight="false" outlineLevel="0" collapsed="false">
      <c r="A451" s="48" t="s">
        <v>180</v>
      </c>
      <c r="B451" s="49"/>
      <c r="C451" s="50"/>
      <c r="D451" s="56" t="s">
        <v>268</v>
      </c>
      <c r="E451" s="51" t="s">
        <v>181</v>
      </c>
      <c r="F451" s="56"/>
      <c r="G451" s="56"/>
      <c r="H451" s="52" t="n">
        <f aca="false">H452</f>
        <v>13.06787</v>
      </c>
      <c r="I451" s="52" t="n">
        <f aca="false">I452</f>
        <v>13.06787</v>
      </c>
      <c r="J451" s="52" t="n">
        <f aca="false">J452</f>
        <v>13.00222</v>
      </c>
      <c r="K451" s="52" t="n">
        <f aca="false">K452</f>
        <v>13.00222</v>
      </c>
      <c r="L451" s="52" t="n">
        <f aca="false">L452</f>
        <v>13.00222</v>
      </c>
      <c r="M451" s="40" t="n">
        <f aca="false">L451/I451*100</f>
        <v>99.4976227954517</v>
      </c>
      <c r="N451" s="40" t="n">
        <f aca="false">L451/J451*100</f>
        <v>100</v>
      </c>
    </row>
    <row r="452" s="31" customFormat="true" ht="12.75" hidden="false" customHeight="false" outlineLevel="0" collapsed="false">
      <c r="A452" s="57" t="s">
        <v>224</v>
      </c>
      <c r="B452" s="49"/>
      <c r="C452" s="50"/>
      <c r="D452" s="56" t="s">
        <v>268</v>
      </c>
      <c r="E452" s="54" t="s">
        <v>181</v>
      </c>
      <c r="F452" s="56" t="s">
        <v>225</v>
      </c>
      <c r="G452" s="56"/>
      <c r="H452" s="52" t="n">
        <f aca="false">H453</f>
        <v>13.06787</v>
      </c>
      <c r="I452" s="52" t="n">
        <f aca="false">I453</f>
        <v>13.06787</v>
      </c>
      <c r="J452" s="52" t="n">
        <f aca="false">J453</f>
        <v>13.00222</v>
      </c>
      <c r="K452" s="52" t="n">
        <f aca="false">K453</f>
        <v>13.00222</v>
      </c>
      <c r="L452" s="52" t="n">
        <f aca="false">L453</f>
        <v>13.00222</v>
      </c>
      <c r="M452" s="40" t="n">
        <f aca="false">L452/I452*100</f>
        <v>99.4976227954517</v>
      </c>
      <c r="N452" s="40" t="n">
        <f aca="false">L452/J452*100</f>
        <v>100</v>
      </c>
    </row>
    <row r="453" s="31" customFormat="true" ht="12.75" hidden="false" customHeight="false" outlineLevel="0" collapsed="false">
      <c r="A453" s="57" t="s">
        <v>226</v>
      </c>
      <c r="B453" s="49"/>
      <c r="C453" s="50"/>
      <c r="D453" s="56" t="s">
        <v>268</v>
      </c>
      <c r="E453" s="54" t="s">
        <v>181</v>
      </c>
      <c r="F453" s="56" t="s">
        <v>225</v>
      </c>
      <c r="G453" s="56" t="s">
        <v>73</v>
      </c>
      <c r="H453" s="52" t="n">
        <f aca="false">11+2.72-0.65213</f>
        <v>13.06787</v>
      </c>
      <c r="I453" s="52" t="n">
        <f aca="false">11+2.72-0.65213</f>
        <v>13.06787</v>
      </c>
      <c r="J453" s="52" t="n">
        <v>13.00222</v>
      </c>
      <c r="K453" s="52" t="n">
        <v>13.00222</v>
      </c>
      <c r="L453" s="52" t="n">
        <v>13.00222</v>
      </c>
      <c r="M453" s="40" t="n">
        <f aca="false">L453/I453*100</f>
        <v>99.4976227954517</v>
      </c>
      <c r="N453" s="40" t="n">
        <f aca="false">L453/J453*100</f>
        <v>100</v>
      </c>
    </row>
    <row r="454" s="31" customFormat="true" ht="12.75" hidden="false" customHeight="false" outlineLevel="0" collapsed="false">
      <c r="A454" s="48"/>
      <c r="B454" s="49"/>
      <c r="C454" s="50"/>
      <c r="D454" s="106"/>
      <c r="E454" s="51"/>
      <c r="F454" s="71"/>
      <c r="G454" s="71"/>
      <c r="H454" s="52"/>
      <c r="I454" s="52"/>
      <c r="J454" s="52"/>
      <c r="K454" s="52"/>
      <c r="L454" s="52"/>
      <c r="M454" s="40"/>
      <c r="N454" s="40"/>
    </row>
    <row r="455" s="31" customFormat="true" ht="12.75" hidden="true" customHeight="false" outlineLevel="0" collapsed="false">
      <c r="A455" s="74" t="s">
        <v>269</v>
      </c>
      <c r="B455" s="42"/>
      <c r="C455" s="43"/>
      <c r="D455" s="13" t="s">
        <v>270</v>
      </c>
      <c r="E455" s="13"/>
      <c r="F455" s="13"/>
      <c r="G455" s="13"/>
      <c r="H455" s="39" t="n">
        <f aca="false">H456+H463+H470</f>
        <v>0</v>
      </c>
      <c r="I455" s="39" t="n">
        <f aca="false">I456+I463+I470</f>
        <v>0</v>
      </c>
      <c r="J455" s="39" t="n">
        <f aca="false">J456+J463+J470</f>
        <v>0</v>
      </c>
      <c r="K455" s="39" t="n">
        <f aca="false">K456+K463+K470</f>
        <v>0</v>
      </c>
      <c r="L455" s="39" t="n">
        <f aca="false">L456+L463+L470</f>
        <v>0</v>
      </c>
      <c r="M455" s="55" t="e">
        <f aca="false">L455/I455*100</f>
        <v>#DIV/0!</v>
      </c>
      <c r="N455" s="55" t="e">
        <f aca="false">L455/J455*100</f>
        <v>#DIV/0!</v>
      </c>
    </row>
    <row r="456" s="31" customFormat="true" ht="12.75" hidden="true" customHeight="false" outlineLevel="0" collapsed="false">
      <c r="A456" s="74" t="s">
        <v>271</v>
      </c>
      <c r="B456" s="42"/>
      <c r="C456" s="43"/>
      <c r="D456" s="13" t="s">
        <v>272</v>
      </c>
      <c r="E456" s="13"/>
      <c r="F456" s="13"/>
      <c r="G456" s="13"/>
      <c r="H456" s="39" t="n">
        <f aca="false">H457</f>
        <v>0</v>
      </c>
      <c r="I456" s="39" t="n">
        <f aca="false">I457</f>
        <v>0</v>
      </c>
      <c r="J456" s="39" t="n">
        <f aca="false">J457</f>
        <v>0</v>
      </c>
      <c r="K456" s="39" t="n">
        <f aca="false">K457</f>
        <v>0</v>
      </c>
      <c r="L456" s="39" t="n">
        <f aca="false">L457</f>
        <v>0</v>
      </c>
      <c r="M456" s="55" t="e">
        <f aca="false">L456/I456*100</f>
        <v>#DIV/0!</v>
      </c>
      <c r="N456" s="55" t="e">
        <f aca="false">L456/J456*100</f>
        <v>#DIV/0!</v>
      </c>
    </row>
    <row r="457" s="31" customFormat="true" ht="25.5" hidden="true" customHeight="false" outlineLevel="0" collapsed="false">
      <c r="A457" s="74" t="s">
        <v>273</v>
      </c>
      <c r="B457" s="42"/>
      <c r="C457" s="43"/>
      <c r="D457" s="13" t="s">
        <v>274</v>
      </c>
      <c r="E457" s="13"/>
      <c r="F457" s="13"/>
      <c r="G457" s="13"/>
      <c r="H457" s="39" t="n">
        <f aca="false">H458</f>
        <v>0</v>
      </c>
      <c r="I457" s="39" t="n">
        <f aca="false">I458</f>
        <v>0</v>
      </c>
      <c r="J457" s="39" t="n">
        <f aca="false">J458</f>
        <v>0</v>
      </c>
      <c r="K457" s="39" t="n">
        <f aca="false">K458</f>
        <v>0</v>
      </c>
      <c r="L457" s="39" t="n">
        <f aca="false">L458</f>
        <v>0</v>
      </c>
      <c r="M457" s="55" t="e">
        <f aca="false">L457/I457*100</f>
        <v>#DIV/0!</v>
      </c>
      <c r="N457" s="55" t="e">
        <f aca="false">L457/J457*100</f>
        <v>#DIV/0!</v>
      </c>
    </row>
    <row r="458" s="31" customFormat="true" ht="12.75" hidden="true" customHeight="false" outlineLevel="0" collapsed="false">
      <c r="A458" s="74" t="s">
        <v>275</v>
      </c>
      <c r="B458" s="49"/>
      <c r="C458" s="50"/>
      <c r="D458" s="13" t="s">
        <v>276</v>
      </c>
      <c r="E458" s="13"/>
      <c r="F458" s="13"/>
      <c r="G458" s="13"/>
      <c r="H458" s="39" t="n">
        <f aca="false">H459</f>
        <v>0</v>
      </c>
      <c r="I458" s="39" t="n">
        <f aca="false">I459</f>
        <v>0</v>
      </c>
      <c r="J458" s="39" t="n">
        <f aca="false">J459</f>
        <v>0</v>
      </c>
      <c r="K458" s="39" t="n">
        <f aca="false">K459</f>
        <v>0</v>
      </c>
      <c r="L458" s="39" t="n">
        <f aca="false">L459</f>
        <v>0</v>
      </c>
      <c r="M458" s="55" t="e">
        <f aca="false">L458/I458*100</f>
        <v>#DIV/0!</v>
      </c>
      <c r="N458" s="55" t="e">
        <f aca="false">L458/J458*100</f>
        <v>#DIV/0!</v>
      </c>
    </row>
    <row r="459" s="31" customFormat="true" ht="25.5" hidden="true" customHeight="false" outlineLevel="0" collapsed="false">
      <c r="A459" s="48" t="s">
        <v>49</v>
      </c>
      <c r="B459" s="49"/>
      <c r="C459" s="50"/>
      <c r="D459" s="54" t="s">
        <v>276</v>
      </c>
      <c r="E459" s="51" t="s">
        <v>50</v>
      </c>
      <c r="F459" s="51"/>
      <c r="G459" s="51"/>
      <c r="H459" s="52" t="n">
        <f aca="false">H460</f>
        <v>0</v>
      </c>
      <c r="I459" s="52" t="n">
        <f aca="false">I460</f>
        <v>0</v>
      </c>
      <c r="J459" s="52" t="n">
        <f aca="false">J460</f>
        <v>0</v>
      </c>
      <c r="K459" s="52" t="n">
        <f aca="false">K460</f>
        <v>0</v>
      </c>
      <c r="L459" s="52" t="n">
        <f aca="false">L460</f>
        <v>0</v>
      </c>
      <c r="M459" s="40" t="e">
        <f aca="false">L459/I459*100</f>
        <v>#DIV/0!</v>
      </c>
      <c r="N459" s="40" t="e">
        <f aca="false">L459/J459*100</f>
        <v>#DIV/0!</v>
      </c>
    </row>
    <row r="460" s="31" customFormat="true" ht="12.75" hidden="true" customHeight="false" outlineLevel="0" collapsed="false">
      <c r="A460" s="48" t="s">
        <v>72</v>
      </c>
      <c r="B460" s="49"/>
      <c r="C460" s="50"/>
      <c r="D460" s="54" t="s">
        <v>276</v>
      </c>
      <c r="E460" s="51" t="s">
        <v>50</v>
      </c>
      <c r="F460" s="71" t="s">
        <v>73</v>
      </c>
      <c r="G460" s="71"/>
      <c r="H460" s="52" t="n">
        <f aca="false">H461</f>
        <v>0</v>
      </c>
      <c r="I460" s="52" t="n">
        <f aca="false">I461</f>
        <v>0</v>
      </c>
      <c r="J460" s="52" t="n">
        <f aca="false">J461</f>
        <v>0</v>
      </c>
      <c r="K460" s="52" t="n">
        <f aca="false">K461</f>
        <v>0</v>
      </c>
      <c r="L460" s="52" t="n">
        <f aca="false">L461</f>
        <v>0</v>
      </c>
      <c r="M460" s="40" t="e">
        <f aca="false">L460/I460*100</f>
        <v>#DIV/0!</v>
      </c>
      <c r="N460" s="40" t="e">
        <f aca="false">L460/J460*100</f>
        <v>#DIV/0!</v>
      </c>
    </row>
    <row r="461" s="31" customFormat="true" ht="12.75" hidden="true" customHeight="false" outlineLevel="0" collapsed="false">
      <c r="A461" s="48" t="s">
        <v>277</v>
      </c>
      <c r="B461" s="49"/>
      <c r="C461" s="50"/>
      <c r="D461" s="54" t="s">
        <v>276</v>
      </c>
      <c r="E461" s="56" t="s">
        <v>50</v>
      </c>
      <c r="F461" s="56" t="s">
        <v>73</v>
      </c>
      <c r="G461" s="56" t="s">
        <v>278</v>
      </c>
      <c r="H461" s="52" t="n">
        <f aca="false">200-200</f>
        <v>0</v>
      </c>
      <c r="I461" s="52" t="n">
        <f aca="false">200-200</f>
        <v>0</v>
      </c>
      <c r="J461" s="52" t="n">
        <f aca="false">200-200</f>
        <v>0</v>
      </c>
      <c r="K461" s="52" t="n">
        <f aca="false">200-200</f>
        <v>0</v>
      </c>
      <c r="L461" s="52" t="n">
        <f aca="false">200-200</f>
        <v>0</v>
      </c>
      <c r="M461" s="40" t="e">
        <f aca="false">L461/I461*100</f>
        <v>#DIV/0!</v>
      </c>
      <c r="N461" s="40" t="e">
        <f aca="false">L461/J461*100</f>
        <v>#DIV/0!</v>
      </c>
    </row>
    <row r="462" s="31" customFormat="true" ht="12.75" hidden="true" customHeight="false" outlineLevel="0" collapsed="false">
      <c r="A462" s="48"/>
      <c r="B462" s="45"/>
      <c r="C462" s="46"/>
      <c r="D462" s="56"/>
      <c r="E462" s="56"/>
      <c r="F462" s="56"/>
      <c r="G462" s="56"/>
      <c r="H462" s="52"/>
      <c r="I462" s="52"/>
      <c r="J462" s="52"/>
      <c r="K462" s="52"/>
      <c r="L462" s="52"/>
      <c r="M462" s="40" t="e">
        <f aca="false">L462/I462*100</f>
        <v>#DIV/0!</v>
      </c>
      <c r="N462" s="40" t="e">
        <f aca="false">L462/J462*100</f>
        <v>#DIV/0!</v>
      </c>
    </row>
    <row r="463" s="31" customFormat="true" ht="25.5" hidden="true" customHeight="false" outlineLevel="0" collapsed="false">
      <c r="A463" s="64" t="s">
        <v>279</v>
      </c>
      <c r="B463" s="45"/>
      <c r="C463" s="46"/>
      <c r="D463" s="19" t="s">
        <v>280</v>
      </c>
      <c r="E463" s="19"/>
      <c r="F463" s="19"/>
      <c r="G463" s="19"/>
      <c r="H463" s="39" t="n">
        <f aca="false">H464</f>
        <v>0</v>
      </c>
      <c r="I463" s="39" t="n">
        <f aca="false">I464</f>
        <v>0</v>
      </c>
      <c r="J463" s="39" t="n">
        <f aca="false">J464</f>
        <v>0</v>
      </c>
      <c r="K463" s="39" t="n">
        <f aca="false">K464</f>
        <v>0</v>
      </c>
      <c r="L463" s="39" t="n">
        <f aca="false">L464</f>
        <v>0</v>
      </c>
      <c r="M463" s="55" t="e">
        <f aca="false">L463/I463*100</f>
        <v>#DIV/0!</v>
      </c>
      <c r="N463" s="55" t="e">
        <f aca="false">L463/J463*100</f>
        <v>#DIV/0!</v>
      </c>
    </row>
    <row r="464" s="31" customFormat="true" ht="41.25" hidden="true" customHeight="true" outlineLevel="0" collapsed="false">
      <c r="A464" s="64" t="s">
        <v>281</v>
      </c>
      <c r="B464" s="45"/>
      <c r="C464" s="46"/>
      <c r="D464" s="19" t="s">
        <v>282</v>
      </c>
      <c r="E464" s="19"/>
      <c r="F464" s="19"/>
      <c r="G464" s="19"/>
      <c r="H464" s="39" t="n">
        <f aca="false">H465</f>
        <v>0</v>
      </c>
      <c r="I464" s="39" t="n">
        <f aca="false">I465</f>
        <v>0</v>
      </c>
      <c r="J464" s="39" t="n">
        <f aca="false">J465</f>
        <v>0</v>
      </c>
      <c r="K464" s="39" t="n">
        <f aca="false">K465</f>
        <v>0</v>
      </c>
      <c r="L464" s="39" t="n">
        <f aca="false">L465</f>
        <v>0</v>
      </c>
      <c r="M464" s="55" t="e">
        <f aca="false">L464/I464*100</f>
        <v>#DIV/0!</v>
      </c>
      <c r="N464" s="55" t="e">
        <f aca="false">L464/J464*100</f>
        <v>#DIV/0!</v>
      </c>
    </row>
    <row r="465" s="31" customFormat="true" ht="12.75" hidden="true" customHeight="false" outlineLevel="0" collapsed="false">
      <c r="A465" s="64" t="s">
        <v>283</v>
      </c>
      <c r="B465" s="45" t="s">
        <v>212</v>
      </c>
      <c r="C465" s="46" t="s">
        <v>47</v>
      </c>
      <c r="D465" s="19" t="s">
        <v>284</v>
      </c>
      <c r="E465" s="19"/>
      <c r="F465" s="19"/>
      <c r="G465" s="19"/>
      <c r="H465" s="39" t="n">
        <f aca="false">H466</f>
        <v>0</v>
      </c>
      <c r="I465" s="39" t="n">
        <f aca="false">I466</f>
        <v>0</v>
      </c>
      <c r="J465" s="39" t="n">
        <f aca="false">J466</f>
        <v>0</v>
      </c>
      <c r="K465" s="39" t="n">
        <f aca="false">K466</f>
        <v>0</v>
      </c>
      <c r="L465" s="39" t="n">
        <f aca="false">L466</f>
        <v>0</v>
      </c>
      <c r="M465" s="55" t="e">
        <f aca="false">L465/I465*100</f>
        <v>#DIV/0!</v>
      </c>
      <c r="N465" s="55" t="e">
        <f aca="false">L465/J465*100</f>
        <v>#DIV/0!</v>
      </c>
    </row>
    <row r="466" s="31" customFormat="true" ht="25.5" hidden="true" customHeight="false" outlineLevel="0" collapsed="false">
      <c r="A466" s="48" t="s">
        <v>49</v>
      </c>
      <c r="B466" s="49"/>
      <c r="C466" s="50"/>
      <c r="D466" s="54" t="s">
        <v>284</v>
      </c>
      <c r="E466" s="51" t="s">
        <v>50</v>
      </c>
      <c r="F466" s="51"/>
      <c r="G466" s="51"/>
      <c r="H466" s="52" t="n">
        <f aca="false">H467</f>
        <v>0</v>
      </c>
      <c r="I466" s="52" t="n">
        <f aca="false">I467</f>
        <v>0</v>
      </c>
      <c r="J466" s="52" t="n">
        <f aca="false">J467</f>
        <v>0</v>
      </c>
      <c r="K466" s="52" t="n">
        <f aca="false">K467</f>
        <v>0</v>
      </c>
      <c r="L466" s="52" t="n">
        <f aca="false">L467</f>
        <v>0</v>
      </c>
      <c r="M466" s="40" t="e">
        <f aca="false">L466/I466*100</f>
        <v>#DIV/0!</v>
      </c>
      <c r="N466" s="40" t="e">
        <f aca="false">L466/J466*100</f>
        <v>#DIV/0!</v>
      </c>
    </row>
    <row r="467" s="31" customFormat="true" ht="12.75" hidden="true" customHeight="false" outlineLevel="0" collapsed="false">
      <c r="A467" s="48" t="s">
        <v>72</v>
      </c>
      <c r="B467" s="42"/>
      <c r="C467" s="43"/>
      <c r="D467" s="54" t="s">
        <v>284</v>
      </c>
      <c r="E467" s="51" t="s">
        <v>50</v>
      </c>
      <c r="F467" s="71" t="s">
        <v>73</v>
      </c>
      <c r="G467" s="71"/>
      <c r="H467" s="52" t="n">
        <f aca="false">H468</f>
        <v>0</v>
      </c>
      <c r="I467" s="52" t="n">
        <f aca="false">I468</f>
        <v>0</v>
      </c>
      <c r="J467" s="52" t="n">
        <f aca="false">J468</f>
        <v>0</v>
      </c>
      <c r="K467" s="52" t="n">
        <f aca="false">K468</f>
        <v>0</v>
      </c>
      <c r="L467" s="52" t="n">
        <f aca="false">L468</f>
        <v>0</v>
      </c>
      <c r="M467" s="40" t="e">
        <f aca="false">L467/I467*100</f>
        <v>#DIV/0!</v>
      </c>
      <c r="N467" s="40" t="e">
        <f aca="false">L467/J467*100</f>
        <v>#DIV/0!</v>
      </c>
    </row>
    <row r="468" s="31" customFormat="true" ht="12.75" hidden="true" customHeight="false" outlineLevel="0" collapsed="false">
      <c r="A468" s="48" t="s">
        <v>277</v>
      </c>
      <c r="B468" s="42"/>
      <c r="C468" s="43"/>
      <c r="D468" s="54" t="s">
        <v>284</v>
      </c>
      <c r="E468" s="56" t="s">
        <v>50</v>
      </c>
      <c r="F468" s="56" t="s">
        <v>73</v>
      </c>
      <c r="G468" s="56" t="s">
        <v>278</v>
      </c>
      <c r="H468" s="52" t="n">
        <f aca="false">17-7.7-9.3</f>
        <v>0</v>
      </c>
      <c r="I468" s="52" t="n">
        <f aca="false">17-7.7-9.3</f>
        <v>0</v>
      </c>
      <c r="J468" s="52" t="n">
        <f aca="false">17-7.7-9.3</f>
        <v>0</v>
      </c>
      <c r="K468" s="52" t="n">
        <f aca="false">17-7.7-9.3</f>
        <v>0</v>
      </c>
      <c r="L468" s="52" t="n">
        <f aca="false">17-7.7-9.3</f>
        <v>0</v>
      </c>
      <c r="M468" s="40" t="e">
        <f aca="false">L468/I468*100</f>
        <v>#DIV/0!</v>
      </c>
      <c r="N468" s="40" t="e">
        <f aca="false">L468/J468*100</f>
        <v>#DIV/0!</v>
      </c>
    </row>
    <row r="469" s="31" customFormat="true" ht="12.75" hidden="true" customHeight="false" outlineLevel="0" collapsed="false">
      <c r="A469" s="48"/>
      <c r="B469" s="45"/>
      <c r="C469" s="46"/>
      <c r="D469" s="56"/>
      <c r="E469" s="56"/>
      <c r="F469" s="56"/>
      <c r="G469" s="56"/>
      <c r="H469" s="52"/>
      <c r="I469" s="52"/>
      <c r="J469" s="52"/>
      <c r="K469" s="52"/>
      <c r="L469" s="52"/>
      <c r="M469" s="40" t="e">
        <f aca="false">L469/I469*100</f>
        <v>#DIV/0!</v>
      </c>
      <c r="N469" s="40" t="e">
        <f aca="false">L469/J469*100</f>
        <v>#DIV/0!</v>
      </c>
    </row>
    <row r="470" s="31" customFormat="true" ht="12.75" hidden="true" customHeight="false" outlineLevel="0" collapsed="false">
      <c r="A470" s="64" t="s">
        <v>285</v>
      </c>
      <c r="B470" s="45"/>
      <c r="C470" s="46"/>
      <c r="D470" s="19" t="s">
        <v>286</v>
      </c>
      <c r="E470" s="19"/>
      <c r="F470" s="19"/>
      <c r="G470" s="19"/>
      <c r="H470" s="39" t="n">
        <f aca="false">H471</f>
        <v>0</v>
      </c>
      <c r="I470" s="39" t="n">
        <f aca="false">I471</f>
        <v>0</v>
      </c>
      <c r="J470" s="39" t="n">
        <f aca="false">J471</f>
        <v>0</v>
      </c>
      <c r="K470" s="39" t="n">
        <f aca="false">K471</f>
        <v>0</v>
      </c>
      <c r="L470" s="39" t="n">
        <f aca="false">L471</f>
        <v>0</v>
      </c>
      <c r="M470" s="55" t="e">
        <f aca="false">L470/I470*100</f>
        <v>#DIV/0!</v>
      </c>
      <c r="N470" s="55" t="e">
        <f aca="false">L470/J470*100</f>
        <v>#DIV/0!</v>
      </c>
    </row>
    <row r="471" s="31" customFormat="true" ht="14.25" hidden="true" customHeight="true" outlineLevel="0" collapsed="false">
      <c r="A471" s="64" t="s">
        <v>287</v>
      </c>
      <c r="B471" s="45" t="s">
        <v>212</v>
      </c>
      <c r="C471" s="46" t="s">
        <v>47</v>
      </c>
      <c r="D471" s="19" t="s">
        <v>288</v>
      </c>
      <c r="E471" s="19"/>
      <c r="F471" s="19"/>
      <c r="G471" s="19"/>
      <c r="H471" s="39" t="n">
        <f aca="false">H472</f>
        <v>0</v>
      </c>
      <c r="I471" s="39" t="n">
        <f aca="false">I472</f>
        <v>0</v>
      </c>
      <c r="J471" s="39" t="n">
        <f aca="false">J472</f>
        <v>0</v>
      </c>
      <c r="K471" s="39" t="n">
        <f aca="false">K472</f>
        <v>0</v>
      </c>
      <c r="L471" s="39" t="n">
        <f aca="false">L472</f>
        <v>0</v>
      </c>
      <c r="M471" s="55" t="e">
        <f aca="false">L471/I471*100</f>
        <v>#DIV/0!</v>
      </c>
      <c r="N471" s="55" t="e">
        <f aca="false">L471/J471*100</f>
        <v>#DIV/0!</v>
      </c>
    </row>
    <row r="472" s="31" customFormat="true" ht="12.75" hidden="true" customHeight="false" outlineLevel="0" collapsed="false">
      <c r="A472" s="64" t="s">
        <v>289</v>
      </c>
      <c r="B472" s="49"/>
      <c r="C472" s="50"/>
      <c r="D472" s="19" t="s">
        <v>290</v>
      </c>
      <c r="E472" s="19"/>
      <c r="F472" s="19"/>
      <c r="G472" s="19"/>
      <c r="H472" s="39" t="n">
        <f aca="false">H473</f>
        <v>0</v>
      </c>
      <c r="I472" s="39" t="n">
        <f aca="false">I473</f>
        <v>0</v>
      </c>
      <c r="J472" s="39" t="n">
        <f aca="false">J473</f>
        <v>0</v>
      </c>
      <c r="K472" s="39" t="n">
        <f aca="false">K473</f>
        <v>0</v>
      </c>
      <c r="L472" s="39" t="n">
        <f aca="false">L473</f>
        <v>0</v>
      </c>
      <c r="M472" s="55" t="e">
        <f aca="false">L472/I472*100</f>
        <v>#DIV/0!</v>
      </c>
      <c r="N472" s="55" t="e">
        <f aca="false">L472/J472*100</f>
        <v>#DIV/0!</v>
      </c>
    </row>
    <row r="473" s="31" customFormat="true" ht="25.5" hidden="true" customHeight="false" outlineLevel="0" collapsed="false">
      <c r="A473" s="48" t="s">
        <v>49</v>
      </c>
      <c r="B473" s="42"/>
      <c r="C473" s="43"/>
      <c r="D473" s="54" t="s">
        <v>290</v>
      </c>
      <c r="E473" s="51" t="s">
        <v>50</v>
      </c>
      <c r="F473" s="51"/>
      <c r="G473" s="51"/>
      <c r="H473" s="52" t="n">
        <f aca="false">H474</f>
        <v>0</v>
      </c>
      <c r="I473" s="52" t="n">
        <f aca="false">I474</f>
        <v>0</v>
      </c>
      <c r="J473" s="52" t="n">
        <f aca="false">J474</f>
        <v>0</v>
      </c>
      <c r="K473" s="52" t="n">
        <f aca="false">K474</f>
        <v>0</v>
      </c>
      <c r="L473" s="52" t="n">
        <f aca="false">L474</f>
        <v>0</v>
      </c>
      <c r="M473" s="40" t="e">
        <f aca="false">L473/I473*100</f>
        <v>#DIV/0!</v>
      </c>
      <c r="N473" s="40" t="e">
        <f aca="false">L473/J473*100</f>
        <v>#DIV/0!</v>
      </c>
    </row>
    <row r="474" s="31" customFormat="true" ht="12.75" hidden="true" customHeight="false" outlineLevel="0" collapsed="false">
      <c r="A474" s="48" t="s">
        <v>72</v>
      </c>
      <c r="B474" s="45"/>
      <c r="C474" s="46"/>
      <c r="D474" s="54" t="s">
        <v>290</v>
      </c>
      <c r="E474" s="51" t="s">
        <v>50</v>
      </c>
      <c r="F474" s="71" t="s">
        <v>73</v>
      </c>
      <c r="G474" s="71"/>
      <c r="H474" s="52" t="n">
        <f aca="false">H475</f>
        <v>0</v>
      </c>
      <c r="I474" s="52" t="n">
        <f aca="false">I475</f>
        <v>0</v>
      </c>
      <c r="J474" s="52" t="n">
        <f aca="false">J475</f>
        <v>0</v>
      </c>
      <c r="K474" s="52" t="n">
        <f aca="false">K475</f>
        <v>0</v>
      </c>
      <c r="L474" s="52" t="n">
        <f aca="false">L475</f>
        <v>0</v>
      </c>
      <c r="M474" s="40" t="e">
        <f aca="false">L474/I474*100</f>
        <v>#DIV/0!</v>
      </c>
      <c r="N474" s="40" t="e">
        <f aca="false">L474/J474*100</f>
        <v>#DIV/0!</v>
      </c>
    </row>
    <row r="475" s="31" customFormat="true" ht="12.75" hidden="true" customHeight="false" outlineLevel="0" collapsed="false">
      <c r="A475" s="48" t="s">
        <v>277</v>
      </c>
      <c r="B475" s="45"/>
      <c r="C475" s="46"/>
      <c r="D475" s="54" t="s">
        <v>290</v>
      </c>
      <c r="E475" s="56" t="s">
        <v>50</v>
      </c>
      <c r="F475" s="56" t="s">
        <v>73</v>
      </c>
      <c r="G475" s="56" t="s">
        <v>278</v>
      </c>
      <c r="H475" s="52" t="n">
        <v>0</v>
      </c>
      <c r="I475" s="52" t="n">
        <v>0</v>
      </c>
      <c r="J475" s="52" t="n">
        <v>0</v>
      </c>
      <c r="K475" s="52" t="n">
        <v>0</v>
      </c>
      <c r="L475" s="52" t="n">
        <v>0</v>
      </c>
      <c r="M475" s="40" t="e">
        <f aca="false">L475/I475*100</f>
        <v>#DIV/0!</v>
      </c>
      <c r="N475" s="40" t="e">
        <f aca="false">L475/J475*100</f>
        <v>#DIV/0!</v>
      </c>
    </row>
    <row r="476" s="31" customFormat="true" ht="12.75" hidden="true" customHeight="false" outlineLevel="0" collapsed="false">
      <c r="A476" s="48"/>
      <c r="B476" s="49"/>
      <c r="C476" s="50"/>
      <c r="D476" s="106"/>
      <c r="E476" s="51"/>
      <c r="F476" s="71"/>
      <c r="G476" s="71"/>
      <c r="H476" s="52"/>
      <c r="I476" s="52"/>
      <c r="J476" s="52"/>
      <c r="K476" s="52"/>
      <c r="L476" s="52"/>
      <c r="M476" s="40" t="e">
        <f aca="false">L476/I476*100</f>
        <v>#DIV/0!</v>
      </c>
      <c r="N476" s="40" t="e">
        <f aca="false">L476/J476*100</f>
        <v>#DIV/0!</v>
      </c>
    </row>
    <row r="477" s="31" customFormat="true" ht="25.5" hidden="false" customHeight="false" outlineLevel="0" collapsed="false">
      <c r="A477" s="61" t="s">
        <v>291</v>
      </c>
      <c r="B477" s="42"/>
      <c r="C477" s="43"/>
      <c r="D477" s="43" t="s">
        <v>292</v>
      </c>
      <c r="E477" s="19"/>
      <c r="F477" s="50"/>
      <c r="G477" s="50"/>
      <c r="H477" s="108" t="n">
        <f aca="false">H478</f>
        <v>310.4</v>
      </c>
      <c r="I477" s="108" t="n">
        <f aca="false">I478</f>
        <v>310.4</v>
      </c>
      <c r="J477" s="108" t="n">
        <f aca="false">J478</f>
        <v>298.89</v>
      </c>
      <c r="K477" s="108" t="n">
        <f aca="false">K478</f>
        <v>298.61768</v>
      </c>
      <c r="L477" s="108" t="n">
        <f aca="false">L478</f>
        <v>298.61768</v>
      </c>
      <c r="M477" s="109" t="n">
        <f aca="false">L477/I477*100</f>
        <v>96.2041494845361</v>
      </c>
      <c r="N477" s="109" t="n">
        <f aca="false">L477/J477*100</f>
        <v>99.9088895580314</v>
      </c>
    </row>
    <row r="478" s="31" customFormat="true" ht="27" hidden="false" customHeight="true" outlineLevel="0" collapsed="false">
      <c r="A478" s="61" t="s">
        <v>293</v>
      </c>
      <c r="B478" s="42"/>
      <c r="C478" s="43"/>
      <c r="D478" s="43" t="s">
        <v>294</v>
      </c>
      <c r="E478" s="19"/>
      <c r="F478" s="50"/>
      <c r="G478" s="50"/>
      <c r="H478" s="108" t="n">
        <f aca="false">H479+H486</f>
        <v>310.4</v>
      </c>
      <c r="I478" s="108" t="n">
        <f aca="false">I479+I486</f>
        <v>310.4</v>
      </c>
      <c r="J478" s="108" t="n">
        <f aca="false">J479+J486</f>
        <v>298.89</v>
      </c>
      <c r="K478" s="108" t="n">
        <f aca="false">K479+K486</f>
        <v>298.61768</v>
      </c>
      <c r="L478" s="108" t="n">
        <f aca="false">L479+L486</f>
        <v>298.61768</v>
      </c>
      <c r="M478" s="109" t="n">
        <f aca="false">L478/I478*100</f>
        <v>96.2041494845361</v>
      </c>
      <c r="N478" s="109" t="n">
        <f aca="false">L478/J478*100</f>
        <v>99.9088895580314</v>
      </c>
    </row>
    <row r="479" s="31" customFormat="true" ht="25.5" hidden="false" customHeight="false" outlineLevel="0" collapsed="false">
      <c r="A479" s="110" t="s">
        <v>295</v>
      </c>
      <c r="B479" s="42"/>
      <c r="C479" s="43"/>
      <c r="D479" s="43" t="s">
        <v>296</v>
      </c>
      <c r="E479" s="19"/>
      <c r="F479" s="50"/>
      <c r="G479" s="50"/>
      <c r="H479" s="108" t="n">
        <f aca="false">H480</f>
        <v>23</v>
      </c>
      <c r="I479" s="108" t="n">
        <f aca="false">I480</f>
        <v>23</v>
      </c>
      <c r="J479" s="108" t="n">
        <f aca="false">J480</f>
        <v>11.49</v>
      </c>
      <c r="K479" s="108" t="n">
        <f aca="false">K480</f>
        <v>11.49</v>
      </c>
      <c r="L479" s="108" t="n">
        <f aca="false">L480</f>
        <v>11.49</v>
      </c>
      <c r="M479" s="109" t="n">
        <f aca="false">L479/I479*100</f>
        <v>49.9565217391304</v>
      </c>
      <c r="N479" s="109" t="n">
        <f aca="false">L479/J479*100</f>
        <v>100</v>
      </c>
    </row>
    <row r="480" s="31" customFormat="true" ht="12.75" hidden="false" customHeight="false" outlineLevel="0" collapsed="false">
      <c r="A480" s="111" t="s">
        <v>297</v>
      </c>
      <c r="B480" s="45" t="s">
        <v>212</v>
      </c>
      <c r="C480" s="46" t="s">
        <v>47</v>
      </c>
      <c r="D480" s="43" t="s">
        <v>298</v>
      </c>
      <c r="E480" s="19"/>
      <c r="F480" s="50"/>
      <c r="G480" s="50"/>
      <c r="H480" s="108" t="n">
        <f aca="false">H481</f>
        <v>23</v>
      </c>
      <c r="I480" s="108" t="n">
        <f aca="false">I481</f>
        <v>23</v>
      </c>
      <c r="J480" s="108" t="n">
        <f aca="false">J481</f>
        <v>11.49</v>
      </c>
      <c r="K480" s="108" t="n">
        <f aca="false">K481</f>
        <v>11.49</v>
      </c>
      <c r="L480" s="108" t="n">
        <f aca="false">L481</f>
        <v>11.49</v>
      </c>
      <c r="M480" s="109" t="n">
        <f aca="false">L480/I480*100</f>
        <v>49.9565217391304</v>
      </c>
      <c r="N480" s="109" t="n">
        <f aca="false">L480/J480*100</f>
        <v>100</v>
      </c>
    </row>
    <row r="481" s="31" customFormat="true" ht="25.5" hidden="false" customHeight="false" outlineLevel="0" collapsed="false">
      <c r="A481" s="48" t="s">
        <v>49</v>
      </c>
      <c r="B481" s="45"/>
      <c r="C481" s="46"/>
      <c r="D481" s="56" t="s">
        <v>298</v>
      </c>
      <c r="E481" s="51" t="s">
        <v>50</v>
      </c>
      <c r="F481" s="71"/>
      <c r="G481" s="71"/>
      <c r="H481" s="65" t="n">
        <f aca="false">H482</f>
        <v>23</v>
      </c>
      <c r="I481" s="65" t="n">
        <f aca="false">I482</f>
        <v>23</v>
      </c>
      <c r="J481" s="65" t="n">
        <f aca="false">J482</f>
        <v>11.49</v>
      </c>
      <c r="K481" s="65" t="n">
        <f aca="false">K482</f>
        <v>11.49</v>
      </c>
      <c r="L481" s="65" t="n">
        <f aca="false">L482</f>
        <v>11.49</v>
      </c>
      <c r="M481" s="66" t="n">
        <f aca="false">L481/I481*100</f>
        <v>49.9565217391304</v>
      </c>
      <c r="N481" s="66" t="n">
        <f aca="false">L481/J481*100</f>
        <v>100</v>
      </c>
    </row>
    <row r="482" s="31" customFormat="true" ht="12.75" hidden="false" customHeight="false" outlineLevel="0" collapsed="false">
      <c r="A482" s="57" t="s">
        <v>221</v>
      </c>
      <c r="B482" s="45"/>
      <c r="C482" s="46"/>
      <c r="D482" s="56" t="s">
        <v>298</v>
      </c>
      <c r="E482" s="51" t="s">
        <v>50</v>
      </c>
      <c r="F482" s="71" t="s">
        <v>52</v>
      </c>
      <c r="G482" s="71"/>
      <c r="H482" s="65" t="n">
        <f aca="false">H483</f>
        <v>23</v>
      </c>
      <c r="I482" s="65" t="n">
        <f aca="false">I483</f>
        <v>23</v>
      </c>
      <c r="J482" s="65" t="n">
        <f aca="false">J483</f>
        <v>11.49</v>
      </c>
      <c r="K482" s="65" t="n">
        <f aca="false">K483</f>
        <v>11.49</v>
      </c>
      <c r="L482" s="65" t="n">
        <f aca="false">L483</f>
        <v>11.49</v>
      </c>
      <c r="M482" s="66" t="n">
        <f aca="false">L482/I482*100</f>
        <v>49.9565217391304</v>
      </c>
      <c r="N482" s="66" t="n">
        <f aca="false">L482/J482*100</f>
        <v>100</v>
      </c>
    </row>
    <row r="483" s="31" customFormat="true" ht="12.75" hidden="false" customHeight="false" outlineLevel="0" collapsed="false">
      <c r="A483" s="57" t="s">
        <v>137</v>
      </c>
      <c r="B483" s="42"/>
      <c r="C483" s="43"/>
      <c r="D483" s="56" t="s">
        <v>298</v>
      </c>
      <c r="E483" s="51" t="s">
        <v>50</v>
      </c>
      <c r="F483" s="71" t="s">
        <v>52</v>
      </c>
      <c r="G483" s="71" t="s">
        <v>138</v>
      </c>
      <c r="H483" s="65" t="n">
        <v>23</v>
      </c>
      <c r="I483" s="65" t="n">
        <v>23</v>
      </c>
      <c r="J483" s="65" t="n">
        <v>11.49</v>
      </c>
      <c r="K483" s="65" t="n">
        <v>11.49</v>
      </c>
      <c r="L483" s="65" t="n">
        <v>11.49</v>
      </c>
      <c r="M483" s="66" t="n">
        <f aca="false">L483/I483*100</f>
        <v>49.9565217391304</v>
      </c>
      <c r="N483" s="66" t="n">
        <f aca="false">L483/J483*100</f>
        <v>100</v>
      </c>
    </row>
    <row r="484" s="31" customFormat="true" ht="12.75" hidden="false" customHeight="false" outlineLevel="0" collapsed="false">
      <c r="A484" s="61"/>
      <c r="B484" s="42"/>
      <c r="C484" s="43"/>
      <c r="D484" s="43"/>
      <c r="E484" s="19"/>
      <c r="F484" s="50"/>
      <c r="G484" s="50"/>
      <c r="H484" s="108"/>
      <c r="I484" s="108"/>
      <c r="J484" s="108"/>
      <c r="K484" s="108"/>
      <c r="L484" s="108"/>
      <c r="M484" s="109"/>
      <c r="N484" s="109"/>
    </row>
    <row r="485" s="31" customFormat="true" ht="25.5" hidden="false" customHeight="false" outlineLevel="0" collapsed="false">
      <c r="A485" s="61" t="s">
        <v>299</v>
      </c>
      <c r="B485" s="42"/>
      <c r="C485" s="43"/>
      <c r="D485" s="43" t="s">
        <v>300</v>
      </c>
      <c r="E485" s="19"/>
      <c r="F485" s="50"/>
      <c r="G485" s="50"/>
      <c r="H485" s="108" t="n">
        <f aca="false">H486</f>
        <v>287.4</v>
      </c>
      <c r="I485" s="108" t="n">
        <f aca="false">I486</f>
        <v>287.4</v>
      </c>
      <c r="J485" s="108" t="n">
        <f aca="false">J486</f>
        <v>287.4</v>
      </c>
      <c r="K485" s="108" t="n">
        <f aca="false">K486</f>
        <v>287.12768</v>
      </c>
      <c r="L485" s="108" t="n">
        <f aca="false">L486</f>
        <v>287.12768</v>
      </c>
      <c r="M485" s="109" t="n">
        <f aca="false">L485/I485*100</f>
        <v>99.9052470424496</v>
      </c>
      <c r="N485" s="109" t="n">
        <f aca="false">L485/J485*100</f>
        <v>99.9052470424496</v>
      </c>
    </row>
    <row r="486" s="31" customFormat="true" ht="12.75" hidden="false" customHeight="false" outlineLevel="0" collapsed="false">
      <c r="A486" s="44" t="s">
        <v>297</v>
      </c>
      <c r="B486" s="42" t="s">
        <v>301</v>
      </c>
      <c r="C486" s="43" t="s">
        <v>47</v>
      </c>
      <c r="D486" s="46" t="s">
        <v>302</v>
      </c>
      <c r="E486" s="46"/>
      <c r="F486" s="50"/>
      <c r="G486" s="50"/>
      <c r="H486" s="108" t="n">
        <f aca="false">H487+H492+H495</f>
        <v>287.4</v>
      </c>
      <c r="I486" s="108" t="n">
        <f aca="false">I487+I492+I495</f>
        <v>287.4</v>
      </c>
      <c r="J486" s="108" t="n">
        <f aca="false">J487+J492+J495</f>
        <v>287.4</v>
      </c>
      <c r="K486" s="108" t="n">
        <f aca="false">K487+K492+K495</f>
        <v>287.12768</v>
      </c>
      <c r="L486" s="108" t="n">
        <f aca="false">L487+L492+L495</f>
        <v>287.12768</v>
      </c>
      <c r="M486" s="109" t="n">
        <f aca="false">L486/I486*100</f>
        <v>99.9052470424496</v>
      </c>
      <c r="N486" s="109" t="n">
        <f aca="false">L486/J486*100</f>
        <v>99.9052470424496</v>
      </c>
    </row>
    <row r="487" s="31" customFormat="true" ht="17.25" hidden="false" customHeight="true" outlineLevel="0" collapsed="false">
      <c r="A487" s="48" t="s">
        <v>88</v>
      </c>
      <c r="B487" s="49"/>
      <c r="C487" s="50"/>
      <c r="D487" s="112" t="s">
        <v>302</v>
      </c>
      <c r="E487" s="112" t="s">
        <v>89</v>
      </c>
      <c r="F487" s="71"/>
      <c r="G487" s="71"/>
      <c r="H487" s="65" t="n">
        <f aca="false">H488</f>
        <v>257.4</v>
      </c>
      <c r="I487" s="65" t="n">
        <f aca="false">I488</f>
        <v>257.4</v>
      </c>
      <c r="J487" s="65" t="n">
        <f aca="false">J488</f>
        <v>257.4</v>
      </c>
      <c r="K487" s="65" t="n">
        <f aca="false">K488</f>
        <v>257.12768</v>
      </c>
      <c r="L487" s="65" t="n">
        <f aca="false">L488</f>
        <v>257.12768</v>
      </c>
      <c r="M487" s="66" t="n">
        <f aca="false">L487/I487*100</f>
        <v>99.8942035742036</v>
      </c>
      <c r="N487" s="66" t="n">
        <f aca="false">L487/J487*100</f>
        <v>99.8942035742036</v>
      </c>
    </row>
    <row r="488" s="31" customFormat="true" ht="12.75" hidden="false" customHeight="false" outlineLevel="0" collapsed="false">
      <c r="A488" s="57" t="s">
        <v>303</v>
      </c>
      <c r="B488" s="42"/>
      <c r="C488" s="43"/>
      <c r="D488" s="112" t="s">
        <v>302</v>
      </c>
      <c r="E488" s="112" t="s">
        <v>89</v>
      </c>
      <c r="F488" s="71" t="s">
        <v>304</v>
      </c>
      <c r="G488" s="71"/>
      <c r="H488" s="65" t="n">
        <f aca="false">H489</f>
        <v>257.4</v>
      </c>
      <c r="I488" s="65" t="n">
        <f aca="false">I489</f>
        <v>257.4</v>
      </c>
      <c r="J488" s="65" t="n">
        <f aca="false">J489</f>
        <v>257.4</v>
      </c>
      <c r="K488" s="65" t="n">
        <f aca="false">K489</f>
        <v>257.12768</v>
      </c>
      <c r="L488" s="65" t="n">
        <f aca="false">L489</f>
        <v>257.12768</v>
      </c>
      <c r="M488" s="66" t="n">
        <f aca="false">L488/I488*100</f>
        <v>99.8942035742036</v>
      </c>
      <c r="N488" s="66" t="n">
        <f aca="false">L488/J488*100</f>
        <v>99.8942035742036</v>
      </c>
    </row>
    <row r="489" s="31" customFormat="true" ht="12.75" hidden="false" customHeight="false" outlineLevel="0" collapsed="false">
      <c r="A489" s="113" t="s">
        <v>305</v>
      </c>
      <c r="B489" s="42"/>
      <c r="C489" s="43"/>
      <c r="D489" s="112" t="s">
        <v>302</v>
      </c>
      <c r="E489" s="112" t="s">
        <v>89</v>
      </c>
      <c r="F489" s="71" t="s">
        <v>304</v>
      </c>
      <c r="G489" s="71" t="s">
        <v>54</v>
      </c>
      <c r="H489" s="52" t="n">
        <f aca="false">297.6-24.6-9.6-6</f>
        <v>257.4</v>
      </c>
      <c r="I489" s="52" t="n">
        <f aca="false">297.6-24.6-9.6-6</f>
        <v>257.4</v>
      </c>
      <c r="J489" s="52" t="n">
        <f aca="false">297.6-24.6-9.6-6</f>
        <v>257.4</v>
      </c>
      <c r="K489" s="52" t="n">
        <v>257.12768</v>
      </c>
      <c r="L489" s="52" t="n">
        <v>257.12768</v>
      </c>
      <c r="M489" s="40" t="n">
        <f aca="false">L489/I489*100</f>
        <v>99.8942035742036</v>
      </c>
      <c r="N489" s="40" t="n">
        <f aca="false">L489/J489*100</f>
        <v>99.8942035742036</v>
      </c>
    </row>
    <row r="490" s="31" customFormat="true" ht="12.75" hidden="false" customHeight="false" outlineLevel="0" collapsed="false">
      <c r="A490" s="113"/>
      <c r="B490" s="42"/>
      <c r="C490" s="43"/>
      <c r="D490" s="112"/>
      <c r="E490" s="112"/>
      <c r="F490" s="71"/>
      <c r="G490" s="71"/>
      <c r="H490" s="52"/>
      <c r="I490" s="52"/>
      <c r="J490" s="52"/>
      <c r="K490" s="52"/>
      <c r="L490" s="52"/>
      <c r="M490" s="40"/>
      <c r="N490" s="40"/>
    </row>
    <row r="491" s="31" customFormat="true" ht="25.5" hidden="true" customHeight="false" outlineLevel="0" collapsed="false">
      <c r="A491" s="48" t="s">
        <v>49</v>
      </c>
      <c r="B491" s="42" t="s">
        <v>306</v>
      </c>
      <c r="C491" s="43" t="s">
        <v>47</v>
      </c>
      <c r="D491" s="112" t="s">
        <v>302</v>
      </c>
      <c r="E491" s="51" t="s">
        <v>50</v>
      </c>
      <c r="F491" s="71"/>
      <c r="G491" s="71"/>
      <c r="H491" s="65" t="n">
        <f aca="false">H492</f>
        <v>0</v>
      </c>
      <c r="I491" s="65" t="n">
        <f aca="false">I492</f>
        <v>0</v>
      </c>
      <c r="J491" s="65" t="n">
        <f aca="false">J492</f>
        <v>0</v>
      </c>
      <c r="K491" s="65" t="n">
        <f aca="false">K492</f>
        <v>0</v>
      </c>
      <c r="L491" s="65" t="n">
        <f aca="false">L492</f>
        <v>0</v>
      </c>
      <c r="M491" s="66" t="e">
        <f aca="false">L491/I491*100</f>
        <v>#DIV/0!</v>
      </c>
      <c r="N491" s="66" t="e">
        <f aca="false">L491/J491*100</f>
        <v>#DIV/0!</v>
      </c>
    </row>
    <row r="492" s="31" customFormat="true" ht="12.75" hidden="true" customHeight="false" outlineLevel="0" collapsed="false">
      <c r="A492" s="57" t="s">
        <v>221</v>
      </c>
      <c r="B492" s="49"/>
      <c r="C492" s="50"/>
      <c r="D492" s="112" t="s">
        <v>302</v>
      </c>
      <c r="E492" s="51" t="s">
        <v>50</v>
      </c>
      <c r="F492" s="71" t="s">
        <v>52</v>
      </c>
      <c r="G492" s="71"/>
      <c r="H492" s="65" t="n">
        <f aca="false">H493</f>
        <v>0</v>
      </c>
      <c r="I492" s="65" t="n">
        <f aca="false">I493</f>
        <v>0</v>
      </c>
      <c r="J492" s="65" t="n">
        <f aca="false">J493</f>
        <v>0</v>
      </c>
      <c r="K492" s="65" t="n">
        <f aca="false">K493</f>
        <v>0</v>
      </c>
      <c r="L492" s="65" t="n">
        <f aca="false">L493</f>
        <v>0</v>
      </c>
      <c r="M492" s="66" t="e">
        <f aca="false">L492/I492*100</f>
        <v>#DIV/0!</v>
      </c>
      <c r="N492" s="66" t="e">
        <f aca="false">L492/J492*100</f>
        <v>#DIV/0!</v>
      </c>
    </row>
    <row r="493" s="31" customFormat="true" ht="12.75" hidden="true" customHeight="false" outlineLevel="0" collapsed="false">
      <c r="A493" s="57" t="s">
        <v>137</v>
      </c>
      <c r="B493" s="42"/>
      <c r="C493" s="43"/>
      <c r="D493" s="112" t="s">
        <v>302</v>
      </c>
      <c r="E493" s="51" t="s">
        <v>50</v>
      </c>
      <c r="F493" s="71" t="s">
        <v>52</v>
      </c>
      <c r="G493" s="71" t="s">
        <v>138</v>
      </c>
      <c r="H493" s="65" t="n">
        <f aca="false">23-23</f>
        <v>0</v>
      </c>
      <c r="I493" s="65" t="n">
        <f aca="false">23-23</f>
        <v>0</v>
      </c>
      <c r="J493" s="65" t="n">
        <f aca="false">23-23</f>
        <v>0</v>
      </c>
      <c r="K493" s="65" t="n">
        <f aca="false">23-23</f>
        <v>0</v>
      </c>
      <c r="L493" s="65" t="n">
        <f aca="false">23-23</f>
        <v>0</v>
      </c>
      <c r="M493" s="66" t="e">
        <f aca="false">L493/I493*100</f>
        <v>#DIV/0!</v>
      </c>
      <c r="N493" s="66" t="e">
        <f aca="false">L493/J493*100</f>
        <v>#DIV/0!</v>
      </c>
    </row>
    <row r="494" s="31" customFormat="true" ht="12.75" hidden="true" customHeight="false" outlineLevel="0" collapsed="false">
      <c r="A494" s="57"/>
      <c r="B494" s="42"/>
      <c r="C494" s="43"/>
      <c r="D494" s="112"/>
      <c r="E494" s="51"/>
      <c r="F494" s="71"/>
      <c r="G494" s="71"/>
      <c r="H494" s="65"/>
      <c r="I494" s="65"/>
      <c r="J494" s="65"/>
      <c r="K494" s="65"/>
      <c r="L494" s="65"/>
      <c r="M494" s="66" t="e">
        <f aca="false">L494/I494*100</f>
        <v>#DIV/0!</v>
      </c>
      <c r="N494" s="66" t="e">
        <f aca="false">L494/J494*100</f>
        <v>#DIV/0!</v>
      </c>
    </row>
    <row r="495" s="31" customFormat="true" ht="12.75" hidden="false" customHeight="false" outlineLevel="0" collapsed="false">
      <c r="A495" s="57" t="s">
        <v>303</v>
      </c>
      <c r="B495" s="42"/>
      <c r="C495" s="43"/>
      <c r="D495" s="112" t="s">
        <v>302</v>
      </c>
      <c r="E495" s="51" t="s">
        <v>50</v>
      </c>
      <c r="F495" s="56" t="s">
        <v>304</v>
      </c>
      <c r="G495" s="56"/>
      <c r="H495" s="52" t="n">
        <f aca="false">H496</f>
        <v>30</v>
      </c>
      <c r="I495" s="52" t="n">
        <f aca="false">I496</f>
        <v>30</v>
      </c>
      <c r="J495" s="52" t="n">
        <f aca="false">J496</f>
        <v>30</v>
      </c>
      <c r="K495" s="52" t="n">
        <f aca="false">K496</f>
        <v>30</v>
      </c>
      <c r="L495" s="52" t="n">
        <f aca="false">L496</f>
        <v>30</v>
      </c>
      <c r="M495" s="40" t="n">
        <f aca="false">L495/I495*100</f>
        <v>100</v>
      </c>
      <c r="N495" s="40" t="n">
        <f aca="false">L495/J495*100</f>
        <v>100</v>
      </c>
    </row>
    <row r="496" s="31" customFormat="true" ht="12.75" hidden="false" customHeight="false" outlineLevel="0" collapsed="false">
      <c r="A496" s="113" t="s">
        <v>307</v>
      </c>
      <c r="B496" s="42"/>
      <c r="C496" s="43"/>
      <c r="D496" s="112" t="s">
        <v>302</v>
      </c>
      <c r="E496" s="51" t="s">
        <v>50</v>
      </c>
      <c r="F496" s="56" t="s">
        <v>304</v>
      </c>
      <c r="G496" s="56" t="s">
        <v>54</v>
      </c>
      <c r="H496" s="52" t="n">
        <v>30</v>
      </c>
      <c r="I496" s="52" t="n">
        <v>30</v>
      </c>
      <c r="J496" s="52" t="n">
        <v>30</v>
      </c>
      <c r="K496" s="52" t="n">
        <v>30</v>
      </c>
      <c r="L496" s="52" t="n">
        <v>30</v>
      </c>
      <c r="M496" s="40" t="n">
        <f aca="false">L496/I496*100</f>
        <v>100</v>
      </c>
      <c r="N496" s="40" t="n">
        <f aca="false">L496/J496*100</f>
        <v>100</v>
      </c>
    </row>
    <row r="497" s="31" customFormat="true" ht="12.75" hidden="false" customHeight="false" outlineLevel="0" collapsed="false">
      <c r="A497" s="113"/>
      <c r="B497" s="42"/>
      <c r="C497" s="43"/>
      <c r="D497" s="112"/>
      <c r="E497" s="51"/>
      <c r="F497" s="56"/>
      <c r="G497" s="56"/>
      <c r="H497" s="52"/>
      <c r="I497" s="52"/>
      <c r="J497" s="52"/>
      <c r="K497" s="52"/>
      <c r="L497" s="52"/>
      <c r="M497" s="40"/>
      <c r="N497" s="40"/>
    </row>
    <row r="498" s="31" customFormat="true" ht="12.75" hidden="false" customHeight="false" outlineLevel="0" collapsed="false">
      <c r="A498" s="64" t="s">
        <v>308</v>
      </c>
      <c r="B498" s="42"/>
      <c r="C498" s="43"/>
      <c r="D498" s="19" t="s">
        <v>309</v>
      </c>
      <c r="E498" s="19"/>
      <c r="F498" s="19"/>
      <c r="G498" s="19"/>
      <c r="H498" s="39" t="n">
        <f aca="false">H499+H546</f>
        <v>141034.72411</v>
      </c>
      <c r="I498" s="39" t="n">
        <f aca="false">I499+I546</f>
        <v>141034.72411</v>
      </c>
      <c r="J498" s="39" t="n">
        <f aca="false">J499+J546</f>
        <v>140242.62831</v>
      </c>
      <c r="K498" s="39" t="n">
        <f aca="false">K499+K546</f>
        <v>137843.22755</v>
      </c>
      <c r="L498" s="39" t="n">
        <f aca="false">L499+L546</f>
        <v>137843.22755</v>
      </c>
      <c r="M498" s="55" t="n">
        <f aca="false">L498/I498*100</f>
        <v>97.7370845512409</v>
      </c>
      <c r="N498" s="55" t="n">
        <f aca="false">L498/J498*100</f>
        <v>98.2891073927278</v>
      </c>
    </row>
    <row r="499" s="31" customFormat="true" ht="25.5" hidden="false" customHeight="false" outlineLevel="0" collapsed="false">
      <c r="A499" s="64" t="s">
        <v>310</v>
      </c>
      <c r="B499" s="49"/>
      <c r="C499" s="50"/>
      <c r="D499" s="19" t="s">
        <v>311</v>
      </c>
      <c r="E499" s="19"/>
      <c r="F499" s="19"/>
      <c r="G499" s="19"/>
      <c r="H499" s="39" t="n">
        <f aca="false">H500+H521+H531</f>
        <v>2331.304</v>
      </c>
      <c r="I499" s="39" t="n">
        <f aca="false">I500+I521+I531</f>
        <v>2331.304</v>
      </c>
      <c r="J499" s="39" t="n">
        <f aca="false">J500+J521+J531</f>
        <v>1542.144</v>
      </c>
      <c r="K499" s="39" t="n">
        <f aca="false">K500+K521+K531</f>
        <v>1489.15945</v>
      </c>
      <c r="L499" s="39" t="n">
        <f aca="false">L500+L521+L531</f>
        <v>1489.15945</v>
      </c>
      <c r="M499" s="55" t="n">
        <f aca="false">L499/I499*100</f>
        <v>63.8766737413911</v>
      </c>
      <c r="N499" s="55" t="n">
        <f aca="false">L499/J499*100</f>
        <v>96.5642281135873</v>
      </c>
    </row>
    <row r="500" s="31" customFormat="true" ht="51" hidden="false" customHeight="false" outlineLevel="0" collapsed="false">
      <c r="A500" s="64" t="s">
        <v>312</v>
      </c>
      <c r="B500" s="42"/>
      <c r="C500" s="43"/>
      <c r="D500" s="19" t="s">
        <v>313</v>
      </c>
      <c r="E500" s="19"/>
      <c r="F500" s="19"/>
      <c r="G500" s="19"/>
      <c r="H500" s="39" t="n">
        <f aca="false">H501+H506</f>
        <v>1517.284</v>
      </c>
      <c r="I500" s="39" t="n">
        <f aca="false">I501+I506</f>
        <v>1517.284</v>
      </c>
      <c r="J500" s="39" t="n">
        <f aca="false">J501+J506</f>
        <v>1437.582</v>
      </c>
      <c r="K500" s="39" t="n">
        <f aca="false">K501+K506</f>
        <v>1384.59745</v>
      </c>
      <c r="L500" s="39" t="n">
        <f aca="false">L501+L506</f>
        <v>1384.59745</v>
      </c>
      <c r="M500" s="55" t="n">
        <f aca="false">L500/I500*100</f>
        <v>91.2549957687552</v>
      </c>
      <c r="N500" s="55" t="n">
        <f aca="false">L500/J500*100</f>
        <v>96.3143285043914</v>
      </c>
    </row>
    <row r="501" s="31" customFormat="true" ht="25.5" hidden="false" customHeight="false" outlineLevel="0" collapsed="false">
      <c r="A501" s="64" t="s">
        <v>314</v>
      </c>
      <c r="B501" s="42" t="s">
        <v>315</v>
      </c>
      <c r="C501" s="43" t="s">
        <v>47</v>
      </c>
      <c r="D501" s="19" t="s">
        <v>316</v>
      </c>
      <c r="E501" s="19"/>
      <c r="F501" s="19"/>
      <c r="G501" s="19"/>
      <c r="H501" s="39" t="n">
        <f aca="false">H502</f>
        <v>418.9</v>
      </c>
      <c r="I501" s="39" t="n">
        <f aca="false">I502</f>
        <v>418.9</v>
      </c>
      <c r="J501" s="39" t="n">
        <f aca="false">J502</f>
        <v>418.9</v>
      </c>
      <c r="K501" s="39" t="n">
        <f aca="false">K502</f>
        <v>418.62692</v>
      </c>
      <c r="L501" s="39" t="n">
        <f aca="false">L502</f>
        <v>418.62692</v>
      </c>
      <c r="M501" s="55" t="n">
        <f aca="false">L501/I501*100</f>
        <v>99.9348102172356</v>
      </c>
      <c r="N501" s="55" t="n">
        <f aca="false">L501/J501*100</f>
        <v>99.9348102172356</v>
      </c>
    </row>
    <row r="502" s="31" customFormat="true" ht="18.75" hidden="false" customHeight="true" outlineLevel="0" collapsed="false">
      <c r="A502" s="48" t="s">
        <v>88</v>
      </c>
      <c r="B502" s="42"/>
      <c r="C502" s="43"/>
      <c r="D502" s="54" t="s">
        <v>316</v>
      </c>
      <c r="E502" s="51" t="s">
        <v>89</v>
      </c>
      <c r="F502" s="51"/>
      <c r="G502" s="54"/>
      <c r="H502" s="65" t="n">
        <f aca="false">H503</f>
        <v>418.9</v>
      </c>
      <c r="I502" s="65" t="n">
        <f aca="false">I503</f>
        <v>418.9</v>
      </c>
      <c r="J502" s="65" t="n">
        <f aca="false">J503</f>
        <v>418.9</v>
      </c>
      <c r="K502" s="65" t="n">
        <f aca="false">K503</f>
        <v>418.62692</v>
      </c>
      <c r="L502" s="65" t="n">
        <f aca="false">L503</f>
        <v>418.62692</v>
      </c>
      <c r="M502" s="66" t="n">
        <f aca="false">L502/I502*100</f>
        <v>99.9348102172356</v>
      </c>
      <c r="N502" s="66" t="n">
        <f aca="false">L502/J502*100</f>
        <v>99.9348102172356</v>
      </c>
    </row>
    <row r="503" s="31" customFormat="true" ht="12.75" hidden="false" customHeight="false" outlineLevel="0" collapsed="false">
      <c r="A503" s="57" t="s">
        <v>317</v>
      </c>
      <c r="B503" s="42"/>
      <c r="C503" s="43"/>
      <c r="D503" s="54" t="s">
        <v>316</v>
      </c>
      <c r="E503" s="54" t="s">
        <v>89</v>
      </c>
      <c r="F503" s="54" t="s">
        <v>54</v>
      </c>
      <c r="G503" s="54"/>
      <c r="H503" s="52" t="n">
        <f aca="false">H504</f>
        <v>418.9</v>
      </c>
      <c r="I503" s="52" t="n">
        <f aca="false">I504</f>
        <v>418.9</v>
      </c>
      <c r="J503" s="52" t="n">
        <f aca="false">J504</f>
        <v>418.9</v>
      </c>
      <c r="K503" s="52" t="n">
        <f aca="false">K504</f>
        <v>418.62692</v>
      </c>
      <c r="L503" s="52" t="n">
        <f aca="false">L504</f>
        <v>418.62692</v>
      </c>
      <c r="M503" s="40" t="n">
        <f aca="false">L503/I503*100</f>
        <v>99.9348102172356</v>
      </c>
      <c r="N503" s="40" t="n">
        <f aca="false">L503/J503*100</f>
        <v>99.9348102172356</v>
      </c>
    </row>
    <row r="504" s="31" customFormat="true" ht="12.75" hidden="false" customHeight="false" outlineLevel="0" collapsed="false">
      <c r="A504" s="57" t="s">
        <v>318</v>
      </c>
      <c r="B504" s="42"/>
      <c r="C504" s="43"/>
      <c r="D504" s="54" t="s">
        <v>316</v>
      </c>
      <c r="E504" s="54" t="s">
        <v>89</v>
      </c>
      <c r="F504" s="54" t="s">
        <v>54</v>
      </c>
      <c r="G504" s="54" t="s">
        <v>319</v>
      </c>
      <c r="H504" s="52" t="n">
        <f aca="false">100+1319.9-924-19-58</f>
        <v>418.9</v>
      </c>
      <c r="I504" s="52" t="n">
        <f aca="false">100+1319.9-924-19-58</f>
        <v>418.9</v>
      </c>
      <c r="J504" s="52" t="n">
        <f aca="false">100+1319.9-924-19-58</f>
        <v>418.9</v>
      </c>
      <c r="K504" s="52" t="n">
        <f aca="false">81+337.62692</f>
        <v>418.62692</v>
      </c>
      <c r="L504" s="52" t="n">
        <f aca="false">81+337.62692</f>
        <v>418.62692</v>
      </c>
      <c r="M504" s="40" t="n">
        <f aca="false">L504/I504*100</f>
        <v>99.9348102172356</v>
      </c>
      <c r="N504" s="40" t="n">
        <f aca="false">L504/J504*100</f>
        <v>99.9348102172356</v>
      </c>
    </row>
    <row r="505" s="31" customFormat="true" ht="12.75" hidden="false" customHeight="false" outlineLevel="0" collapsed="false">
      <c r="A505" s="57"/>
      <c r="B505" s="42"/>
      <c r="C505" s="43"/>
      <c r="D505" s="54"/>
      <c r="E505" s="54"/>
      <c r="F505" s="54"/>
      <c r="G505" s="54"/>
      <c r="H505" s="52"/>
      <c r="I505" s="52"/>
      <c r="J505" s="52"/>
      <c r="K505" s="52"/>
      <c r="L505" s="52"/>
      <c r="M505" s="40"/>
      <c r="N505" s="40"/>
    </row>
    <row r="506" s="31" customFormat="true" ht="12.75" hidden="false" customHeight="false" outlineLevel="0" collapsed="false">
      <c r="A506" s="64" t="s">
        <v>320</v>
      </c>
      <c r="B506" s="49" t="s">
        <v>315</v>
      </c>
      <c r="C506" s="50" t="s">
        <v>47</v>
      </c>
      <c r="D506" s="43" t="s">
        <v>321</v>
      </c>
      <c r="E506" s="19"/>
      <c r="F506" s="43"/>
      <c r="G506" s="43"/>
      <c r="H506" s="39" t="n">
        <f aca="false">H507+H514</f>
        <v>1098.384</v>
      </c>
      <c r="I506" s="39" t="n">
        <f aca="false">I507+I514</f>
        <v>1098.384</v>
      </c>
      <c r="J506" s="39" t="n">
        <f aca="false">J507+J514</f>
        <v>1018.682</v>
      </c>
      <c r="K506" s="39" t="n">
        <f aca="false">K507+K514</f>
        <v>965.97053</v>
      </c>
      <c r="L506" s="39" t="n">
        <f aca="false">L507+L514</f>
        <v>965.97053</v>
      </c>
      <c r="M506" s="55" t="n">
        <f aca="false">L506/I506*100</f>
        <v>87.9447014887326</v>
      </c>
      <c r="N506" s="55" t="n">
        <f aca="false">L506/J506*100</f>
        <v>94.8255225870291</v>
      </c>
    </row>
    <row r="507" s="31" customFormat="true" ht="13.5" hidden="false" customHeight="true" outlineLevel="0" collapsed="false">
      <c r="A507" s="48" t="s">
        <v>88</v>
      </c>
      <c r="B507" s="42"/>
      <c r="C507" s="43"/>
      <c r="D507" s="56" t="s">
        <v>321</v>
      </c>
      <c r="E507" s="54" t="s">
        <v>89</v>
      </c>
      <c r="F507" s="54"/>
      <c r="G507" s="54"/>
      <c r="H507" s="52" t="n">
        <f aca="false">H508+H511</f>
        <v>1040.5</v>
      </c>
      <c r="I507" s="52" t="n">
        <f aca="false">I508+I511</f>
        <v>1040.5</v>
      </c>
      <c r="J507" s="52" t="n">
        <f aca="false">J508+J511</f>
        <v>960.798</v>
      </c>
      <c r="K507" s="52" t="n">
        <f aca="false">K508+K511</f>
        <v>908.08653</v>
      </c>
      <c r="L507" s="52" t="n">
        <f aca="false">L508+L511</f>
        <v>908.08653</v>
      </c>
      <c r="M507" s="40" t="n">
        <f aca="false">L507/I507*100</f>
        <v>87.2740538202787</v>
      </c>
      <c r="N507" s="40" t="n">
        <f aca="false">L507/J507*100</f>
        <v>94.5137822934686</v>
      </c>
    </row>
    <row r="508" s="31" customFormat="true" ht="12.75" hidden="false" customHeight="false" outlineLevel="0" collapsed="false">
      <c r="A508" s="57" t="s">
        <v>51</v>
      </c>
      <c r="B508" s="49"/>
      <c r="C508" s="50"/>
      <c r="D508" s="56" t="s">
        <v>321</v>
      </c>
      <c r="E508" s="54" t="s">
        <v>89</v>
      </c>
      <c r="F508" s="54" t="s">
        <v>52</v>
      </c>
      <c r="G508" s="54"/>
      <c r="H508" s="52" t="n">
        <f aca="false">H509</f>
        <v>872.5</v>
      </c>
      <c r="I508" s="52" t="n">
        <f aca="false">I509</f>
        <v>872.5</v>
      </c>
      <c r="J508" s="52" t="n">
        <f aca="false">J509</f>
        <v>792.798</v>
      </c>
      <c r="K508" s="52" t="n">
        <f aca="false">K509</f>
        <v>740.08653</v>
      </c>
      <c r="L508" s="52" t="n">
        <f aca="false">L509</f>
        <v>740.08653</v>
      </c>
      <c r="M508" s="40" t="n">
        <f aca="false">L508/I508*100</f>
        <v>84.8236710601719</v>
      </c>
      <c r="N508" s="40" t="n">
        <f aca="false">L508/J508*100</f>
        <v>93.3512105227309</v>
      </c>
    </row>
    <row r="509" s="31" customFormat="true" ht="12.75" hidden="false" customHeight="false" outlineLevel="0" collapsed="false">
      <c r="A509" s="57" t="s">
        <v>137</v>
      </c>
      <c r="B509" s="42"/>
      <c r="C509" s="43"/>
      <c r="D509" s="56" t="s">
        <v>321</v>
      </c>
      <c r="E509" s="54" t="s">
        <v>89</v>
      </c>
      <c r="F509" s="54" t="s">
        <v>52</v>
      </c>
      <c r="G509" s="54" t="s">
        <v>138</v>
      </c>
      <c r="H509" s="52" t="n">
        <v>872.5</v>
      </c>
      <c r="I509" s="52" t="n">
        <v>872.5</v>
      </c>
      <c r="J509" s="52" t="n">
        <v>792.798</v>
      </c>
      <c r="K509" s="52" t="n">
        <v>740.08653</v>
      </c>
      <c r="L509" s="52" t="n">
        <v>740.08653</v>
      </c>
      <c r="M509" s="40" t="n">
        <f aca="false">L509/I509*100</f>
        <v>84.8236710601719</v>
      </c>
      <c r="N509" s="40" t="n">
        <f aca="false">L509/J509*100</f>
        <v>93.3512105227309</v>
      </c>
    </row>
    <row r="510" s="31" customFormat="true" ht="12.75" hidden="false" customHeight="false" outlineLevel="0" collapsed="false">
      <c r="A510" s="57"/>
      <c r="B510" s="42"/>
      <c r="C510" s="43"/>
      <c r="D510" s="56"/>
      <c r="E510" s="54"/>
      <c r="F510" s="54"/>
      <c r="G510" s="54"/>
      <c r="H510" s="52"/>
      <c r="I510" s="52"/>
      <c r="J510" s="52"/>
      <c r="K510" s="52"/>
      <c r="L510" s="52"/>
      <c r="M510" s="40"/>
      <c r="N510" s="40"/>
    </row>
    <row r="511" s="31" customFormat="true" ht="12.75" hidden="false" customHeight="false" outlineLevel="0" collapsed="false">
      <c r="A511" s="57" t="s">
        <v>224</v>
      </c>
      <c r="B511" s="42"/>
      <c r="C511" s="43"/>
      <c r="D511" s="56" t="s">
        <v>321</v>
      </c>
      <c r="E511" s="54" t="s">
        <v>89</v>
      </c>
      <c r="F511" s="54" t="s">
        <v>225</v>
      </c>
      <c r="G511" s="54"/>
      <c r="H511" s="52" t="n">
        <f aca="false">H512</f>
        <v>168</v>
      </c>
      <c r="I511" s="52" t="n">
        <f aca="false">I512</f>
        <v>168</v>
      </c>
      <c r="J511" s="52" t="n">
        <f aca="false">J512</f>
        <v>168</v>
      </c>
      <c r="K511" s="52" t="n">
        <f aca="false">K512</f>
        <v>168</v>
      </c>
      <c r="L511" s="52" t="n">
        <f aca="false">L512</f>
        <v>168</v>
      </c>
      <c r="M511" s="40" t="n">
        <f aca="false">L511/I511*100</f>
        <v>100</v>
      </c>
      <c r="N511" s="40" t="n">
        <f aca="false">L511/J511*100</f>
        <v>100</v>
      </c>
    </row>
    <row r="512" s="31" customFormat="true" ht="12.75" hidden="false" customHeight="false" outlineLevel="0" collapsed="false">
      <c r="A512" s="57" t="s">
        <v>322</v>
      </c>
      <c r="B512" s="49"/>
      <c r="C512" s="50"/>
      <c r="D512" s="56" t="s">
        <v>321</v>
      </c>
      <c r="E512" s="54" t="s">
        <v>89</v>
      </c>
      <c r="F512" s="54" t="s">
        <v>225</v>
      </c>
      <c r="G512" s="54" t="s">
        <v>73</v>
      </c>
      <c r="H512" s="52" t="n">
        <v>168</v>
      </c>
      <c r="I512" s="52" t="n">
        <v>168</v>
      </c>
      <c r="J512" s="52" t="n">
        <v>168</v>
      </c>
      <c r="K512" s="52" t="n">
        <v>168</v>
      </c>
      <c r="L512" s="52" t="n">
        <v>168</v>
      </c>
      <c r="M512" s="40" t="n">
        <f aca="false">L512/I512*100</f>
        <v>100</v>
      </c>
      <c r="N512" s="40" t="n">
        <f aca="false">L512/J512*100</f>
        <v>100</v>
      </c>
    </row>
    <row r="513" s="31" customFormat="true" ht="12.75" hidden="false" customHeight="false" outlineLevel="0" collapsed="false">
      <c r="A513" s="57"/>
      <c r="B513" s="42"/>
      <c r="C513" s="43"/>
      <c r="D513" s="56"/>
      <c r="E513" s="54"/>
      <c r="F513" s="54"/>
      <c r="G513" s="54"/>
      <c r="H513" s="52"/>
      <c r="I513" s="52"/>
      <c r="J513" s="52"/>
      <c r="K513" s="52"/>
      <c r="L513" s="52"/>
      <c r="M513" s="40"/>
      <c r="N513" s="40"/>
    </row>
    <row r="514" s="31" customFormat="true" ht="25.5" hidden="false" customHeight="false" outlineLevel="0" collapsed="false">
      <c r="A514" s="48" t="s">
        <v>49</v>
      </c>
      <c r="B514" s="42"/>
      <c r="C514" s="43"/>
      <c r="D514" s="56" t="s">
        <v>321</v>
      </c>
      <c r="E514" s="51" t="s">
        <v>50</v>
      </c>
      <c r="F514" s="56"/>
      <c r="G514" s="56"/>
      <c r="H514" s="52" t="n">
        <f aca="false">H515+H518</f>
        <v>57.884</v>
      </c>
      <c r="I514" s="52" t="n">
        <f aca="false">I515+I518</f>
        <v>57.884</v>
      </c>
      <c r="J514" s="52" t="n">
        <f aca="false">J515+J518</f>
        <v>57.884</v>
      </c>
      <c r="K514" s="52" t="n">
        <f aca="false">K515+K518</f>
        <v>57.884</v>
      </c>
      <c r="L514" s="52" t="n">
        <f aca="false">L515+L518</f>
        <v>57.884</v>
      </c>
      <c r="M514" s="40" t="n">
        <f aca="false">L514/I514*100</f>
        <v>100</v>
      </c>
      <c r="N514" s="40" t="n">
        <f aca="false">L514/J514*100</f>
        <v>100</v>
      </c>
    </row>
    <row r="515" s="31" customFormat="true" ht="12.75" hidden="true" customHeight="false" outlineLevel="0" collapsed="false">
      <c r="A515" s="57" t="s">
        <v>51</v>
      </c>
      <c r="B515" s="49"/>
      <c r="C515" s="50"/>
      <c r="D515" s="56" t="s">
        <v>321</v>
      </c>
      <c r="E515" s="54" t="s">
        <v>50</v>
      </c>
      <c r="F515" s="54" t="s">
        <v>52</v>
      </c>
      <c r="G515" s="54"/>
      <c r="H515" s="52" t="n">
        <v>0</v>
      </c>
      <c r="I515" s="52" t="n">
        <v>0</v>
      </c>
      <c r="J515" s="52" t="n">
        <v>0</v>
      </c>
      <c r="K515" s="52" t="n">
        <v>0</v>
      </c>
      <c r="L515" s="52" t="n">
        <v>0</v>
      </c>
      <c r="M515" s="40" t="e">
        <f aca="false">L515/I515*100</f>
        <v>#DIV/0!</v>
      </c>
      <c r="N515" s="40" t="e">
        <f aca="false">L515/J515*100</f>
        <v>#DIV/0!</v>
      </c>
    </row>
    <row r="516" s="31" customFormat="true" ht="12.75" hidden="true" customHeight="false" outlineLevel="0" collapsed="false">
      <c r="A516" s="57" t="s">
        <v>137</v>
      </c>
      <c r="B516" s="42"/>
      <c r="C516" s="43"/>
      <c r="D516" s="56" t="s">
        <v>321</v>
      </c>
      <c r="E516" s="54" t="s">
        <v>50</v>
      </c>
      <c r="F516" s="54" t="s">
        <v>52</v>
      </c>
      <c r="G516" s="54" t="s">
        <v>138</v>
      </c>
      <c r="H516" s="52" t="n">
        <v>0</v>
      </c>
      <c r="I516" s="52" t="n">
        <v>0</v>
      </c>
      <c r="J516" s="52" t="n">
        <v>0</v>
      </c>
      <c r="K516" s="52" t="n">
        <v>0</v>
      </c>
      <c r="L516" s="52" t="n">
        <v>0</v>
      </c>
      <c r="M516" s="40" t="e">
        <f aca="false">L516/I516*100</f>
        <v>#DIV/0!</v>
      </c>
      <c r="N516" s="40" t="e">
        <f aca="false">L516/J516*100</f>
        <v>#DIV/0!</v>
      </c>
    </row>
    <row r="517" s="31" customFormat="true" ht="12.75" hidden="true" customHeight="false" outlineLevel="0" collapsed="false">
      <c r="A517" s="57"/>
      <c r="B517" s="42" t="s">
        <v>183</v>
      </c>
      <c r="C517" s="43" t="s">
        <v>47</v>
      </c>
      <c r="D517" s="56" t="s">
        <v>321</v>
      </c>
      <c r="E517" s="54"/>
      <c r="F517" s="54"/>
      <c r="G517" s="54"/>
      <c r="H517" s="52"/>
      <c r="I517" s="52"/>
      <c r="J517" s="52"/>
      <c r="K517" s="52"/>
      <c r="L517" s="52"/>
      <c r="M517" s="40" t="e">
        <f aca="false">L517/I517*100</f>
        <v>#DIV/0!</v>
      </c>
      <c r="N517" s="40" t="e">
        <f aca="false">L517/J517*100</f>
        <v>#DIV/0!</v>
      </c>
    </row>
    <row r="518" s="31" customFormat="true" ht="12.75" hidden="false" customHeight="false" outlineLevel="0" collapsed="false">
      <c r="A518" s="57" t="s">
        <v>224</v>
      </c>
      <c r="B518" s="49"/>
      <c r="C518" s="50"/>
      <c r="D518" s="56" t="s">
        <v>321</v>
      </c>
      <c r="E518" s="54" t="s">
        <v>50</v>
      </c>
      <c r="F518" s="54" t="s">
        <v>225</v>
      </c>
      <c r="G518" s="54"/>
      <c r="H518" s="52" t="n">
        <f aca="false">H519</f>
        <v>57.884</v>
      </c>
      <c r="I518" s="52" t="n">
        <f aca="false">I519</f>
        <v>57.884</v>
      </c>
      <c r="J518" s="52" t="n">
        <f aca="false">J519</f>
        <v>57.884</v>
      </c>
      <c r="K518" s="52" t="n">
        <f aca="false">K519</f>
        <v>57.884</v>
      </c>
      <c r="L518" s="52" t="n">
        <f aca="false">L519</f>
        <v>57.884</v>
      </c>
      <c r="M518" s="40" t="n">
        <f aca="false">L518/I518*100</f>
        <v>100</v>
      </c>
      <c r="N518" s="40" t="n">
        <f aca="false">L518/J518*100</f>
        <v>100</v>
      </c>
    </row>
    <row r="519" s="31" customFormat="true" ht="12.75" hidden="false" customHeight="false" outlineLevel="0" collapsed="false">
      <c r="A519" s="57" t="s">
        <v>322</v>
      </c>
      <c r="B519" s="42"/>
      <c r="C519" s="43"/>
      <c r="D519" s="56" t="s">
        <v>321</v>
      </c>
      <c r="E519" s="54" t="s">
        <v>50</v>
      </c>
      <c r="F519" s="54" t="s">
        <v>225</v>
      </c>
      <c r="G519" s="54" t="s">
        <v>73</v>
      </c>
      <c r="H519" s="52" t="n">
        <f aca="false">72-14.116</f>
        <v>57.884</v>
      </c>
      <c r="I519" s="52" t="n">
        <f aca="false">72-14.116</f>
        <v>57.884</v>
      </c>
      <c r="J519" s="52" t="n">
        <f aca="false">72-14.116</f>
        <v>57.884</v>
      </c>
      <c r="K519" s="52" t="n">
        <f aca="false">72-14.116</f>
        <v>57.884</v>
      </c>
      <c r="L519" s="52" t="n">
        <f aca="false">72-14.116</f>
        <v>57.884</v>
      </c>
      <c r="M519" s="40" t="n">
        <f aca="false">L519/I519*100</f>
        <v>100</v>
      </c>
      <c r="N519" s="40" t="n">
        <f aca="false">L519/J519*100</f>
        <v>100</v>
      </c>
    </row>
    <row r="520" s="31" customFormat="true" ht="12.75" hidden="false" customHeight="false" outlineLevel="0" collapsed="false">
      <c r="A520" s="57"/>
      <c r="B520" s="42"/>
      <c r="C520" s="43"/>
      <c r="D520" s="56"/>
      <c r="E520" s="54"/>
      <c r="F520" s="54"/>
      <c r="G520" s="54"/>
      <c r="H520" s="52"/>
      <c r="I520" s="52"/>
      <c r="J520" s="52"/>
      <c r="K520" s="52"/>
      <c r="L520" s="52"/>
      <c r="M520" s="40"/>
      <c r="N520" s="40"/>
    </row>
    <row r="521" s="31" customFormat="true" ht="25.5" hidden="false" customHeight="false" outlineLevel="0" collapsed="false">
      <c r="A521" s="64" t="s">
        <v>323</v>
      </c>
      <c r="B521" s="42"/>
      <c r="C521" s="43"/>
      <c r="D521" s="43" t="s">
        <v>324</v>
      </c>
      <c r="E521" s="19"/>
      <c r="F521" s="19"/>
      <c r="G521" s="19"/>
      <c r="H521" s="39" t="n">
        <f aca="false">H522</f>
        <v>64.02</v>
      </c>
      <c r="I521" s="39" t="n">
        <f aca="false">I522</f>
        <v>64.02</v>
      </c>
      <c r="J521" s="39" t="n">
        <f aca="false">J522</f>
        <v>63.562</v>
      </c>
      <c r="K521" s="39" t="n">
        <f aca="false">K522</f>
        <v>63.562</v>
      </c>
      <c r="L521" s="39" t="n">
        <f aca="false">L522</f>
        <v>63.562</v>
      </c>
      <c r="M521" s="55" t="n">
        <f aca="false">L521/I521*100</f>
        <v>99.2845985629491</v>
      </c>
      <c r="N521" s="55" t="n">
        <f aca="false">L521/J521*100</f>
        <v>100</v>
      </c>
    </row>
    <row r="522" s="31" customFormat="true" ht="25.5" hidden="false" customHeight="false" outlineLevel="0" collapsed="false">
      <c r="A522" s="64" t="s">
        <v>325</v>
      </c>
      <c r="B522" s="49" t="s">
        <v>315</v>
      </c>
      <c r="C522" s="50" t="s">
        <v>47</v>
      </c>
      <c r="D522" s="19" t="s">
        <v>326</v>
      </c>
      <c r="E522" s="19"/>
      <c r="F522" s="19"/>
      <c r="G522" s="19"/>
      <c r="H522" s="39" t="n">
        <f aca="false">H523+H527</f>
        <v>64.02</v>
      </c>
      <c r="I522" s="39" t="n">
        <f aca="false">I523+I527</f>
        <v>64.02</v>
      </c>
      <c r="J522" s="39" t="n">
        <f aca="false">J523+J527</f>
        <v>63.562</v>
      </c>
      <c r="K522" s="39" t="n">
        <f aca="false">K523+K527</f>
        <v>63.562</v>
      </c>
      <c r="L522" s="39" t="n">
        <f aca="false">L523+L527</f>
        <v>63.562</v>
      </c>
      <c r="M522" s="55" t="n">
        <f aca="false">L522/I522*100</f>
        <v>99.2845985629491</v>
      </c>
      <c r="N522" s="55" t="n">
        <f aca="false">L522/J522*100</f>
        <v>100</v>
      </c>
    </row>
    <row r="523" s="31" customFormat="true" ht="38.25" hidden="false" customHeight="false" outlineLevel="0" collapsed="false">
      <c r="A523" s="48" t="s">
        <v>83</v>
      </c>
      <c r="B523" s="42"/>
      <c r="C523" s="43"/>
      <c r="D523" s="54" t="s">
        <v>326</v>
      </c>
      <c r="E523" s="71" t="s">
        <v>84</v>
      </c>
      <c r="F523" s="56"/>
      <c r="G523" s="56"/>
      <c r="H523" s="72" t="n">
        <f aca="false">H524</f>
        <v>28.3</v>
      </c>
      <c r="I523" s="72" t="n">
        <f aca="false">I524</f>
        <v>28.3</v>
      </c>
      <c r="J523" s="72" t="n">
        <f aca="false">J524</f>
        <v>27.842</v>
      </c>
      <c r="K523" s="72" t="n">
        <f aca="false">K524</f>
        <v>27.842</v>
      </c>
      <c r="L523" s="72" t="n">
        <f aca="false">L524</f>
        <v>27.842</v>
      </c>
      <c r="M523" s="73" t="n">
        <f aca="false">L523/I523*100</f>
        <v>98.3816254416961</v>
      </c>
      <c r="N523" s="73" t="n">
        <f aca="false">L523/J523*100</f>
        <v>100</v>
      </c>
    </row>
    <row r="524" s="31" customFormat="true" ht="12.75" hidden="false" customHeight="false" outlineLevel="0" collapsed="false">
      <c r="A524" s="57" t="s">
        <v>317</v>
      </c>
      <c r="B524" s="42"/>
      <c r="C524" s="43"/>
      <c r="D524" s="54" t="s">
        <v>326</v>
      </c>
      <c r="E524" s="56" t="s">
        <v>84</v>
      </c>
      <c r="F524" s="56" t="s">
        <v>54</v>
      </c>
      <c r="G524" s="56"/>
      <c r="H524" s="83" t="n">
        <f aca="false">H525</f>
        <v>28.3</v>
      </c>
      <c r="I524" s="83" t="n">
        <f aca="false">I525</f>
        <v>28.3</v>
      </c>
      <c r="J524" s="83" t="n">
        <f aca="false">J525</f>
        <v>27.842</v>
      </c>
      <c r="K524" s="83" t="n">
        <f aca="false">K525</f>
        <v>27.842</v>
      </c>
      <c r="L524" s="83" t="n">
        <f aca="false">L525</f>
        <v>27.842</v>
      </c>
      <c r="M524" s="84" t="n">
        <f aca="false">L524/I524*100</f>
        <v>98.3816254416961</v>
      </c>
      <c r="N524" s="84" t="n">
        <f aca="false">L524/J524*100</f>
        <v>100</v>
      </c>
    </row>
    <row r="525" s="31" customFormat="true" ht="12.75" hidden="false" customHeight="false" outlineLevel="0" collapsed="false">
      <c r="A525" s="57" t="s">
        <v>318</v>
      </c>
      <c r="B525" s="42"/>
      <c r="C525" s="43"/>
      <c r="D525" s="54" t="s">
        <v>326</v>
      </c>
      <c r="E525" s="56" t="s">
        <v>84</v>
      </c>
      <c r="F525" s="56" t="s">
        <v>54</v>
      </c>
      <c r="G525" s="56" t="s">
        <v>319</v>
      </c>
      <c r="H525" s="83" t="n">
        <f aca="false">70+13.2-10.5-43-1.4</f>
        <v>28.3</v>
      </c>
      <c r="I525" s="83" t="n">
        <f aca="false">70+13.2-10.5-43-1.4</f>
        <v>28.3</v>
      </c>
      <c r="J525" s="83" t="n">
        <f aca="false">16.05+11.792</f>
        <v>27.842</v>
      </c>
      <c r="K525" s="83" t="n">
        <f aca="false">16.05+11.792</f>
        <v>27.842</v>
      </c>
      <c r="L525" s="83" t="n">
        <f aca="false">16.05+11.792</f>
        <v>27.842</v>
      </c>
      <c r="M525" s="84" t="n">
        <f aca="false">L525/I525*100</f>
        <v>98.3816254416961</v>
      </c>
      <c r="N525" s="84" t="n">
        <f aca="false">L525/J525*100</f>
        <v>100</v>
      </c>
    </row>
    <row r="526" s="31" customFormat="true" ht="12.75" hidden="false" customHeight="false" outlineLevel="0" collapsed="false">
      <c r="A526" s="64"/>
      <c r="B526" s="42"/>
      <c r="C526" s="43"/>
      <c r="D526" s="19"/>
      <c r="E526" s="19"/>
      <c r="F526" s="19"/>
      <c r="G526" s="19"/>
      <c r="H526" s="39"/>
      <c r="I526" s="39"/>
      <c r="J526" s="39"/>
      <c r="K526" s="39"/>
      <c r="L526" s="39"/>
      <c r="M526" s="55"/>
      <c r="N526" s="55"/>
    </row>
    <row r="527" s="31" customFormat="true" ht="12.75" hidden="false" customHeight="false" outlineLevel="0" collapsed="false">
      <c r="A527" s="48" t="s">
        <v>88</v>
      </c>
      <c r="B527" s="49"/>
      <c r="C527" s="50"/>
      <c r="D527" s="54" t="s">
        <v>326</v>
      </c>
      <c r="E527" s="71" t="s">
        <v>89</v>
      </c>
      <c r="F527" s="71"/>
      <c r="G527" s="71"/>
      <c r="H527" s="72" t="n">
        <f aca="false">H528</f>
        <v>35.72</v>
      </c>
      <c r="I527" s="72" t="n">
        <f aca="false">I528</f>
        <v>35.72</v>
      </c>
      <c r="J527" s="72" t="n">
        <f aca="false">J528</f>
        <v>35.72</v>
      </c>
      <c r="K527" s="72" t="n">
        <f aca="false">K528</f>
        <v>35.72</v>
      </c>
      <c r="L527" s="72" t="n">
        <f aca="false">L528</f>
        <v>35.72</v>
      </c>
      <c r="M527" s="73" t="n">
        <f aca="false">L527/I527*100</f>
        <v>100</v>
      </c>
      <c r="N527" s="73" t="n">
        <f aca="false">L527/J527*100</f>
        <v>100</v>
      </c>
    </row>
    <row r="528" s="31" customFormat="true" ht="12.75" hidden="false" customHeight="false" outlineLevel="0" collapsed="false">
      <c r="A528" s="57" t="s">
        <v>317</v>
      </c>
      <c r="B528" s="42"/>
      <c r="C528" s="43"/>
      <c r="D528" s="54" t="s">
        <v>326</v>
      </c>
      <c r="E528" s="54" t="s">
        <v>89</v>
      </c>
      <c r="F528" s="54" t="s">
        <v>54</v>
      </c>
      <c r="G528" s="54"/>
      <c r="H528" s="83" t="n">
        <f aca="false">H529</f>
        <v>35.72</v>
      </c>
      <c r="I528" s="83" t="n">
        <f aca="false">I529</f>
        <v>35.72</v>
      </c>
      <c r="J528" s="83" t="n">
        <f aca="false">J529</f>
        <v>35.72</v>
      </c>
      <c r="K528" s="83" t="n">
        <f aca="false">K529</f>
        <v>35.72</v>
      </c>
      <c r="L528" s="83" t="n">
        <f aca="false">L529</f>
        <v>35.72</v>
      </c>
      <c r="M528" s="84" t="n">
        <f aca="false">L528/I528*100</f>
        <v>100</v>
      </c>
      <c r="N528" s="84" t="n">
        <f aca="false">L528/J528*100</f>
        <v>100</v>
      </c>
    </row>
    <row r="529" s="31" customFormat="true" ht="12.75" hidden="false" customHeight="false" outlineLevel="0" collapsed="false">
      <c r="A529" s="57" t="s">
        <v>318</v>
      </c>
      <c r="B529" s="42"/>
      <c r="C529" s="43"/>
      <c r="D529" s="54" t="s">
        <v>326</v>
      </c>
      <c r="E529" s="54" t="s">
        <v>89</v>
      </c>
      <c r="F529" s="54" t="s">
        <v>54</v>
      </c>
      <c r="G529" s="54" t="s">
        <v>319</v>
      </c>
      <c r="H529" s="83" t="n">
        <f aca="false">30+26.8-24+10.5-6-1.58</f>
        <v>35.72</v>
      </c>
      <c r="I529" s="83" t="n">
        <f aca="false">30+26.8-24+10.5-6-1.58</f>
        <v>35.72</v>
      </c>
      <c r="J529" s="83" t="n">
        <f aca="false">30+26.8-24+10.5-6-1.58</f>
        <v>35.72</v>
      </c>
      <c r="K529" s="83" t="n">
        <f aca="false">30+26.8-24+10.5-6-1.58</f>
        <v>35.72</v>
      </c>
      <c r="L529" s="83" t="n">
        <f aca="false">30+26.8-24+10.5-6-1.58</f>
        <v>35.72</v>
      </c>
      <c r="M529" s="84" t="n">
        <f aca="false">L529/I529*100</f>
        <v>100</v>
      </c>
      <c r="N529" s="84" t="n">
        <f aca="false">L529/J529*100</f>
        <v>100</v>
      </c>
    </row>
    <row r="530" s="31" customFormat="true" ht="12.75" hidden="false" customHeight="false" outlineLevel="0" collapsed="false">
      <c r="A530" s="48"/>
      <c r="B530" s="49"/>
      <c r="C530" s="50"/>
      <c r="D530" s="56"/>
      <c r="E530" s="51"/>
      <c r="F530" s="51"/>
      <c r="G530" s="71"/>
      <c r="H530" s="72"/>
      <c r="I530" s="72"/>
      <c r="J530" s="72"/>
      <c r="K530" s="72"/>
      <c r="L530" s="72"/>
      <c r="M530" s="73"/>
      <c r="N530" s="73"/>
    </row>
    <row r="531" s="86" customFormat="true" ht="25.5" hidden="false" customHeight="false" outlineLevel="0" collapsed="false">
      <c r="A531" s="64" t="s">
        <v>327</v>
      </c>
      <c r="B531" s="42"/>
      <c r="C531" s="43"/>
      <c r="D531" s="43" t="s">
        <v>328</v>
      </c>
      <c r="E531" s="19"/>
      <c r="F531" s="19"/>
      <c r="G531" s="43"/>
      <c r="H531" s="62" t="n">
        <f aca="false">H532+H541</f>
        <v>750</v>
      </c>
      <c r="I531" s="62" t="n">
        <f aca="false">I532+I541</f>
        <v>750</v>
      </c>
      <c r="J531" s="62" t="n">
        <f aca="false">J532+J541</f>
        <v>41</v>
      </c>
      <c r="K531" s="62" t="n">
        <f aca="false">K532+K541</f>
        <v>41</v>
      </c>
      <c r="L531" s="62" t="n">
        <f aca="false">L532+L541</f>
        <v>41</v>
      </c>
      <c r="M531" s="63" t="n">
        <f aca="false">L531/I531*100</f>
        <v>5.46666666666667</v>
      </c>
      <c r="N531" s="63" t="n">
        <f aca="false">L531/J531*100</f>
        <v>100</v>
      </c>
    </row>
    <row r="532" s="31" customFormat="true" ht="12.75" hidden="false" customHeight="false" outlineLevel="0" collapsed="false">
      <c r="A532" s="64" t="s">
        <v>329</v>
      </c>
      <c r="B532" s="42" t="s">
        <v>183</v>
      </c>
      <c r="C532" s="43" t="s">
        <v>47</v>
      </c>
      <c r="D532" s="19" t="s">
        <v>330</v>
      </c>
      <c r="E532" s="19"/>
      <c r="F532" s="19"/>
      <c r="G532" s="19"/>
      <c r="H532" s="39" t="n">
        <f aca="false">H533+H537</f>
        <v>600</v>
      </c>
      <c r="I532" s="39" t="n">
        <f aca="false">I533+I537</f>
        <v>600</v>
      </c>
      <c r="J532" s="39" t="n">
        <f aca="false">J533+J537</f>
        <v>41</v>
      </c>
      <c r="K532" s="39" t="n">
        <f aca="false">K533+K537</f>
        <v>41</v>
      </c>
      <c r="L532" s="39" t="n">
        <f aca="false">L533+L537</f>
        <v>41</v>
      </c>
      <c r="M532" s="55" t="n">
        <f aca="false">L532/I532*100</f>
        <v>6.83333333333333</v>
      </c>
      <c r="N532" s="55" t="n">
        <f aca="false">L532/J532*100</f>
        <v>100</v>
      </c>
    </row>
    <row r="533" s="31" customFormat="true" ht="12.75" hidden="false" customHeight="false" outlineLevel="0" collapsed="false">
      <c r="A533" s="48" t="s">
        <v>180</v>
      </c>
      <c r="B533" s="49"/>
      <c r="C533" s="50"/>
      <c r="D533" s="54" t="s">
        <v>330</v>
      </c>
      <c r="E533" s="51" t="s">
        <v>181</v>
      </c>
      <c r="F533" s="54"/>
      <c r="G533" s="54"/>
      <c r="H533" s="65" t="n">
        <f aca="false">H534</f>
        <v>559</v>
      </c>
      <c r="I533" s="65" t="n">
        <f aca="false">I534</f>
        <v>559</v>
      </c>
      <c r="J533" s="65" t="n">
        <f aca="false">J534</f>
        <v>0</v>
      </c>
      <c r="K533" s="65" t="n">
        <f aca="false">K534</f>
        <v>0</v>
      </c>
      <c r="L533" s="65" t="n">
        <f aca="false">L534</f>
        <v>0</v>
      </c>
      <c r="M533" s="66" t="n">
        <f aca="false">L533/I533*100</f>
        <v>0</v>
      </c>
      <c r="N533" s="66" t="n">
        <v>0</v>
      </c>
    </row>
    <row r="534" s="31" customFormat="true" ht="12.75" hidden="false" customHeight="false" outlineLevel="0" collapsed="false">
      <c r="A534" s="57" t="s">
        <v>317</v>
      </c>
      <c r="B534" s="42"/>
      <c r="C534" s="43"/>
      <c r="D534" s="54" t="s">
        <v>330</v>
      </c>
      <c r="E534" s="51" t="s">
        <v>181</v>
      </c>
      <c r="F534" s="54" t="s">
        <v>54</v>
      </c>
      <c r="G534" s="54"/>
      <c r="H534" s="65" t="n">
        <f aca="false">H535</f>
        <v>559</v>
      </c>
      <c r="I534" s="65" t="n">
        <f aca="false">I535</f>
        <v>559</v>
      </c>
      <c r="J534" s="65" t="n">
        <f aca="false">J535</f>
        <v>0</v>
      </c>
      <c r="K534" s="65" t="n">
        <f aca="false">K535</f>
        <v>0</v>
      </c>
      <c r="L534" s="65" t="n">
        <f aca="false">L535</f>
        <v>0</v>
      </c>
      <c r="M534" s="66" t="n">
        <f aca="false">L534/I534*100</f>
        <v>0</v>
      </c>
      <c r="N534" s="66" t="n">
        <v>0</v>
      </c>
    </row>
    <row r="535" s="31" customFormat="true" ht="12.75" hidden="false" customHeight="false" outlineLevel="0" collapsed="false">
      <c r="A535" s="57" t="s">
        <v>331</v>
      </c>
      <c r="B535" s="49"/>
      <c r="C535" s="50"/>
      <c r="D535" s="54" t="s">
        <v>330</v>
      </c>
      <c r="E535" s="51" t="s">
        <v>181</v>
      </c>
      <c r="F535" s="54" t="s">
        <v>54</v>
      </c>
      <c r="G535" s="54" t="s">
        <v>304</v>
      </c>
      <c r="H535" s="65" t="n">
        <f aca="false">600-41</f>
        <v>559</v>
      </c>
      <c r="I535" s="65" t="n">
        <f aca="false">600-41</f>
        <v>559</v>
      </c>
      <c r="J535" s="65" t="n">
        <v>0</v>
      </c>
      <c r="K535" s="65" t="n">
        <v>0</v>
      </c>
      <c r="L535" s="65" t="n">
        <v>0</v>
      </c>
      <c r="M535" s="66" t="n">
        <f aca="false">L535/I535*100</f>
        <v>0</v>
      </c>
      <c r="N535" s="66" t="n">
        <v>0</v>
      </c>
    </row>
    <row r="536" s="31" customFormat="true" ht="12.75" hidden="false" customHeight="false" outlineLevel="0" collapsed="false">
      <c r="A536" s="57"/>
      <c r="B536" s="49"/>
      <c r="C536" s="50"/>
      <c r="D536" s="54"/>
      <c r="E536" s="51"/>
      <c r="F536" s="54"/>
      <c r="G536" s="54"/>
      <c r="H536" s="65"/>
      <c r="I536" s="65"/>
      <c r="J536" s="65"/>
      <c r="K536" s="65"/>
      <c r="L536" s="65"/>
      <c r="M536" s="66"/>
      <c r="N536" s="66"/>
    </row>
    <row r="537" s="31" customFormat="true" ht="12.75" hidden="false" customHeight="false" outlineLevel="0" collapsed="false">
      <c r="A537" s="48" t="s">
        <v>92</v>
      </c>
      <c r="B537" s="42"/>
      <c r="C537" s="43"/>
      <c r="D537" s="54" t="s">
        <v>330</v>
      </c>
      <c r="E537" s="51" t="s">
        <v>93</v>
      </c>
      <c r="F537" s="54"/>
      <c r="G537" s="54"/>
      <c r="H537" s="65" t="n">
        <f aca="false">H538</f>
        <v>41</v>
      </c>
      <c r="I537" s="65" t="n">
        <f aca="false">I538</f>
        <v>41</v>
      </c>
      <c r="J537" s="65" t="n">
        <f aca="false">J538</f>
        <v>41</v>
      </c>
      <c r="K537" s="65" t="n">
        <f aca="false">K538</f>
        <v>41</v>
      </c>
      <c r="L537" s="65" t="n">
        <f aca="false">L538</f>
        <v>41</v>
      </c>
      <c r="M537" s="66" t="n">
        <f aca="false">L537/I537*100</f>
        <v>100</v>
      </c>
      <c r="N537" s="66" t="n">
        <f aca="false">L537/J537*100</f>
        <v>100</v>
      </c>
    </row>
    <row r="538" s="31" customFormat="true" ht="12.75" hidden="false" customHeight="false" outlineLevel="0" collapsed="false">
      <c r="A538" s="57" t="s">
        <v>51</v>
      </c>
      <c r="B538" s="42"/>
      <c r="C538" s="43"/>
      <c r="D538" s="54" t="s">
        <v>330</v>
      </c>
      <c r="E538" s="51" t="s">
        <v>93</v>
      </c>
      <c r="F538" s="54" t="s">
        <v>52</v>
      </c>
      <c r="G538" s="54"/>
      <c r="H538" s="65" t="n">
        <f aca="false">H539</f>
        <v>41</v>
      </c>
      <c r="I538" s="65" t="n">
        <f aca="false">I539</f>
        <v>41</v>
      </c>
      <c r="J538" s="65" t="n">
        <f aca="false">J539</f>
        <v>41</v>
      </c>
      <c r="K538" s="65" t="n">
        <f aca="false">K539</f>
        <v>41</v>
      </c>
      <c r="L538" s="65" t="n">
        <f aca="false">L539</f>
        <v>41</v>
      </c>
      <c r="M538" s="66" t="n">
        <f aca="false">L538/I538*100</f>
        <v>100</v>
      </c>
      <c r="N538" s="66" t="n">
        <f aca="false">L538/J538*100</f>
        <v>100</v>
      </c>
    </row>
    <row r="539" s="31" customFormat="true" ht="12.75" hidden="false" customHeight="false" outlineLevel="0" collapsed="false">
      <c r="A539" s="57" t="s">
        <v>137</v>
      </c>
      <c r="B539" s="49"/>
      <c r="C539" s="50"/>
      <c r="D539" s="54" t="s">
        <v>330</v>
      </c>
      <c r="E539" s="51" t="s">
        <v>93</v>
      </c>
      <c r="F539" s="54" t="s">
        <v>52</v>
      </c>
      <c r="G539" s="54" t="s">
        <v>138</v>
      </c>
      <c r="H539" s="65" t="n">
        <v>41</v>
      </c>
      <c r="I539" s="65" t="n">
        <v>41</v>
      </c>
      <c r="J539" s="65" t="n">
        <v>41</v>
      </c>
      <c r="K539" s="65" t="n">
        <v>41</v>
      </c>
      <c r="L539" s="65" t="n">
        <v>41</v>
      </c>
      <c r="M539" s="66" t="n">
        <f aca="false">L539/I539*100</f>
        <v>100</v>
      </c>
      <c r="N539" s="66" t="n">
        <f aca="false">L539/J539*100</f>
        <v>100</v>
      </c>
    </row>
    <row r="540" s="31" customFormat="true" ht="12.75" hidden="false" customHeight="false" outlineLevel="0" collapsed="false">
      <c r="A540" s="57"/>
      <c r="B540" s="42"/>
      <c r="C540" s="43"/>
      <c r="D540" s="54"/>
      <c r="E540" s="51"/>
      <c r="F540" s="54"/>
      <c r="G540" s="54"/>
      <c r="H540" s="65"/>
      <c r="I540" s="65"/>
      <c r="J540" s="65"/>
      <c r="K540" s="65"/>
      <c r="L540" s="65"/>
      <c r="M540" s="66"/>
      <c r="N540" s="66"/>
    </row>
    <row r="541" s="31" customFormat="true" ht="25.5" hidden="false" customHeight="false" outlineLevel="0" collapsed="false">
      <c r="A541" s="64" t="s">
        <v>332</v>
      </c>
      <c r="B541" s="49" t="s">
        <v>183</v>
      </c>
      <c r="C541" s="50" t="s">
        <v>47</v>
      </c>
      <c r="D541" s="19" t="s">
        <v>333</v>
      </c>
      <c r="E541" s="19"/>
      <c r="F541" s="19"/>
      <c r="G541" s="19"/>
      <c r="H541" s="39" t="n">
        <f aca="false">H542</f>
        <v>150</v>
      </c>
      <c r="I541" s="39" t="n">
        <f aca="false">I542</f>
        <v>150</v>
      </c>
      <c r="J541" s="39" t="n">
        <f aca="false">J542</f>
        <v>0</v>
      </c>
      <c r="K541" s="39" t="n">
        <f aca="false">K542</f>
        <v>0</v>
      </c>
      <c r="L541" s="39" t="n">
        <f aca="false">L542</f>
        <v>0</v>
      </c>
      <c r="M541" s="55" t="n">
        <f aca="false">L541/I541*100</f>
        <v>0</v>
      </c>
      <c r="N541" s="55" t="n">
        <v>0</v>
      </c>
    </row>
    <row r="542" s="31" customFormat="true" ht="12.75" hidden="false" customHeight="false" outlineLevel="0" collapsed="false">
      <c r="A542" s="48" t="s">
        <v>180</v>
      </c>
      <c r="B542" s="42"/>
      <c r="C542" s="43"/>
      <c r="D542" s="54" t="s">
        <v>333</v>
      </c>
      <c r="E542" s="51" t="s">
        <v>181</v>
      </c>
      <c r="F542" s="54"/>
      <c r="G542" s="54"/>
      <c r="H542" s="65" t="n">
        <f aca="false">H543</f>
        <v>150</v>
      </c>
      <c r="I542" s="65" t="n">
        <f aca="false">I543</f>
        <v>150</v>
      </c>
      <c r="J542" s="65" t="n">
        <f aca="false">J543</f>
        <v>0</v>
      </c>
      <c r="K542" s="65" t="n">
        <f aca="false">K543</f>
        <v>0</v>
      </c>
      <c r="L542" s="65" t="n">
        <f aca="false">L543</f>
        <v>0</v>
      </c>
      <c r="M542" s="66" t="n">
        <f aca="false">L542/I542*100</f>
        <v>0</v>
      </c>
      <c r="N542" s="66" t="n">
        <v>0</v>
      </c>
    </row>
    <row r="543" s="31" customFormat="true" ht="12.75" hidden="false" customHeight="false" outlineLevel="0" collapsed="false">
      <c r="A543" s="57" t="s">
        <v>317</v>
      </c>
      <c r="B543" s="49"/>
      <c r="C543" s="50"/>
      <c r="D543" s="54" t="s">
        <v>333</v>
      </c>
      <c r="E543" s="51" t="s">
        <v>181</v>
      </c>
      <c r="F543" s="51" t="s">
        <v>54</v>
      </c>
      <c r="G543" s="71"/>
      <c r="H543" s="72" t="n">
        <f aca="false">H544</f>
        <v>150</v>
      </c>
      <c r="I543" s="72" t="n">
        <f aca="false">I544</f>
        <v>150</v>
      </c>
      <c r="J543" s="72" t="n">
        <f aca="false">J544</f>
        <v>0</v>
      </c>
      <c r="K543" s="72" t="n">
        <f aca="false">K544</f>
        <v>0</v>
      </c>
      <c r="L543" s="72" t="n">
        <f aca="false">L544</f>
        <v>0</v>
      </c>
      <c r="M543" s="73" t="n">
        <f aca="false">L543/I543*100</f>
        <v>0</v>
      </c>
      <c r="N543" s="73" t="n">
        <v>0</v>
      </c>
    </row>
    <row r="544" s="31" customFormat="true" ht="12.75" hidden="false" customHeight="false" outlineLevel="0" collapsed="false">
      <c r="A544" s="57" t="s">
        <v>331</v>
      </c>
      <c r="B544" s="42"/>
      <c r="C544" s="43"/>
      <c r="D544" s="54" t="s">
        <v>333</v>
      </c>
      <c r="E544" s="51" t="s">
        <v>181</v>
      </c>
      <c r="F544" s="51" t="s">
        <v>54</v>
      </c>
      <c r="G544" s="71" t="s">
        <v>304</v>
      </c>
      <c r="H544" s="72" t="n">
        <v>150</v>
      </c>
      <c r="I544" s="72" t="n">
        <v>150</v>
      </c>
      <c r="J544" s="72" t="n">
        <v>0</v>
      </c>
      <c r="K544" s="72" t="n">
        <v>0</v>
      </c>
      <c r="L544" s="72" t="n">
        <v>0</v>
      </c>
      <c r="M544" s="73" t="n">
        <f aca="false">L544/I544*100</f>
        <v>0</v>
      </c>
      <c r="N544" s="73" t="n">
        <v>0</v>
      </c>
    </row>
    <row r="545" s="31" customFormat="true" ht="12.75" hidden="false" customHeight="false" outlineLevel="0" collapsed="false">
      <c r="A545" s="48"/>
      <c r="B545" s="49"/>
      <c r="C545" s="50"/>
      <c r="D545" s="56"/>
      <c r="E545" s="51"/>
      <c r="F545" s="51"/>
      <c r="G545" s="71"/>
      <c r="H545" s="72"/>
      <c r="I545" s="72"/>
      <c r="J545" s="72"/>
      <c r="K545" s="72"/>
      <c r="L545" s="72"/>
      <c r="M545" s="73"/>
      <c r="N545" s="73"/>
    </row>
    <row r="546" s="31" customFormat="true" ht="38.25" hidden="false" customHeight="false" outlineLevel="0" collapsed="false">
      <c r="A546" s="64" t="s">
        <v>334</v>
      </c>
      <c r="B546" s="49"/>
      <c r="C546" s="50"/>
      <c r="D546" s="43" t="s">
        <v>335</v>
      </c>
      <c r="E546" s="43"/>
      <c r="F546" s="43"/>
      <c r="G546" s="43"/>
      <c r="H546" s="62" t="n">
        <f aca="false">H547+H586+H592</f>
        <v>138703.42011</v>
      </c>
      <c r="I546" s="62" t="n">
        <f aca="false">I547+I586+I592</f>
        <v>138703.42011</v>
      </c>
      <c r="J546" s="62" t="n">
        <f aca="false">J547+J586+J592</f>
        <v>138700.48431</v>
      </c>
      <c r="K546" s="62" t="n">
        <f aca="false">K547+K586+K592</f>
        <v>136354.0681</v>
      </c>
      <c r="L546" s="62" t="n">
        <f aca="false">L547+L586+L592</f>
        <v>136354.0681</v>
      </c>
      <c r="M546" s="63" t="n">
        <f aca="false">L546/I546*100</f>
        <v>98.3062047005497</v>
      </c>
      <c r="N546" s="63" t="n">
        <f aca="false">L546/J546*100</f>
        <v>98.3082854961373</v>
      </c>
    </row>
    <row r="547" s="31" customFormat="true" ht="25.5" hidden="false" customHeight="false" outlineLevel="0" collapsed="false">
      <c r="A547" s="64" t="s">
        <v>336</v>
      </c>
      <c r="B547" s="49"/>
      <c r="C547" s="50"/>
      <c r="D547" s="43" t="s">
        <v>337</v>
      </c>
      <c r="E547" s="43"/>
      <c r="F547" s="43"/>
      <c r="G547" s="43"/>
      <c r="H547" s="62" t="n">
        <f aca="false">H548+H553+H566+H581+H571+H576</f>
        <v>8052.55911</v>
      </c>
      <c r="I547" s="62" t="n">
        <f aca="false">I548+I553+I566+I581+I571+I576</f>
        <v>8052.55911</v>
      </c>
      <c r="J547" s="62" t="n">
        <f aca="false">J548+J553+J566+J581+J571+J576</f>
        <v>8049.62331</v>
      </c>
      <c r="K547" s="62" t="n">
        <f aca="false">K548+K553+K566+K581+K571+K576</f>
        <v>8033.42638</v>
      </c>
      <c r="L547" s="62" t="n">
        <f aca="false">L548+L553+L566+L581+L571+L576</f>
        <v>8033.42638</v>
      </c>
      <c r="M547" s="63" t="n">
        <f aca="false">L547/I547*100</f>
        <v>99.7624018682925</v>
      </c>
      <c r="N547" s="63" t="n">
        <f aca="false">L547/J547*100</f>
        <v>99.7987864850784</v>
      </c>
    </row>
    <row r="548" s="31" customFormat="true" ht="25.5" hidden="false" customHeight="false" outlineLevel="0" collapsed="false">
      <c r="A548" s="64" t="s">
        <v>338</v>
      </c>
      <c r="B548" s="42" t="s">
        <v>339</v>
      </c>
      <c r="C548" s="43" t="s">
        <v>47</v>
      </c>
      <c r="D548" s="43" t="s">
        <v>340</v>
      </c>
      <c r="E548" s="43"/>
      <c r="F548" s="43"/>
      <c r="G548" s="43"/>
      <c r="H548" s="62" t="n">
        <f aca="false">H549</f>
        <v>6988.57941</v>
      </c>
      <c r="I548" s="62" t="n">
        <f aca="false">I549</f>
        <v>6988.57941</v>
      </c>
      <c r="J548" s="62" t="n">
        <f aca="false">J549</f>
        <v>6988.57941</v>
      </c>
      <c r="K548" s="62" t="n">
        <f aca="false">K549</f>
        <v>6988.57941</v>
      </c>
      <c r="L548" s="62" t="n">
        <f aca="false">L549</f>
        <v>6988.57941</v>
      </c>
      <c r="M548" s="63" t="n">
        <f aca="false">L548/I548*100</f>
        <v>100</v>
      </c>
      <c r="N548" s="63" t="n">
        <f aca="false">L548/J548*100</f>
        <v>100</v>
      </c>
    </row>
    <row r="549" s="31" customFormat="true" ht="42" hidden="false" customHeight="true" outlineLevel="0" collapsed="false">
      <c r="A549" s="48" t="s">
        <v>83</v>
      </c>
      <c r="B549" s="49"/>
      <c r="C549" s="50"/>
      <c r="D549" s="56" t="s">
        <v>340</v>
      </c>
      <c r="E549" s="71" t="s">
        <v>84</v>
      </c>
      <c r="F549" s="56"/>
      <c r="G549" s="56"/>
      <c r="H549" s="72" t="n">
        <f aca="false">H550</f>
        <v>6988.57941</v>
      </c>
      <c r="I549" s="72" t="n">
        <f aca="false">I550</f>
        <v>6988.57941</v>
      </c>
      <c r="J549" s="72" t="n">
        <f aca="false">J550</f>
        <v>6988.57941</v>
      </c>
      <c r="K549" s="72" t="n">
        <f aca="false">K550</f>
        <v>6988.57941</v>
      </c>
      <c r="L549" s="72" t="n">
        <f aca="false">L550</f>
        <v>6988.57941</v>
      </c>
      <c r="M549" s="73" t="n">
        <f aca="false">L549/I549*100</f>
        <v>100</v>
      </c>
      <c r="N549" s="73" t="n">
        <f aca="false">L549/J549*100</f>
        <v>100</v>
      </c>
    </row>
    <row r="550" s="31" customFormat="true" ht="12.75" hidden="false" customHeight="false" outlineLevel="0" collapsed="false">
      <c r="A550" s="57" t="s">
        <v>341</v>
      </c>
      <c r="B550" s="49"/>
      <c r="C550" s="50"/>
      <c r="D550" s="56" t="s">
        <v>340</v>
      </c>
      <c r="E550" s="56" t="s">
        <v>84</v>
      </c>
      <c r="F550" s="56" t="s">
        <v>54</v>
      </c>
      <c r="G550" s="56"/>
      <c r="H550" s="83" t="n">
        <f aca="false">H551</f>
        <v>6988.57941</v>
      </c>
      <c r="I550" s="83" t="n">
        <f aca="false">I551</f>
        <v>6988.57941</v>
      </c>
      <c r="J550" s="83" t="n">
        <f aca="false">J551</f>
        <v>6988.57941</v>
      </c>
      <c r="K550" s="83" t="n">
        <f aca="false">K551</f>
        <v>6988.57941</v>
      </c>
      <c r="L550" s="83" t="n">
        <f aca="false">L551</f>
        <v>6988.57941</v>
      </c>
      <c r="M550" s="84" t="n">
        <f aca="false">L550/I550*100</f>
        <v>100</v>
      </c>
      <c r="N550" s="84" t="n">
        <f aca="false">L550/J550*100</f>
        <v>100</v>
      </c>
    </row>
    <row r="551" s="31" customFormat="true" ht="38.25" hidden="false" customHeight="false" outlineLevel="0" collapsed="false">
      <c r="A551" s="48" t="s">
        <v>342</v>
      </c>
      <c r="B551" s="42"/>
      <c r="C551" s="43"/>
      <c r="D551" s="56" t="s">
        <v>340</v>
      </c>
      <c r="E551" s="56" t="s">
        <v>84</v>
      </c>
      <c r="F551" s="56" t="s">
        <v>54</v>
      </c>
      <c r="G551" s="56" t="s">
        <v>73</v>
      </c>
      <c r="H551" s="83" t="n">
        <f aca="false">6538.2+74.5203+34.3+12.4+281.69161+47.4675</f>
        <v>6988.57941</v>
      </c>
      <c r="I551" s="83" t="n">
        <f aca="false">6538.2+74.5203+34.3+12.4+281.69161+47.4675</f>
        <v>6988.57941</v>
      </c>
      <c r="J551" s="83" t="n">
        <f aca="false">6538.2+74.5203+34.3+12.4+281.69161+47.4675</f>
        <v>6988.57941</v>
      </c>
      <c r="K551" s="83" t="n">
        <f aca="false">6538.2+74.5203+34.3+12.4+281.69161+47.4675</f>
        <v>6988.57941</v>
      </c>
      <c r="L551" s="83" t="n">
        <f aca="false">6538.2+74.5203+34.3+12.4+281.69161+47.4675</f>
        <v>6988.57941</v>
      </c>
      <c r="M551" s="84" t="n">
        <f aca="false">L551/I551*100</f>
        <v>100</v>
      </c>
      <c r="N551" s="84" t="n">
        <f aca="false">L551/J551*100</f>
        <v>100</v>
      </c>
    </row>
    <row r="552" s="31" customFormat="true" ht="12.75" hidden="false" customHeight="false" outlineLevel="0" collapsed="false">
      <c r="A552" s="48"/>
      <c r="B552" s="49"/>
      <c r="C552" s="50"/>
      <c r="D552" s="56"/>
      <c r="E552" s="71"/>
      <c r="F552" s="56"/>
      <c r="G552" s="56"/>
      <c r="H552" s="72"/>
      <c r="I552" s="72"/>
      <c r="J552" s="72"/>
      <c r="K552" s="72"/>
      <c r="L552" s="72"/>
      <c r="M552" s="73"/>
      <c r="N552" s="73"/>
    </row>
    <row r="553" s="31" customFormat="true" ht="12.75" hidden="false" customHeight="false" outlineLevel="0" collapsed="false">
      <c r="A553" s="64" t="s">
        <v>343</v>
      </c>
      <c r="B553" s="42" t="s">
        <v>339</v>
      </c>
      <c r="C553" s="43" t="s">
        <v>47</v>
      </c>
      <c r="D553" s="43" t="s">
        <v>344</v>
      </c>
      <c r="E553" s="43"/>
      <c r="F553" s="43"/>
      <c r="G553" s="43"/>
      <c r="H553" s="62" t="n">
        <f aca="false">H554+H558+H562</f>
        <v>317.62</v>
      </c>
      <c r="I553" s="62" t="n">
        <f aca="false">I554+I558+I562</f>
        <v>317.62</v>
      </c>
      <c r="J553" s="62" t="n">
        <f aca="false">J554+J558+J562</f>
        <v>314.82</v>
      </c>
      <c r="K553" s="62" t="n">
        <f aca="false">K554+K558+K562</f>
        <v>299.51784</v>
      </c>
      <c r="L553" s="62" t="n">
        <f aca="false">L554+L558+L562</f>
        <v>299.51784</v>
      </c>
      <c r="M553" s="63" t="n">
        <f aca="false">L553/I553*100</f>
        <v>94.3006863547635</v>
      </c>
      <c r="N553" s="63" t="n">
        <f aca="false">L553/J553*100</f>
        <v>95.1393939393939</v>
      </c>
    </row>
    <row r="554" s="31" customFormat="true" ht="42" hidden="true" customHeight="true" outlineLevel="0" collapsed="false">
      <c r="A554" s="48" t="s">
        <v>83</v>
      </c>
      <c r="B554" s="49"/>
      <c r="C554" s="50"/>
      <c r="D554" s="56" t="s">
        <v>344</v>
      </c>
      <c r="E554" s="56" t="s">
        <v>84</v>
      </c>
      <c r="F554" s="56"/>
      <c r="G554" s="56"/>
      <c r="H554" s="83" t="n">
        <f aca="false">H555</f>
        <v>0</v>
      </c>
      <c r="I554" s="83" t="n">
        <f aca="false">I555</f>
        <v>0</v>
      </c>
      <c r="J554" s="83" t="n">
        <f aca="false">J555</f>
        <v>0</v>
      </c>
      <c r="K554" s="83" t="n">
        <f aca="false">K555</f>
        <v>0</v>
      </c>
      <c r="L554" s="83" t="n">
        <f aca="false">L555</f>
        <v>0</v>
      </c>
      <c r="M554" s="84" t="e">
        <f aca="false">L554/I554*100</f>
        <v>#DIV/0!</v>
      </c>
      <c r="N554" s="84" t="e">
        <f aca="false">L554/J554*100</f>
        <v>#DIV/0!</v>
      </c>
    </row>
    <row r="555" s="31" customFormat="true" ht="12.75" hidden="true" customHeight="false" outlineLevel="0" collapsed="false">
      <c r="A555" s="57" t="s">
        <v>341</v>
      </c>
      <c r="B555" s="49"/>
      <c r="C555" s="50"/>
      <c r="D555" s="56" t="s">
        <v>344</v>
      </c>
      <c r="E555" s="56" t="s">
        <v>84</v>
      </c>
      <c r="F555" s="56" t="s">
        <v>54</v>
      </c>
      <c r="G555" s="56"/>
      <c r="H555" s="83" t="n">
        <f aca="false">H556</f>
        <v>0</v>
      </c>
      <c r="I555" s="83" t="n">
        <f aca="false">I556</f>
        <v>0</v>
      </c>
      <c r="J555" s="83" t="n">
        <f aca="false">J556</f>
        <v>0</v>
      </c>
      <c r="K555" s="83" t="n">
        <f aca="false">K556</f>
        <v>0</v>
      </c>
      <c r="L555" s="83" t="n">
        <f aca="false">L556</f>
        <v>0</v>
      </c>
      <c r="M555" s="84" t="e">
        <f aca="false">L555/I555*100</f>
        <v>#DIV/0!</v>
      </c>
      <c r="N555" s="84" t="e">
        <f aca="false">L555/J555*100</f>
        <v>#DIV/0!</v>
      </c>
    </row>
    <row r="556" s="31" customFormat="true" ht="38.25" hidden="true" customHeight="false" outlineLevel="0" collapsed="false">
      <c r="A556" s="48" t="s">
        <v>342</v>
      </c>
      <c r="B556" s="42"/>
      <c r="C556" s="43"/>
      <c r="D556" s="56" t="s">
        <v>344</v>
      </c>
      <c r="E556" s="56" t="s">
        <v>84</v>
      </c>
      <c r="F556" s="56" t="s">
        <v>54</v>
      </c>
      <c r="G556" s="56" t="s">
        <v>73</v>
      </c>
      <c r="H556" s="83" t="n">
        <f aca="false">14-14</f>
        <v>0</v>
      </c>
      <c r="I556" s="83" t="n">
        <f aca="false">14-14</f>
        <v>0</v>
      </c>
      <c r="J556" s="83" t="n">
        <f aca="false">14-14</f>
        <v>0</v>
      </c>
      <c r="K556" s="83" t="n">
        <f aca="false">14-14</f>
        <v>0</v>
      </c>
      <c r="L556" s="83" t="n">
        <f aca="false">14-14</f>
        <v>0</v>
      </c>
      <c r="M556" s="84" t="e">
        <f aca="false">L556/I556*100</f>
        <v>#DIV/0!</v>
      </c>
      <c r="N556" s="84" t="e">
        <f aca="false">L556/J556*100</f>
        <v>#DIV/0!</v>
      </c>
    </row>
    <row r="557" s="31" customFormat="true" ht="12.75" hidden="true" customHeight="false" outlineLevel="0" collapsed="false">
      <c r="A557" s="64"/>
      <c r="B557" s="49"/>
      <c r="C557" s="50"/>
      <c r="D557" s="43"/>
      <c r="E557" s="43"/>
      <c r="F557" s="43"/>
      <c r="G557" s="43"/>
      <c r="H557" s="62"/>
      <c r="I557" s="62"/>
      <c r="J557" s="62"/>
      <c r="K557" s="62"/>
      <c r="L557" s="62"/>
      <c r="M557" s="63" t="e">
        <f aca="false">L557/I557*100</f>
        <v>#DIV/0!</v>
      </c>
      <c r="N557" s="63" t="e">
        <f aca="false">L557/J557*100</f>
        <v>#DIV/0!</v>
      </c>
    </row>
    <row r="558" s="31" customFormat="true" ht="12.75" hidden="false" customHeight="false" outlineLevel="0" collapsed="false">
      <c r="A558" s="48" t="s">
        <v>88</v>
      </c>
      <c r="B558" s="42"/>
      <c r="C558" s="43"/>
      <c r="D558" s="56" t="s">
        <v>344</v>
      </c>
      <c r="E558" s="51" t="s">
        <v>89</v>
      </c>
      <c r="F558" s="56"/>
      <c r="G558" s="56"/>
      <c r="H558" s="65" t="n">
        <f aca="false">H559</f>
        <v>317.62</v>
      </c>
      <c r="I558" s="65" t="n">
        <f aca="false">I559</f>
        <v>317.62</v>
      </c>
      <c r="J558" s="65" t="n">
        <f aca="false">J559</f>
        <v>314.82</v>
      </c>
      <c r="K558" s="65" t="n">
        <f aca="false">K559</f>
        <v>299.51784</v>
      </c>
      <c r="L558" s="65" t="n">
        <f aca="false">L559</f>
        <v>299.51784</v>
      </c>
      <c r="M558" s="66" t="n">
        <f aca="false">L558/I558*100</f>
        <v>94.3006863547635</v>
      </c>
      <c r="N558" s="66" t="n">
        <f aca="false">L558/J558*100</f>
        <v>95.1393939393939</v>
      </c>
    </row>
    <row r="559" s="31" customFormat="true" ht="12.75" hidden="false" customHeight="false" outlineLevel="0" collapsed="false">
      <c r="A559" s="57" t="s">
        <v>341</v>
      </c>
      <c r="B559" s="49"/>
      <c r="C559" s="50"/>
      <c r="D559" s="56" t="s">
        <v>344</v>
      </c>
      <c r="E559" s="56" t="s">
        <v>89</v>
      </c>
      <c r="F559" s="56" t="s">
        <v>54</v>
      </c>
      <c r="G559" s="56"/>
      <c r="H559" s="52" t="n">
        <f aca="false">H560</f>
        <v>317.62</v>
      </c>
      <c r="I559" s="52" t="n">
        <f aca="false">I560</f>
        <v>317.62</v>
      </c>
      <c r="J559" s="52" t="n">
        <f aca="false">J560</f>
        <v>314.82</v>
      </c>
      <c r="K559" s="52" t="n">
        <f aca="false">K560</f>
        <v>299.51784</v>
      </c>
      <c r="L559" s="52" t="n">
        <f aca="false">L560</f>
        <v>299.51784</v>
      </c>
      <c r="M559" s="40" t="n">
        <f aca="false">L559/I559*100</f>
        <v>94.3006863547635</v>
      </c>
      <c r="N559" s="40" t="n">
        <f aca="false">L559/J559*100</f>
        <v>95.1393939393939</v>
      </c>
    </row>
    <row r="560" s="31" customFormat="true" ht="38.25" hidden="false" customHeight="false" outlineLevel="0" collapsed="false">
      <c r="A560" s="48" t="s">
        <v>342</v>
      </c>
      <c r="B560" s="49"/>
      <c r="C560" s="50"/>
      <c r="D560" s="56" t="s">
        <v>344</v>
      </c>
      <c r="E560" s="56" t="s">
        <v>89</v>
      </c>
      <c r="F560" s="56" t="s">
        <v>54</v>
      </c>
      <c r="G560" s="56" t="s">
        <v>73</v>
      </c>
      <c r="H560" s="52" t="n">
        <f aca="false">347.2-29.58</f>
        <v>317.62</v>
      </c>
      <c r="I560" s="52" t="n">
        <f aca="false">347.2-29.58</f>
        <v>317.62</v>
      </c>
      <c r="J560" s="52" t="n">
        <v>314.82</v>
      </c>
      <c r="K560" s="52" t="n">
        <v>299.51784</v>
      </c>
      <c r="L560" s="52" t="n">
        <v>299.51784</v>
      </c>
      <c r="M560" s="40" t="n">
        <f aca="false">L560/I560*100</f>
        <v>94.3006863547635</v>
      </c>
      <c r="N560" s="40" t="n">
        <f aca="false">L560/J560*100</f>
        <v>95.1393939393939</v>
      </c>
    </row>
    <row r="561" s="31" customFormat="true" ht="12.75" hidden="true" customHeight="false" outlineLevel="0" collapsed="false">
      <c r="A561" s="48"/>
      <c r="B561" s="42" t="s">
        <v>339</v>
      </c>
      <c r="C561" s="43" t="s">
        <v>47</v>
      </c>
      <c r="D561" s="56"/>
      <c r="E561" s="56"/>
      <c r="F561" s="56"/>
      <c r="G561" s="56"/>
      <c r="H561" s="52"/>
      <c r="I561" s="52"/>
      <c r="J561" s="52"/>
      <c r="K561" s="52"/>
      <c r="L561" s="52"/>
      <c r="M561" s="40" t="e">
        <f aca="false">L561/I561*100</f>
        <v>#DIV/0!</v>
      </c>
      <c r="N561" s="40" t="e">
        <f aca="false">L561/J561*100</f>
        <v>#DIV/0!</v>
      </c>
    </row>
    <row r="562" s="31" customFormat="true" ht="12.75" hidden="true" customHeight="false" outlineLevel="0" collapsed="false">
      <c r="A562" s="48" t="s">
        <v>180</v>
      </c>
      <c r="B562" s="49"/>
      <c r="C562" s="50"/>
      <c r="D562" s="56" t="s">
        <v>344</v>
      </c>
      <c r="E562" s="51" t="s">
        <v>181</v>
      </c>
      <c r="F562" s="56"/>
      <c r="G562" s="56"/>
      <c r="H562" s="52" t="n">
        <f aca="false">H563</f>
        <v>0</v>
      </c>
      <c r="I562" s="52" t="n">
        <f aca="false">I563</f>
        <v>0</v>
      </c>
      <c r="J562" s="52" t="n">
        <f aca="false">J563</f>
        <v>0</v>
      </c>
      <c r="K562" s="52" t="n">
        <f aca="false">K563</f>
        <v>0</v>
      </c>
      <c r="L562" s="52" t="n">
        <f aca="false">L563</f>
        <v>0</v>
      </c>
      <c r="M562" s="40" t="e">
        <f aca="false">L562/I562*100</f>
        <v>#DIV/0!</v>
      </c>
      <c r="N562" s="40" t="e">
        <f aca="false">L562/J562*100</f>
        <v>#DIV/0!</v>
      </c>
    </row>
    <row r="563" s="31" customFormat="true" ht="12.75" hidden="true" customHeight="false" outlineLevel="0" collapsed="false">
      <c r="A563" s="57" t="s">
        <v>341</v>
      </c>
      <c r="B563" s="42"/>
      <c r="C563" s="43"/>
      <c r="D563" s="56" t="s">
        <v>344</v>
      </c>
      <c r="E563" s="56" t="s">
        <v>181</v>
      </c>
      <c r="F563" s="56" t="s">
        <v>54</v>
      </c>
      <c r="G563" s="56"/>
      <c r="H563" s="52" t="n">
        <f aca="false">H564</f>
        <v>0</v>
      </c>
      <c r="I563" s="52" t="n">
        <f aca="false">I564</f>
        <v>0</v>
      </c>
      <c r="J563" s="52" t="n">
        <f aca="false">J564</f>
        <v>0</v>
      </c>
      <c r="K563" s="52" t="n">
        <f aca="false">K564</f>
        <v>0</v>
      </c>
      <c r="L563" s="52" t="n">
        <f aca="false">L564</f>
        <v>0</v>
      </c>
      <c r="M563" s="40" t="e">
        <f aca="false">L563/I563*100</f>
        <v>#DIV/0!</v>
      </c>
      <c r="N563" s="40" t="e">
        <f aca="false">L563/J563*100</f>
        <v>#DIV/0!</v>
      </c>
    </row>
    <row r="564" s="31" customFormat="true" ht="38.25" hidden="true" customHeight="false" outlineLevel="0" collapsed="false">
      <c r="A564" s="48" t="s">
        <v>342</v>
      </c>
      <c r="B564" s="49"/>
      <c r="C564" s="50"/>
      <c r="D564" s="56" t="s">
        <v>344</v>
      </c>
      <c r="E564" s="56" t="s">
        <v>181</v>
      </c>
      <c r="F564" s="56" t="s">
        <v>54</v>
      </c>
      <c r="G564" s="56" t="s">
        <v>73</v>
      </c>
      <c r="H564" s="52" t="n">
        <v>0</v>
      </c>
      <c r="I564" s="52" t="n">
        <v>0</v>
      </c>
      <c r="J564" s="52" t="n">
        <v>0</v>
      </c>
      <c r="K564" s="52" t="n">
        <v>0</v>
      </c>
      <c r="L564" s="52" t="n">
        <v>0</v>
      </c>
      <c r="M564" s="40" t="e">
        <f aca="false">L564/I564*100</f>
        <v>#DIV/0!</v>
      </c>
      <c r="N564" s="40" t="e">
        <f aca="false">L564/J564*100</f>
        <v>#DIV/0!</v>
      </c>
    </row>
    <row r="565" s="31" customFormat="true" ht="12.75" hidden="false" customHeight="false" outlineLevel="0" collapsed="false">
      <c r="A565" s="48"/>
      <c r="B565" s="49"/>
      <c r="C565" s="50"/>
      <c r="D565" s="56"/>
      <c r="E565" s="56"/>
      <c r="F565" s="56"/>
      <c r="G565" s="56"/>
      <c r="H565" s="52"/>
      <c r="I565" s="52"/>
      <c r="J565" s="52"/>
      <c r="K565" s="52"/>
      <c r="L565" s="52"/>
      <c r="M565" s="40"/>
      <c r="N565" s="40"/>
    </row>
    <row r="566" s="31" customFormat="true" ht="12.75" hidden="false" customHeight="false" outlineLevel="0" collapsed="false">
      <c r="A566" s="64" t="s">
        <v>345</v>
      </c>
      <c r="B566" s="42" t="s">
        <v>339</v>
      </c>
      <c r="C566" s="43" t="s">
        <v>47</v>
      </c>
      <c r="D566" s="43" t="s">
        <v>346</v>
      </c>
      <c r="E566" s="43"/>
      <c r="F566" s="43"/>
      <c r="G566" s="43"/>
      <c r="H566" s="62" t="n">
        <f aca="false">H567</f>
        <v>374.9</v>
      </c>
      <c r="I566" s="62" t="n">
        <f aca="false">I567</f>
        <v>374.9</v>
      </c>
      <c r="J566" s="62" t="n">
        <f aca="false">J567</f>
        <v>374.9</v>
      </c>
      <c r="K566" s="62" t="n">
        <f aca="false">K567</f>
        <v>374.00523</v>
      </c>
      <c r="L566" s="62" t="n">
        <f aca="false">L567</f>
        <v>374.00523</v>
      </c>
      <c r="M566" s="63" t="n">
        <f aca="false">L566/I566*100</f>
        <v>99.7613310216058</v>
      </c>
      <c r="N566" s="63" t="n">
        <f aca="false">L566/J566*100</f>
        <v>99.7613310216058</v>
      </c>
    </row>
    <row r="567" s="31" customFormat="true" ht="38.25" hidden="false" customHeight="false" outlineLevel="0" collapsed="false">
      <c r="A567" s="48" t="s">
        <v>83</v>
      </c>
      <c r="B567" s="49"/>
      <c r="C567" s="50"/>
      <c r="D567" s="56" t="s">
        <v>346</v>
      </c>
      <c r="E567" s="56" t="s">
        <v>84</v>
      </c>
      <c r="F567" s="71"/>
      <c r="G567" s="56"/>
      <c r="H567" s="83" t="n">
        <f aca="false">H568</f>
        <v>374.9</v>
      </c>
      <c r="I567" s="83" t="n">
        <f aca="false">I568</f>
        <v>374.9</v>
      </c>
      <c r="J567" s="83" t="n">
        <f aca="false">J568</f>
        <v>374.9</v>
      </c>
      <c r="K567" s="83" t="n">
        <f aca="false">K568</f>
        <v>374.00523</v>
      </c>
      <c r="L567" s="83" t="n">
        <f aca="false">L568</f>
        <v>374.00523</v>
      </c>
      <c r="M567" s="84" t="n">
        <f aca="false">L567/I567*100</f>
        <v>99.7613310216058</v>
      </c>
      <c r="N567" s="84" t="n">
        <f aca="false">L567/J567*100</f>
        <v>99.7613310216058</v>
      </c>
    </row>
    <row r="568" s="31" customFormat="true" ht="12.75" hidden="false" customHeight="false" outlineLevel="0" collapsed="false">
      <c r="A568" s="57" t="s">
        <v>341</v>
      </c>
      <c r="B568" s="42"/>
      <c r="C568" s="43"/>
      <c r="D568" s="56" t="s">
        <v>346</v>
      </c>
      <c r="E568" s="56" t="s">
        <v>84</v>
      </c>
      <c r="F568" s="56" t="s">
        <v>54</v>
      </c>
      <c r="G568" s="56"/>
      <c r="H568" s="83" t="n">
        <f aca="false">H569</f>
        <v>374.9</v>
      </c>
      <c r="I568" s="83" t="n">
        <f aca="false">I569</f>
        <v>374.9</v>
      </c>
      <c r="J568" s="83" t="n">
        <f aca="false">J569</f>
        <v>374.9</v>
      </c>
      <c r="K568" s="83" t="n">
        <f aca="false">K569</f>
        <v>374.00523</v>
      </c>
      <c r="L568" s="83" t="n">
        <f aca="false">L569</f>
        <v>374.00523</v>
      </c>
      <c r="M568" s="84" t="n">
        <f aca="false">L568/I568*100</f>
        <v>99.7613310216058</v>
      </c>
      <c r="N568" s="84" t="n">
        <f aca="false">L568/J568*100</f>
        <v>99.7613310216058</v>
      </c>
    </row>
    <row r="569" s="31" customFormat="true" ht="38.25" hidden="false" customHeight="false" outlineLevel="0" collapsed="false">
      <c r="A569" s="48" t="s">
        <v>342</v>
      </c>
      <c r="B569" s="49"/>
      <c r="C569" s="50"/>
      <c r="D569" s="56" t="s">
        <v>346</v>
      </c>
      <c r="E569" s="56" t="s">
        <v>84</v>
      </c>
      <c r="F569" s="56" t="s">
        <v>54</v>
      </c>
      <c r="G569" s="56" t="s">
        <v>73</v>
      </c>
      <c r="H569" s="83" t="n">
        <v>374.9</v>
      </c>
      <c r="I569" s="83" t="n">
        <v>374.9</v>
      </c>
      <c r="J569" s="83" t="n">
        <v>374.9</v>
      </c>
      <c r="K569" s="83" t="n">
        <v>374.00523</v>
      </c>
      <c r="L569" s="83" t="n">
        <v>374.00523</v>
      </c>
      <c r="M569" s="84" t="n">
        <f aca="false">L569/I569*100</f>
        <v>99.7613310216058</v>
      </c>
      <c r="N569" s="84" t="n">
        <f aca="false">L569/J569*100</f>
        <v>99.7613310216058</v>
      </c>
    </row>
    <row r="570" s="31" customFormat="true" ht="12.75" hidden="true" customHeight="false" outlineLevel="0" collapsed="false">
      <c r="A570" s="48"/>
      <c r="B570" s="49"/>
      <c r="C570" s="50"/>
      <c r="D570" s="56"/>
      <c r="E570" s="51"/>
      <c r="F570" s="56"/>
      <c r="G570" s="56"/>
      <c r="H570" s="65"/>
      <c r="I570" s="65"/>
      <c r="J570" s="65"/>
      <c r="K570" s="65"/>
      <c r="L570" s="65"/>
      <c r="M570" s="66" t="e">
        <f aca="false">L570/I570*100</f>
        <v>#DIV/0!</v>
      </c>
      <c r="N570" s="66" t="e">
        <f aca="false">L570/J570*100</f>
        <v>#DIV/0!</v>
      </c>
    </row>
    <row r="571" s="31" customFormat="true" ht="38.25" hidden="true" customHeight="false" outlineLevel="0" collapsed="false">
      <c r="A571" s="64" t="s">
        <v>347</v>
      </c>
      <c r="B571" s="42" t="s">
        <v>339</v>
      </c>
      <c r="C571" s="43" t="s">
        <v>47</v>
      </c>
      <c r="D571" s="43" t="s">
        <v>348</v>
      </c>
      <c r="E571" s="43"/>
      <c r="F571" s="43"/>
      <c r="G571" s="43"/>
      <c r="H571" s="62" t="n">
        <f aca="false">H572</f>
        <v>0</v>
      </c>
      <c r="I571" s="62" t="n">
        <f aca="false">I572</f>
        <v>0</v>
      </c>
      <c r="J571" s="62" t="n">
        <f aca="false">J572</f>
        <v>0</v>
      </c>
      <c r="K571" s="62" t="n">
        <f aca="false">K572</f>
        <v>0</v>
      </c>
      <c r="L571" s="62" t="n">
        <f aca="false">L572</f>
        <v>0</v>
      </c>
      <c r="M571" s="63" t="e">
        <f aca="false">L571/I571*100</f>
        <v>#DIV/0!</v>
      </c>
      <c r="N571" s="63" t="e">
        <f aca="false">L571/J571*100</f>
        <v>#DIV/0!</v>
      </c>
    </row>
    <row r="572" s="31" customFormat="true" ht="38.25" hidden="true" customHeight="false" outlineLevel="0" collapsed="false">
      <c r="A572" s="48" t="s">
        <v>83</v>
      </c>
      <c r="B572" s="42"/>
      <c r="C572" s="43"/>
      <c r="D572" s="56" t="s">
        <v>348</v>
      </c>
      <c r="E572" s="71" t="s">
        <v>84</v>
      </c>
      <c r="F572" s="71"/>
      <c r="G572" s="56"/>
      <c r="H572" s="72" t="n">
        <f aca="false">H573</f>
        <v>0</v>
      </c>
      <c r="I572" s="72" t="n">
        <f aca="false">I573</f>
        <v>0</v>
      </c>
      <c r="J572" s="72" t="n">
        <f aca="false">J573</f>
        <v>0</v>
      </c>
      <c r="K572" s="72" t="n">
        <f aca="false">K573</f>
        <v>0</v>
      </c>
      <c r="L572" s="72" t="n">
        <f aca="false">L573</f>
        <v>0</v>
      </c>
      <c r="M572" s="73" t="e">
        <f aca="false">L572/I572*100</f>
        <v>#DIV/0!</v>
      </c>
      <c r="N572" s="73" t="e">
        <f aca="false">L572/J572*100</f>
        <v>#DIV/0!</v>
      </c>
    </row>
    <row r="573" s="31" customFormat="true" ht="12.75" hidden="true" customHeight="false" outlineLevel="0" collapsed="false">
      <c r="A573" s="57" t="s">
        <v>341</v>
      </c>
      <c r="B573" s="42"/>
      <c r="C573" s="43"/>
      <c r="D573" s="56" t="s">
        <v>348</v>
      </c>
      <c r="E573" s="71" t="s">
        <v>84</v>
      </c>
      <c r="F573" s="71" t="s">
        <v>54</v>
      </c>
      <c r="G573" s="56"/>
      <c r="H573" s="72" t="n">
        <f aca="false">H574</f>
        <v>0</v>
      </c>
      <c r="I573" s="72" t="n">
        <f aca="false">I574</f>
        <v>0</v>
      </c>
      <c r="J573" s="72" t="n">
        <f aca="false">J574</f>
        <v>0</v>
      </c>
      <c r="K573" s="72" t="n">
        <f aca="false">K574</f>
        <v>0</v>
      </c>
      <c r="L573" s="72" t="n">
        <f aca="false">L574</f>
        <v>0</v>
      </c>
      <c r="M573" s="73" t="e">
        <f aca="false">L573/I573*100</f>
        <v>#DIV/0!</v>
      </c>
      <c r="N573" s="73" t="e">
        <f aca="false">L573/J573*100</f>
        <v>#DIV/0!</v>
      </c>
    </row>
    <row r="574" s="31" customFormat="true" ht="38.25" hidden="true" customHeight="false" outlineLevel="0" collapsed="false">
      <c r="A574" s="48" t="s">
        <v>342</v>
      </c>
      <c r="B574" s="42"/>
      <c r="C574" s="43"/>
      <c r="D574" s="56" t="s">
        <v>348</v>
      </c>
      <c r="E574" s="71" t="s">
        <v>84</v>
      </c>
      <c r="F574" s="71" t="s">
        <v>54</v>
      </c>
      <c r="G574" s="56" t="s">
        <v>73</v>
      </c>
      <c r="H574" s="72" t="n">
        <f aca="false">238-183-55</f>
        <v>0</v>
      </c>
      <c r="I574" s="72" t="n">
        <f aca="false">238-183-55</f>
        <v>0</v>
      </c>
      <c r="J574" s="72" t="n">
        <f aca="false">238-183-55</f>
        <v>0</v>
      </c>
      <c r="K574" s="72" t="n">
        <f aca="false">238-183-55</f>
        <v>0</v>
      </c>
      <c r="L574" s="72" t="n">
        <f aca="false">238-183-55</f>
        <v>0</v>
      </c>
      <c r="M574" s="73" t="e">
        <f aca="false">L574/I574*100</f>
        <v>#DIV/0!</v>
      </c>
      <c r="N574" s="73" t="e">
        <f aca="false">L574/J574*100</f>
        <v>#DIV/0!</v>
      </c>
    </row>
    <row r="575" s="31" customFormat="true" ht="12.75" hidden="true" customHeight="false" outlineLevel="0" collapsed="false">
      <c r="A575" s="48"/>
      <c r="B575" s="42"/>
      <c r="C575" s="43"/>
      <c r="D575" s="56"/>
      <c r="E575" s="71"/>
      <c r="F575" s="71"/>
      <c r="G575" s="56"/>
      <c r="H575" s="72"/>
      <c r="I575" s="72"/>
      <c r="J575" s="72"/>
      <c r="K575" s="72"/>
      <c r="L575" s="72"/>
      <c r="M575" s="73" t="e">
        <f aca="false">L575/I575*100</f>
        <v>#DIV/0!</v>
      </c>
      <c r="N575" s="73" t="e">
        <f aca="false">L575/J575*100</f>
        <v>#DIV/0!</v>
      </c>
    </row>
    <row r="576" s="31" customFormat="true" ht="25.5" hidden="false" customHeight="false" outlineLevel="0" collapsed="false">
      <c r="A576" s="64" t="s">
        <v>349</v>
      </c>
      <c r="B576" s="49" t="s">
        <v>339</v>
      </c>
      <c r="C576" s="50" t="s">
        <v>47</v>
      </c>
      <c r="D576" s="43" t="s">
        <v>350</v>
      </c>
      <c r="E576" s="43"/>
      <c r="F576" s="43"/>
      <c r="G576" s="43"/>
      <c r="H576" s="62" t="n">
        <f aca="false">H577</f>
        <v>337.4</v>
      </c>
      <c r="I576" s="62" t="n">
        <f aca="false">I577</f>
        <v>337.4</v>
      </c>
      <c r="J576" s="62" t="n">
        <f aca="false">J577</f>
        <v>337.2642</v>
      </c>
      <c r="K576" s="62" t="n">
        <f aca="false">K577</f>
        <v>337.2642</v>
      </c>
      <c r="L576" s="62" t="n">
        <f aca="false">L577</f>
        <v>337.2642</v>
      </c>
      <c r="M576" s="63" t="n">
        <f aca="false">L576/I576*100</f>
        <v>99.9597510373444</v>
      </c>
      <c r="N576" s="63" t="n">
        <f aca="false">L576/J576*100</f>
        <v>100</v>
      </c>
    </row>
    <row r="577" s="31" customFormat="true" ht="38.25" hidden="false" customHeight="false" outlineLevel="0" collapsed="false">
      <c r="A577" s="48" t="s">
        <v>83</v>
      </c>
      <c r="B577" s="42"/>
      <c r="C577" s="43"/>
      <c r="D577" s="56" t="s">
        <v>350</v>
      </c>
      <c r="E577" s="71" t="s">
        <v>84</v>
      </c>
      <c r="F577" s="71"/>
      <c r="G577" s="56"/>
      <c r="H577" s="72" t="n">
        <f aca="false">H578</f>
        <v>337.4</v>
      </c>
      <c r="I577" s="72" t="n">
        <f aca="false">I578</f>
        <v>337.4</v>
      </c>
      <c r="J577" s="72" t="n">
        <f aca="false">J578</f>
        <v>337.2642</v>
      </c>
      <c r="K577" s="72" t="n">
        <f aca="false">K578</f>
        <v>337.2642</v>
      </c>
      <c r="L577" s="72" t="n">
        <f aca="false">L578</f>
        <v>337.2642</v>
      </c>
      <c r="M577" s="73" t="n">
        <f aca="false">L577/I577*100</f>
        <v>99.9597510373444</v>
      </c>
      <c r="N577" s="73" t="n">
        <f aca="false">L577/J577*100</f>
        <v>100</v>
      </c>
    </row>
    <row r="578" s="31" customFormat="true" ht="12.75" hidden="false" customHeight="false" outlineLevel="0" collapsed="false">
      <c r="A578" s="57" t="s">
        <v>341</v>
      </c>
      <c r="B578" s="42"/>
      <c r="C578" s="43"/>
      <c r="D578" s="56" t="s">
        <v>350</v>
      </c>
      <c r="E578" s="71" t="s">
        <v>84</v>
      </c>
      <c r="F578" s="71" t="s">
        <v>54</v>
      </c>
      <c r="G578" s="56"/>
      <c r="H578" s="72" t="n">
        <f aca="false">H579</f>
        <v>337.4</v>
      </c>
      <c r="I578" s="72" t="n">
        <f aca="false">I579</f>
        <v>337.4</v>
      </c>
      <c r="J578" s="72" t="n">
        <f aca="false">J579</f>
        <v>337.2642</v>
      </c>
      <c r="K578" s="72" t="n">
        <f aca="false">K579</f>
        <v>337.2642</v>
      </c>
      <c r="L578" s="72" t="n">
        <f aca="false">L579</f>
        <v>337.2642</v>
      </c>
      <c r="M578" s="73" t="n">
        <f aca="false">L578/I578*100</f>
        <v>99.9597510373444</v>
      </c>
      <c r="N578" s="73" t="n">
        <f aca="false">L578/J578*100</f>
        <v>100</v>
      </c>
    </row>
    <row r="579" s="31" customFormat="true" ht="38.25" hidden="false" customHeight="false" outlineLevel="0" collapsed="false">
      <c r="A579" s="48" t="s">
        <v>342</v>
      </c>
      <c r="B579" s="45"/>
      <c r="C579" s="46"/>
      <c r="D579" s="56" t="s">
        <v>350</v>
      </c>
      <c r="E579" s="71" t="s">
        <v>84</v>
      </c>
      <c r="F579" s="71" t="s">
        <v>54</v>
      </c>
      <c r="G579" s="56" t="s">
        <v>73</v>
      </c>
      <c r="H579" s="72" t="n">
        <f aca="false">349.1-4.3-7.4</f>
        <v>337.4</v>
      </c>
      <c r="I579" s="72" t="n">
        <f aca="false">349.1-4.3-7.4</f>
        <v>337.4</v>
      </c>
      <c r="J579" s="72" t="n">
        <v>337.2642</v>
      </c>
      <c r="K579" s="72" t="n">
        <v>337.2642</v>
      </c>
      <c r="L579" s="72" t="n">
        <v>337.2642</v>
      </c>
      <c r="M579" s="73" t="n">
        <f aca="false">L579/I579*100</f>
        <v>99.9597510373444</v>
      </c>
      <c r="N579" s="73" t="n">
        <f aca="false">L579/J579*100</f>
        <v>100</v>
      </c>
    </row>
    <row r="580" s="31" customFormat="true" ht="12.75" hidden="false" customHeight="false" outlineLevel="0" collapsed="false">
      <c r="A580" s="48"/>
      <c r="B580" s="42"/>
      <c r="C580" s="43"/>
      <c r="D580" s="56"/>
      <c r="E580" s="71"/>
      <c r="F580" s="71"/>
      <c r="G580" s="56"/>
      <c r="H580" s="72"/>
      <c r="I580" s="72"/>
      <c r="J580" s="72"/>
      <c r="K580" s="72"/>
      <c r="L580" s="72"/>
      <c r="M580" s="73"/>
      <c r="N580" s="73"/>
    </row>
    <row r="581" s="86" customFormat="true" ht="38.25" hidden="false" customHeight="false" outlineLevel="0" collapsed="false">
      <c r="A581" s="64" t="s">
        <v>176</v>
      </c>
      <c r="B581" s="42" t="s">
        <v>339</v>
      </c>
      <c r="C581" s="43" t="s">
        <v>47</v>
      </c>
      <c r="D581" s="43" t="s">
        <v>351</v>
      </c>
      <c r="E581" s="114"/>
      <c r="F581" s="43"/>
      <c r="G581" s="43"/>
      <c r="H581" s="39" t="n">
        <f aca="false">H582</f>
        <v>34.0597</v>
      </c>
      <c r="I581" s="39" t="n">
        <f aca="false">I582</f>
        <v>34.0597</v>
      </c>
      <c r="J581" s="39" t="n">
        <f aca="false">J582</f>
        <v>34.0597</v>
      </c>
      <c r="K581" s="39" t="n">
        <f aca="false">K582</f>
        <v>34.0597</v>
      </c>
      <c r="L581" s="39" t="n">
        <f aca="false">L582</f>
        <v>34.0597</v>
      </c>
      <c r="M581" s="55" t="n">
        <f aca="false">L581/I581*100</f>
        <v>100</v>
      </c>
      <c r="N581" s="55" t="n">
        <f aca="false">L581/J581*100</f>
        <v>100</v>
      </c>
    </row>
    <row r="582" s="31" customFormat="true" ht="38.25" hidden="false" customHeight="false" outlineLevel="0" collapsed="false">
      <c r="A582" s="48" t="s">
        <v>83</v>
      </c>
      <c r="B582" s="42"/>
      <c r="C582" s="43"/>
      <c r="D582" s="56" t="s">
        <v>351</v>
      </c>
      <c r="E582" s="71" t="s">
        <v>84</v>
      </c>
      <c r="F582" s="56"/>
      <c r="G582" s="56"/>
      <c r="H582" s="65" t="n">
        <f aca="false">H583</f>
        <v>34.0597</v>
      </c>
      <c r="I582" s="65" t="n">
        <f aca="false">I583</f>
        <v>34.0597</v>
      </c>
      <c r="J582" s="65" t="n">
        <f aca="false">J583</f>
        <v>34.0597</v>
      </c>
      <c r="K582" s="65" t="n">
        <f aca="false">K583</f>
        <v>34.0597</v>
      </c>
      <c r="L582" s="65" t="n">
        <f aca="false">L583</f>
        <v>34.0597</v>
      </c>
      <c r="M582" s="66" t="n">
        <f aca="false">L582/I582*100</f>
        <v>100</v>
      </c>
      <c r="N582" s="66" t="n">
        <f aca="false">L582/J582*100</f>
        <v>100</v>
      </c>
    </row>
    <row r="583" s="31" customFormat="true" ht="12.75" hidden="false" customHeight="false" outlineLevel="0" collapsed="false">
      <c r="A583" s="57" t="s">
        <v>341</v>
      </c>
      <c r="B583" s="59"/>
      <c r="C583" s="60"/>
      <c r="D583" s="56" t="s">
        <v>351</v>
      </c>
      <c r="E583" s="71" t="s">
        <v>84</v>
      </c>
      <c r="F583" s="71" t="s">
        <v>54</v>
      </c>
      <c r="G583" s="56"/>
      <c r="H583" s="65" t="n">
        <f aca="false">H584</f>
        <v>34.0597</v>
      </c>
      <c r="I583" s="65" t="n">
        <f aca="false">I584</f>
        <v>34.0597</v>
      </c>
      <c r="J583" s="65" t="n">
        <f aca="false">J584</f>
        <v>34.0597</v>
      </c>
      <c r="K583" s="65" t="n">
        <f aca="false">K584</f>
        <v>34.0597</v>
      </c>
      <c r="L583" s="65" t="n">
        <f aca="false">L584</f>
        <v>34.0597</v>
      </c>
      <c r="M583" s="66" t="n">
        <f aca="false">L583/I583*100</f>
        <v>100</v>
      </c>
      <c r="N583" s="66" t="n">
        <f aca="false">L583/J583*100</f>
        <v>100</v>
      </c>
    </row>
    <row r="584" s="31" customFormat="true" ht="38.25" hidden="false" customHeight="false" outlineLevel="0" collapsed="false">
      <c r="A584" s="48" t="s">
        <v>342</v>
      </c>
      <c r="B584" s="45"/>
      <c r="C584" s="46"/>
      <c r="D584" s="56" t="s">
        <v>351</v>
      </c>
      <c r="E584" s="71" t="s">
        <v>84</v>
      </c>
      <c r="F584" s="71" t="s">
        <v>54</v>
      </c>
      <c r="G584" s="56" t="s">
        <v>73</v>
      </c>
      <c r="H584" s="65" t="n">
        <f aca="false">65-30.9403</f>
        <v>34.0597</v>
      </c>
      <c r="I584" s="65" t="n">
        <f aca="false">65-30.9403</f>
        <v>34.0597</v>
      </c>
      <c r="J584" s="65" t="n">
        <f aca="false">65-30.9403</f>
        <v>34.0597</v>
      </c>
      <c r="K584" s="65" t="n">
        <f aca="false">65-30.9403</f>
        <v>34.0597</v>
      </c>
      <c r="L584" s="65" t="n">
        <f aca="false">65-30.9403</f>
        <v>34.0597</v>
      </c>
      <c r="M584" s="66" t="n">
        <f aca="false">L584/I584*100</f>
        <v>100</v>
      </c>
      <c r="N584" s="66" t="n">
        <f aca="false">L584/J584*100</f>
        <v>100</v>
      </c>
    </row>
    <row r="585" s="31" customFormat="true" ht="12.75" hidden="false" customHeight="false" outlineLevel="0" collapsed="false">
      <c r="A585" s="48"/>
      <c r="B585" s="42"/>
      <c r="C585" s="43"/>
      <c r="D585" s="56"/>
      <c r="E585" s="71"/>
      <c r="F585" s="71"/>
      <c r="G585" s="56"/>
      <c r="H585" s="65"/>
      <c r="I585" s="65"/>
      <c r="J585" s="65"/>
      <c r="K585" s="65"/>
      <c r="L585" s="65"/>
      <c r="M585" s="66"/>
      <c r="N585" s="66"/>
    </row>
    <row r="586" s="86" customFormat="true" ht="25.5" hidden="false" customHeight="false" outlineLevel="0" collapsed="false">
      <c r="A586" s="64" t="s">
        <v>352</v>
      </c>
      <c r="B586" s="42"/>
      <c r="C586" s="43"/>
      <c r="D586" s="43" t="s">
        <v>353</v>
      </c>
      <c r="E586" s="43"/>
      <c r="F586" s="43"/>
      <c r="G586" s="43"/>
      <c r="H586" s="39" t="n">
        <f aca="false">H587</f>
        <v>45</v>
      </c>
      <c r="I586" s="39" t="n">
        <f aca="false">I587</f>
        <v>45</v>
      </c>
      <c r="J586" s="39" t="n">
        <f aca="false">J587</f>
        <v>45</v>
      </c>
      <c r="K586" s="39" t="n">
        <f aca="false">K587</f>
        <v>44.62221</v>
      </c>
      <c r="L586" s="39" t="n">
        <f aca="false">L587</f>
        <v>44.62221</v>
      </c>
      <c r="M586" s="55" t="n">
        <f aca="false">L586/I586*100</f>
        <v>99.1604666666667</v>
      </c>
      <c r="N586" s="55" t="n">
        <f aca="false">L586/J586*100</f>
        <v>99.1604666666667</v>
      </c>
    </row>
    <row r="587" s="31" customFormat="true" ht="12.75" hidden="false" customHeight="false" outlineLevel="0" collapsed="false">
      <c r="A587" s="64" t="s">
        <v>354</v>
      </c>
      <c r="B587" s="42" t="s">
        <v>339</v>
      </c>
      <c r="C587" s="43" t="s">
        <v>47</v>
      </c>
      <c r="D587" s="43" t="s">
        <v>355</v>
      </c>
      <c r="E587" s="43"/>
      <c r="F587" s="43"/>
      <c r="G587" s="43"/>
      <c r="H587" s="62" t="n">
        <f aca="false">H588</f>
        <v>45</v>
      </c>
      <c r="I587" s="62" t="n">
        <f aca="false">I588</f>
        <v>45</v>
      </c>
      <c r="J587" s="62" t="n">
        <f aca="false">J588</f>
        <v>45</v>
      </c>
      <c r="K587" s="62" t="n">
        <f aca="false">K588</f>
        <v>44.62221</v>
      </c>
      <c r="L587" s="62" t="n">
        <f aca="false">L588</f>
        <v>44.62221</v>
      </c>
      <c r="M587" s="63" t="n">
        <f aca="false">L587/I587*100</f>
        <v>99.1604666666667</v>
      </c>
      <c r="N587" s="63" t="n">
        <f aca="false">L587/J587*100</f>
        <v>99.1604666666667</v>
      </c>
    </row>
    <row r="588" s="31" customFormat="true" ht="12.75" hidden="false" customHeight="false" outlineLevel="0" collapsed="false">
      <c r="A588" s="57" t="s">
        <v>356</v>
      </c>
      <c r="B588" s="59"/>
      <c r="C588" s="60"/>
      <c r="D588" s="56" t="s">
        <v>355</v>
      </c>
      <c r="E588" s="54" t="s">
        <v>357</v>
      </c>
      <c r="F588" s="54"/>
      <c r="G588" s="54"/>
      <c r="H588" s="52" t="n">
        <f aca="false">H589</f>
        <v>45</v>
      </c>
      <c r="I588" s="52" t="n">
        <f aca="false">I589</f>
        <v>45</v>
      </c>
      <c r="J588" s="52" t="n">
        <f aca="false">J589</f>
        <v>45</v>
      </c>
      <c r="K588" s="52" t="n">
        <f aca="false">K589</f>
        <v>44.62221</v>
      </c>
      <c r="L588" s="52" t="n">
        <f aca="false">L589</f>
        <v>44.62221</v>
      </c>
      <c r="M588" s="40" t="n">
        <f aca="false">L588/I588*100</f>
        <v>99.1604666666667</v>
      </c>
      <c r="N588" s="40" t="n">
        <f aca="false">L588/J588*100</f>
        <v>99.1604666666667</v>
      </c>
    </row>
    <row r="589" s="31" customFormat="true" ht="12.75" hidden="false" customHeight="false" outlineLevel="0" collapsed="false">
      <c r="A589" s="57" t="s">
        <v>358</v>
      </c>
      <c r="B589" s="49"/>
      <c r="C589" s="50"/>
      <c r="D589" s="56" t="s">
        <v>355</v>
      </c>
      <c r="E589" s="54" t="s">
        <v>357</v>
      </c>
      <c r="F589" s="56" t="s">
        <v>319</v>
      </c>
      <c r="G589" s="56"/>
      <c r="H589" s="52" t="n">
        <f aca="false">H590</f>
        <v>45</v>
      </c>
      <c r="I589" s="52" t="n">
        <f aca="false">I590</f>
        <v>45</v>
      </c>
      <c r="J589" s="52" t="n">
        <f aca="false">J590</f>
        <v>45</v>
      </c>
      <c r="K589" s="52" t="n">
        <f aca="false">K590</f>
        <v>44.62221</v>
      </c>
      <c r="L589" s="52" t="n">
        <f aca="false">L590</f>
        <v>44.62221</v>
      </c>
      <c r="M589" s="40" t="n">
        <f aca="false">L589/I589*100</f>
        <v>99.1604666666667</v>
      </c>
      <c r="N589" s="40" t="n">
        <f aca="false">L589/J589*100</f>
        <v>99.1604666666667</v>
      </c>
    </row>
    <row r="590" s="31" customFormat="true" ht="12.75" hidden="false" customHeight="false" outlineLevel="0" collapsed="false">
      <c r="A590" s="57" t="s">
        <v>359</v>
      </c>
      <c r="B590" s="37"/>
      <c r="C590" s="38"/>
      <c r="D590" s="56" t="s">
        <v>355</v>
      </c>
      <c r="E590" s="54" t="s">
        <v>357</v>
      </c>
      <c r="F590" s="56" t="s">
        <v>319</v>
      </c>
      <c r="G590" s="56" t="s">
        <v>54</v>
      </c>
      <c r="H590" s="52" t="n">
        <f aca="false">80-35</f>
        <v>45</v>
      </c>
      <c r="I590" s="52" t="n">
        <f aca="false">80-35</f>
        <v>45</v>
      </c>
      <c r="J590" s="52" t="n">
        <f aca="false">80-35</f>
        <v>45</v>
      </c>
      <c r="K590" s="52" t="n">
        <v>44.62221</v>
      </c>
      <c r="L590" s="52" t="n">
        <v>44.62221</v>
      </c>
      <c r="M590" s="40" t="n">
        <f aca="false">L590/I590*100</f>
        <v>99.1604666666667</v>
      </c>
      <c r="N590" s="40" t="n">
        <f aca="false">L590/J590*100</f>
        <v>99.1604666666667</v>
      </c>
    </row>
    <row r="591" s="31" customFormat="true" ht="12.75" hidden="false" customHeight="false" outlineLevel="0" collapsed="false">
      <c r="A591" s="115"/>
      <c r="B591" s="42"/>
      <c r="C591" s="43"/>
      <c r="D591" s="56"/>
      <c r="E591" s="71"/>
      <c r="F591" s="71"/>
      <c r="G591" s="56"/>
      <c r="H591" s="65"/>
      <c r="I591" s="65"/>
      <c r="J591" s="65"/>
      <c r="K591" s="65"/>
      <c r="L591" s="65"/>
      <c r="M591" s="66"/>
      <c r="N591" s="66"/>
    </row>
    <row r="592" s="31" customFormat="true" ht="57" hidden="false" customHeight="true" outlineLevel="0" collapsed="false">
      <c r="A592" s="41" t="s">
        <v>360</v>
      </c>
      <c r="B592" s="42"/>
      <c r="C592" s="43"/>
      <c r="D592" s="43" t="s">
        <v>361</v>
      </c>
      <c r="E592" s="43"/>
      <c r="F592" s="43"/>
      <c r="G592" s="43"/>
      <c r="H592" s="39" t="n">
        <f aca="false">H593+H598+H603+H608+H613+H628+H633+H648+H658+H663+H668+H673+H678+H683+H638+H618+H643+H653+H623</f>
        <v>130605.861</v>
      </c>
      <c r="I592" s="39" t="n">
        <f aca="false">I593+I598+I603+I608+I613+I628+I633+I648+I658+I663+I668+I673+I678+I683+I638+I618+I643+I653+I623</f>
        <v>130605.861</v>
      </c>
      <c r="J592" s="39" t="n">
        <f aca="false">J593+J598+J603+J608+J613+J628+J633+J648+J658+J663+J668+J673+J678+J683+J638+J618+J643+J653+J623</f>
        <v>130605.861</v>
      </c>
      <c r="K592" s="39" t="n">
        <f aca="false">K593+K598+K603+K608+K613+K628+K633+K648+K658+K663+K668+K673+K678+K683+K638+K618+K643+K653+K623</f>
        <v>128276.01951</v>
      </c>
      <c r="L592" s="39" t="n">
        <f aca="false">L593+L598+L603+L608+L613+L628+L633+L648+L658+L663+L668+L673+L678+L683+L638+L618+L643+L653+L623</f>
        <v>128276.01951</v>
      </c>
      <c r="M592" s="55" t="n">
        <f aca="false">L592/I592*100</f>
        <v>98.2161279194048</v>
      </c>
      <c r="N592" s="55" t="n">
        <f aca="false">L592/J592*100</f>
        <v>98.2161279194048</v>
      </c>
    </row>
    <row r="593" s="31" customFormat="true" ht="12.75" hidden="false" customHeight="false" outlineLevel="0" collapsed="false">
      <c r="A593" s="116" t="s">
        <v>362</v>
      </c>
      <c r="B593" s="59" t="s">
        <v>339</v>
      </c>
      <c r="C593" s="60" t="s">
        <v>115</v>
      </c>
      <c r="D593" s="43" t="s">
        <v>363</v>
      </c>
      <c r="E593" s="43"/>
      <c r="F593" s="43"/>
      <c r="G593" s="43"/>
      <c r="H593" s="39" t="n">
        <f aca="false">H594</f>
        <v>100</v>
      </c>
      <c r="I593" s="39" t="n">
        <f aca="false">I594</f>
        <v>100</v>
      </c>
      <c r="J593" s="39" t="n">
        <f aca="false">J594</f>
        <v>100</v>
      </c>
      <c r="K593" s="39" t="n">
        <f aca="false">K594</f>
        <v>100</v>
      </c>
      <c r="L593" s="39" t="n">
        <f aca="false">L594</f>
        <v>100</v>
      </c>
      <c r="M593" s="55" t="n">
        <f aca="false">L593/I593*100</f>
        <v>100</v>
      </c>
      <c r="N593" s="55" t="n">
        <f aca="false">L593/J593*100</f>
        <v>100</v>
      </c>
    </row>
    <row r="594" s="31" customFormat="true" ht="12.75" hidden="false" customHeight="false" outlineLevel="0" collapsed="false">
      <c r="A594" s="113" t="s">
        <v>364</v>
      </c>
      <c r="B594" s="49"/>
      <c r="C594" s="50"/>
      <c r="D594" s="56" t="s">
        <v>363</v>
      </c>
      <c r="E594" s="51" t="s">
        <v>365</v>
      </c>
      <c r="F594" s="54"/>
      <c r="G594" s="54"/>
      <c r="H594" s="52" t="n">
        <f aca="false">H595</f>
        <v>100</v>
      </c>
      <c r="I594" s="52" t="n">
        <f aca="false">I595</f>
        <v>100</v>
      </c>
      <c r="J594" s="52" t="n">
        <f aca="false">J595</f>
        <v>100</v>
      </c>
      <c r="K594" s="52" t="n">
        <f aca="false">K595</f>
        <v>100</v>
      </c>
      <c r="L594" s="52" t="n">
        <f aca="false">L595</f>
        <v>100</v>
      </c>
      <c r="M594" s="40" t="n">
        <f aca="false">L594/I594*100</f>
        <v>100</v>
      </c>
      <c r="N594" s="40" t="n">
        <f aca="false">L594/J594*100</f>
        <v>100</v>
      </c>
    </row>
    <row r="595" s="31" customFormat="true" ht="12.75" hidden="false" customHeight="false" outlineLevel="0" collapsed="false">
      <c r="A595" s="57" t="s">
        <v>224</v>
      </c>
      <c r="B595" s="37"/>
      <c r="C595" s="38"/>
      <c r="D595" s="56" t="s">
        <v>363</v>
      </c>
      <c r="E595" s="54" t="s">
        <v>365</v>
      </c>
      <c r="F595" s="56" t="s">
        <v>225</v>
      </c>
      <c r="G595" s="56"/>
      <c r="H595" s="52" t="n">
        <f aca="false">H596</f>
        <v>100</v>
      </c>
      <c r="I595" s="52" t="n">
        <f aca="false">I596</f>
        <v>100</v>
      </c>
      <c r="J595" s="52" t="n">
        <f aca="false">J596</f>
        <v>100</v>
      </c>
      <c r="K595" s="52" t="n">
        <f aca="false">K596</f>
        <v>100</v>
      </c>
      <c r="L595" s="52" t="n">
        <f aca="false">L596</f>
        <v>100</v>
      </c>
      <c r="M595" s="40" t="n">
        <f aca="false">L595/I595*100</f>
        <v>100</v>
      </c>
      <c r="N595" s="40" t="n">
        <f aca="false">L595/J595*100</f>
        <v>100</v>
      </c>
    </row>
    <row r="596" s="31" customFormat="true" ht="12.75" hidden="false" customHeight="false" outlineLevel="0" collapsed="false">
      <c r="A596" s="57" t="s">
        <v>236</v>
      </c>
      <c r="B596" s="42"/>
      <c r="C596" s="43"/>
      <c r="D596" s="56" t="s">
        <v>363</v>
      </c>
      <c r="E596" s="54" t="s">
        <v>365</v>
      </c>
      <c r="F596" s="56" t="s">
        <v>225</v>
      </c>
      <c r="G596" s="56" t="s">
        <v>54</v>
      </c>
      <c r="H596" s="52" t="n">
        <v>100</v>
      </c>
      <c r="I596" s="52" t="n">
        <v>100</v>
      </c>
      <c r="J596" s="52" t="n">
        <v>100</v>
      </c>
      <c r="K596" s="52" t="n">
        <v>100</v>
      </c>
      <c r="L596" s="52" t="n">
        <v>100</v>
      </c>
      <c r="M596" s="40" t="n">
        <f aca="false">L596/I596*100</f>
        <v>100</v>
      </c>
      <c r="N596" s="40" t="n">
        <f aca="false">L596/J596*100</f>
        <v>100</v>
      </c>
    </row>
    <row r="597" s="31" customFormat="true" ht="12.75" hidden="false" customHeight="false" outlineLevel="0" collapsed="false">
      <c r="A597" s="117"/>
      <c r="B597" s="42"/>
      <c r="C597" s="43"/>
      <c r="D597" s="43"/>
      <c r="E597" s="43"/>
      <c r="F597" s="43"/>
      <c r="G597" s="43"/>
      <c r="H597" s="39"/>
      <c r="I597" s="39"/>
      <c r="J597" s="39"/>
      <c r="K597" s="39"/>
      <c r="L597" s="39"/>
      <c r="M597" s="55"/>
      <c r="N597" s="55"/>
    </row>
    <row r="598" s="31" customFormat="true" ht="54.75" hidden="false" customHeight="true" outlineLevel="0" collapsed="false">
      <c r="A598" s="58" t="s">
        <v>64</v>
      </c>
      <c r="B598" s="59" t="s">
        <v>339</v>
      </c>
      <c r="C598" s="60" t="s">
        <v>56</v>
      </c>
      <c r="D598" s="13" t="s">
        <v>366</v>
      </c>
      <c r="E598" s="51"/>
      <c r="F598" s="54"/>
      <c r="G598" s="54"/>
      <c r="H598" s="39" t="n">
        <f aca="false">H599</f>
        <v>2154.7</v>
      </c>
      <c r="I598" s="39" t="n">
        <f aca="false">I599</f>
        <v>2154.7</v>
      </c>
      <c r="J598" s="39" t="n">
        <f aca="false">J599</f>
        <v>2154.7</v>
      </c>
      <c r="K598" s="39" t="n">
        <f aca="false">K599</f>
        <v>2154.7</v>
      </c>
      <c r="L598" s="39" t="n">
        <f aca="false">L599</f>
        <v>2154.7</v>
      </c>
      <c r="M598" s="55" t="n">
        <f aca="false">L598/I598*100</f>
        <v>100</v>
      </c>
      <c r="N598" s="55" t="n">
        <f aca="false">L598/J598*100</f>
        <v>100</v>
      </c>
    </row>
    <row r="599" s="31" customFormat="true" ht="12.75" hidden="false" customHeight="false" outlineLevel="0" collapsed="false">
      <c r="A599" s="113" t="s">
        <v>364</v>
      </c>
      <c r="B599" s="45"/>
      <c r="C599" s="46"/>
      <c r="D599" s="54" t="s">
        <v>366</v>
      </c>
      <c r="E599" s="51" t="s">
        <v>365</v>
      </c>
      <c r="F599" s="54"/>
      <c r="G599" s="54"/>
      <c r="H599" s="52" t="n">
        <f aca="false">H600</f>
        <v>2154.7</v>
      </c>
      <c r="I599" s="52" t="n">
        <f aca="false">I600</f>
        <v>2154.7</v>
      </c>
      <c r="J599" s="52" t="n">
        <f aca="false">J600</f>
        <v>2154.7</v>
      </c>
      <c r="K599" s="52" t="n">
        <f aca="false">K600</f>
        <v>2154.7</v>
      </c>
      <c r="L599" s="52" t="n">
        <f aca="false">L600</f>
        <v>2154.7</v>
      </c>
      <c r="M599" s="40" t="n">
        <f aca="false">L599/I599*100</f>
        <v>100</v>
      </c>
      <c r="N599" s="40" t="n">
        <f aca="false">L599/J599*100</f>
        <v>100</v>
      </c>
    </row>
    <row r="600" s="31" customFormat="true" ht="12.75" hidden="false" customHeight="false" outlineLevel="0" collapsed="false">
      <c r="A600" s="57" t="s">
        <v>224</v>
      </c>
      <c r="B600" s="37"/>
      <c r="C600" s="38"/>
      <c r="D600" s="54" t="s">
        <v>366</v>
      </c>
      <c r="E600" s="54" t="s">
        <v>365</v>
      </c>
      <c r="F600" s="56" t="s">
        <v>225</v>
      </c>
      <c r="G600" s="56"/>
      <c r="H600" s="52" t="n">
        <f aca="false">H601</f>
        <v>2154.7</v>
      </c>
      <c r="I600" s="52" t="n">
        <f aca="false">I601</f>
        <v>2154.7</v>
      </c>
      <c r="J600" s="52" t="n">
        <f aca="false">J601</f>
        <v>2154.7</v>
      </c>
      <c r="K600" s="52" t="n">
        <f aca="false">K601</f>
        <v>2154.7</v>
      </c>
      <c r="L600" s="52" t="n">
        <f aca="false">L601</f>
        <v>2154.7</v>
      </c>
      <c r="M600" s="40" t="n">
        <f aca="false">L600/I600*100</f>
        <v>100</v>
      </c>
      <c r="N600" s="40" t="n">
        <f aca="false">L600/J600*100</f>
        <v>100</v>
      </c>
    </row>
    <row r="601" s="31" customFormat="true" ht="12.75" hidden="false" customHeight="false" outlineLevel="0" collapsed="false">
      <c r="A601" s="57" t="s">
        <v>236</v>
      </c>
      <c r="B601" s="37"/>
      <c r="C601" s="38"/>
      <c r="D601" s="54" t="s">
        <v>366</v>
      </c>
      <c r="E601" s="54" t="s">
        <v>365</v>
      </c>
      <c r="F601" s="56" t="s">
        <v>225</v>
      </c>
      <c r="G601" s="56" t="s">
        <v>54</v>
      </c>
      <c r="H601" s="52" t="n">
        <f aca="false">1066.5+1088.2</f>
        <v>2154.7</v>
      </c>
      <c r="I601" s="52" t="n">
        <f aca="false">1066.5+1088.2</f>
        <v>2154.7</v>
      </c>
      <c r="J601" s="52" t="n">
        <f aca="false">1066.5+1088.2</f>
        <v>2154.7</v>
      </c>
      <c r="K601" s="52" t="n">
        <f aca="false">1066.5+1088.2</f>
        <v>2154.7</v>
      </c>
      <c r="L601" s="52" t="n">
        <f aca="false">1066.5+1088.2</f>
        <v>2154.7</v>
      </c>
      <c r="M601" s="40" t="n">
        <f aca="false">L601/I601*100</f>
        <v>100</v>
      </c>
      <c r="N601" s="40" t="n">
        <f aca="false">L601/J601*100</f>
        <v>100</v>
      </c>
    </row>
    <row r="602" s="31" customFormat="true" ht="12.75" hidden="false" customHeight="false" outlineLevel="0" collapsed="false">
      <c r="A602" s="57"/>
      <c r="B602" s="37"/>
      <c r="C602" s="38"/>
      <c r="D602" s="54"/>
      <c r="E602" s="54"/>
      <c r="F602" s="56"/>
      <c r="G602" s="56"/>
      <c r="H602" s="52"/>
      <c r="I602" s="52"/>
      <c r="J602" s="52"/>
      <c r="K602" s="52"/>
      <c r="L602" s="52"/>
      <c r="M602" s="40"/>
      <c r="N602" s="40"/>
    </row>
    <row r="603" s="31" customFormat="true" ht="25.5" hidden="false" customHeight="false" outlineLevel="0" collapsed="false">
      <c r="A603" s="41" t="s">
        <v>367</v>
      </c>
      <c r="B603" s="59" t="s">
        <v>339</v>
      </c>
      <c r="C603" s="60" t="s">
        <v>56</v>
      </c>
      <c r="D603" s="19" t="s">
        <v>368</v>
      </c>
      <c r="E603" s="19"/>
      <c r="F603" s="43"/>
      <c r="G603" s="43"/>
      <c r="H603" s="39" t="n">
        <f aca="false">H604</f>
        <v>1044.448</v>
      </c>
      <c r="I603" s="39" t="n">
        <f aca="false">I604</f>
        <v>1044.448</v>
      </c>
      <c r="J603" s="39" t="n">
        <f aca="false">J604</f>
        <v>1044.448</v>
      </c>
      <c r="K603" s="39" t="n">
        <f aca="false">K604</f>
        <v>1044.448</v>
      </c>
      <c r="L603" s="39" t="n">
        <f aca="false">L604</f>
        <v>1044.448</v>
      </c>
      <c r="M603" s="55" t="n">
        <f aca="false">L603/I603*100</f>
        <v>100</v>
      </c>
      <c r="N603" s="55" t="n">
        <f aca="false">L603/J603*100</f>
        <v>100</v>
      </c>
    </row>
    <row r="604" s="31" customFormat="true" ht="12.75" hidden="false" customHeight="false" outlineLevel="0" collapsed="false">
      <c r="A604" s="48" t="s">
        <v>364</v>
      </c>
      <c r="B604" s="45"/>
      <c r="C604" s="46"/>
      <c r="D604" s="54" t="s">
        <v>368</v>
      </c>
      <c r="E604" s="56" t="s">
        <v>365</v>
      </c>
      <c r="F604" s="56"/>
      <c r="G604" s="56"/>
      <c r="H604" s="52" t="n">
        <f aca="false">H605</f>
        <v>1044.448</v>
      </c>
      <c r="I604" s="52" t="n">
        <f aca="false">I605</f>
        <v>1044.448</v>
      </c>
      <c r="J604" s="52" t="n">
        <f aca="false">J605</f>
        <v>1044.448</v>
      </c>
      <c r="K604" s="52" t="n">
        <f aca="false">K605</f>
        <v>1044.448</v>
      </c>
      <c r="L604" s="52" t="n">
        <f aca="false">L605</f>
        <v>1044.448</v>
      </c>
      <c r="M604" s="40" t="n">
        <f aca="false">L604/I604*100</f>
        <v>100</v>
      </c>
      <c r="N604" s="40" t="n">
        <f aca="false">L604/J604*100</f>
        <v>100</v>
      </c>
    </row>
    <row r="605" s="31" customFormat="true" ht="12.75" hidden="false" customHeight="false" outlineLevel="0" collapsed="false">
      <c r="A605" s="118" t="s">
        <v>72</v>
      </c>
      <c r="B605" s="37"/>
      <c r="C605" s="38"/>
      <c r="D605" s="54" t="s">
        <v>368</v>
      </c>
      <c r="E605" s="56" t="s">
        <v>365</v>
      </c>
      <c r="F605" s="56" t="s">
        <v>73</v>
      </c>
      <c r="G605" s="56"/>
      <c r="H605" s="52" t="n">
        <f aca="false">H606</f>
        <v>1044.448</v>
      </c>
      <c r="I605" s="52" t="n">
        <f aca="false">I606</f>
        <v>1044.448</v>
      </c>
      <c r="J605" s="52" t="n">
        <f aca="false">J606</f>
        <v>1044.448</v>
      </c>
      <c r="K605" s="52" t="n">
        <f aca="false">K606</f>
        <v>1044.448</v>
      </c>
      <c r="L605" s="52" t="n">
        <f aca="false">L606</f>
        <v>1044.448</v>
      </c>
      <c r="M605" s="40" t="n">
        <f aca="false">L605/I605*100</f>
        <v>100</v>
      </c>
      <c r="N605" s="40" t="n">
        <f aca="false">L605/J605*100</f>
        <v>100</v>
      </c>
    </row>
    <row r="606" s="31" customFormat="true" ht="12.75" hidden="false" customHeight="false" outlineLevel="0" collapsed="false">
      <c r="A606" s="57" t="s">
        <v>369</v>
      </c>
      <c r="B606" s="42"/>
      <c r="C606" s="43"/>
      <c r="D606" s="54" t="s">
        <v>368</v>
      </c>
      <c r="E606" s="56" t="s">
        <v>365</v>
      </c>
      <c r="F606" s="56" t="s">
        <v>73</v>
      </c>
      <c r="G606" s="56" t="s">
        <v>370</v>
      </c>
      <c r="H606" s="52" t="n">
        <v>1044.448</v>
      </c>
      <c r="I606" s="52" t="n">
        <v>1044.448</v>
      </c>
      <c r="J606" s="52" t="n">
        <v>1044.448</v>
      </c>
      <c r="K606" s="52" t="n">
        <v>1044.448</v>
      </c>
      <c r="L606" s="52" t="n">
        <v>1044.448</v>
      </c>
      <c r="M606" s="40" t="n">
        <f aca="false">L606/I606*100</f>
        <v>100</v>
      </c>
      <c r="N606" s="40" t="n">
        <f aca="false">L606/J606*100</f>
        <v>100</v>
      </c>
    </row>
    <row r="607" s="31" customFormat="true" ht="12.75" hidden="false" customHeight="false" outlineLevel="0" collapsed="false">
      <c r="A607" s="57"/>
      <c r="B607" s="45"/>
      <c r="C607" s="46"/>
      <c r="D607" s="54"/>
      <c r="E607" s="54"/>
      <c r="F607" s="56"/>
      <c r="G607" s="56"/>
      <c r="H607" s="52"/>
      <c r="I607" s="52"/>
      <c r="J607" s="52"/>
      <c r="K607" s="52"/>
      <c r="L607" s="52"/>
      <c r="M607" s="40"/>
      <c r="N607" s="40"/>
    </row>
    <row r="608" s="31" customFormat="true" ht="25.5" hidden="false" customHeight="false" outlineLevel="0" collapsed="false">
      <c r="A608" s="41" t="s">
        <v>371</v>
      </c>
      <c r="B608" s="59" t="s">
        <v>339</v>
      </c>
      <c r="C608" s="60" t="s">
        <v>56</v>
      </c>
      <c r="D608" s="19" t="s">
        <v>372</v>
      </c>
      <c r="E608" s="19"/>
      <c r="F608" s="43"/>
      <c r="G608" s="43"/>
      <c r="H608" s="39" t="n">
        <f aca="false">H609</f>
        <v>35.24</v>
      </c>
      <c r="I608" s="39" t="n">
        <f aca="false">I609</f>
        <v>35.24</v>
      </c>
      <c r="J608" s="39" t="n">
        <f aca="false">J609</f>
        <v>35.24</v>
      </c>
      <c r="K608" s="39" t="n">
        <f aca="false">K609</f>
        <v>35.24</v>
      </c>
      <c r="L608" s="39" t="n">
        <f aca="false">L609</f>
        <v>35.24</v>
      </c>
      <c r="M608" s="55" t="n">
        <f aca="false">L608/I608*100</f>
        <v>100</v>
      </c>
      <c r="N608" s="55" t="n">
        <f aca="false">L608/J608*100</f>
        <v>100</v>
      </c>
    </row>
    <row r="609" s="31" customFormat="true" ht="12.75" hidden="false" customHeight="false" outlineLevel="0" collapsed="false">
      <c r="A609" s="48" t="s">
        <v>364</v>
      </c>
      <c r="B609" s="59"/>
      <c r="C609" s="60"/>
      <c r="D609" s="54" t="s">
        <v>372</v>
      </c>
      <c r="E609" s="56" t="s">
        <v>365</v>
      </c>
      <c r="F609" s="56"/>
      <c r="G609" s="56"/>
      <c r="H609" s="52" t="n">
        <f aca="false">H610</f>
        <v>35.24</v>
      </c>
      <c r="I609" s="52" t="n">
        <f aca="false">I610</f>
        <v>35.24</v>
      </c>
      <c r="J609" s="52" t="n">
        <f aca="false">J610</f>
        <v>35.24</v>
      </c>
      <c r="K609" s="52" t="n">
        <f aca="false">K610</f>
        <v>35.24</v>
      </c>
      <c r="L609" s="52" t="n">
        <f aca="false">L610</f>
        <v>35.24</v>
      </c>
      <c r="M609" s="40" t="n">
        <f aca="false">L609/I609*100</f>
        <v>100</v>
      </c>
      <c r="N609" s="40" t="n">
        <f aca="false">L609/J609*100</f>
        <v>100</v>
      </c>
    </row>
    <row r="610" s="31" customFormat="true" ht="12.75" hidden="false" customHeight="false" outlineLevel="0" collapsed="false">
      <c r="A610" s="118" t="s">
        <v>72</v>
      </c>
      <c r="B610" s="37"/>
      <c r="C610" s="38"/>
      <c r="D610" s="54" t="s">
        <v>372</v>
      </c>
      <c r="E610" s="56" t="s">
        <v>365</v>
      </c>
      <c r="F610" s="56" t="s">
        <v>73</v>
      </c>
      <c r="G610" s="56"/>
      <c r="H610" s="52" t="n">
        <f aca="false">H611</f>
        <v>35.24</v>
      </c>
      <c r="I610" s="52" t="n">
        <f aca="false">I611</f>
        <v>35.24</v>
      </c>
      <c r="J610" s="52" t="n">
        <f aca="false">J611</f>
        <v>35.24</v>
      </c>
      <c r="K610" s="52" t="n">
        <f aca="false">K611</f>
        <v>35.24</v>
      </c>
      <c r="L610" s="52" t="n">
        <f aca="false">L611</f>
        <v>35.24</v>
      </c>
      <c r="M610" s="40" t="n">
        <f aca="false">L610/I610*100</f>
        <v>100</v>
      </c>
      <c r="N610" s="40" t="n">
        <f aca="false">L610/J610*100</f>
        <v>100</v>
      </c>
    </row>
    <row r="611" s="31" customFormat="true" ht="12.75" hidden="false" customHeight="false" outlineLevel="0" collapsed="false">
      <c r="A611" s="57" t="s">
        <v>369</v>
      </c>
      <c r="B611" s="49"/>
      <c r="C611" s="50"/>
      <c r="D611" s="54" t="s">
        <v>372</v>
      </c>
      <c r="E611" s="56" t="s">
        <v>365</v>
      </c>
      <c r="F611" s="56" t="s">
        <v>73</v>
      </c>
      <c r="G611" s="56" t="s">
        <v>370</v>
      </c>
      <c r="H611" s="52" t="n">
        <f aca="false">17.62+17.62</f>
        <v>35.24</v>
      </c>
      <c r="I611" s="52" t="n">
        <f aca="false">17.62+17.62</f>
        <v>35.24</v>
      </c>
      <c r="J611" s="52" t="n">
        <f aca="false">17.62+17.62</f>
        <v>35.24</v>
      </c>
      <c r="K611" s="52" t="n">
        <f aca="false">17.62+17.62</f>
        <v>35.24</v>
      </c>
      <c r="L611" s="52" t="n">
        <f aca="false">17.62+17.62</f>
        <v>35.24</v>
      </c>
      <c r="M611" s="40" t="n">
        <f aca="false">L611/I611*100</f>
        <v>100</v>
      </c>
      <c r="N611" s="40" t="n">
        <f aca="false">L611/J611*100</f>
        <v>100</v>
      </c>
    </row>
    <row r="612" s="31" customFormat="true" ht="12.75" hidden="false" customHeight="false" outlineLevel="0" collapsed="false">
      <c r="A612" s="57"/>
      <c r="B612" s="37"/>
      <c r="C612" s="38"/>
      <c r="D612" s="54"/>
      <c r="E612" s="54"/>
      <c r="F612" s="56"/>
      <c r="G612" s="56"/>
      <c r="H612" s="52"/>
      <c r="I612" s="52"/>
      <c r="J612" s="52"/>
      <c r="K612" s="52"/>
      <c r="L612" s="52"/>
      <c r="M612" s="40"/>
      <c r="N612" s="40"/>
    </row>
    <row r="613" s="31" customFormat="true" ht="25.5" hidden="false" customHeight="false" outlineLevel="0" collapsed="false">
      <c r="A613" s="64" t="s">
        <v>373</v>
      </c>
      <c r="B613" s="59" t="s">
        <v>339</v>
      </c>
      <c r="C613" s="60" t="s">
        <v>56</v>
      </c>
      <c r="D613" s="43" t="s">
        <v>374</v>
      </c>
      <c r="E613" s="19"/>
      <c r="F613" s="19"/>
      <c r="G613" s="19"/>
      <c r="H613" s="39" t="n">
        <f aca="false">H614</f>
        <v>24213.39447</v>
      </c>
      <c r="I613" s="39" t="n">
        <f aca="false">I614</f>
        <v>24213.39447</v>
      </c>
      <c r="J613" s="39" t="n">
        <f aca="false">J614</f>
        <v>24213.39447</v>
      </c>
      <c r="K613" s="39" t="n">
        <f aca="false">K614</f>
        <v>24213.39447</v>
      </c>
      <c r="L613" s="39" t="n">
        <f aca="false">L614</f>
        <v>24213.39447</v>
      </c>
      <c r="M613" s="55" t="n">
        <f aca="false">L613/I613*100</f>
        <v>100</v>
      </c>
      <c r="N613" s="55" t="n">
        <f aca="false">L613/J613*100</f>
        <v>100</v>
      </c>
    </row>
    <row r="614" s="31" customFormat="true" ht="12.75" hidden="false" customHeight="false" outlineLevel="0" collapsed="false">
      <c r="A614" s="113" t="s">
        <v>364</v>
      </c>
      <c r="B614" s="49"/>
      <c r="C614" s="50"/>
      <c r="D614" s="56" t="s">
        <v>374</v>
      </c>
      <c r="E614" s="51" t="s">
        <v>365</v>
      </c>
      <c r="F614" s="54"/>
      <c r="G614" s="54"/>
      <c r="H614" s="65" t="n">
        <f aca="false">H615</f>
        <v>24213.39447</v>
      </c>
      <c r="I614" s="65" t="n">
        <f aca="false">I615</f>
        <v>24213.39447</v>
      </c>
      <c r="J614" s="65" t="n">
        <f aca="false">J615</f>
        <v>24213.39447</v>
      </c>
      <c r="K614" s="65" t="n">
        <f aca="false">K615</f>
        <v>24213.39447</v>
      </c>
      <c r="L614" s="65" t="n">
        <f aca="false">L615</f>
        <v>24213.39447</v>
      </c>
      <c r="M614" s="66" t="n">
        <f aca="false">L614/I614*100</f>
        <v>100</v>
      </c>
      <c r="N614" s="66" t="n">
        <f aca="false">L614/J614*100</f>
        <v>100</v>
      </c>
    </row>
    <row r="615" s="31" customFormat="true" ht="12.75" hidden="false" customHeight="false" outlineLevel="0" collapsed="false">
      <c r="A615" s="118" t="s">
        <v>72</v>
      </c>
      <c r="B615" s="37"/>
      <c r="C615" s="38"/>
      <c r="D615" s="56" t="s">
        <v>374</v>
      </c>
      <c r="E615" s="51" t="s">
        <v>365</v>
      </c>
      <c r="F615" s="54" t="s">
        <v>73</v>
      </c>
      <c r="G615" s="54"/>
      <c r="H615" s="65" t="n">
        <f aca="false">H616</f>
        <v>24213.39447</v>
      </c>
      <c r="I615" s="65" t="n">
        <f aca="false">I616</f>
        <v>24213.39447</v>
      </c>
      <c r="J615" s="65" t="n">
        <f aca="false">J616</f>
        <v>24213.39447</v>
      </c>
      <c r="K615" s="65" t="n">
        <f aca="false">K616</f>
        <v>24213.39447</v>
      </c>
      <c r="L615" s="65" t="n">
        <f aca="false">L616</f>
        <v>24213.39447</v>
      </c>
      <c r="M615" s="66" t="n">
        <f aca="false">L615/I615*100</f>
        <v>100</v>
      </c>
      <c r="N615" s="66" t="n">
        <f aca="false">L615/J615*100</f>
        <v>100</v>
      </c>
    </row>
    <row r="616" s="31" customFormat="true" ht="12" hidden="false" customHeight="true" outlineLevel="0" collapsed="false">
      <c r="A616" s="118" t="s">
        <v>74</v>
      </c>
      <c r="B616" s="49"/>
      <c r="C616" s="50"/>
      <c r="D616" s="56" t="s">
        <v>374</v>
      </c>
      <c r="E616" s="51" t="s">
        <v>365</v>
      </c>
      <c r="F616" s="54" t="s">
        <v>73</v>
      </c>
      <c r="G616" s="54" t="s">
        <v>61</v>
      </c>
      <c r="H616" s="65" t="n">
        <f aca="false">20092.53137+4120.8631</f>
        <v>24213.39447</v>
      </c>
      <c r="I616" s="65" t="n">
        <f aca="false">20092.53137+4120.8631</f>
        <v>24213.39447</v>
      </c>
      <c r="J616" s="65" t="n">
        <f aca="false">20092.53137+4120.8631</f>
        <v>24213.39447</v>
      </c>
      <c r="K616" s="65" t="n">
        <f aca="false">20092.53137+4120.8631</f>
        <v>24213.39447</v>
      </c>
      <c r="L616" s="65" t="n">
        <f aca="false">20092.53137+4120.8631</f>
        <v>24213.39447</v>
      </c>
      <c r="M616" s="66" t="n">
        <f aca="false">L616/I616*100</f>
        <v>100</v>
      </c>
      <c r="N616" s="66" t="n">
        <f aca="false">L616/J616*100</f>
        <v>100</v>
      </c>
    </row>
    <row r="617" s="31" customFormat="true" ht="12" hidden="false" customHeight="true" outlineLevel="0" collapsed="false">
      <c r="A617" s="118"/>
      <c r="B617" s="49"/>
      <c r="C617" s="50"/>
      <c r="D617" s="56"/>
      <c r="E617" s="51"/>
      <c r="F617" s="54"/>
      <c r="G617" s="54"/>
      <c r="H617" s="65"/>
      <c r="I617" s="65"/>
      <c r="J617" s="65"/>
      <c r="K617" s="65"/>
      <c r="L617" s="65"/>
      <c r="M617" s="66"/>
      <c r="N617" s="66"/>
    </row>
    <row r="618" s="31" customFormat="true" ht="42" hidden="false" customHeight="true" outlineLevel="0" collapsed="false">
      <c r="A618" s="41" t="s">
        <v>375</v>
      </c>
      <c r="B618" s="59" t="s">
        <v>339</v>
      </c>
      <c r="C618" s="60" t="s">
        <v>56</v>
      </c>
      <c r="D618" s="43" t="s">
        <v>376</v>
      </c>
      <c r="E618" s="19"/>
      <c r="F618" s="19"/>
      <c r="G618" s="19"/>
      <c r="H618" s="39" t="n">
        <f aca="false">H619</f>
        <v>11251.55805</v>
      </c>
      <c r="I618" s="39" t="n">
        <f aca="false">I619</f>
        <v>11251.55805</v>
      </c>
      <c r="J618" s="39" t="n">
        <f aca="false">J619</f>
        <v>11251.55805</v>
      </c>
      <c r="K618" s="39" t="n">
        <f aca="false">K619</f>
        <v>10768.61647</v>
      </c>
      <c r="L618" s="39" t="n">
        <f aca="false">L619</f>
        <v>10768.61647</v>
      </c>
      <c r="M618" s="55" t="n">
        <f aca="false">L618/I618*100</f>
        <v>95.7077803993555</v>
      </c>
      <c r="N618" s="55" t="n">
        <f aca="false">L618/J618*100</f>
        <v>95.7077803993555</v>
      </c>
    </row>
    <row r="619" s="31" customFormat="true" ht="12" hidden="false" customHeight="true" outlineLevel="0" collapsed="false">
      <c r="A619" s="113" t="s">
        <v>364</v>
      </c>
      <c r="B619" s="49"/>
      <c r="C619" s="50"/>
      <c r="D619" s="56" t="s">
        <v>376</v>
      </c>
      <c r="E619" s="51" t="s">
        <v>365</v>
      </c>
      <c r="F619" s="54"/>
      <c r="G619" s="54"/>
      <c r="H619" s="65" t="n">
        <f aca="false">H620</f>
        <v>11251.55805</v>
      </c>
      <c r="I619" s="65" t="n">
        <f aca="false">I620</f>
        <v>11251.55805</v>
      </c>
      <c r="J619" s="65" t="n">
        <f aca="false">J620</f>
        <v>11251.55805</v>
      </c>
      <c r="K619" s="65" t="n">
        <f aca="false">K620</f>
        <v>10768.61647</v>
      </c>
      <c r="L619" s="65" t="n">
        <f aca="false">L620</f>
        <v>10768.61647</v>
      </c>
      <c r="M619" s="66" t="n">
        <f aca="false">L619/I619*100</f>
        <v>95.7077803993555</v>
      </c>
      <c r="N619" s="66" t="n">
        <f aca="false">L619/J619*100</f>
        <v>95.7077803993555</v>
      </c>
    </row>
    <row r="620" s="31" customFormat="true" ht="12" hidden="false" customHeight="true" outlineLevel="0" collapsed="false">
      <c r="A620" s="118" t="s">
        <v>377</v>
      </c>
      <c r="B620" s="37"/>
      <c r="C620" s="38"/>
      <c r="D620" s="56" t="s">
        <v>376</v>
      </c>
      <c r="E620" s="51" t="s">
        <v>365</v>
      </c>
      <c r="F620" s="54" t="s">
        <v>370</v>
      </c>
      <c r="G620" s="54"/>
      <c r="H620" s="65" t="n">
        <f aca="false">H621</f>
        <v>11251.55805</v>
      </c>
      <c r="I620" s="65" t="n">
        <f aca="false">I621</f>
        <v>11251.55805</v>
      </c>
      <c r="J620" s="65" t="n">
        <f aca="false">J621</f>
        <v>11251.55805</v>
      </c>
      <c r="K620" s="65" t="n">
        <f aca="false">K621</f>
        <v>10768.61647</v>
      </c>
      <c r="L620" s="65" t="n">
        <f aca="false">L621</f>
        <v>10768.61647</v>
      </c>
      <c r="M620" s="66" t="n">
        <f aca="false">L620/I620*100</f>
        <v>95.7077803993555</v>
      </c>
      <c r="N620" s="66" t="n">
        <f aca="false">L620/J620*100</f>
        <v>95.7077803993555</v>
      </c>
    </row>
    <row r="621" s="31" customFormat="true" ht="12" hidden="false" customHeight="true" outlineLevel="0" collapsed="false">
      <c r="A621" s="57" t="s">
        <v>378</v>
      </c>
      <c r="B621" s="59"/>
      <c r="C621" s="60"/>
      <c r="D621" s="56" t="s">
        <v>376</v>
      </c>
      <c r="E621" s="51" t="s">
        <v>365</v>
      </c>
      <c r="F621" s="54" t="s">
        <v>370</v>
      </c>
      <c r="G621" s="54" t="s">
        <v>61</v>
      </c>
      <c r="H621" s="65" t="n">
        <f aca="false">8005.06401+3250.49776-4.00372</f>
        <v>11251.55805</v>
      </c>
      <c r="I621" s="65" t="n">
        <f aca="false">8005.06401+3250.49776-4.00372</f>
        <v>11251.55805</v>
      </c>
      <c r="J621" s="65" t="n">
        <f aca="false">8005.06401+3250.49776-4.00372</f>
        <v>11251.55805</v>
      </c>
      <c r="K621" s="65" t="n">
        <v>10768.61647</v>
      </c>
      <c r="L621" s="65" t="n">
        <v>10768.61647</v>
      </c>
      <c r="M621" s="66" t="n">
        <f aca="false">L621/I621*100</f>
        <v>95.7077803993555</v>
      </c>
      <c r="N621" s="66" t="n">
        <f aca="false">L621/J621*100</f>
        <v>95.7077803993555</v>
      </c>
    </row>
    <row r="622" s="31" customFormat="true" ht="12" hidden="false" customHeight="true" outlineLevel="0" collapsed="false">
      <c r="A622" s="57"/>
      <c r="B622" s="49"/>
      <c r="C622" s="50"/>
      <c r="D622" s="56"/>
      <c r="E622" s="51"/>
      <c r="F622" s="54"/>
      <c r="G622" s="54"/>
      <c r="H622" s="65"/>
      <c r="I622" s="65"/>
      <c r="J622" s="65"/>
      <c r="K622" s="65"/>
      <c r="L622" s="65"/>
      <c r="M622" s="66"/>
      <c r="N622" s="66"/>
    </row>
    <row r="623" s="31" customFormat="true" ht="45" hidden="false" customHeight="true" outlineLevel="0" collapsed="false">
      <c r="A623" s="70" t="s">
        <v>379</v>
      </c>
      <c r="B623" s="59" t="s">
        <v>339</v>
      </c>
      <c r="C623" s="60" t="s">
        <v>56</v>
      </c>
      <c r="D623" s="43" t="s">
        <v>380</v>
      </c>
      <c r="E623" s="19"/>
      <c r="F623" s="43"/>
      <c r="G623" s="43"/>
      <c r="H623" s="62" t="n">
        <f aca="false">H624</f>
        <v>1327.155</v>
      </c>
      <c r="I623" s="62" t="n">
        <f aca="false">I624</f>
        <v>1327.155</v>
      </c>
      <c r="J623" s="62" t="n">
        <f aca="false">J624</f>
        <v>1327.155</v>
      </c>
      <c r="K623" s="62" t="n">
        <f aca="false">K624</f>
        <v>1327.155</v>
      </c>
      <c r="L623" s="62" t="n">
        <f aca="false">L624</f>
        <v>1327.155</v>
      </c>
      <c r="M623" s="63" t="n">
        <f aca="false">L623/I623*100</f>
        <v>100</v>
      </c>
      <c r="N623" s="63" t="n">
        <f aca="false">L623/J623*100</f>
        <v>100</v>
      </c>
    </row>
    <row r="624" s="31" customFormat="true" ht="12" hidden="false" customHeight="true" outlineLevel="0" collapsed="false">
      <c r="A624" s="48" t="s">
        <v>364</v>
      </c>
      <c r="B624" s="45"/>
      <c r="C624" s="46"/>
      <c r="D624" s="56" t="s">
        <v>380</v>
      </c>
      <c r="E624" s="54" t="s">
        <v>365</v>
      </c>
      <c r="F624" s="56"/>
      <c r="G624" s="56"/>
      <c r="H624" s="83" t="n">
        <f aca="false">H625</f>
        <v>1327.155</v>
      </c>
      <c r="I624" s="83" t="n">
        <f aca="false">I625</f>
        <v>1327.155</v>
      </c>
      <c r="J624" s="83" t="n">
        <f aca="false">J625</f>
        <v>1327.155</v>
      </c>
      <c r="K624" s="83" t="n">
        <f aca="false">K625</f>
        <v>1327.155</v>
      </c>
      <c r="L624" s="83" t="n">
        <f aca="false">L625</f>
        <v>1327.155</v>
      </c>
      <c r="M624" s="84" t="n">
        <f aca="false">L624/I624*100</f>
        <v>100</v>
      </c>
      <c r="N624" s="84" t="n">
        <f aca="false">L624/J624*100</f>
        <v>100</v>
      </c>
    </row>
    <row r="625" s="31" customFormat="true" ht="12" hidden="false" customHeight="true" outlineLevel="0" collapsed="false">
      <c r="A625" s="57" t="s">
        <v>377</v>
      </c>
      <c r="B625" s="37"/>
      <c r="C625" s="38"/>
      <c r="D625" s="56" t="s">
        <v>380</v>
      </c>
      <c r="E625" s="54" t="s">
        <v>365</v>
      </c>
      <c r="F625" s="56" t="s">
        <v>370</v>
      </c>
      <c r="G625" s="56"/>
      <c r="H625" s="83" t="n">
        <f aca="false">H626</f>
        <v>1327.155</v>
      </c>
      <c r="I625" s="83" t="n">
        <f aca="false">I626</f>
        <v>1327.155</v>
      </c>
      <c r="J625" s="83" t="n">
        <f aca="false">J626</f>
        <v>1327.155</v>
      </c>
      <c r="K625" s="83" t="n">
        <f aca="false">K626</f>
        <v>1327.155</v>
      </c>
      <c r="L625" s="83" t="n">
        <f aca="false">L626</f>
        <v>1327.155</v>
      </c>
      <c r="M625" s="84" t="n">
        <f aca="false">L625/I625*100</f>
        <v>100</v>
      </c>
      <c r="N625" s="84" t="n">
        <f aca="false">L625/J625*100</f>
        <v>100</v>
      </c>
    </row>
    <row r="626" s="31" customFormat="true" ht="12" hidden="false" customHeight="true" outlineLevel="0" collapsed="false">
      <c r="A626" s="57" t="s">
        <v>381</v>
      </c>
      <c r="B626" s="42"/>
      <c r="C626" s="43"/>
      <c r="D626" s="56" t="s">
        <v>380</v>
      </c>
      <c r="E626" s="54" t="s">
        <v>365</v>
      </c>
      <c r="F626" s="56" t="s">
        <v>370</v>
      </c>
      <c r="G626" s="56" t="s">
        <v>54</v>
      </c>
      <c r="H626" s="83" t="n">
        <f aca="false">1095.666+231.489</f>
        <v>1327.155</v>
      </c>
      <c r="I626" s="83" t="n">
        <f aca="false">1095.666+231.489</f>
        <v>1327.155</v>
      </c>
      <c r="J626" s="83" t="n">
        <f aca="false">1095.666+231.489</f>
        <v>1327.155</v>
      </c>
      <c r="K626" s="83" t="n">
        <f aca="false">1095.666+231.489</f>
        <v>1327.155</v>
      </c>
      <c r="L626" s="83" t="n">
        <f aca="false">1095.666+231.489</f>
        <v>1327.155</v>
      </c>
      <c r="M626" s="84" t="n">
        <f aca="false">L626/I626*100</f>
        <v>100</v>
      </c>
      <c r="N626" s="84" t="n">
        <f aca="false">L626/J626*100</f>
        <v>100</v>
      </c>
    </row>
    <row r="627" s="31" customFormat="true" ht="12.75" hidden="false" customHeight="false" outlineLevel="0" collapsed="false">
      <c r="A627" s="113"/>
      <c r="B627" s="49"/>
      <c r="C627" s="50"/>
      <c r="D627" s="54"/>
      <c r="E627" s="51"/>
      <c r="F627" s="54"/>
      <c r="G627" s="54"/>
      <c r="H627" s="65"/>
      <c r="I627" s="65"/>
      <c r="J627" s="65"/>
      <c r="K627" s="65"/>
      <c r="L627" s="65"/>
      <c r="M627" s="66"/>
      <c r="N627" s="66"/>
    </row>
    <row r="628" s="31" customFormat="true" ht="38.25" hidden="false" customHeight="false" outlineLevel="0" collapsed="false">
      <c r="A628" s="119" t="s">
        <v>382</v>
      </c>
      <c r="B628" s="59" t="s">
        <v>339</v>
      </c>
      <c r="C628" s="60" t="s">
        <v>56</v>
      </c>
      <c r="D628" s="43" t="s">
        <v>383</v>
      </c>
      <c r="E628" s="13"/>
      <c r="F628" s="13"/>
      <c r="G628" s="13"/>
      <c r="H628" s="39" t="n">
        <f aca="false">H629</f>
        <v>8404.7622</v>
      </c>
      <c r="I628" s="39" t="n">
        <f aca="false">I629</f>
        <v>8404.7622</v>
      </c>
      <c r="J628" s="39" t="n">
        <f aca="false">J629</f>
        <v>8404.7622</v>
      </c>
      <c r="K628" s="39" t="n">
        <f aca="false">K629</f>
        <v>7890.458</v>
      </c>
      <c r="L628" s="39" t="n">
        <f aca="false">L629</f>
        <v>7890.458</v>
      </c>
      <c r="M628" s="55" t="n">
        <f aca="false">L628/I628*100</f>
        <v>93.8808001016376</v>
      </c>
      <c r="N628" s="55" t="n">
        <f aca="false">L628/J628*100</f>
        <v>93.8808001016376</v>
      </c>
    </row>
    <row r="629" s="31" customFormat="true" ht="12.75" hidden="false" customHeight="false" outlineLevel="0" collapsed="false">
      <c r="A629" s="120" t="s">
        <v>364</v>
      </c>
      <c r="B629" s="49"/>
      <c r="C629" s="50"/>
      <c r="D629" s="56" t="s">
        <v>383</v>
      </c>
      <c r="E629" s="54" t="s">
        <v>365</v>
      </c>
      <c r="F629" s="54"/>
      <c r="G629" s="51"/>
      <c r="H629" s="52" t="n">
        <f aca="false">H630</f>
        <v>8404.7622</v>
      </c>
      <c r="I629" s="52" t="n">
        <f aca="false">I630</f>
        <v>8404.7622</v>
      </c>
      <c r="J629" s="52" t="n">
        <f aca="false">J630</f>
        <v>8404.7622</v>
      </c>
      <c r="K629" s="52" t="n">
        <f aca="false">K630</f>
        <v>7890.458</v>
      </c>
      <c r="L629" s="52" t="n">
        <f aca="false">L630</f>
        <v>7890.458</v>
      </c>
      <c r="M629" s="40" t="n">
        <f aca="false">L629/I629*100</f>
        <v>93.8808001016376</v>
      </c>
      <c r="N629" s="40" t="n">
        <f aca="false">L629/J629*100</f>
        <v>93.8808001016376</v>
      </c>
    </row>
    <row r="630" s="31" customFormat="true" ht="12.75" hidden="false" customHeight="false" outlineLevel="0" collapsed="false">
      <c r="A630" s="121" t="s">
        <v>72</v>
      </c>
      <c r="B630" s="42"/>
      <c r="C630" s="43"/>
      <c r="D630" s="56" t="s">
        <v>383</v>
      </c>
      <c r="E630" s="54" t="s">
        <v>365</v>
      </c>
      <c r="F630" s="54" t="s">
        <v>73</v>
      </c>
      <c r="G630" s="54"/>
      <c r="H630" s="52" t="n">
        <f aca="false">H631</f>
        <v>8404.7622</v>
      </c>
      <c r="I630" s="52" t="n">
        <f aca="false">I631</f>
        <v>8404.7622</v>
      </c>
      <c r="J630" s="52" t="n">
        <f aca="false">J631</f>
        <v>8404.7622</v>
      </c>
      <c r="K630" s="52" t="n">
        <f aca="false">K631</f>
        <v>7890.458</v>
      </c>
      <c r="L630" s="52" t="n">
        <f aca="false">L631</f>
        <v>7890.458</v>
      </c>
      <c r="M630" s="40" t="n">
        <f aca="false">L630/I630*100</f>
        <v>93.8808001016376</v>
      </c>
      <c r="N630" s="40" t="n">
        <f aca="false">L630/J630*100</f>
        <v>93.8808001016376</v>
      </c>
    </row>
    <row r="631" s="31" customFormat="true" ht="12.75" hidden="false" customHeight="false" outlineLevel="0" collapsed="false">
      <c r="A631" s="122" t="s">
        <v>384</v>
      </c>
      <c r="B631" s="42"/>
      <c r="C631" s="43"/>
      <c r="D631" s="56" t="s">
        <v>383</v>
      </c>
      <c r="E631" s="54" t="s">
        <v>365</v>
      </c>
      <c r="F631" s="54" t="s">
        <v>73</v>
      </c>
      <c r="G631" s="54" t="s">
        <v>225</v>
      </c>
      <c r="H631" s="52" t="n">
        <f aca="false">8057.6+347.1622</f>
        <v>8404.7622</v>
      </c>
      <c r="I631" s="52" t="n">
        <f aca="false">8057.6+347.1622</f>
        <v>8404.7622</v>
      </c>
      <c r="J631" s="52" t="n">
        <f aca="false">8057.6+347.1622</f>
        <v>8404.7622</v>
      </c>
      <c r="K631" s="52" t="n">
        <v>7890.458</v>
      </c>
      <c r="L631" s="52" t="n">
        <v>7890.458</v>
      </c>
      <c r="M631" s="40" t="n">
        <f aca="false">L631/I631*100</f>
        <v>93.8808001016376</v>
      </c>
      <c r="N631" s="40" t="n">
        <f aca="false">L631/J631*100</f>
        <v>93.8808001016376</v>
      </c>
    </row>
    <row r="632" s="31" customFormat="true" ht="12.75" hidden="false" customHeight="false" outlineLevel="0" collapsed="false">
      <c r="A632" s="121"/>
      <c r="B632" s="42"/>
      <c r="C632" s="43"/>
      <c r="D632" s="56"/>
      <c r="E632" s="54"/>
      <c r="F632" s="54"/>
      <c r="G632" s="51"/>
      <c r="H632" s="52"/>
      <c r="I632" s="52"/>
      <c r="J632" s="52"/>
      <c r="K632" s="52"/>
      <c r="L632" s="52"/>
      <c r="M632" s="40"/>
      <c r="N632" s="40"/>
    </row>
    <row r="633" s="31" customFormat="true" ht="14.25" hidden="false" customHeight="true" outlineLevel="0" collapsed="false">
      <c r="A633" s="41" t="s">
        <v>385</v>
      </c>
      <c r="B633" s="59" t="s">
        <v>339</v>
      </c>
      <c r="C633" s="60" t="s">
        <v>56</v>
      </c>
      <c r="D633" s="43" t="s">
        <v>386</v>
      </c>
      <c r="E633" s="19"/>
      <c r="F633" s="19"/>
      <c r="G633" s="19"/>
      <c r="H633" s="39" t="n">
        <f aca="false">H634</f>
        <v>9550.43675</v>
      </c>
      <c r="I633" s="39" t="n">
        <f aca="false">I634</f>
        <v>9550.43675</v>
      </c>
      <c r="J633" s="39" t="n">
        <f aca="false">J634</f>
        <v>9550.43675</v>
      </c>
      <c r="K633" s="39" t="n">
        <f aca="false">K634</f>
        <v>9550.43675</v>
      </c>
      <c r="L633" s="39" t="n">
        <f aca="false">L634</f>
        <v>9550.43675</v>
      </c>
      <c r="M633" s="55" t="n">
        <f aca="false">L633/I633*100</f>
        <v>100</v>
      </c>
      <c r="N633" s="55" t="n">
        <f aca="false">L633/J633*100</f>
        <v>100</v>
      </c>
    </row>
    <row r="634" s="31" customFormat="true" ht="12.75" hidden="false" customHeight="false" outlineLevel="0" collapsed="false">
      <c r="A634" s="122" t="s">
        <v>364</v>
      </c>
      <c r="B634" s="45"/>
      <c r="C634" s="46"/>
      <c r="D634" s="56" t="s">
        <v>386</v>
      </c>
      <c r="E634" s="51" t="s">
        <v>365</v>
      </c>
      <c r="F634" s="51"/>
      <c r="G634" s="51"/>
      <c r="H634" s="52" t="n">
        <f aca="false">H635</f>
        <v>9550.43675</v>
      </c>
      <c r="I634" s="52" t="n">
        <f aca="false">I635</f>
        <v>9550.43675</v>
      </c>
      <c r="J634" s="52" t="n">
        <f aca="false">J635</f>
        <v>9550.43675</v>
      </c>
      <c r="K634" s="52" t="n">
        <f aca="false">K635</f>
        <v>9550.43675</v>
      </c>
      <c r="L634" s="52" t="n">
        <f aca="false">L635</f>
        <v>9550.43675</v>
      </c>
      <c r="M634" s="40" t="n">
        <f aca="false">L634/I634*100</f>
        <v>100</v>
      </c>
      <c r="N634" s="40" t="n">
        <f aca="false">L634/J634*100</f>
        <v>100</v>
      </c>
    </row>
    <row r="635" s="31" customFormat="true" ht="12.75" hidden="false" customHeight="false" outlineLevel="0" collapsed="false">
      <c r="A635" s="121" t="s">
        <v>72</v>
      </c>
      <c r="B635" s="37"/>
      <c r="C635" s="38"/>
      <c r="D635" s="56" t="s">
        <v>386</v>
      </c>
      <c r="E635" s="54" t="s">
        <v>365</v>
      </c>
      <c r="F635" s="54" t="s">
        <v>73</v>
      </c>
      <c r="G635" s="54"/>
      <c r="H635" s="83" t="n">
        <f aca="false">H636</f>
        <v>9550.43675</v>
      </c>
      <c r="I635" s="83" t="n">
        <f aca="false">I636</f>
        <v>9550.43675</v>
      </c>
      <c r="J635" s="83" t="n">
        <f aca="false">J636</f>
        <v>9550.43675</v>
      </c>
      <c r="K635" s="83" t="n">
        <f aca="false">K636</f>
        <v>9550.43675</v>
      </c>
      <c r="L635" s="83" t="n">
        <f aca="false">L636</f>
        <v>9550.43675</v>
      </c>
      <c r="M635" s="84" t="n">
        <f aca="false">L635/I635*100</f>
        <v>100</v>
      </c>
      <c r="N635" s="84" t="n">
        <f aca="false">L635/J635*100</f>
        <v>100</v>
      </c>
    </row>
    <row r="636" s="31" customFormat="true" ht="12.75" hidden="false" customHeight="false" outlineLevel="0" collapsed="false">
      <c r="A636" s="122" t="s">
        <v>384</v>
      </c>
      <c r="B636" s="42"/>
      <c r="C636" s="43"/>
      <c r="D636" s="56" t="s">
        <v>386</v>
      </c>
      <c r="E636" s="54" t="s">
        <v>365</v>
      </c>
      <c r="F636" s="54" t="s">
        <v>73</v>
      </c>
      <c r="G636" s="54" t="s">
        <v>225</v>
      </c>
      <c r="H636" s="83" t="n">
        <f aca="false">13144.6-3594.16325</f>
        <v>9550.43675</v>
      </c>
      <c r="I636" s="83" t="n">
        <f aca="false">13144.6-3594.16325</f>
        <v>9550.43675</v>
      </c>
      <c r="J636" s="83" t="n">
        <f aca="false">13144.6-3594.16325</f>
        <v>9550.43675</v>
      </c>
      <c r="K636" s="83" t="n">
        <f aca="false">13144.6-3594.16325</f>
        <v>9550.43675</v>
      </c>
      <c r="L636" s="83" t="n">
        <f aca="false">13144.6-3594.16325</f>
        <v>9550.43675</v>
      </c>
      <c r="M636" s="84" t="n">
        <f aca="false">L636/I636*100</f>
        <v>100</v>
      </c>
      <c r="N636" s="84" t="n">
        <f aca="false">L636/J636*100</f>
        <v>100</v>
      </c>
    </row>
    <row r="637" s="31" customFormat="true" ht="12.75" hidden="false" customHeight="false" outlineLevel="0" collapsed="false">
      <c r="A637" s="122"/>
      <c r="B637" s="42"/>
      <c r="C637" s="43"/>
      <c r="D637" s="56"/>
      <c r="E637" s="54"/>
      <c r="F637" s="54"/>
      <c r="G637" s="54"/>
      <c r="H637" s="83"/>
      <c r="I637" s="83"/>
      <c r="J637" s="83"/>
      <c r="K637" s="83"/>
      <c r="L637" s="83"/>
      <c r="M637" s="84"/>
      <c r="N637" s="84"/>
    </row>
    <row r="638" s="31" customFormat="true" ht="29.25" hidden="false" customHeight="true" outlineLevel="0" collapsed="false">
      <c r="A638" s="74" t="s">
        <v>387</v>
      </c>
      <c r="B638" s="59" t="s">
        <v>339</v>
      </c>
      <c r="C638" s="60" t="s">
        <v>56</v>
      </c>
      <c r="D638" s="43" t="s">
        <v>388</v>
      </c>
      <c r="E638" s="19"/>
      <c r="F638" s="19"/>
      <c r="G638" s="19"/>
      <c r="H638" s="39" t="n">
        <f aca="false">H639</f>
        <v>7058.46653</v>
      </c>
      <c r="I638" s="39" t="n">
        <f aca="false">I639</f>
        <v>7058.46653</v>
      </c>
      <c r="J638" s="39" t="n">
        <f aca="false">J639</f>
        <v>7058.46653</v>
      </c>
      <c r="K638" s="39" t="n">
        <f aca="false">K639</f>
        <v>7040.27082</v>
      </c>
      <c r="L638" s="39" t="n">
        <f aca="false">L639</f>
        <v>7040.27082</v>
      </c>
      <c r="M638" s="55" t="n">
        <f aca="false">L638/I638*100</f>
        <v>99.7422144041816</v>
      </c>
      <c r="N638" s="55" t="n">
        <f aca="false">L638/J638*100</f>
        <v>99.7422144041816</v>
      </c>
    </row>
    <row r="639" s="31" customFormat="true" ht="12.75" hidden="false" customHeight="false" outlineLevel="0" collapsed="false">
      <c r="A639" s="122" t="s">
        <v>364</v>
      </c>
      <c r="B639" s="49"/>
      <c r="C639" s="50"/>
      <c r="D639" s="56" t="s">
        <v>388</v>
      </c>
      <c r="E639" s="51" t="s">
        <v>365</v>
      </c>
      <c r="F639" s="51"/>
      <c r="G639" s="51"/>
      <c r="H639" s="52" t="n">
        <f aca="false">H640</f>
        <v>7058.46653</v>
      </c>
      <c r="I639" s="52" t="n">
        <f aca="false">I640</f>
        <v>7058.46653</v>
      </c>
      <c r="J639" s="52" t="n">
        <f aca="false">J640</f>
        <v>7058.46653</v>
      </c>
      <c r="K639" s="52" t="n">
        <f aca="false">K640</f>
        <v>7040.27082</v>
      </c>
      <c r="L639" s="52" t="n">
        <f aca="false">L640</f>
        <v>7040.27082</v>
      </c>
      <c r="M639" s="40" t="n">
        <f aca="false">L639/I639*100</f>
        <v>99.7422144041816</v>
      </c>
      <c r="N639" s="40" t="n">
        <f aca="false">L639/J639*100</f>
        <v>99.7422144041816</v>
      </c>
    </row>
    <row r="640" s="31" customFormat="true" ht="12.75" hidden="false" customHeight="false" outlineLevel="0" collapsed="false">
      <c r="A640" s="121" t="s">
        <v>72</v>
      </c>
      <c r="B640" s="42"/>
      <c r="C640" s="43"/>
      <c r="D640" s="56" t="s">
        <v>388</v>
      </c>
      <c r="E640" s="54" t="s">
        <v>365</v>
      </c>
      <c r="F640" s="54" t="s">
        <v>73</v>
      </c>
      <c r="G640" s="54"/>
      <c r="H640" s="83" t="n">
        <f aca="false">H641</f>
        <v>7058.46653</v>
      </c>
      <c r="I640" s="83" t="n">
        <f aca="false">I641</f>
        <v>7058.46653</v>
      </c>
      <c r="J640" s="83" t="n">
        <f aca="false">J641</f>
        <v>7058.46653</v>
      </c>
      <c r="K640" s="83" t="n">
        <f aca="false">K641</f>
        <v>7040.27082</v>
      </c>
      <c r="L640" s="83" t="n">
        <f aca="false">L641</f>
        <v>7040.27082</v>
      </c>
      <c r="M640" s="84" t="n">
        <f aca="false">L640/I640*100</f>
        <v>99.7422144041816</v>
      </c>
      <c r="N640" s="84" t="n">
        <f aca="false">L640/J640*100</f>
        <v>99.7422144041816</v>
      </c>
    </row>
    <row r="641" s="31" customFormat="true" ht="12.75" hidden="false" customHeight="false" outlineLevel="0" collapsed="false">
      <c r="A641" s="77" t="s">
        <v>389</v>
      </c>
      <c r="B641" s="42"/>
      <c r="C641" s="43"/>
      <c r="D641" s="56" t="s">
        <v>388</v>
      </c>
      <c r="E641" s="54" t="s">
        <v>365</v>
      </c>
      <c r="F641" s="54" t="s">
        <v>73</v>
      </c>
      <c r="G641" s="54" t="s">
        <v>138</v>
      </c>
      <c r="H641" s="83" t="n">
        <v>7058.46653</v>
      </c>
      <c r="I641" s="83" t="n">
        <v>7058.46653</v>
      </c>
      <c r="J641" s="83" t="n">
        <v>7058.46653</v>
      </c>
      <c r="K641" s="83" t="n">
        <v>7040.27082</v>
      </c>
      <c r="L641" s="83" t="n">
        <v>7040.27082</v>
      </c>
      <c r="M641" s="84" t="n">
        <f aca="false">L641/I641*100</f>
        <v>99.7422144041816</v>
      </c>
      <c r="N641" s="84" t="n">
        <f aca="false">L641/J641*100</f>
        <v>99.7422144041816</v>
      </c>
    </row>
    <row r="642" s="31" customFormat="true" ht="12.75" hidden="false" customHeight="false" outlineLevel="0" collapsed="false">
      <c r="A642" s="123"/>
      <c r="B642" s="49"/>
      <c r="C642" s="50"/>
      <c r="D642" s="56"/>
      <c r="E642" s="54"/>
      <c r="F642" s="54"/>
      <c r="G642" s="54"/>
      <c r="H642" s="83"/>
      <c r="I642" s="83"/>
      <c r="J642" s="83"/>
      <c r="K642" s="83"/>
      <c r="L642" s="83"/>
      <c r="M642" s="84"/>
      <c r="N642" s="84"/>
    </row>
    <row r="643" s="31" customFormat="true" ht="43.5" hidden="false" customHeight="true" outlineLevel="0" collapsed="false">
      <c r="A643" s="41" t="s">
        <v>390</v>
      </c>
      <c r="B643" s="59" t="s">
        <v>339</v>
      </c>
      <c r="C643" s="60" t="s">
        <v>56</v>
      </c>
      <c r="D643" s="43" t="s">
        <v>391</v>
      </c>
      <c r="E643" s="19"/>
      <c r="F643" s="19"/>
      <c r="G643" s="19"/>
      <c r="H643" s="39" t="n">
        <f aca="false">H644</f>
        <v>902</v>
      </c>
      <c r="I643" s="39" t="n">
        <f aca="false">I644</f>
        <v>902</v>
      </c>
      <c r="J643" s="39" t="n">
        <f aca="false">J644</f>
        <v>902</v>
      </c>
      <c r="K643" s="39" t="n">
        <f aca="false">K644</f>
        <v>0</v>
      </c>
      <c r="L643" s="39" t="n">
        <f aca="false">L644</f>
        <v>0</v>
      </c>
      <c r="M643" s="55" t="n">
        <f aca="false">L643/I643*100</f>
        <v>0</v>
      </c>
      <c r="N643" s="55" t="n">
        <f aca="false">L643/J643*100</f>
        <v>0</v>
      </c>
    </row>
    <row r="644" s="31" customFormat="true" ht="12.75" hidden="false" customHeight="false" outlineLevel="0" collapsed="false">
      <c r="A644" s="113" t="s">
        <v>364</v>
      </c>
      <c r="B644" s="49"/>
      <c r="C644" s="50"/>
      <c r="D644" s="56" t="s">
        <v>391</v>
      </c>
      <c r="E644" s="51" t="s">
        <v>365</v>
      </c>
      <c r="F644" s="54"/>
      <c r="G644" s="54"/>
      <c r="H644" s="65" t="n">
        <f aca="false">H645</f>
        <v>902</v>
      </c>
      <c r="I644" s="65" t="n">
        <f aca="false">I645</f>
        <v>902</v>
      </c>
      <c r="J644" s="65" t="n">
        <f aca="false">J645</f>
        <v>902</v>
      </c>
      <c r="K644" s="65" t="n">
        <f aca="false">K645</f>
        <v>0</v>
      </c>
      <c r="L644" s="65" t="n">
        <f aca="false">L645</f>
        <v>0</v>
      </c>
      <c r="M644" s="66" t="n">
        <f aca="false">L644/I644*100</f>
        <v>0</v>
      </c>
      <c r="N644" s="66" t="n">
        <f aca="false">L644/J644*100</f>
        <v>0</v>
      </c>
    </row>
    <row r="645" s="31" customFormat="true" ht="12.75" hidden="false" customHeight="false" outlineLevel="0" collapsed="false">
      <c r="A645" s="118" t="s">
        <v>377</v>
      </c>
      <c r="B645" s="42"/>
      <c r="C645" s="43"/>
      <c r="D645" s="56" t="s">
        <v>391</v>
      </c>
      <c r="E645" s="51" t="s">
        <v>365</v>
      </c>
      <c r="F645" s="54" t="s">
        <v>370</v>
      </c>
      <c r="G645" s="54"/>
      <c r="H645" s="65" t="n">
        <f aca="false">H646</f>
        <v>902</v>
      </c>
      <c r="I645" s="65" t="n">
        <f aca="false">I646</f>
        <v>902</v>
      </c>
      <c r="J645" s="65" t="n">
        <f aca="false">J646</f>
        <v>902</v>
      </c>
      <c r="K645" s="65" t="n">
        <f aca="false">K646</f>
        <v>0</v>
      </c>
      <c r="L645" s="65" t="n">
        <f aca="false">L646</f>
        <v>0</v>
      </c>
      <c r="M645" s="66" t="n">
        <f aca="false">L645/I645*100</f>
        <v>0</v>
      </c>
      <c r="N645" s="66" t="n">
        <f aca="false">L645/J645*100</f>
        <v>0</v>
      </c>
    </row>
    <row r="646" s="31" customFormat="true" ht="12.75" hidden="false" customHeight="false" outlineLevel="0" collapsed="false">
      <c r="A646" s="57" t="s">
        <v>381</v>
      </c>
      <c r="B646" s="42"/>
      <c r="C646" s="43"/>
      <c r="D646" s="56" t="s">
        <v>391</v>
      </c>
      <c r="E646" s="51" t="s">
        <v>365</v>
      </c>
      <c r="F646" s="54" t="s">
        <v>370</v>
      </c>
      <c r="G646" s="54" t="s">
        <v>54</v>
      </c>
      <c r="H646" s="65" t="n">
        <v>902</v>
      </c>
      <c r="I646" s="65" t="n">
        <v>902</v>
      </c>
      <c r="J646" s="65" t="n">
        <v>902</v>
      </c>
      <c r="K646" s="65" t="n">
        <v>0</v>
      </c>
      <c r="L646" s="65" t="n">
        <v>0</v>
      </c>
      <c r="M646" s="66" t="n">
        <f aca="false">L646/I646*100</f>
        <v>0</v>
      </c>
      <c r="N646" s="66" t="n">
        <f aca="false">L646/J646*100</f>
        <v>0</v>
      </c>
    </row>
    <row r="647" s="31" customFormat="true" ht="12.75" hidden="false" customHeight="false" outlineLevel="0" collapsed="false">
      <c r="A647" s="123"/>
      <c r="B647" s="42"/>
      <c r="C647" s="43"/>
      <c r="D647" s="56"/>
      <c r="E647" s="54"/>
      <c r="F647" s="54"/>
      <c r="G647" s="54"/>
      <c r="H647" s="83"/>
      <c r="I647" s="83"/>
      <c r="J647" s="83"/>
      <c r="K647" s="83"/>
      <c r="L647" s="83"/>
      <c r="M647" s="84"/>
      <c r="N647" s="84"/>
    </row>
    <row r="648" s="47" customFormat="true" ht="25.5" hidden="false" customHeight="false" outlineLevel="0" collapsed="false">
      <c r="A648" s="58" t="s">
        <v>392</v>
      </c>
      <c r="B648" s="59" t="s">
        <v>339</v>
      </c>
      <c r="C648" s="60" t="s">
        <v>56</v>
      </c>
      <c r="D648" s="50" t="s">
        <v>393</v>
      </c>
      <c r="E648" s="19"/>
      <c r="F648" s="19"/>
      <c r="G648" s="19"/>
      <c r="H648" s="62" t="n">
        <f aca="false">H649</f>
        <v>2272.5</v>
      </c>
      <c r="I648" s="62" t="n">
        <f aca="false">I649</f>
        <v>2272.5</v>
      </c>
      <c r="J648" s="62" t="n">
        <f aca="false">J649</f>
        <v>2272.5</v>
      </c>
      <c r="K648" s="62" t="n">
        <f aca="false">K649</f>
        <v>1860.1</v>
      </c>
      <c r="L648" s="62" t="n">
        <f aca="false">L649</f>
        <v>1860.1</v>
      </c>
      <c r="M648" s="63" t="n">
        <f aca="false">L648/I648*100</f>
        <v>81.8525852585259</v>
      </c>
      <c r="N648" s="63" t="n">
        <f aca="false">L648/J648*100</f>
        <v>81.8525852585259</v>
      </c>
    </row>
    <row r="649" s="31" customFormat="true" ht="12.75" hidden="false" customHeight="false" outlineLevel="0" collapsed="false">
      <c r="A649" s="122" t="s">
        <v>364</v>
      </c>
      <c r="B649" s="49"/>
      <c r="C649" s="50"/>
      <c r="D649" s="56" t="s">
        <v>393</v>
      </c>
      <c r="E649" s="51" t="s">
        <v>365</v>
      </c>
      <c r="F649" s="51"/>
      <c r="G649" s="54"/>
      <c r="H649" s="83" t="n">
        <f aca="false">H650</f>
        <v>2272.5</v>
      </c>
      <c r="I649" s="83" t="n">
        <f aca="false">I650</f>
        <v>2272.5</v>
      </c>
      <c r="J649" s="83" t="n">
        <f aca="false">J650</f>
        <v>2272.5</v>
      </c>
      <c r="K649" s="83" t="n">
        <f aca="false">K650</f>
        <v>1860.1</v>
      </c>
      <c r="L649" s="83" t="n">
        <f aca="false">L650</f>
        <v>1860.1</v>
      </c>
      <c r="M649" s="84" t="n">
        <f aca="false">L649/I649*100</f>
        <v>81.8525852585259</v>
      </c>
      <c r="N649" s="84" t="n">
        <f aca="false">L649/J649*100</f>
        <v>81.8525852585259</v>
      </c>
    </row>
    <row r="650" s="31" customFormat="true" ht="12.75" hidden="false" customHeight="false" outlineLevel="0" collapsed="false">
      <c r="A650" s="57" t="s">
        <v>224</v>
      </c>
      <c r="B650" s="42"/>
      <c r="C650" s="43"/>
      <c r="D650" s="56" t="s">
        <v>393</v>
      </c>
      <c r="E650" s="54" t="s">
        <v>365</v>
      </c>
      <c r="F650" s="54" t="s">
        <v>225</v>
      </c>
      <c r="G650" s="54"/>
      <c r="H650" s="83" t="n">
        <f aca="false">H651</f>
        <v>2272.5</v>
      </c>
      <c r="I650" s="83" t="n">
        <f aca="false">I651</f>
        <v>2272.5</v>
      </c>
      <c r="J650" s="83" t="n">
        <f aca="false">J651</f>
        <v>2272.5</v>
      </c>
      <c r="K650" s="83" t="n">
        <f aca="false">K651</f>
        <v>1860.1</v>
      </c>
      <c r="L650" s="83" t="n">
        <f aca="false">L651</f>
        <v>1860.1</v>
      </c>
      <c r="M650" s="84" t="n">
        <f aca="false">L650/I650*100</f>
        <v>81.8525852585259</v>
      </c>
      <c r="N650" s="84" t="n">
        <f aca="false">L650/J650*100</f>
        <v>81.8525852585259</v>
      </c>
    </row>
    <row r="651" s="31" customFormat="true" ht="12.75" hidden="false" customHeight="false" outlineLevel="0" collapsed="false">
      <c r="A651" s="57" t="s">
        <v>236</v>
      </c>
      <c r="B651" s="42"/>
      <c r="C651" s="43"/>
      <c r="D651" s="56" t="s">
        <v>393</v>
      </c>
      <c r="E651" s="54" t="s">
        <v>365</v>
      </c>
      <c r="F651" s="54" t="s">
        <v>225</v>
      </c>
      <c r="G651" s="54" t="s">
        <v>54</v>
      </c>
      <c r="H651" s="83" t="n">
        <v>2272.5</v>
      </c>
      <c r="I651" s="83" t="n">
        <v>2272.5</v>
      </c>
      <c r="J651" s="83" t="n">
        <v>2272.5</v>
      </c>
      <c r="K651" s="83" t="n">
        <v>1860.1</v>
      </c>
      <c r="L651" s="83" t="n">
        <v>1860.1</v>
      </c>
      <c r="M651" s="84" t="n">
        <f aca="false">L651/I651*100</f>
        <v>81.8525852585259</v>
      </c>
      <c r="N651" s="84" t="n">
        <f aca="false">L651/J651*100</f>
        <v>81.8525852585259</v>
      </c>
    </row>
    <row r="652" s="31" customFormat="true" ht="12.75" hidden="false" customHeight="false" outlineLevel="0" collapsed="false">
      <c r="A652" s="57"/>
      <c r="B652" s="42"/>
      <c r="C652" s="43"/>
      <c r="D652" s="56"/>
      <c r="E652" s="54"/>
      <c r="F652" s="54"/>
      <c r="G652" s="54"/>
      <c r="H652" s="83"/>
      <c r="I652" s="83"/>
      <c r="J652" s="83"/>
      <c r="K652" s="83"/>
      <c r="L652" s="83"/>
      <c r="M652" s="84"/>
      <c r="N652" s="84"/>
    </row>
    <row r="653" s="31" customFormat="true" ht="38.25" hidden="false" customHeight="false" outlineLevel="0" collapsed="false">
      <c r="A653" s="58" t="s">
        <v>394</v>
      </c>
      <c r="B653" s="59" t="s">
        <v>339</v>
      </c>
      <c r="C653" s="60" t="s">
        <v>56</v>
      </c>
      <c r="D653" s="50" t="s">
        <v>395</v>
      </c>
      <c r="E653" s="19"/>
      <c r="F653" s="19"/>
      <c r="G653" s="19"/>
      <c r="H653" s="62" t="n">
        <f aca="false">H654</f>
        <v>437</v>
      </c>
      <c r="I653" s="62" t="n">
        <f aca="false">I654</f>
        <v>437</v>
      </c>
      <c r="J653" s="62" t="n">
        <f aca="false">J654</f>
        <v>437</v>
      </c>
      <c r="K653" s="62" t="n">
        <f aca="false">K654</f>
        <v>437</v>
      </c>
      <c r="L653" s="62" t="n">
        <f aca="false">L654</f>
        <v>437</v>
      </c>
      <c r="M653" s="63" t="n">
        <f aca="false">L653/I653*100</f>
        <v>100</v>
      </c>
      <c r="N653" s="63" t="n">
        <f aca="false">L653/J653*100</f>
        <v>100</v>
      </c>
    </row>
    <row r="654" s="31" customFormat="true" ht="12.75" hidden="false" customHeight="false" outlineLevel="0" collapsed="false">
      <c r="A654" s="122" t="s">
        <v>364</v>
      </c>
      <c r="B654" s="49"/>
      <c r="C654" s="50"/>
      <c r="D654" s="56" t="s">
        <v>395</v>
      </c>
      <c r="E654" s="51" t="s">
        <v>365</v>
      </c>
      <c r="F654" s="51"/>
      <c r="G654" s="54"/>
      <c r="H654" s="83" t="n">
        <f aca="false">H655</f>
        <v>437</v>
      </c>
      <c r="I654" s="83" t="n">
        <f aca="false">I655</f>
        <v>437</v>
      </c>
      <c r="J654" s="83" t="n">
        <f aca="false">J655</f>
        <v>437</v>
      </c>
      <c r="K654" s="83" t="n">
        <f aca="false">K655</f>
        <v>437</v>
      </c>
      <c r="L654" s="83" t="n">
        <f aca="false">L655</f>
        <v>437</v>
      </c>
      <c r="M654" s="84" t="n">
        <f aca="false">L654/I654*100</f>
        <v>100</v>
      </c>
      <c r="N654" s="84" t="n">
        <f aca="false">L654/J654*100</f>
        <v>100</v>
      </c>
    </row>
    <row r="655" s="31" customFormat="true" ht="12.75" hidden="false" customHeight="false" outlineLevel="0" collapsed="false">
      <c r="A655" s="57" t="s">
        <v>224</v>
      </c>
      <c r="B655" s="42"/>
      <c r="C655" s="43"/>
      <c r="D655" s="56" t="s">
        <v>395</v>
      </c>
      <c r="E655" s="54" t="s">
        <v>365</v>
      </c>
      <c r="F655" s="54" t="s">
        <v>225</v>
      </c>
      <c r="G655" s="54"/>
      <c r="H655" s="83" t="n">
        <f aca="false">H656</f>
        <v>437</v>
      </c>
      <c r="I655" s="83" t="n">
        <f aca="false">I656</f>
        <v>437</v>
      </c>
      <c r="J655" s="83" t="n">
        <f aca="false">J656</f>
        <v>437</v>
      </c>
      <c r="K655" s="83" t="n">
        <f aca="false">K656</f>
        <v>437</v>
      </c>
      <c r="L655" s="83" t="n">
        <f aca="false">L656</f>
        <v>437</v>
      </c>
      <c r="M655" s="84" t="n">
        <f aca="false">L655/I655*100</f>
        <v>100</v>
      </c>
      <c r="N655" s="84" t="n">
        <f aca="false">L655/J655*100</f>
        <v>100</v>
      </c>
    </row>
    <row r="656" s="31" customFormat="true" ht="12.75" hidden="false" customHeight="false" outlineLevel="0" collapsed="false">
      <c r="A656" s="57" t="s">
        <v>236</v>
      </c>
      <c r="B656" s="42"/>
      <c r="C656" s="43"/>
      <c r="D656" s="56" t="s">
        <v>395</v>
      </c>
      <c r="E656" s="54" t="s">
        <v>365</v>
      </c>
      <c r="F656" s="54" t="s">
        <v>225</v>
      </c>
      <c r="G656" s="54" t="s">
        <v>54</v>
      </c>
      <c r="H656" s="83" t="n">
        <v>437</v>
      </c>
      <c r="I656" s="83" t="n">
        <v>437</v>
      </c>
      <c r="J656" s="83" t="n">
        <v>437</v>
      </c>
      <c r="K656" s="83" t="n">
        <v>437</v>
      </c>
      <c r="L656" s="83" t="n">
        <v>437</v>
      </c>
      <c r="M656" s="84" t="n">
        <f aca="false">L656/I656*100</f>
        <v>100</v>
      </c>
      <c r="N656" s="84" t="n">
        <f aca="false">L656/J656*100</f>
        <v>100</v>
      </c>
    </row>
    <row r="657" s="31" customFormat="true" ht="12.75" hidden="false" customHeight="false" outlineLevel="0" collapsed="false">
      <c r="A657" s="48"/>
      <c r="B657" s="42"/>
      <c r="C657" s="43"/>
      <c r="D657" s="56"/>
      <c r="E657" s="56"/>
      <c r="F657" s="56"/>
      <c r="G657" s="56"/>
      <c r="H657" s="83"/>
      <c r="I657" s="83"/>
      <c r="J657" s="83"/>
      <c r="K657" s="83"/>
      <c r="L657" s="83"/>
      <c r="M657" s="84"/>
      <c r="N657" s="84"/>
    </row>
    <row r="658" s="31" customFormat="true" ht="27" hidden="true" customHeight="true" outlineLevel="0" collapsed="false">
      <c r="A658" s="64" t="s">
        <v>396</v>
      </c>
      <c r="B658" s="42" t="s">
        <v>339</v>
      </c>
      <c r="C658" s="43" t="s">
        <v>47</v>
      </c>
      <c r="D658" s="43" t="s">
        <v>397</v>
      </c>
      <c r="E658" s="43"/>
      <c r="F658" s="43"/>
      <c r="G658" s="43"/>
      <c r="H658" s="62" t="n">
        <f aca="false">H659</f>
        <v>0</v>
      </c>
      <c r="I658" s="62" t="n">
        <f aca="false">I659</f>
        <v>0</v>
      </c>
      <c r="J658" s="62" t="n">
        <f aca="false">J659</f>
        <v>0</v>
      </c>
      <c r="K658" s="62" t="n">
        <f aca="false">K659</f>
        <v>0</v>
      </c>
      <c r="L658" s="62" t="n">
        <f aca="false">L659</f>
        <v>0</v>
      </c>
      <c r="M658" s="63" t="e">
        <f aca="false">L658/I658*100</f>
        <v>#DIV/0!</v>
      </c>
      <c r="N658" s="63" t="e">
        <f aca="false">L658/J658*100</f>
        <v>#DIV/0!</v>
      </c>
    </row>
    <row r="659" s="31" customFormat="true" ht="12.75" hidden="true" customHeight="false" outlineLevel="0" collapsed="false">
      <c r="A659" s="48" t="s">
        <v>364</v>
      </c>
      <c r="B659" s="49"/>
      <c r="C659" s="50"/>
      <c r="D659" s="56" t="s">
        <v>397</v>
      </c>
      <c r="E659" s="54" t="s">
        <v>365</v>
      </c>
      <c r="F659" s="56"/>
      <c r="G659" s="56"/>
      <c r="H659" s="52" t="n">
        <f aca="false">H660</f>
        <v>0</v>
      </c>
      <c r="I659" s="52" t="n">
        <f aca="false">I660</f>
        <v>0</v>
      </c>
      <c r="J659" s="52" t="n">
        <f aca="false">J660</f>
        <v>0</v>
      </c>
      <c r="K659" s="52" t="n">
        <f aca="false">K660</f>
        <v>0</v>
      </c>
      <c r="L659" s="52" t="n">
        <f aca="false">L660</f>
        <v>0</v>
      </c>
      <c r="M659" s="40" t="e">
        <f aca="false">L659/I659*100</f>
        <v>#DIV/0!</v>
      </c>
      <c r="N659" s="40" t="e">
        <f aca="false">L659/J659*100</f>
        <v>#DIV/0!</v>
      </c>
    </row>
    <row r="660" s="31" customFormat="true" ht="27.75" hidden="true" customHeight="true" outlineLevel="0" collapsed="false">
      <c r="A660" s="57" t="s">
        <v>398</v>
      </c>
      <c r="B660" s="42"/>
      <c r="C660" s="43"/>
      <c r="D660" s="56" t="s">
        <v>397</v>
      </c>
      <c r="E660" s="54" t="s">
        <v>365</v>
      </c>
      <c r="F660" s="56" t="s">
        <v>399</v>
      </c>
      <c r="G660" s="56"/>
      <c r="H660" s="52" t="n">
        <f aca="false">H661</f>
        <v>0</v>
      </c>
      <c r="I660" s="52" t="n">
        <f aca="false">I661</f>
        <v>0</v>
      </c>
      <c r="J660" s="52" t="n">
        <f aca="false">J661</f>
        <v>0</v>
      </c>
      <c r="K660" s="52" t="n">
        <f aca="false">K661</f>
        <v>0</v>
      </c>
      <c r="L660" s="52" t="n">
        <f aca="false">L661</f>
        <v>0</v>
      </c>
      <c r="M660" s="40" t="e">
        <f aca="false">L660/I660*100</f>
        <v>#DIV/0!</v>
      </c>
      <c r="N660" s="40" t="e">
        <f aca="false">L660/J660*100</f>
        <v>#DIV/0!</v>
      </c>
    </row>
    <row r="661" s="31" customFormat="true" ht="25.5" hidden="true" customHeight="false" outlineLevel="0" collapsed="false">
      <c r="A661" s="57" t="s">
        <v>400</v>
      </c>
      <c r="B661" s="42"/>
      <c r="C661" s="43"/>
      <c r="D661" s="56" t="s">
        <v>397</v>
      </c>
      <c r="E661" s="54" t="s">
        <v>365</v>
      </c>
      <c r="F661" s="56" t="s">
        <v>399</v>
      </c>
      <c r="G661" s="56" t="s">
        <v>54</v>
      </c>
      <c r="H661" s="52" t="n">
        <v>0</v>
      </c>
      <c r="I661" s="52" t="n">
        <v>0</v>
      </c>
      <c r="J661" s="52" t="n">
        <v>0</v>
      </c>
      <c r="K661" s="52" t="n">
        <v>0</v>
      </c>
      <c r="L661" s="52" t="n">
        <v>0</v>
      </c>
      <c r="M661" s="40" t="e">
        <f aca="false">L661/I661*100</f>
        <v>#DIV/0!</v>
      </c>
      <c r="N661" s="40" t="e">
        <f aca="false">L661/J661*100</f>
        <v>#DIV/0!</v>
      </c>
    </row>
    <row r="662" s="31" customFormat="true" ht="12.75" hidden="true" customHeight="false" outlineLevel="0" collapsed="false">
      <c r="A662" s="57"/>
      <c r="B662" s="49"/>
      <c r="C662" s="50"/>
      <c r="D662" s="56"/>
      <c r="E662" s="54"/>
      <c r="F662" s="56"/>
      <c r="G662" s="56"/>
      <c r="H662" s="52"/>
      <c r="I662" s="52"/>
      <c r="J662" s="52"/>
      <c r="K662" s="52"/>
      <c r="L662" s="52"/>
      <c r="M662" s="40" t="e">
        <f aca="false">L662/I662*100</f>
        <v>#DIV/0!</v>
      </c>
      <c r="N662" s="40" t="e">
        <f aca="false">L662/J662*100</f>
        <v>#DIV/0!</v>
      </c>
    </row>
    <row r="663" s="86" customFormat="true" ht="25.5" hidden="false" customHeight="false" outlineLevel="0" collapsed="false">
      <c r="A663" s="64" t="s">
        <v>401</v>
      </c>
      <c r="B663" s="59" t="s">
        <v>339</v>
      </c>
      <c r="C663" s="60" t="s">
        <v>47</v>
      </c>
      <c r="D663" s="43" t="s">
        <v>402</v>
      </c>
      <c r="E663" s="19"/>
      <c r="F663" s="43"/>
      <c r="G663" s="43"/>
      <c r="H663" s="39" t="n">
        <f aca="false">H664</f>
        <v>1470.5</v>
      </c>
      <c r="I663" s="39" t="n">
        <f aca="false">I664</f>
        <v>1470.5</v>
      </c>
      <c r="J663" s="39" t="n">
        <f aca="false">J664</f>
        <v>1470.5</v>
      </c>
      <c r="K663" s="39" t="n">
        <f aca="false">K664</f>
        <v>1470.5</v>
      </c>
      <c r="L663" s="39" t="n">
        <f aca="false">L664</f>
        <v>1470.5</v>
      </c>
      <c r="M663" s="55" t="n">
        <f aca="false">L663/I663*100</f>
        <v>100</v>
      </c>
      <c r="N663" s="55" t="n">
        <f aca="false">L663/J663*100</f>
        <v>100</v>
      </c>
    </row>
    <row r="664" s="31" customFormat="true" ht="12.75" hidden="false" customHeight="false" outlineLevel="0" collapsed="false">
      <c r="A664" s="48" t="s">
        <v>364</v>
      </c>
      <c r="B664" s="49"/>
      <c r="C664" s="50"/>
      <c r="D664" s="56" t="s">
        <v>402</v>
      </c>
      <c r="E664" s="54" t="s">
        <v>365</v>
      </c>
      <c r="F664" s="56"/>
      <c r="G664" s="56"/>
      <c r="H664" s="52" t="n">
        <f aca="false">H665</f>
        <v>1470.5</v>
      </c>
      <c r="I664" s="52" t="n">
        <f aca="false">I665</f>
        <v>1470.5</v>
      </c>
      <c r="J664" s="52" t="n">
        <f aca="false">J665</f>
        <v>1470.5</v>
      </c>
      <c r="K664" s="52" t="n">
        <f aca="false">K665</f>
        <v>1470.5</v>
      </c>
      <c r="L664" s="52" t="n">
        <f aca="false">L665</f>
        <v>1470.5</v>
      </c>
      <c r="M664" s="40" t="n">
        <f aca="false">L664/I664*100</f>
        <v>100</v>
      </c>
      <c r="N664" s="40" t="n">
        <f aca="false">L664/J664*100</f>
        <v>100</v>
      </c>
    </row>
    <row r="665" s="31" customFormat="true" ht="26.25" hidden="false" customHeight="true" outlineLevel="0" collapsed="false">
      <c r="A665" s="57" t="s">
        <v>398</v>
      </c>
      <c r="B665" s="42"/>
      <c r="C665" s="43"/>
      <c r="D665" s="56" t="s">
        <v>402</v>
      </c>
      <c r="E665" s="54" t="s">
        <v>365</v>
      </c>
      <c r="F665" s="56" t="s">
        <v>399</v>
      </c>
      <c r="G665" s="56"/>
      <c r="H665" s="52" t="n">
        <f aca="false">H666</f>
        <v>1470.5</v>
      </c>
      <c r="I665" s="52" t="n">
        <f aca="false">I666</f>
        <v>1470.5</v>
      </c>
      <c r="J665" s="52" t="n">
        <f aca="false">J666</f>
        <v>1470.5</v>
      </c>
      <c r="K665" s="52" t="n">
        <f aca="false">K666</f>
        <v>1470.5</v>
      </c>
      <c r="L665" s="52" t="n">
        <f aca="false">L666</f>
        <v>1470.5</v>
      </c>
      <c r="M665" s="40" t="n">
        <f aca="false">L665/I665*100</f>
        <v>100</v>
      </c>
      <c r="N665" s="40" t="n">
        <f aca="false">L665/J665*100</f>
        <v>100</v>
      </c>
    </row>
    <row r="666" s="31" customFormat="true" ht="12.75" hidden="false" customHeight="false" outlineLevel="0" collapsed="false">
      <c r="A666" s="57" t="s">
        <v>403</v>
      </c>
      <c r="B666" s="42"/>
      <c r="C666" s="43"/>
      <c r="D666" s="56" t="s">
        <v>402</v>
      </c>
      <c r="E666" s="54" t="s">
        <v>365</v>
      </c>
      <c r="F666" s="56" t="s">
        <v>399</v>
      </c>
      <c r="G666" s="56" t="s">
        <v>404</v>
      </c>
      <c r="H666" s="52" t="n">
        <v>1470.5</v>
      </c>
      <c r="I666" s="52" t="n">
        <v>1470.5</v>
      </c>
      <c r="J666" s="52" t="n">
        <v>1470.5</v>
      </c>
      <c r="K666" s="52" t="n">
        <v>1470.5</v>
      </c>
      <c r="L666" s="52" t="n">
        <v>1470.5</v>
      </c>
      <c r="M666" s="40" t="n">
        <f aca="false">L666/I666*100</f>
        <v>100</v>
      </c>
      <c r="N666" s="40" t="n">
        <f aca="false">L666/J666*100</f>
        <v>100</v>
      </c>
    </row>
    <row r="667" s="31" customFormat="true" ht="12.75" hidden="false" customHeight="false" outlineLevel="0" collapsed="false">
      <c r="A667" s="57"/>
      <c r="B667" s="49"/>
      <c r="C667" s="50"/>
      <c r="D667" s="56"/>
      <c r="E667" s="54"/>
      <c r="F667" s="56"/>
      <c r="G667" s="56"/>
      <c r="H667" s="52"/>
      <c r="I667" s="52"/>
      <c r="J667" s="52"/>
      <c r="K667" s="52"/>
      <c r="L667" s="52"/>
      <c r="M667" s="40"/>
      <c r="N667" s="40"/>
    </row>
    <row r="668" s="31" customFormat="true" ht="25.5" hidden="false" customHeight="false" outlineLevel="0" collapsed="false">
      <c r="A668" s="64" t="s">
        <v>405</v>
      </c>
      <c r="B668" s="42" t="s">
        <v>339</v>
      </c>
      <c r="C668" s="43" t="s">
        <v>56</v>
      </c>
      <c r="D668" s="43" t="s">
        <v>406</v>
      </c>
      <c r="E668" s="43"/>
      <c r="F668" s="43"/>
      <c r="G668" s="43"/>
      <c r="H668" s="62" t="n">
        <f aca="false">H669</f>
        <v>29483</v>
      </c>
      <c r="I668" s="62" t="n">
        <f aca="false">I669</f>
        <v>29483</v>
      </c>
      <c r="J668" s="62" t="n">
        <f aca="false">J669</f>
        <v>29483</v>
      </c>
      <c r="K668" s="62" t="n">
        <f aca="false">K669</f>
        <v>29483</v>
      </c>
      <c r="L668" s="62" t="n">
        <f aca="false">L669</f>
        <v>29483</v>
      </c>
      <c r="M668" s="63" t="n">
        <f aca="false">L668/I668*100</f>
        <v>100</v>
      </c>
      <c r="N668" s="63" t="n">
        <f aca="false">L668/J668*100</f>
        <v>100</v>
      </c>
    </row>
    <row r="669" s="31" customFormat="true" ht="12.75" hidden="false" customHeight="false" outlineLevel="0" collapsed="false">
      <c r="A669" s="48" t="s">
        <v>364</v>
      </c>
      <c r="B669" s="49"/>
      <c r="C669" s="50"/>
      <c r="D669" s="56" t="s">
        <v>406</v>
      </c>
      <c r="E669" s="54" t="s">
        <v>365</v>
      </c>
      <c r="F669" s="56"/>
      <c r="G669" s="56"/>
      <c r="H669" s="52" t="n">
        <f aca="false">H670</f>
        <v>29483</v>
      </c>
      <c r="I669" s="52" t="n">
        <f aca="false">I670</f>
        <v>29483</v>
      </c>
      <c r="J669" s="52" t="n">
        <f aca="false">J670</f>
        <v>29483</v>
      </c>
      <c r="K669" s="52" t="n">
        <f aca="false">K670</f>
        <v>29483</v>
      </c>
      <c r="L669" s="52" t="n">
        <f aca="false">L670</f>
        <v>29483</v>
      </c>
      <c r="M669" s="40" t="n">
        <f aca="false">L669/I669*100</f>
        <v>100</v>
      </c>
      <c r="N669" s="40" t="n">
        <f aca="false">L669/J669*100</f>
        <v>100</v>
      </c>
    </row>
    <row r="670" s="31" customFormat="true" ht="27.75" hidden="false" customHeight="true" outlineLevel="0" collapsed="false">
      <c r="A670" s="57" t="s">
        <v>398</v>
      </c>
      <c r="B670" s="42"/>
      <c r="C670" s="43"/>
      <c r="D670" s="56" t="s">
        <v>406</v>
      </c>
      <c r="E670" s="54" t="s">
        <v>365</v>
      </c>
      <c r="F670" s="56" t="s">
        <v>399</v>
      </c>
      <c r="G670" s="56"/>
      <c r="H670" s="52" t="n">
        <f aca="false">H671</f>
        <v>29483</v>
      </c>
      <c r="I670" s="52" t="n">
        <f aca="false">I671</f>
        <v>29483</v>
      </c>
      <c r="J670" s="52" t="n">
        <f aca="false">J671</f>
        <v>29483</v>
      </c>
      <c r="K670" s="52" t="n">
        <f aca="false">K671</f>
        <v>29483</v>
      </c>
      <c r="L670" s="52" t="n">
        <f aca="false">L671</f>
        <v>29483</v>
      </c>
      <c r="M670" s="40" t="n">
        <f aca="false">L670/I670*100</f>
        <v>100</v>
      </c>
      <c r="N670" s="40" t="n">
        <f aca="false">L670/J670*100</f>
        <v>100</v>
      </c>
    </row>
    <row r="671" s="31" customFormat="true" ht="25.5" hidden="false" customHeight="false" outlineLevel="0" collapsed="false">
      <c r="A671" s="57" t="s">
        <v>400</v>
      </c>
      <c r="B671" s="49"/>
      <c r="C671" s="50"/>
      <c r="D671" s="56" t="s">
        <v>406</v>
      </c>
      <c r="E671" s="54" t="s">
        <v>365</v>
      </c>
      <c r="F671" s="56" t="s">
        <v>399</v>
      </c>
      <c r="G671" s="56" t="s">
        <v>54</v>
      </c>
      <c r="H671" s="52" t="n">
        <v>29483</v>
      </c>
      <c r="I671" s="52" t="n">
        <v>29483</v>
      </c>
      <c r="J671" s="52" t="n">
        <v>29483</v>
      </c>
      <c r="K671" s="52" t="n">
        <v>29483</v>
      </c>
      <c r="L671" s="52" t="n">
        <v>29483</v>
      </c>
      <c r="M671" s="40" t="n">
        <f aca="false">L671/I671*100</f>
        <v>100</v>
      </c>
      <c r="N671" s="40" t="n">
        <f aca="false">L671/J671*100</f>
        <v>100</v>
      </c>
    </row>
    <row r="672" s="31" customFormat="true" ht="12.75" hidden="false" customHeight="false" outlineLevel="0" collapsed="false">
      <c r="A672" s="57"/>
      <c r="B672" s="124"/>
      <c r="C672" s="125"/>
      <c r="D672" s="56"/>
      <c r="E672" s="54"/>
      <c r="F672" s="56"/>
      <c r="G672" s="56"/>
      <c r="H672" s="52"/>
      <c r="I672" s="52"/>
      <c r="J672" s="52"/>
      <c r="K672" s="52"/>
      <c r="L672" s="52"/>
      <c r="M672" s="40"/>
      <c r="N672" s="40"/>
    </row>
    <row r="673" s="31" customFormat="true" ht="38.25" hidden="false" customHeight="false" outlineLevel="0" collapsed="false">
      <c r="A673" s="64" t="s">
        <v>407</v>
      </c>
      <c r="B673" s="42" t="s">
        <v>339</v>
      </c>
      <c r="C673" s="43" t="s">
        <v>47</v>
      </c>
      <c r="D673" s="43" t="s">
        <v>408</v>
      </c>
      <c r="E673" s="43"/>
      <c r="F673" s="43"/>
      <c r="G673" s="43"/>
      <c r="H673" s="62" t="n">
        <f aca="false">H674</f>
        <v>17967.7</v>
      </c>
      <c r="I673" s="62" t="n">
        <f aca="false">I674</f>
        <v>17967.7</v>
      </c>
      <c r="J673" s="62" t="n">
        <f aca="false">J674</f>
        <v>17967.7</v>
      </c>
      <c r="K673" s="62" t="n">
        <f aca="false">K674</f>
        <v>17967.7</v>
      </c>
      <c r="L673" s="62" t="n">
        <f aca="false">L674</f>
        <v>17967.7</v>
      </c>
      <c r="M673" s="63" t="n">
        <f aca="false">L673/I673*100</f>
        <v>100</v>
      </c>
      <c r="N673" s="63" t="n">
        <f aca="false">L673/J673*100</f>
        <v>100</v>
      </c>
    </row>
    <row r="674" s="31" customFormat="true" ht="12.75" hidden="false" customHeight="false" outlineLevel="0" collapsed="false">
      <c r="A674" s="48" t="s">
        <v>364</v>
      </c>
      <c r="B674" s="37"/>
      <c r="C674" s="38"/>
      <c r="D674" s="56" t="s">
        <v>408</v>
      </c>
      <c r="E674" s="54" t="s">
        <v>365</v>
      </c>
      <c r="F674" s="56"/>
      <c r="G674" s="56"/>
      <c r="H674" s="52" t="n">
        <f aca="false">H675</f>
        <v>17967.7</v>
      </c>
      <c r="I674" s="52" t="n">
        <f aca="false">I675</f>
        <v>17967.7</v>
      </c>
      <c r="J674" s="52" t="n">
        <f aca="false">J675</f>
        <v>17967.7</v>
      </c>
      <c r="K674" s="52" t="n">
        <f aca="false">K675</f>
        <v>17967.7</v>
      </c>
      <c r="L674" s="52" t="n">
        <f aca="false">L675</f>
        <v>17967.7</v>
      </c>
      <c r="M674" s="40" t="n">
        <f aca="false">L674/I674*100</f>
        <v>100</v>
      </c>
      <c r="N674" s="40" t="n">
        <f aca="false">L674/J674*100</f>
        <v>100</v>
      </c>
    </row>
    <row r="675" s="31" customFormat="true" ht="27.75" hidden="false" customHeight="true" outlineLevel="0" collapsed="false">
      <c r="A675" s="57" t="s">
        <v>398</v>
      </c>
      <c r="B675" s="42"/>
      <c r="C675" s="43"/>
      <c r="D675" s="56" t="s">
        <v>408</v>
      </c>
      <c r="E675" s="54" t="s">
        <v>365</v>
      </c>
      <c r="F675" s="56" t="s">
        <v>399</v>
      </c>
      <c r="G675" s="56"/>
      <c r="H675" s="52" t="n">
        <f aca="false">H676</f>
        <v>17967.7</v>
      </c>
      <c r="I675" s="52" t="n">
        <f aca="false">I676</f>
        <v>17967.7</v>
      </c>
      <c r="J675" s="52" t="n">
        <f aca="false">J676</f>
        <v>17967.7</v>
      </c>
      <c r="K675" s="52" t="n">
        <f aca="false">K676</f>
        <v>17967.7</v>
      </c>
      <c r="L675" s="52" t="n">
        <f aca="false">L676</f>
        <v>17967.7</v>
      </c>
      <c r="M675" s="40" t="n">
        <f aca="false">L675/I675*100</f>
        <v>100</v>
      </c>
      <c r="N675" s="40" t="n">
        <f aca="false">L675/J675*100</f>
        <v>100</v>
      </c>
    </row>
    <row r="676" s="31" customFormat="true" ht="25.5" hidden="false" customHeight="false" outlineLevel="0" collapsed="false">
      <c r="A676" s="57" t="s">
        <v>400</v>
      </c>
      <c r="B676" s="42"/>
      <c r="C676" s="43"/>
      <c r="D676" s="56" t="s">
        <v>408</v>
      </c>
      <c r="E676" s="54" t="s">
        <v>365</v>
      </c>
      <c r="F676" s="56" t="s">
        <v>399</v>
      </c>
      <c r="G676" s="56" t="s">
        <v>54</v>
      </c>
      <c r="H676" s="52" t="n">
        <f aca="false">8353.8+9613.9</f>
        <v>17967.7</v>
      </c>
      <c r="I676" s="52" t="n">
        <f aca="false">8353.8+9613.9</f>
        <v>17967.7</v>
      </c>
      <c r="J676" s="52" t="n">
        <f aca="false">8353.8+9613.9</f>
        <v>17967.7</v>
      </c>
      <c r="K676" s="52" t="n">
        <f aca="false">8353.8+9613.9</f>
        <v>17967.7</v>
      </c>
      <c r="L676" s="52" t="n">
        <f aca="false">8353.8+9613.9</f>
        <v>17967.7</v>
      </c>
      <c r="M676" s="40" t="n">
        <f aca="false">L676/I676*100</f>
        <v>100</v>
      </c>
      <c r="N676" s="40" t="n">
        <f aca="false">L676/J676*100</f>
        <v>100</v>
      </c>
    </row>
    <row r="677" s="31" customFormat="true" ht="12.75" hidden="false" customHeight="false" outlineLevel="0" collapsed="false">
      <c r="A677" s="48"/>
      <c r="B677" s="49"/>
      <c r="C677" s="50"/>
      <c r="D677" s="56"/>
      <c r="E677" s="56"/>
      <c r="F677" s="56"/>
      <c r="G677" s="56"/>
      <c r="H677" s="83"/>
      <c r="I677" s="83"/>
      <c r="J677" s="83"/>
      <c r="K677" s="83"/>
      <c r="L677" s="83"/>
      <c r="M677" s="84"/>
      <c r="N677" s="84"/>
    </row>
    <row r="678" s="31" customFormat="true" ht="25.5" hidden="false" customHeight="false" outlineLevel="0" collapsed="false">
      <c r="A678" s="64" t="s">
        <v>409</v>
      </c>
      <c r="B678" s="49" t="s">
        <v>339</v>
      </c>
      <c r="C678" s="50" t="s">
        <v>56</v>
      </c>
      <c r="D678" s="43" t="s">
        <v>410</v>
      </c>
      <c r="E678" s="43"/>
      <c r="F678" s="43"/>
      <c r="G678" s="43"/>
      <c r="H678" s="62" t="n">
        <f aca="false">H679</f>
        <v>10063.3</v>
      </c>
      <c r="I678" s="62" t="n">
        <f aca="false">I679</f>
        <v>10063.3</v>
      </c>
      <c r="J678" s="62" t="n">
        <f aca="false">J679</f>
        <v>10063.3</v>
      </c>
      <c r="K678" s="62" t="n">
        <f aca="false">K679</f>
        <v>10063.3</v>
      </c>
      <c r="L678" s="62" t="n">
        <f aca="false">L679</f>
        <v>10063.3</v>
      </c>
      <c r="M678" s="63" t="n">
        <f aca="false">L678/I678*100</f>
        <v>100</v>
      </c>
      <c r="N678" s="63" t="n">
        <f aca="false">L678/J678*100</f>
        <v>100</v>
      </c>
    </row>
    <row r="679" s="31" customFormat="true" ht="12.75" hidden="false" customHeight="false" outlineLevel="0" collapsed="false">
      <c r="A679" s="48" t="s">
        <v>364</v>
      </c>
      <c r="B679" s="49"/>
      <c r="C679" s="50"/>
      <c r="D679" s="56" t="s">
        <v>410</v>
      </c>
      <c r="E679" s="54" t="s">
        <v>365</v>
      </c>
      <c r="F679" s="56"/>
      <c r="G679" s="56"/>
      <c r="H679" s="52" t="n">
        <f aca="false">H680</f>
        <v>10063.3</v>
      </c>
      <c r="I679" s="52" t="n">
        <f aca="false">I680</f>
        <v>10063.3</v>
      </c>
      <c r="J679" s="52" t="n">
        <f aca="false">J680</f>
        <v>10063.3</v>
      </c>
      <c r="K679" s="52" t="n">
        <f aca="false">K680</f>
        <v>10063.3</v>
      </c>
      <c r="L679" s="52" t="n">
        <f aca="false">L680</f>
        <v>10063.3</v>
      </c>
      <c r="M679" s="40" t="n">
        <f aca="false">L679/I679*100</f>
        <v>100</v>
      </c>
      <c r="N679" s="40" t="n">
        <f aca="false">L679/J679*100</f>
        <v>100</v>
      </c>
    </row>
    <row r="680" s="31" customFormat="true" ht="27.75" hidden="false" customHeight="true" outlineLevel="0" collapsed="false">
      <c r="A680" s="57" t="s">
        <v>398</v>
      </c>
      <c r="B680" s="49"/>
      <c r="C680" s="50"/>
      <c r="D680" s="56" t="s">
        <v>410</v>
      </c>
      <c r="E680" s="54" t="s">
        <v>365</v>
      </c>
      <c r="F680" s="56" t="s">
        <v>399</v>
      </c>
      <c r="G680" s="56"/>
      <c r="H680" s="83" t="n">
        <f aca="false">H681</f>
        <v>10063.3</v>
      </c>
      <c r="I680" s="83" t="n">
        <f aca="false">I681</f>
        <v>10063.3</v>
      </c>
      <c r="J680" s="83" t="n">
        <f aca="false">J681</f>
        <v>10063.3</v>
      </c>
      <c r="K680" s="83" t="n">
        <f aca="false">K681</f>
        <v>10063.3</v>
      </c>
      <c r="L680" s="83" t="n">
        <f aca="false">L681</f>
        <v>10063.3</v>
      </c>
      <c r="M680" s="84" t="n">
        <f aca="false">L680/I680*100</f>
        <v>100</v>
      </c>
      <c r="N680" s="84" t="n">
        <f aca="false">L680/J680*100</f>
        <v>100</v>
      </c>
    </row>
    <row r="681" s="31" customFormat="true" ht="25.5" hidden="false" customHeight="false" outlineLevel="0" collapsed="false">
      <c r="A681" s="57" t="s">
        <v>400</v>
      </c>
      <c r="B681" s="37"/>
      <c r="C681" s="38"/>
      <c r="D681" s="56" t="s">
        <v>410</v>
      </c>
      <c r="E681" s="54" t="s">
        <v>365</v>
      </c>
      <c r="F681" s="56" t="s">
        <v>399</v>
      </c>
      <c r="G681" s="56" t="s">
        <v>54</v>
      </c>
      <c r="H681" s="52" t="n">
        <v>10063.3</v>
      </c>
      <c r="I681" s="52" t="n">
        <v>10063.3</v>
      </c>
      <c r="J681" s="52" t="n">
        <v>10063.3</v>
      </c>
      <c r="K681" s="52" t="n">
        <v>10063.3</v>
      </c>
      <c r="L681" s="52" t="n">
        <v>10063.3</v>
      </c>
      <c r="M681" s="40" t="n">
        <f aca="false">L681/I681*100</f>
        <v>100</v>
      </c>
      <c r="N681" s="40" t="n">
        <f aca="false">L681/J681*100</f>
        <v>100</v>
      </c>
    </row>
    <row r="682" s="31" customFormat="true" ht="12.75" hidden="false" customHeight="false" outlineLevel="0" collapsed="false">
      <c r="A682" s="48"/>
      <c r="B682" s="42"/>
      <c r="C682" s="43"/>
      <c r="D682" s="106"/>
      <c r="E682" s="51"/>
      <c r="F682" s="71"/>
      <c r="G682" s="71"/>
      <c r="H682" s="52"/>
      <c r="I682" s="52"/>
      <c r="J682" s="52"/>
      <c r="K682" s="52"/>
      <c r="L682" s="52"/>
      <c r="M682" s="40"/>
      <c r="N682" s="40"/>
    </row>
    <row r="683" s="31" customFormat="true" ht="14.25" hidden="false" customHeight="true" outlineLevel="0" collapsed="false">
      <c r="A683" s="64" t="s">
        <v>411</v>
      </c>
      <c r="B683" s="45" t="s">
        <v>339</v>
      </c>
      <c r="C683" s="46" t="s">
        <v>56</v>
      </c>
      <c r="D683" s="43" t="s">
        <v>412</v>
      </c>
      <c r="E683" s="43"/>
      <c r="F683" s="43"/>
      <c r="G683" s="43"/>
      <c r="H683" s="62" t="n">
        <f aca="false">H684</f>
        <v>2869.7</v>
      </c>
      <c r="I683" s="62" t="n">
        <f aca="false">I684</f>
        <v>2869.7</v>
      </c>
      <c r="J683" s="62" t="n">
        <f aca="false">J684</f>
        <v>2869.7</v>
      </c>
      <c r="K683" s="62" t="n">
        <f aca="false">K684</f>
        <v>2869.7</v>
      </c>
      <c r="L683" s="62" t="n">
        <f aca="false">L684</f>
        <v>2869.7</v>
      </c>
      <c r="M683" s="63" t="n">
        <f aca="false">L683/I683*100</f>
        <v>100</v>
      </c>
      <c r="N683" s="63" t="n">
        <f aca="false">L683/J683*100</f>
        <v>100</v>
      </c>
    </row>
    <row r="684" s="31" customFormat="true" ht="12.75" hidden="false" customHeight="false" outlineLevel="0" collapsed="false">
      <c r="A684" s="48" t="s">
        <v>364</v>
      </c>
      <c r="B684" s="42"/>
      <c r="C684" s="43"/>
      <c r="D684" s="56" t="s">
        <v>412</v>
      </c>
      <c r="E684" s="54" t="s">
        <v>365</v>
      </c>
      <c r="F684" s="56"/>
      <c r="G684" s="56"/>
      <c r="H684" s="52" t="n">
        <f aca="false">H685</f>
        <v>2869.7</v>
      </c>
      <c r="I684" s="52" t="n">
        <f aca="false">I685</f>
        <v>2869.7</v>
      </c>
      <c r="J684" s="52" t="n">
        <f aca="false">J685</f>
        <v>2869.7</v>
      </c>
      <c r="K684" s="52" t="n">
        <f aca="false">K685</f>
        <v>2869.7</v>
      </c>
      <c r="L684" s="52" t="n">
        <f aca="false">L685</f>
        <v>2869.7</v>
      </c>
      <c r="M684" s="40" t="n">
        <f aca="false">L684/I684*100</f>
        <v>100</v>
      </c>
      <c r="N684" s="40" t="n">
        <f aca="false">L684/J684*100</f>
        <v>100</v>
      </c>
    </row>
    <row r="685" s="31" customFormat="true" ht="27.75" hidden="false" customHeight="true" outlineLevel="0" collapsed="false">
      <c r="A685" s="57" t="s">
        <v>398</v>
      </c>
      <c r="B685" s="42"/>
      <c r="C685" s="43"/>
      <c r="D685" s="56" t="s">
        <v>412</v>
      </c>
      <c r="E685" s="54" t="s">
        <v>365</v>
      </c>
      <c r="F685" s="56" t="s">
        <v>399</v>
      </c>
      <c r="G685" s="56"/>
      <c r="H685" s="83" t="n">
        <f aca="false">H686</f>
        <v>2869.7</v>
      </c>
      <c r="I685" s="83" t="n">
        <f aca="false">I686</f>
        <v>2869.7</v>
      </c>
      <c r="J685" s="83" t="n">
        <f aca="false">J686</f>
        <v>2869.7</v>
      </c>
      <c r="K685" s="83" t="n">
        <f aca="false">K686</f>
        <v>2869.7</v>
      </c>
      <c r="L685" s="83" t="n">
        <f aca="false">L686</f>
        <v>2869.7</v>
      </c>
      <c r="M685" s="84" t="n">
        <f aca="false">L685/I685*100</f>
        <v>100</v>
      </c>
      <c r="N685" s="84" t="n">
        <f aca="false">L685/J685*100</f>
        <v>100</v>
      </c>
    </row>
    <row r="686" s="31" customFormat="true" ht="12.75" hidden="false" customHeight="false" outlineLevel="0" collapsed="false">
      <c r="A686" s="48" t="s">
        <v>413</v>
      </c>
      <c r="B686" s="42"/>
      <c r="C686" s="43"/>
      <c r="D686" s="56" t="s">
        <v>412</v>
      </c>
      <c r="E686" s="54" t="s">
        <v>365</v>
      </c>
      <c r="F686" s="56" t="s">
        <v>399</v>
      </c>
      <c r="G686" s="56" t="s">
        <v>61</v>
      </c>
      <c r="H686" s="83" t="n">
        <v>2869.7</v>
      </c>
      <c r="I686" s="83" t="n">
        <v>2869.7</v>
      </c>
      <c r="J686" s="83" t="n">
        <v>2869.7</v>
      </c>
      <c r="K686" s="83" t="n">
        <v>2869.7</v>
      </c>
      <c r="L686" s="83" t="n">
        <v>2869.7</v>
      </c>
      <c r="M686" s="84" t="n">
        <f aca="false">L686/I686*100</f>
        <v>100</v>
      </c>
      <c r="N686" s="84" t="n">
        <f aca="false">L686/J686*100</f>
        <v>100</v>
      </c>
    </row>
    <row r="687" s="31" customFormat="true" ht="12.75" hidden="false" customHeight="false" outlineLevel="0" collapsed="false">
      <c r="A687" s="126"/>
      <c r="B687" s="49"/>
      <c r="C687" s="50"/>
      <c r="D687" s="106"/>
      <c r="E687" s="51"/>
      <c r="F687" s="71"/>
      <c r="G687" s="71"/>
      <c r="H687" s="52"/>
      <c r="I687" s="52"/>
      <c r="J687" s="52"/>
      <c r="K687" s="52"/>
      <c r="L687" s="52"/>
      <c r="M687" s="40"/>
      <c r="N687" s="40"/>
    </row>
    <row r="688" s="31" customFormat="true" ht="26.25" hidden="false" customHeight="true" outlineLevel="0" collapsed="false">
      <c r="A688" s="64" t="s">
        <v>414</v>
      </c>
      <c r="B688" s="42"/>
      <c r="C688" s="43"/>
      <c r="D688" s="43" t="s">
        <v>415</v>
      </c>
      <c r="E688" s="50"/>
      <c r="F688" s="50"/>
      <c r="G688" s="50"/>
      <c r="H688" s="81" t="n">
        <f aca="false">H689+H759</f>
        <v>78167.5</v>
      </c>
      <c r="I688" s="81" t="n">
        <f aca="false">I689+I759</f>
        <v>78167.5</v>
      </c>
      <c r="J688" s="81" t="n">
        <f aca="false">J689+J759</f>
        <v>78167.5</v>
      </c>
      <c r="K688" s="81" t="n">
        <f aca="false">K689+K759</f>
        <v>73771.82634</v>
      </c>
      <c r="L688" s="81" t="n">
        <f aca="false">L689+L759</f>
        <v>73771.82634</v>
      </c>
      <c r="M688" s="82" t="n">
        <f aca="false">L688/I688*100</f>
        <v>94.3765968465155</v>
      </c>
      <c r="N688" s="82" t="n">
        <f aca="false">L688/J688*100</f>
        <v>94.3765968465155</v>
      </c>
    </row>
    <row r="689" s="31" customFormat="true" ht="25.5" hidden="false" customHeight="false" outlineLevel="0" collapsed="false">
      <c r="A689" s="36" t="s">
        <v>416</v>
      </c>
      <c r="B689" s="42"/>
      <c r="C689" s="43"/>
      <c r="D689" s="19" t="s">
        <v>417</v>
      </c>
      <c r="E689" s="13"/>
      <c r="F689" s="19"/>
      <c r="G689" s="19"/>
      <c r="H689" s="39" t="n">
        <f aca="false">H690+H696+H753</f>
        <v>68464.9</v>
      </c>
      <c r="I689" s="39" t="n">
        <f aca="false">I690+I696+I753</f>
        <v>68464.9</v>
      </c>
      <c r="J689" s="39" t="n">
        <f aca="false">J690+J696+J753</f>
        <v>68464.9</v>
      </c>
      <c r="K689" s="39" t="n">
        <f aca="false">K690+K696+K753</f>
        <v>64439.04528</v>
      </c>
      <c r="L689" s="39" t="n">
        <f aca="false">L690+L696+L753</f>
        <v>64439.04528</v>
      </c>
      <c r="M689" s="55" t="n">
        <f aca="false">L689/I689*100</f>
        <v>94.1198267725506</v>
      </c>
      <c r="N689" s="55" t="n">
        <f aca="false">L689/J689*100</f>
        <v>94.1198267725506</v>
      </c>
    </row>
    <row r="690" s="31" customFormat="true" ht="25.5" hidden="false" customHeight="false" outlineLevel="0" collapsed="false">
      <c r="A690" s="64" t="s">
        <v>418</v>
      </c>
      <c r="B690" s="42"/>
      <c r="C690" s="43"/>
      <c r="D690" s="19" t="s">
        <v>419</v>
      </c>
      <c r="E690" s="13"/>
      <c r="F690" s="19"/>
      <c r="G690" s="19"/>
      <c r="H690" s="39" t="n">
        <f aca="false">H691</f>
        <v>73.2</v>
      </c>
      <c r="I690" s="39" t="n">
        <f aca="false">I691</f>
        <v>73.2</v>
      </c>
      <c r="J690" s="39" t="n">
        <f aca="false">J691</f>
        <v>73.2</v>
      </c>
      <c r="K690" s="39" t="n">
        <f aca="false">K691</f>
        <v>61.877</v>
      </c>
      <c r="L690" s="39" t="n">
        <f aca="false">L691</f>
        <v>61.877</v>
      </c>
      <c r="M690" s="55" t="n">
        <f aca="false">L690/I690*100</f>
        <v>84.5314207650273</v>
      </c>
      <c r="N690" s="55" t="n">
        <f aca="false">L690/J690*100</f>
        <v>84.5314207650273</v>
      </c>
    </row>
    <row r="691" s="31" customFormat="true" ht="51" hidden="false" customHeight="false" outlineLevel="0" collapsed="false">
      <c r="A691" s="70" t="s">
        <v>420</v>
      </c>
      <c r="B691" s="42" t="s">
        <v>183</v>
      </c>
      <c r="C691" s="43" t="s">
        <v>47</v>
      </c>
      <c r="D691" s="50" t="s">
        <v>421</v>
      </c>
      <c r="E691" s="13"/>
      <c r="F691" s="43"/>
      <c r="G691" s="50"/>
      <c r="H691" s="39" t="n">
        <f aca="false">H692</f>
        <v>73.2</v>
      </c>
      <c r="I691" s="39" t="n">
        <f aca="false">I692</f>
        <v>73.2</v>
      </c>
      <c r="J691" s="39" t="n">
        <f aca="false">J692</f>
        <v>73.2</v>
      </c>
      <c r="K691" s="39" t="n">
        <f aca="false">K692</f>
        <v>61.877</v>
      </c>
      <c r="L691" s="39" t="n">
        <f aca="false">L692</f>
        <v>61.877</v>
      </c>
      <c r="M691" s="55" t="n">
        <f aca="false">L691/I691*100</f>
        <v>84.5314207650273</v>
      </c>
      <c r="N691" s="55" t="n">
        <f aca="false">L691/J691*100</f>
        <v>84.5314207650273</v>
      </c>
    </row>
    <row r="692" s="31" customFormat="true" ht="12.75" hidden="false" customHeight="false" outlineLevel="0" collapsed="false">
      <c r="A692" s="48" t="s">
        <v>92</v>
      </c>
      <c r="B692" s="42"/>
      <c r="C692" s="43"/>
      <c r="D692" s="56" t="s">
        <v>421</v>
      </c>
      <c r="E692" s="71" t="s">
        <v>93</v>
      </c>
      <c r="F692" s="71"/>
      <c r="G692" s="71"/>
      <c r="H692" s="72" t="n">
        <f aca="false">H693</f>
        <v>73.2</v>
      </c>
      <c r="I692" s="72" t="n">
        <f aca="false">I693</f>
        <v>73.2</v>
      </c>
      <c r="J692" s="72" t="n">
        <f aca="false">J693</f>
        <v>73.2</v>
      </c>
      <c r="K692" s="72" t="n">
        <f aca="false">K693</f>
        <v>61.877</v>
      </c>
      <c r="L692" s="72" t="n">
        <f aca="false">L693</f>
        <v>61.877</v>
      </c>
      <c r="M692" s="73" t="n">
        <f aca="false">L692/I692*100</f>
        <v>84.5314207650273</v>
      </c>
      <c r="N692" s="73" t="n">
        <f aca="false">L692/J692*100</f>
        <v>84.5314207650273</v>
      </c>
    </row>
    <row r="693" s="31" customFormat="true" ht="12.75" hidden="false" customHeight="false" outlineLevel="0" collapsed="false">
      <c r="A693" s="48" t="s">
        <v>422</v>
      </c>
      <c r="B693" s="42"/>
      <c r="C693" s="43"/>
      <c r="D693" s="56" t="s">
        <v>421</v>
      </c>
      <c r="E693" s="71" t="s">
        <v>93</v>
      </c>
      <c r="F693" s="71" t="s">
        <v>138</v>
      </c>
      <c r="G693" s="71"/>
      <c r="H693" s="72" t="n">
        <f aca="false">H694</f>
        <v>73.2</v>
      </c>
      <c r="I693" s="72" t="n">
        <f aca="false">I694</f>
        <v>73.2</v>
      </c>
      <c r="J693" s="72" t="n">
        <f aca="false">J694</f>
        <v>73.2</v>
      </c>
      <c r="K693" s="72" t="n">
        <f aca="false">K694</f>
        <v>61.877</v>
      </c>
      <c r="L693" s="72" t="n">
        <f aca="false">L694</f>
        <v>61.877</v>
      </c>
      <c r="M693" s="73" t="n">
        <f aca="false">L693/I693*100</f>
        <v>84.5314207650273</v>
      </c>
      <c r="N693" s="73" t="n">
        <f aca="false">L693/J693*100</f>
        <v>84.5314207650273</v>
      </c>
    </row>
    <row r="694" s="31" customFormat="true" ht="12.75" hidden="false" customHeight="false" outlineLevel="0" collapsed="false">
      <c r="A694" s="48" t="s">
        <v>423</v>
      </c>
      <c r="B694" s="42"/>
      <c r="C694" s="43"/>
      <c r="D694" s="56" t="s">
        <v>421</v>
      </c>
      <c r="E694" s="71" t="s">
        <v>93</v>
      </c>
      <c r="F694" s="71" t="s">
        <v>138</v>
      </c>
      <c r="G694" s="71" t="s">
        <v>138</v>
      </c>
      <c r="H694" s="72" t="n">
        <f aca="false">150-50-6.8-20</f>
        <v>73.2</v>
      </c>
      <c r="I694" s="72" t="n">
        <f aca="false">150-50-6.8-20</f>
        <v>73.2</v>
      </c>
      <c r="J694" s="72" t="n">
        <f aca="false">150-50-6.8-20</f>
        <v>73.2</v>
      </c>
      <c r="K694" s="72" t="n">
        <v>61.877</v>
      </c>
      <c r="L694" s="72" t="n">
        <v>61.877</v>
      </c>
      <c r="M694" s="73" t="n">
        <f aca="false">L694/I694*100</f>
        <v>84.5314207650273</v>
      </c>
      <c r="N694" s="73" t="n">
        <f aca="false">L694/J694*100</f>
        <v>84.5314207650273</v>
      </c>
    </row>
    <row r="695" s="31" customFormat="true" ht="12.75" hidden="false" customHeight="false" outlineLevel="0" collapsed="false">
      <c r="A695" s="48"/>
      <c r="B695" s="49"/>
      <c r="C695" s="50"/>
      <c r="D695" s="56"/>
      <c r="E695" s="71"/>
      <c r="F695" s="71"/>
      <c r="G695" s="71"/>
      <c r="H695" s="72"/>
      <c r="I695" s="72"/>
      <c r="J695" s="72"/>
      <c r="K695" s="72"/>
      <c r="L695" s="72"/>
      <c r="M695" s="73"/>
      <c r="N695" s="73"/>
    </row>
    <row r="696" s="31" customFormat="true" ht="51" hidden="false" customHeight="false" outlineLevel="0" collapsed="false">
      <c r="A696" s="36" t="s">
        <v>424</v>
      </c>
      <c r="B696" s="42"/>
      <c r="C696" s="43"/>
      <c r="D696" s="19" t="s">
        <v>425</v>
      </c>
      <c r="E696" s="19"/>
      <c r="F696" s="19"/>
      <c r="G696" s="19"/>
      <c r="H696" s="39" t="n">
        <f aca="false">H697+H709+H717+H731+H745</f>
        <v>65839.9</v>
      </c>
      <c r="I696" s="39" t="n">
        <f aca="false">I697+I709+I717+I731+I745</f>
        <v>65839.9</v>
      </c>
      <c r="J696" s="39" t="n">
        <f aca="false">J697+J709+J717+J731+J745</f>
        <v>65839.9</v>
      </c>
      <c r="K696" s="39" t="n">
        <f aca="false">K697+K709+K717+K731+K745</f>
        <v>61833.47217</v>
      </c>
      <c r="L696" s="39" t="n">
        <f aca="false">L697+L709+L717+L731+L745</f>
        <v>61833.47217</v>
      </c>
      <c r="M696" s="55" t="n">
        <f aca="false">L696/I696*100</f>
        <v>93.9148938105921</v>
      </c>
      <c r="N696" s="55" t="n">
        <f aca="false">L696/J696*100</f>
        <v>93.9148938105921</v>
      </c>
    </row>
    <row r="697" s="31" customFormat="true" ht="51" hidden="false" customHeight="false" outlineLevel="0" collapsed="false">
      <c r="A697" s="64" t="s">
        <v>426</v>
      </c>
      <c r="B697" s="42" t="s">
        <v>339</v>
      </c>
      <c r="C697" s="43" t="s">
        <v>56</v>
      </c>
      <c r="D697" s="43" t="s">
        <v>427</v>
      </c>
      <c r="E697" s="43"/>
      <c r="F697" s="43"/>
      <c r="G697" s="43"/>
      <c r="H697" s="62" t="n">
        <f aca="false">H698+H702</f>
        <v>20768.6</v>
      </c>
      <c r="I697" s="62" t="n">
        <f aca="false">I698+I702</f>
        <v>20768.6</v>
      </c>
      <c r="J697" s="62" t="n">
        <f aca="false">J698+J702</f>
        <v>20768.6</v>
      </c>
      <c r="K697" s="62" t="n">
        <f aca="false">K698+K702</f>
        <v>20768.6</v>
      </c>
      <c r="L697" s="62" t="n">
        <f aca="false">L698+L702</f>
        <v>20768.6</v>
      </c>
      <c r="M697" s="63" t="n">
        <f aca="false">L697/I697*100</f>
        <v>100</v>
      </c>
      <c r="N697" s="63" t="n">
        <f aca="false">L697/J697*100</f>
        <v>100</v>
      </c>
    </row>
    <row r="698" s="31" customFormat="true" ht="12.75" hidden="false" customHeight="false" outlineLevel="0" collapsed="false">
      <c r="A698" s="113" t="s">
        <v>364</v>
      </c>
      <c r="B698" s="42"/>
      <c r="C698" s="43"/>
      <c r="D698" s="56" t="s">
        <v>427</v>
      </c>
      <c r="E698" s="56" t="s">
        <v>365</v>
      </c>
      <c r="F698" s="56"/>
      <c r="G698" s="56"/>
      <c r="H698" s="83" t="n">
        <f aca="false">H699</f>
        <v>3685.4</v>
      </c>
      <c r="I698" s="83" t="n">
        <f aca="false">I699</f>
        <v>3685.4</v>
      </c>
      <c r="J698" s="83" t="n">
        <f aca="false">J699</f>
        <v>3685.4</v>
      </c>
      <c r="K698" s="83" t="n">
        <f aca="false">K699</f>
        <v>3685.4</v>
      </c>
      <c r="L698" s="83" t="n">
        <f aca="false">L699</f>
        <v>3685.4</v>
      </c>
      <c r="M698" s="84" t="n">
        <f aca="false">L698/I698*100</f>
        <v>100</v>
      </c>
      <c r="N698" s="84" t="n">
        <f aca="false">L698/J698*100</f>
        <v>100</v>
      </c>
    </row>
    <row r="699" s="31" customFormat="true" ht="12.75" hidden="false" customHeight="false" outlineLevel="0" collapsed="false">
      <c r="A699" s="57" t="s">
        <v>224</v>
      </c>
      <c r="B699" s="42"/>
      <c r="C699" s="43"/>
      <c r="D699" s="56" t="s">
        <v>427</v>
      </c>
      <c r="E699" s="56" t="s">
        <v>365</v>
      </c>
      <c r="F699" s="56" t="s">
        <v>225</v>
      </c>
      <c r="G699" s="56"/>
      <c r="H699" s="83" t="n">
        <f aca="false">H700</f>
        <v>3685.4</v>
      </c>
      <c r="I699" s="83" t="n">
        <f aca="false">I700</f>
        <v>3685.4</v>
      </c>
      <c r="J699" s="83" t="n">
        <f aca="false">J700</f>
        <v>3685.4</v>
      </c>
      <c r="K699" s="83" t="n">
        <f aca="false">K700</f>
        <v>3685.4</v>
      </c>
      <c r="L699" s="83" t="n">
        <f aca="false">L700</f>
        <v>3685.4</v>
      </c>
      <c r="M699" s="84" t="n">
        <f aca="false">L699/I699*100</f>
        <v>100</v>
      </c>
      <c r="N699" s="84" t="n">
        <f aca="false">L699/J699*100</f>
        <v>100</v>
      </c>
    </row>
    <row r="700" s="31" customFormat="true" ht="12.75" hidden="false" customHeight="false" outlineLevel="0" collapsed="false">
      <c r="A700" s="57" t="s">
        <v>236</v>
      </c>
      <c r="B700" s="42"/>
      <c r="C700" s="43"/>
      <c r="D700" s="56" t="s">
        <v>427</v>
      </c>
      <c r="E700" s="56" t="s">
        <v>365</v>
      </c>
      <c r="F700" s="56" t="s">
        <v>225</v>
      </c>
      <c r="G700" s="56" t="s">
        <v>54</v>
      </c>
      <c r="H700" s="72" t="n">
        <f aca="false">1827.6+1857.8</f>
        <v>3685.4</v>
      </c>
      <c r="I700" s="72" t="n">
        <f aca="false">1827.6+1857.8</f>
        <v>3685.4</v>
      </c>
      <c r="J700" s="72" t="n">
        <f aca="false">1827.6+1857.8</f>
        <v>3685.4</v>
      </c>
      <c r="K700" s="72" t="n">
        <f aca="false">1827.6+1857.8</f>
        <v>3685.4</v>
      </c>
      <c r="L700" s="72" t="n">
        <f aca="false">1827.6+1857.8</f>
        <v>3685.4</v>
      </c>
      <c r="M700" s="73" t="n">
        <f aca="false">L700/I700*100</f>
        <v>100</v>
      </c>
      <c r="N700" s="73" t="n">
        <f aca="false">L700/J700*100</f>
        <v>100</v>
      </c>
    </row>
    <row r="701" s="31" customFormat="true" ht="12.75" hidden="false" customHeight="false" outlineLevel="0" collapsed="false">
      <c r="A701" s="57"/>
      <c r="B701" s="42"/>
      <c r="C701" s="43"/>
      <c r="D701" s="56"/>
      <c r="E701" s="56"/>
      <c r="F701" s="56"/>
      <c r="G701" s="56"/>
      <c r="H701" s="83"/>
      <c r="I701" s="83"/>
      <c r="J701" s="83"/>
      <c r="K701" s="83"/>
      <c r="L701" s="83"/>
      <c r="M701" s="84"/>
      <c r="N701" s="84"/>
    </row>
    <row r="702" s="31" customFormat="true" ht="25.5" hidden="false" customHeight="false" outlineLevel="0" collapsed="false">
      <c r="A702" s="48" t="s">
        <v>49</v>
      </c>
      <c r="B702" s="42"/>
      <c r="C702" s="43"/>
      <c r="D702" s="56" t="s">
        <v>427</v>
      </c>
      <c r="E702" s="51" t="s">
        <v>50</v>
      </c>
      <c r="F702" s="51"/>
      <c r="G702" s="51"/>
      <c r="H702" s="52" t="n">
        <f aca="false">H703+H706</f>
        <v>17083.2</v>
      </c>
      <c r="I702" s="52" t="n">
        <f aca="false">I703+I706</f>
        <v>17083.2</v>
      </c>
      <c r="J702" s="52" t="n">
        <f aca="false">J703+J706</f>
        <v>17083.2</v>
      </c>
      <c r="K702" s="52" t="n">
        <f aca="false">K703+K706</f>
        <v>17083.2</v>
      </c>
      <c r="L702" s="52" t="n">
        <f aca="false">L703+L706</f>
        <v>17083.2</v>
      </c>
      <c r="M702" s="40" t="n">
        <f aca="false">L702/I702*100</f>
        <v>100</v>
      </c>
      <c r="N702" s="40" t="n">
        <f aca="false">L702/J702*100</f>
        <v>100</v>
      </c>
    </row>
    <row r="703" s="31" customFormat="true" ht="12.75" hidden="false" customHeight="false" outlineLevel="0" collapsed="false">
      <c r="A703" s="57" t="s">
        <v>51</v>
      </c>
      <c r="B703" s="49"/>
      <c r="C703" s="50"/>
      <c r="D703" s="56" t="s">
        <v>427</v>
      </c>
      <c r="E703" s="51" t="s">
        <v>50</v>
      </c>
      <c r="F703" s="51" t="s">
        <v>52</v>
      </c>
      <c r="G703" s="51"/>
      <c r="H703" s="52" t="n">
        <f aca="false">H704</f>
        <v>12255.3</v>
      </c>
      <c r="I703" s="52" t="n">
        <f aca="false">I704</f>
        <v>12255.3</v>
      </c>
      <c r="J703" s="52" t="n">
        <f aca="false">J704</f>
        <v>12255.3</v>
      </c>
      <c r="K703" s="52" t="n">
        <f aca="false">K704</f>
        <v>12255.3</v>
      </c>
      <c r="L703" s="52" t="n">
        <f aca="false">L704</f>
        <v>12255.3</v>
      </c>
      <c r="M703" s="40" t="n">
        <f aca="false">L703/I703*100</f>
        <v>100</v>
      </c>
      <c r="N703" s="40" t="n">
        <f aca="false">L703/J703*100</f>
        <v>100</v>
      </c>
    </row>
    <row r="704" s="31" customFormat="true" ht="12.75" hidden="false" customHeight="false" outlineLevel="0" collapsed="false">
      <c r="A704" s="57" t="s">
        <v>60</v>
      </c>
      <c r="B704" s="42"/>
      <c r="C704" s="43"/>
      <c r="D704" s="56" t="s">
        <v>427</v>
      </c>
      <c r="E704" s="71" t="s">
        <v>50</v>
      </c>
      <c r="F704" s="71" t="s">
        <v>52</v>
      </c>
      <c r="G704" s="71" t="s">
        <v>61</v>
      </c>
      <c r="H704" s="72" t="n">
        <f aca="false">9289.2+2966.1</f>
        <v>12255.3</v>
      </c>
      <c r="I704" s="72" t="n">
        <f aca="false">9289.2+2966.1</f>
        <v>12255.3</v>
      </c>
      <c r="J704" s="72" t="n">
        <f aca="false">9289.2+2966.1</f>
        <v>12255.3</v>
      </c>
      <c r="K704" s="72" t="n">
        <f aca="false">9289.2+2966.1</f>
        <v>12255.3</v>
      </c>
      <c r="L704" s="72" t="n">
        <f aca="false">9289.2+2966.1</f>
        <v>12255.3</v>
      </c>
      <c r="M704" s="73" t="n">
        <f aca="false">L704/I704*100</f>
        <v>100</v>
      </c>
      <c r="N704" s="73" t="n">
        <f aca="false">L704/J704*100</f>
        <v>100</v>
      </c>
    </row>
    <row r="705" s="31" customFormat="true" ht="12.75" hidden="false" customHeight="false" outlineLevel="0" collapsed="false">
      <c r="A705" s="57"/>
      <c r="B705" s="42"/>
      <c r="C705" s="43"/>
      <c r="D705" s="56"/>
      <c r="E705" s="71"/>
      <c r="F705" s="71"/>
      <c r="G705" s="71"/>
      <c r="H705" s="72"/>
      <c r="I705" s="72"/>
      <c r="J705" s="72"/>
      <c r="K705" s="72"/>
      <c r="L705" s="72"/>
      <c r="M705" s="73"/>
      <c r="N705" s="73"/>
    </row>
    <row r="706" s="31" customFormat="true" ht="12.75" hidden="false" customHeight="false" outlineLevel="0" collapsed="false">
      <c r="A706" s="57" t="s">
        <v>224</v>
      </c>
      <c r="B706" s="42"/>
      <c r="C706" s="43"/>
      <c r="D706" s="56" t="s">
        <v>427</v>
      </c>
      <c r="E706" s="71" t="s">
        <v>50</v>
      </c>
      <c r="F706" s="71" t="s">
        <v>225</v>
      </c>
      <c r="G706" s="71"/>
      <c r="H706" s="72" t="n">
        <f aca="false">H707</f>
        <v>4827.9</v>
      </c>
      <c r="I706" s="72" t="n">
        <f aca="false">I707</f>
        <v>4827.9</v>
      </c>
      <c r="J706" s="72" t="n">
        <f aca="false">J707</f>
        <v>4827.9</v>
      </c>
      <c r="K706" s="72" t="n">
        <f aca="false">K707</f>
        <v>4827.9</v>
      </c>
      <c r="L706" s="72" t="n">
        <f aca="false">L707</f>
        <v>4827.9</v>
      </c>
      <c r="M706" s="73" t="n">
        <f aca="false">L706/I706*100</f>
        <v>100</v>
      </c>
      <c r="N706" s="73" t="n">
        <f aca="false">L706/J706*100</f>
        <v>100</v>
      </c>
    </row>
    <row r="707" s="31" customFormat="true" ht="12.75" hidden="false" customHeight="false" outlineLevel="0" collapsed="false">
      <c r="A707" s="57" t="s">
        <v>236</v>
      </c>
      <c r="B707" s="49"/>
      <c r="C707" s="50"/>
      <c r="D707" s="56" t="s">
        <v>427</v>
      </c>
      <c r="E707" s="71" t="s">
        <v>50</v>
      </c>
      <c r="F707" s="71" t="s">
        <v>225</v>
      </c>
      <c r="G707" s="71" t="s">
        <v>54</v>
      </c>
      <c r="H707" s="72" t="n">
        <v>4827.9</v>
      </c>
      <c r="I707" s="72" t="n">
        <v>4827.9</v>
      </c>
      <c r="J707" s="72" t="n">
        <v>4827.9</v>
      </c>
      <c r="K707" s="72" t="n">
        <v>4827.9</v>
      </c>
      <c r="L707" s="72" t="n">
        <v>4827.9</v>
      </c>
      <c r="M707" s="73" t="n">
        <f aca="false">L707/I707*100</f>
        <v>100</v>
      </c>
      <c r="N707" s="73" t="n">
        <f aca="false">L707/J707*100</f>
        <v>100</v>
      </c>
    </row>
    <row r="708" s="31" customFormat="true" ht="12.75" hidden="false" customHeight="false" outlineLevel="0" collapsed="false">
      <c r="A708" s="57"/>
      <c r="B708" s="42"/>
      <c r="C708" s="43"/>
      <c r="D708" s="56"/>
      <c r="E708" s="71"/>
      <c r="F708" s="71"/>
      <c r="G708" s="71"/>
      <c r="H708" s="72"/>
      <c r="I708" s="72"/>
      <c r="J708" s="72"/>
      <c r="K708" s="72"/>
      <c r="L708" s="72"/>
      <c r="M708" s="73"/>
      <c r="N708" s="73"/>
    </row>
    <row r="709" s="31" customFormat="true" ht="51" hidden="false" customHeight="false" outlineLevel="0" collapsed="false">
      <c r="A709" s="64" t="s">
        <v>428</v>
      </c>
      <c r="B709" s="42" t="s">
        <v>108</v>
      </c>
      <c r="C709" s="43" t="s">
        <v>47</v>
      </c>
      <c r="D709" s="43" t="s">
        <v>429</v>
      </c>
      <c r="E709" s="43"/>
      <c r="F709" s="43"/>
      <c r="G709" s="43"/>
      <c r="H709" s="62" t="n">
        <f aca="false">H710</f>
        <v>2592</v>
      </c>
      <c r="I709" s="62" t="n">
        <f aca="false">I710</f>
        <v>2592</v>
      </c>
      <c r="J709" s="62" t="n">
        <f aca="false">J710</f>
        <v>2592</v>
      </c>
      <c r="K709" s="62" t="n">
        <f aca="false">K710</f>
        <v>2592</v>
      </c>
      <c r="L709" s="62" t="n">
        <f aca="false">L710</f>
        <v>2592</v>
      </c>
      <c r="M709" s="63" t="n">
        <f aca="false">L709/I709*100</f>
        <v>100</v>
      </c>
      <c r="N709" s="63" t="n">
        <f aca="false">L709/J709*100</f>
        <v>100</v>
      </c>
    </row>
    <row r="710" s="31" customFormat="true" ht="25.5" hidden="false" customHeight="false" outlineLevel="0" collapsed="false">
      <c r="A710" s="48" t="s">
        <v>49</v>
      </c>
      <c r="B710" s="42"/>
      <c r="C710" s="43"/>
      <c r="D710" s="56" t="s">
        <v>429</v>
      </c>
      <c r="E710" s="51" t="s">
        <v>50</v>
      </c>
      <c r="F710" s="51"/>
      <c r="G710" s="51"/>
      <c r="H710" s="52" t="n">
        <f aca="false">H711+H714</f>
        <v>2592</v>
      </c>
      <c r="I710" s="52" t="n">
        <f aca="false">I711+I714</f>
        <v>2592</v>
      </c>
      <c r="J710" s="52" t="n">
        <f aca="false">J711+J714</f>
        <v>2592</v>
      </c>
      <c r="K710" s="52" t="n">
        <f aca="false">K711+K714</f>
        <v>2592</v>
      </c>
      <c r="L710" s="52" t="n">
        <f aca="false">L711+L714</f>
        <v>2592</v>
      </c>
      <c r="M710" s="40" t="n">
        <f aca="false">L710/I710*100</f>
        <v>100</v>
      </c>
      <c r="N710" s="40" t="n">
        <f aca="false">L710/J710*100</f>
        <v>100</v>
      </c>
    </row>
    <row r="711" s="31" customFormat="true" ht="12.75" hidden="false" customHeight="false" outlineLevel="0" collapsed="false">
      <c r="A711" s="57" t="s">
        <v>51</v>
      </c>
      <c r="B711" s="49"/>
      <c r="C711" s="50"/>
      <c r="D711" s="56" t="s">
        <v>429</v>
      </c>
      <c r="E711" s="51" t="s">
        <v>50</v>
      </c>
      <c r="F711" s="51" t="s">
        <v>52</v>
      </c>
      <c r="G711" s="51"/>
      <c r="H711" s="52" t="n">
        <f aca="false">H712</f>
        <v>1638</v>
      </c>
      <c r="I711" s="52" t="n">
        <f aca="false">I712</f>
        <v>1638</v>
      </c>
      <c r="J711" s="52" t="n">
        <f aca="false">J712</f>
        <v>1638</v>
      </c>
      <c r="K711" s="52" t="n">
        <f aca="false">K712</f>
        <v>1638</v>
      </c>
      <c r="L711" s="52" t="n">
        <f aca="false">L712</f>
        <v>1638</v>
      </c>
      <c r="M711" s="40" t="n">
        <f aca="false">L711/I711*100</f>
        <v>100</v>
      </c>
      <c r="N711" s="40" t="n">
        <f aca="false">L711/J711*100</f>
        <v>100</v>
      </c>
    </row>
    <row r="712" s="31" customFormat="true" ht="12.75" hidden="false" customHeight="false" outlineLevel="0" collapsed="false">
      <c r="A712" s="57" t="s">
        <v>60</v>
      </c>
      <c r="B712" s="42"/>
      <c r="C712" s="43"/>
      <c r="D712" s="56" t="s">
        <v>429</v>
      </c>
      <c r="E712" s="71" t="s">
        <v>50</v>
      </c>
      <c r="F712" s="71" t="s">
        <v>52</v>
      </c>
      <c r="G712" s="71" t="s">
        <v>61</v>
      </c>
      <c r="H712" s="72" t="n">
        <f aca="false">1422+216</f>
        <v>1638</v>
      </c>
      <c r="I712" s="72" t="n">
        <f aca="false">1422+216</f>
        <v>1638</v>
      </c>
      <c r="J712" s="72" t="n">
        <f aca="false">1422+216</f>
        <v>1638</v>
      </c>
      <c r="K712" s="72" t="n">
        <f aca="false">1422+216</f>
        <v>1638</v>
      </c>
      <c r="L712" s="72" t="n">
        <f aca="false">1422+216</f>
        <v>1638</v>
      </c>
      <c r="M712" s="73" t="n">
        <f aca="false">L712/I712*100</f>
        <v>100</v>
      </c>
      <c r="N712" s="73" t="n">
        <f aca="false">L712/J712*100</f>
        <v>100</v>
      </c>
    </row>
    <row r="713" s="31" customFormat="true" ht="12.75" hidden="false" customHeight="false" outlineLevel="0" collapsed="false">
      <c r="A713" s="57"/>
      <c r="B713" s="42"/>
      <c r="C713" s="43"/>
      <c r="D713" s="56"/>
      <c r="E713" s="71"/>
      <c r="F713" s="71"/>
      <c r="G713" s="71"/>
      <c r="H713" s="72"/>
      <c r="I713" s="72"/>
      <c r="J713" s="72"/>
      <c r="K713" s="72"/>
      <c r="L713" s="72"/>
      <c r="M713" s="73"/>
      <c r="N713" s="73"/>
    </row>
    <row r="714" s="31" customFormat="true" ht="12.75" hidden="false" customHeight="false" outlineLevel="0" collapsed="false">
      <c r="A714" s="57" t="s">
        <v>224</v>
      </c>
      <c r="B714" s="49"/>
      <c r="C714" s="50"/>
      <c r="D714" s="56" t="s">
        <v>429</v>
      </c>
      <c r="E714" s="71" t="s">
        <v>50</v>
      </c>
      <c r="F714" s="71" t="s">
        <v>225</v>
      </c>
      <c r="G714" s="71"/>
      <c r="H714" s="72" t="n">
        <f aca="false">H715</f>
        <v>954</v>
      </c>
      <c r="I714" s="72" t="n">
        <f aca="false">I715</f>
        <v>954</v>
      </c>
      <c r="J714" s="72" t="n">
        <f aca="false">J715</f>
        <v>954</v>
      </c>
      <c r="K714" s="72" t="n">
        <f aca="false">K715</f>
        <v>954</v>
      </c>
      <c r="L714" s="72" t="n">
        <f aca="false">L715</f>
        <v>954</v>
      </c>
      <c r="M714" s="73" t="n">
        <f aca="false">L714/I714*100</f>
        <v>100</v>
      </c>
      <c r="N714" s="73" t="n">
        <f aca="false">L714/J714*100</f>
        <v>100</v>
      </c>
    </row>
    <row r="715" s="31" customFormat="true" ht="12.75" hidden="false" customHeight="false" outlineLevel="0" collapsed="false">
      <c r="A715" s="57" t="s">
        <v>236</v>
      </c>
      <c r="B715" s="49"/>
      <c r="C715" s="50"/>
      <c r="D715" s="56" t="s">
        <v>429</v>
      </c>
      <c r="E715" s="71" t="s">
        <v>50</v>
      </c>
      <c r="F715" s="71" t="s">
        <v>225</v>
      </c>
      <c r="G715" s="71" t="s">
        <v>54</v>
      </c>
      <c r="H715" s="72" t="n">
        <v>954</v>
      </c>
      <c r="I715" s="72" t="n">
        <v>954</v>
      </c>
      <c r="J715" s="72" t="n">
        <v>954</v>
      </c>
      <c r="K715" s="72" t="n">
        <v>954</v>
      </c>
      <c r="L715" s="72" t="n">
        <v>954</v>
      </c>
      <c r="M715" s="73" t="n">
        <f aca="false">L715/I715*100</f>
        <v>100</v>
      </c>
      <c r="N715" s="73" t="n">
        <f aca="false">L715/J715*100</f>
        <v>100</v>
      </c>
    </row>
    <row r="716" s="31" customFormat="true" ht="12.75" hidden="false" customHeight="false" outlineLevel="0" collapsed="false">
      <c r="A716" s="57"/>
      <c r="B716" s="42"/>
      <c r="C716" s="43"/>
      <c r="D716" s="56"/>
      <c r="E716" s="71"/>
      <c r="F716" s="71"/>
      <c r="G716" s="71"/>
      <c r="H716" s="72"/>
      <c r="I716" s="72"/>
      <c r="J716" s="72"/>
      <c r="K716" s="72"/>
      <c r="L716" s="72"/>
      <c r="M716" s="73"/>
      <c r="N716" s="73"/>
    </row>
    <row r="717" s="31" customFormat="true" ht="42" hidden="false" customHeight="true" outlineLevel="0" collapsed="false">
      <c r="A717" s="41" t="s">
        <v>430</v>
      </c>
      <c r="B717" s="42" t="s">
        <v>431</v>
      </c>
      <c r="C717" s="43" t="s">
        <v>56</v>
      </c>
      <c r="D717" s="43" t="s">
        <v>432</v>
      </c>
      <c r="E717" s="43"/>
      <c r="F717" s="43"/>
      <c r="G717" s="43"/>
      <c r="H717" s="62" t="n">
        <f aca="false">H718+H722+H726</f>
        <v>219.4</v>
      </c>
      <c r="I717" s="62" t="n">
        <f aca="false">I718+I722+I726</f>
        <v>219.4</v>
      </c>
      <c r="J717" s="62" t="n">
        <f aca="false">J718+J722+J726</f>
        <v>219.4</v>
      </c>
      <c r="K717" s="62" t="n">
        <f aca="false">K718+K722+K726</f>
        <v>219.4</v>
      </c>
      <c r="L717" s="62" t="n">
        <f aca="false">L718+L722+L726</f>
        <v>219.4</v>
      </c>
      <c r="M717" s="63" t="n">
        <f aca="false">L717/I717*100</f>
        <v>100</v>
      </c>
      <c r="N717" s="63" t="n">
        <f aca="false">L717/J717*100</f>
        <v>100</v>
      </c>
    </row>
    <row r="718" s="31" customFormat="true" ht="43.5" hidden="false" customHeight="true" outlineLevel="0" collapsed="false">
      <c r="A718" s="48" t="s">
        <v>83</v>
      </c>
      <c r="B718" s="42"/>
      <c r="C718" s="43"/>
      <c r="D718" s="56" t="s">
        <v>432</v>
      </c>
      <c r="E718" s="71" t="s">
        <v>84</v>
      </c>
      <c r="F718" s="56"/>
      <c r="G718" s="56"/>
      <c r="H718" s="83" t="n">
        <f aca="false">H719</f>
        <v>168.37</v>
      </c>
      <c r="I718" s="83" t="n">
        <f aca="false">I719</f>
        <v>168.37</v>
      </c>
      <c r="J718" s="83" t="n">
        <f aca="false">J719</f>
        <v>168.37</v>
      </c>
      <c r="K718" s="83" t="n">
        <f aca="false">K719</f>
        <v>168.37</v>
      </c>
      <c r="L718" s="83" t="n">
        <f aca="false">L719</f>
        <v>168.37</v>
      </c>
      <c r="M718" s="84" t="n">
        <f aca="false">L718/I718*100</f>
        <v>100</v>
      </c>
      <c r="N718" s="84" t="n">
        <f aca="false">L718/J718*100</f>
        <v>100</v>
      </c>
    </row>
    <row r="719" s="31" customFormat="true" ht="12.75" hidden="false" customHeight="false" outlineLevel="0" collapsed="false">
      <c r="A719" s="57" t="s">
        <v>85</v>
      </c>
      <c r="B719" s="42"/>
      <c r="C719" s="43"/>
      <c r="D719" s="56" t="s">
        <v>432</v>
      </c>
      <c r="E719" s="71" t="s">
        <v>84</v>
      </c>
      <c r="F719" s="56" t="s">
        <v>86</v>
      </c>
      <c r="G719" s="56"/>
      <c r="H719" s="83" t="n">
        <f aca="false">H720</f>
        <v>168.37</v>
      </c>
      <c r="I719" s="83" t="n">
        <f aca="false">I720</f>
        <v>168.37</v>
      </c>
      <c r="J719" s="83" t="n">
        <f aca="false">J720</f>
        <v>168.37</v>
      </c>
      <c r="K719" s="83" t="n">
        <f aca="false">K720</f>
        <v>168.37</v>
      </c>
      <c r="L719" s="83" t="n">
        <f aca="false">L720</f>
        <v>168.37</v>
      </c>
      <c r="M719" s="84" t="n">
        <f aca="false">L719/I719*100</f>
        <v>100</v>
      </c>
      <c r="N719" s="84" t="n">
        <f aca="false">L719/J719*100</f>
        <v>100</v>
      </c>
    </row>
    <row r="720" s="31" customFormat="true" ht="12.75" hidden="false" customHeight="false" outlineLevel="0" collapsed="false">
      <c r="A720" s="57" t="s">
        <v>433</v>
      </c>
      <c r="B720" s="42"/>
      <c r="C720" s="43"/>
      <c r="D720" s="56" t="s">
        <v>432</v>
      </c>
      <c r="E720" s="71" t="s">
        <v>84</v>
      </c>
      <c r="F720" s="56" t="s">
        <v>86</v>
      </c>
      <c r="G720" s="56" t="s">
        <v>404</v>
      </c>
      <c r="H720" s="83" t="n">
        <f aca="false">17.54+89.06+10.38+21.48+6.48+16.2+4.92+1.77+0.54</f>
        <v>168.37</v>
      </c>
      <c r="I720" s="83" t="n">
        <f aca="false">17.54+89.06+10.38+21.48+6.48+16.2+4.92+1.77+0.54</f>
        <v>168.37</v>
      </c>
      <c r="J720" s="83" t="n">
        <f aca="false">17.54+89.06+10.38+21.48+6.48+16.2+4.92+1.77+0.54</f>
        <v>168.37</v>
      </c>
      <c r="K720" s="83" t="n">
        <f aca="false">17.54+89.06+10.38+21.48+6.48+16.2+4.92+1.77+0.54</f>
        <v>168.37</v>
      </c>
      <c r="L720" s="83" t="n">
        <f aca="false">17.54+89.06+10.38+21.48+6.48+16.2+4.92+1.77+0.54</f>
        <v>168.37</v>
      </c>
      <c r="M720" s="84" t="n">
        <f aca="false">L720/I720*100</f>
        <v>100</v>
      </c>
      <c r="N720" s="84" t="n">
        <f aca="false">L720/J720*100</f>
        <v>100</v>
      </c>
    </row>
    <row r="721" s="31" customFormat="true" ht="12.75" hidden="false" customHeight="false" outlineLevel="0" collapsed="false">
      <c r="A721" s="57"/>
      <c r="B721" s="49"/>
      <c r="C721" s="50"/>
      <c r="D721" s="56"/>
      <c r="E721" s="71"/>
      <c r="F721" s="56"/>
      <c r="G721" s="56"/>
      <c r="H721" s="83"/>
      <c r="I721" s="83"/>
      <c r="J721" s="83"/>
      <c r="K721" s="83"/>
      <c r="L721" s="83"/>
      <c r="M721" s="84"/>
      <c r="N721" s="84"/>
    </row>
    <row r="722" s="31" customFormat="true" ht="12.75" hidden="true" customHeight="false" outlineLevel="0" collapsed="false">
      <c r="A722" s="48" t="s">
        <v>88</v>
      </c>
      <c r="B722" s="42"/>
      <c r="C722" s="43"/>
      <c r="D722" s="56" t="s">
        <v>432</v>
      </c>
      <c r="E722" s="56" t="s">
        <v>89</v>
      </c>
      <c r="F722" s="56"/>
      <c r="G722" s="56"/>
      <c r="H722" s="52" t="n">
        <f aca="false">H723</f>
        <v>0</v>
      </c>
      <c r="I722" s="52" t="n">
        <f aca="false">I723</f>
        <v>0</v>
      </c>
      <c r="J722" s="52" t="n">
        <f aca="false">J723</f>
        <v>0</v>
      </c>
      <c r="K722" s="52" t="n">
        <f aca="false">K723</f>
        <v>0</v>
      </c>
      <c r="L722" s="52" t="n">
        <f aca="false">L723</f>
        <v>0</v>
      </c>
      <c r="M722" s="40" t="e">
        <f aca="false">L722/I722*100</f>
        <v>#DIV/0!</v>
      </c>
      <c r="N722" s="40" t="e">
        <f aca="false">L722/J722*100</f>
        <v>#DIV/0!</v>
      </c>
    </row>
    <row r="723" s="31" customFormat="true" ht="12.75" hidden="true" customHeight="false" outlineLevel="0" collapsed="false">
      <c r="A723" s="57" t="s">
        <v>85</v>
      </c>
      <c r="B723" s="42"/>
      <c r="C723" s="43"/>
      <c r="D723" s="56" t="s">
        <v>432</v>
      </c>
      <c r="E723" s="56" t="s">
        <v>89</v>
      </c>
      <c r="F723" s="56" t="s">
        <v>86</v>
      </c>
      <c r="G723" s="56"/>
      <c r="H723" s="52" t="n">
        <f aca="false">H724</f>
        <v>0</v>
      </c>
      <c r="I723" s="52" t="n">
        <f aca="false">I724</f>
        <v>0</v>
      </c>
      <c r="J723" s="52" t="n">
        <f aca="false">J724</f>
        <v>0</v>
      </c>
      <c r="K723" s="52" t="n">
        <f aca="false">K724</f>
        <v>0</v>
      </c>
      <c r="L723" s="52" t="n">
        <f aca="false">L724</f>
        <v>0</v>
      </c>
      <c r="M723" s="40" t="e">
        <f aca="false">L723/I723*100</f>
        <v>#DIV/0!</v>
      </c>
      <c r="N723" s="40" t="e">
        <f aca="false">L723/J723*100</f>
        <v>#DIV/0!</v>
      </c>
    </row>
    <row r="724" s="31" customFormat="true" ht="12.75" hidden="true" customHeight="false" outlineLevel="0" collapsed="false">
      <c r="A724" s="57" t="s">
        <v>433</v>
      </c>
      <c r="B724" s="42"/>
      <c r="C724" s="43"/>
      <c r="D724" s="56" t="s">
        <v>432</v>
      </c>
      <c r="E724" s="56" t="s">
        <v>89</v>
      </c>
      <c r="F724" s="56" t="s">
        <v>86</v>
      </c>
      <c r="G724" s="56" t="s">
        <v>404</v>
      </c>
      <c r="H724" s="52" t="n">
        <f aca="false">20+16-20-16</f>
        <v>0</v>
      </c>
      <c r="I724" s="52" t="n">
        <f aca="false">20+16-20-16</f>
        <v>0</v>
      </c>
      <c r="J724" s="52" t="n">
        <f aca="false">20+16-20-16</f>
        <v>0</v>
      </c>
      <c r="K724" s="52" t="n">
        <f aca="false">20+16-20-16</f>
        <v>0</v>
      </c>
      <c r="L724" s="52" t="n">
        <f aca="false">20+16-20-16</f>
        <v>0</v>
      </c>
      <c r="M724" s="40" t="e">
        <f aca="false">L724/I724*100</f>
        <v>#DIV/0!</v>
      </c>
      <c r="N724" s="40" t="e">
        <f aca="false">L724/J724*100</f>
        <v>#DIV/0!</v>
      </c>
    </row>
    <row r="725" s="31" customFormat="true" ht="12.75" hidden="true" customHeight="false" outlineLevel="0" collapsed="false">
      <c r="A725" s="57"/>
      <c r="B725" s="49"/>
      <c r="C725" s="50"/>
      <c r="D725" s="56"/>
      <c r="E725" s="56"/>
      <c r="F725" s="56"/>
      <c r="G725" s="56"/>
      <c r="H725" s="52"/>
      <c r="I725" s="52"/>
      <c r="J725" s="52"/>
      <c r="K725" s="52"/>
      <c r="L725" s="52"/>
      <c r="M725" s="40" t="e">
        <f aca="false">L725/I725*100</f>
        <v>#DIV/0!</v>
      </c>
      <c r="N725" s="40" t="e">
        <f aca="false">L725/J725*100</f>
        <v>#DIV/0!</v>
      </c>
    </row>
    <row r="726" s="31" customFormat="true" ht="25.5" hidden="false" customHeight="false" outlineLevel="0" collapsed="false">
      <c r="A726" s="48" t="s">
        <v>49</v>
      </c>
      <c r="B726" s="42"/>
      <c r="C726" s="43"/>
      <c r="D726" s="56" t="s">
        <v>432</v>
      </c>
      <c r="E726" s="51" t="s">
        <v>50</v>
      </c>
      <c r="F726" s="71"/>
      <c r="G726" s="71"/>
      <c r="H726" s="52" t="n">
        <f aca="false">H727</f>
        <v>51.03</v>
      </c>
      <c r="I726" s="52" t="n">
        <f aca="false">I727</f>
        <v>51.03</v>
      </c>
      <c r="J726" s="52" t="n">
        <f aca="false">J727</f>
        <v>51.03</v>
      </c>
      <c r="K726" s="52" t="n">
        <f aca="false">K727</f>
        <v>51.03</v>
      </c>
      <c r="L726" s="52" t="n">
        <f aca="false">L727</f>
        <v>51.03</v>
      </c>
      <c r="M726" s="40" t="n">
        <f aca="false">L726/I726*100</f>
        <v>100</v>
      </c>
      <c r="N726" s="40" t="n">
        <f aca="false">L726/J726*100</f>
        <v>100</v>
      </c>
    </row>
    <row r="727" s="31" customFormat="true" ht="12.75" hidden="false" customHeight="false" outlineLevel="0" collapsed="false">
      <c r="A727" s="57" t="s">
        <v>85</v>
      </c>
      <c r="B727" s="42"/>
      <c r="C727" s="43"/>
      <c r="D727" s="56" t="s">
        <v>432</v>
      </c>
      <c r="E727" s="54" t="s">
        <v>50</v>
      </c>
      <c r="F727" s="56" t="s">
        <v>86</v>
      </c>
      <c r="G727" s="56"/>
      <c r="H727" s="52" t="n">
        <f aca="false">H728</f>
        <v>51.03</v>
      </c>
      <c r="I727" s="52" t="n">
        <f aca="false">I728</f>
        <v>51.03</v>
      </c>
      <c r="J727" s="52" t="n">
        <f aca="false">J728</f>
        <v>51.03</v>
      </c>
      <c r="K727" s="52" t="n">
        <f aca="false">K728</f>
        <v>51.03</v>
      </c>
      <c r="L727" s="52" t="n">
        <f aca="false">L728</f>
        <v>51.03</v>
      </c>
      <c r="M727" s="40" t="n">
        <f aca="false">L727/I727*100</f>
        <v>100</v>
      </c>
      <c r="N727" s="40" t="n">
        <f aca="false">L727/J727*100</f>
        <v>100</v>
      </c>
    </row>
    <row r="728" s="31" customFormat="true" ht="12.75" hidden="false" customHeight="false" outlineLevel="0" collapsed="false">
      <c r="A728" s="57" t="s">
        <v>433</v>
      </c>
      <c r="B728" s="124"/>
      <c r="C728" s="125"/>
      <c r="D728" s="56" t="s">
        <v>432</v>
      </c>
      <c r="E728" s="54" t="s">
        <v>50</v>
      </c>
      <c r="F728" s="56" t="s">
        <v>86</v>
      </c>
      <c r="G728" s="56" t="s">
        <v>404</v>
      </c>
      <c r="H728" s="52" t="n">
        <f aca="false">23.23+9.59+13.5+4.71</f>
        <v>51.03</v>
      </c>
      <c r="I728" s="52" t="n">
        <f aca="false">23.23+9.59+13.5+4.71</f>
        <v>51.03</v>
      </c>
      <c r="J728" s="52" t="n">
        <f aca="false">23.23+9.59+13.5+4.71</f>
        <v>51.03</v>
      </c>
      <c r="K728" s="52" t="n">
        <f aca="false">23.23+9.59+13.5+4.71</f>
        <v>51.03</v>
      </c>
      <c r="L728" s="52" t="n">
        <f aca="false">23.23+9.59+13.5+4.71</f>
        <v>51.03</v>
      </c>
      <c r="M728" s="40" t="n">
        <f aca="false">L728/I728*100</f>
        <v>100</v>
      </c>
      <c r="N728" s="40" t="n">
        <f aca="false">L728/J728*100</f>
        <v>100</v>
      </c>
    </row>
    <row r="729" s="31" customFormat="true" ht="12.75" hidden="false" customHeight="false" outlineLevel="0" collapsed="false">
      <c r="A729" s="48"/>
      <c r="B729" s="124"/>
      <c r="C729" s="125"/>
      <c r="D729" s="54"/>
      <c r="E729" s="54"/>
      <c r="F729" s="54"/>
      <c r="G729" s="54"/>
      <c r="H729" s="52"/>
      <c r="I729" s="52"/>
      <c r="J729" s="52"/>
      <c r="K729" s="52"/>
      <c r="L729" s="52"/>
      <c r="M729" s="40"/>
      <c r="N729" s="40"/>
    </row>
    <row r="730" s="31" customFormat="true" ht="12.75" hidden="true" customHeight="false" outlineLevel="0" collapsed="false">
      <c r="A730" s="48"/>
      <c r="B730" s="42"/>
      <c r="C730" s="43"/>
      <c r="D730" s="54"/>
      <c r="E730" s="54"/>
      <c r="F730" s="54"/>
      <c r="G730" s="54"/>
      <c r="H730" s="52"/>
      <c r="I730" s="52"/>
      <c r="J730" s="52"/>
      <c r="K730" s="52"/>
      <c r="L730" s="52"/>
      <c r="M730" s="40"/>
      <c r="N730" s="40"/>
    </row>
    <row r="731" s="31" customFormat="true" ht="38.25" hidden="false" customHeight="false" outlineLevel="0" collapsed="false">
      <c r="A731" s="41" t="s">
        <v>434</v>
      </c>
      <c r="B731" s="42" t="s">
        <v>183</v>
      </c>
      <c r="C731" s="43" t="s">
        <v>56</v>
      </c>
      <c r="D731" s="43" t="s">
        <v>435</v>
      </c>
      <c r="E731" s="43"/>
      <c r="F731" s="43"/>
      <c r="G731" s="43"/>
      <c r="H731" s="62" t="n">
        <f aca="false">H732+H736+H740</f>
        <v>42128.3</v>
      </c>
      <c r="I731" s="62" t="n">
        <f aca="false">I732+I736+I740</f>
        <v>42128.3</v>
      </c>
      <c r="J731" s="62" t="n">
        <f aca="false">J732+J736+J740</f>
        <v>42128.3</v>
      </c>
      <c r="K731" s="62" t="n">
        <f aca="false">K732+K736+K740</f>
        <v>38121.87217</v>
      </c>
      <c r="L731" s="62" t="n">
        <f aca="false">L732+L736+L740</f>
        <v>38121.87217</v>
      </c>
      <c r="M731" s="63" t="n">
        <f aca="false">L731/I731*100</f>
        <v>90.4899370969159</v>
      </c>
      <c r="N731" s="63" t="n">
        <f aca="false">L731/J731*100</f>
        <v>90.4899370969159</v>
      </c>
    </row>
    <row r="732" s="31" customFormat="true" ht="12.75" hidden="false" customHeight="false" outlineLevel="0" collapsed="false">
      <c r="A732" s="48" t="s">
        <v>88</v>
      </c>
      <c r="B732" s="49"/>
      <c r="C732" s="50"/>
      <c r="D732" s="56" t="s">
        <v>435</v>
      </c>
      <c r="E732" s="71" t="s">
        <v>89</v>
      </c>
      <c r="F732" s="71"/>
      <c r="G732" s="71"/>
      <c r="H732" s="72" t="n">
        <f aca="false">H733</f>
        <v>12</v>
      </c>
      <c r="I732" s="72" t="n">
        <f aca="false">I733</f>
        <v>12</v>
      </c>
      <c r="J732" s="72" t="n">
        <f aca="false">J733</f>
        <v>12</v>
      </c>
      <c r="K732" s="72" t="n">
        <f aca="false">K733</f>
        <v>2.97862</v>
      </c>
      <c r="L732" s="72" t="n">
        <f aca="false">L733</f>
        <v>2.97862</v>
      </c>
      <c r="M732" s="73" t="n">
        <f aca="false">L732/I732*100</f>
        <v>24.8218333333333</v>
      </c>
      <c r="N732" s="73" t="n">
        <f aca="false">L732/J732*100</f>
        <v>24.8218333333333</v>
      </c>
    </row>
    <row r="733" s="31" customFormat="true" ht="12.75" hidden="false" customHeight="false" outlineLevel="0" collapsed="false">
      <c r="A733" s="57" t="s">
        <v>85</v>
      </c>
      <c r="B733" s="42"/>
      <c r="C733" s="43"/>
      <c r="D733" s="56" t="s">
        <v>435</v>
      </c>
      <c r="E733" s="56" t="s">
        <v>89</v>
      </c>
      <c r="F733" s="56" t="s">
        <v>86</v>
      </c>
      <c r="G733" s="56"/>
      <c r="H733" s="83" t="n">
        <f aca="false">H734</f>
        <v>12</v>
      </c>
      <c r="I733" s="83" t="n">
        <f aca="false">I734</f>
        <v>12</v>
      </c>
      <c r="J733" s="83" t="n">
        <f aca="false">J734</f>
        <v>12</v>
      </c>
      <c r="K733" s="83" t="n">
        <f aca="false">K734</f>
        <v>2.97862</v>
      </c>
      <c r="L733" s="83" t="n">
        <f aca="false">L734</f>
        <v>2.97862</v>
      </c>
      <c r="M733" s="84" t="n">
        <f aca="false">L733/I733*100</f>
        <v>24.8218333333333</v>
      </c>
      <c r="N733" s="84" t="n">
        <f aca="false">L733/J733*100</f>
        <v>24.8218333333333</v>
      </c>
    </row>
    <row r="734" s="31" customFormat="true" ht="12.75" hidden="false" customHeight="false" outlineLevel="0" collapsed="false">
      <c r="A734" s="57" t="s">
        <v>433</v>
      </c>
      <c r="B734" s="42"/>
      <c r="C734" s="43"/>
      <c r="D734" s="56" t="s">
        <v>435</v>
      </c>
      <c r="E734" s="56" t="s">
        <v>89</v>
      </c>
      <c r="F734" s="56" t="s">
        <v>86</v>
      </c>
      <c r="G734" s="56" t="s">
        <v>404</v>
      </c>
      <c r="H734" s="83" t="n">
        <f aca="false">2+10</f>
        <v>12</v>
      </c>
      <c r="I734" s="83" t="n">
        <f aca="false">2+10</f>
        <v>12</v>
      </c>
      <c r="J734" s="83" t="n">
        <f aca="false">2+10</f>
        <v>12</v>
      </c>
      <c r="K734" s="127" t="n">
        <v>2.97862</v>
      </c>
      <c r="L734" s="128" t="n">
        <v>2.97862</v>
      </c>
      <c r="M734" s="84" t="n">
        <f aca="false">L734/I734*100</f>
        <v>24.8218333333333</v>
      </c>
      <c r="N734" s="84" t="n">
        <f aca="false">L734/J734*100</f>
        <v>24.8218333333333</v>
      </c>
    </row>
    <row r="735" s="31" customFormat="true" ht="12.75" hidden="false" customHeight="false" outlineLevel="0" collapsed="false">
      <c r="A735" s="41"/>
      <c r="B735" s="49"/>
      <c r="C735" s="50"/>
      <c r="D735" s="56"/>
      <c r="E735" s="43"/>
      <c r="F735" s="43"/>
      <c r="G735" s="43"/>
      <c r="H735" s="62"/>
      <c r="I735" s="62"/>
      <c r="J735" s="62"/>
      <c r="K735" s="62"/>
      <c r="L735" s="62"/>
      <c r="M735" s="63"/>
      <c r="N735" s="63"/>
    </row>
    <row r="736" s="31" customFormat="true" ht="12.75" hidden="false" customHeight="false" outlineLevel="0" collapsed="false">
      <c r="A736" s="48" t="s">
        <v>92</v>
      </c>
      <c r="B736" s="42"/>
      <c r="C736" s="43"/>
      <c r="D736" s="56" t="s">
        <v>435</v>
      </c>
      <c r="E736" s="71" t="s">
        <v>93</v>
      </c>
      <c r="F736" s="71"/>
      <c r="G736" s="71"/>
      <c r="H736" s="72" t="n">
        <f aca="false">H737</f>
        <v>9062.5</v>
      </c>
      <c r="I736" s="72" t="n">
        <f aca="false">I737</f>
        <v>9062.5</v>
      </c>
      <c r="J736" s="72" t="n">
        <f aca="false">J737</f>
        <v>9062.5</v>
      </c>
      <c r="K736" s="72" t="n">
        <f aca="false">K737</f>
        <v>7447.96003</v>
      </c>
      <c r="L736" s="72" t="n">
        <f aca="false">L737</f>
        <v>7447.96003</v>
      </c>
      <c r="M736" s="73" t="n">
        <f aca="false">L736/I736*100</f>
        <v>82.184386537931</v>
      </c>
      <c r="N736" s="73" t="n">
        <f aca="false">L736/J736*100</f>
        <v>82.184386537931</v>
      </c>
    </row>
    <row r="737" s="31" customFormat="true" ht="12.75" hidden="false" customHeight="false" outlineLevel="0" collapsed="false">
      <c r="A737" s="57" t="s">
        <v>85</v>
      </c>
      <c r="B737" s="42"/>
      <c r="C737" s="43"/>
      <c r="D737" s="56" t="s">
        <v>435</v>
      </c>
      <c r="E737" s="56" t="s">
        <v>93</v>
      </c>
      <c r="F737" s="56" t="s">
        <v>86</v>
      </c>
      <c r="G737" s="56"/>
      <c r="H737" s="83" t="n">
        <f aca="false">H738</f>
        <v>9062.5</v>
      </c>
      <c r="I737" s="83" t="n">
        <f aca="false">I738</f>
        <v>9062.5</v>
      </c>
      <c r="J737" s="83" t="n">
        <f aca="false">J738</f>
        <v>9062.5</v>
      </c>
      <c r="K737" s="83" t="n">
        <f aca="false">K738</f>
        <v>7447.96003</v>
      </c>
      <c r="L737" s="83" t="n">
        <f aca="false">L738</f>
        <v>7447.96003</v>
      </c>
      <c r="M737" s="84" t="n">
        <f aca="false">L737/I737*100</f>
        <v>82.184386537931</v>
      </c>
      <c r="N737" s="84" t="n">
        <f aca="false">L737/J737*100</f>
        <v>82.184386537931</v>
      </c>
    </row>
    <row r="738" s="31" customFormat="true" ht="12.75" hidden="false" customHeight="false" outlineLevel="0" collapsed="false">
      <c r="A738" s="57" t="s">
        <v>433</v>
      </c>
      <c r="B738" s="42"/>
      <c r="C738" s="43"/>
      <c r="D738" s="56" t="s">
        <v>435</v>
      </c>
      <c r="E738" s="56" t="s">
        <v>93</v>
      </c>
      <c r="F738" s="56" t="s">
        <v>86</v>
      </c>
      <c r="G738" s="56" t="s">
        <v>404</v>
      </c>
      <c r="H738" s="83" t="n">
        <f aca="false">2778+280+470+5064.5+430+40</f>
        <v>9062.5</v>
      </c>
      <c r="I738" s="83" t="n">
        <f aca="false">2778+280+470+5064.5+430+40</f>
        <v>9062.5</v>
      </c>
      <c r="J738" s="83" t="n">
        <f aca="false">2778+280+470+5064.5+430+40</f>
        <v>9062.5</v>
      </c>
      <c r="K738" s="83" t="n">
        <v>7447.96003</v>
      </c>
      <c r="L738" s="83" t="n">
        <v>7447.96003</v>
      </c>
      <c r="M738" s="84" t="n">
        <f aca="false">L738/I738*100</f>
        <v>82.184386537931</v>
      </c>
      <c r="N738" s="84" t="n">
        <f aca="false">L738/J738*100</f>
        <v>82.184386537931</v>
      </c>
    </row>
    <row r="739" s="31" customFormat="true" ht="12.75" hidden="false" customHeight="false" outlineLevel="0" collapsed="false">
      <c r="A739" s="57"/>
      <c r="B739" s="42"/>
      <c r="C739" s="43"/>
      <c r="D739" s="56"/>
      <c r="E739" s="56"/>
      <c r="F739" s="56"/>
      <c r="G739" s="56"/>
      <c r="H739" s="83"/>
      <c r="I739" s="83"/>
      <c r="J739" s="83"/>
      <c r="K739" s="83"/>
      <c r="L739" s="83"/>
      <c r="M739" s="84"/>
      <c r="N739" s="84"/>
    </row>
    <row r="740" s="31" customFormat="true" ht="25.5" hidden="false" customHeight="false" outlineLevel="0" collapsed="false">
      <c r="A740" s="48" t="s">
        <v>49</v>
      </c>
      <c r="B740" s="42"/>
      <c r="C740" s="43"/>
      <c r="D740" s="56" t="s">
        <v>435</v>
      </c>
      <c r="E740" s="51" t="s">
        <v>50</v>
      </c>
      <c r="F740" s="54"/>
      <c r="G740" s="54"/>
      <c r="H740" s="52" t="n">
        <f aca="false">H741</f>
        <v>33053.8</v>
      </c>
      <c r="I740" s="52" t="n">
        <f aca="false">I741</f>
        <v>33053.8</v>
      </c>
      <c r="J740" s="52" t="n">
        <f aca="false">J741</f>
        <v>33053.8</v>
      </c>
      <c r="K740" s="52" t="n">
        <f aca="false">K741</f>
        <v>30670.93352</v>
      </c>
      <c r="L740" s="52" t="n">
        <f aca="false">L741</f>
        <v>30670.93352</v>
      </c>
      <c r="M740" s="40" t="n">
        <f aca="false">L740/I740*100</f>
        <v>92.7909454283622</v>
      </c>
      <c r="N740" s="40" t="n">
        <f aca="false">L740/J740*100</f>
        <v>92.7909454283622</v>
      </c>
    </row>
    <row r="741" s="31" customFormat="true" ht="12.75" hidden="false" customHeight="false" outlineLevel="0" collapsed="false">
      <c r="A741" s="57" t="s">
        <v>85</v>
      </c>
      <c r="B741" s="42"/>
      <c r="C741" s="43"/>
      <c r="D741" s="56" t="s">
        <v>435</v>
      </c>
      <c r="E741" s="51" t="s">
        <v>50</v>
      </c>
      <c r="F741" s="54" t="s">
        <v>86</v>
      </c>
      <c r="G741" s="54"/>
      <c r="H741" s="52" t="n">
        <f aca="false">H742</f>
        <v>33053.8</v>
      </c>
      <c r="I741" s="52" t="n">
        <f aca="false">I742</f>
        <v>33053.8</v>
      </c>
      <c r="J741" s="52" t="n">
        <f aca="false">J742</f>
        <v>33053.8</v>
      </c>
      <c r="K741" s="52" t="n">
        <f aca="false">K742</f>
        <v>30670.93352</v>
      </c>
      <c r="L741" s="52" t="n">
        <f aca="false">L742</f>
        <v>30670.93352</v>
      </c>
      <c r="M741" s="40" t="n">
        <f aca="false">L741/I741*100</f>
        <v>92.7909454283622</v>
      </c>
      <c r="N741" s="40" t="n">
        <f aca="false">L741/J741*100</f>
        <v>92.7909454283622</v>
      </c>
    </row>
    <row r="742" s="31" customFormat="true" ht="12.75" hidden="false" customHeight="false" outlineLevel="0" collapsed="false">
      <c r="A742" s="57" t="s">
        <v>433</v>
      </c>
      <c r="B742" s="42"/>
      <c r="C742" s="43"/>
      <c r="D742" s="56" t="s">
        <v>435</v>
      </c>
      <c r="E742" s="51" t="s">
        <v>50</v>
      </c>
      <c r="F742" s="54" t="s">
        <v>86</v>
      </c>
      <c r="G742" s="54" t="s">
        <v>404</v>
      </c>
      <c r="H742" s="52" t="n">
        <f aca="false">17796.9+3166-282-470+10649.2+2233.7-40</f>
        <v>33053.8</v>
      </c>
      <c r="I742" s="52" t="n">
        <f aca="false">17796.9+3166-282-470+10649.2+2233.7-40</f>
        <v>33053.8</v>
      </c>
      <c r="J742" s="52" t="n">
        <f aca="false">17796.9+3166-282-470+10649.2+2233.7-40</f>
        <v>33053.8</v>
      </c>
      <c r="K742" s="52" t="n">
        <v>30670.93352</v>
      </c>
      <c r="L742" s="52" t="n">
        <v>30670.93352</v>
      </c>
      <c r="M742" s="40" t="n">
        <f aca="false">L742/I742*100</f>
        <v>92.7909454283622</v>
      </c>
      <c r="N742" s="40" t="n">
        <f aca="false">L742/J742*100</f>
        <v>92.7909454283622</v>
      </c>
    </row>
    <row r="743" s="31" customFormat="true" ht="11.25" hidden="false" customHeight="false" outlineLevel="0" collapsed="false">
      <c r="A743" s="129"/>
      <c r="B743" s="124"/>
      <c r="C743" s="125"/>
      <c r="D743" s="89"/>
      <c r="E743" s="89"/>
      <c r="F743" s="89"/>
      <c r="G743" s="89"/>
      <c r="H743" s="130"/>
      <c r="I743" s="130"/>
      <c r="J743" s="130"/>
      <c r="K743" s="130"/>
      <c r="L743" s="130"/>
      <c r="M743" s="131"/>
      <c r="N743" s="131"/>
    </row>
    <row r="744" s="31" customFormat="true" ht="12.75" hidden="false" customHeight="false" outlineLevel="0" collapsed="false">
      <c r="A744" s="129"/>
      <c r="B744" s="42"/>
      <c r="C744" s="43"/>
      <c r="D744" s="89"/>
      <c r="E744" s="89"/>
      <c r="F744" s="89"/>
      <c r="G744" s="89"/>
      <c r="H744" s="130"/>
      <c r="I744" s="130"/>
      <c r="J744" s="130"/>
      <c r="K744" s="130"/>
      <c r="L744" s="130"/>
      <c r="M744" s="131"/>
      <c r="N744" s="131"/>
    </row>
    <row r="745" s="31" customFormat="true" ht="51" hidden="false" customHeight="false" outlineLevel="0" collapsed="false">
      <c r="A745" s="64" t="s">
        <v>436</v>
      </c>
      <c r="B745" s="42" t="s">
        <v>46</v>
      </c>
      <c r="C745" s="43" t="s">
        <v>56</v>
      </c>
      <c r="D745" s="43" t="s">
        <v>437</v>
      </c>
      <c r="E745" s="43"/>
      <c r="F745" s="43"/>
      <c r="G745" s="43"/>
      <c r="H745" s="62" t="n">
        <f aca="false">H746+H749</f>
        <v>131.6</v>
      </c>
      <c r="I745" s="62" t="n">
        <f aca="false">I746+I749</f>
        <v>131.6</v>
      </c>
      <c r="J745" s="62" t="n">
        <f aca="false">J746+J749</f>
        <v>131.6</v>
      </c>
      <c r="K745" s="62" t="n">
        <f aca="false">K746+K749</f>
        <v>131.6</v>
      </c>
      <c r="L745" s="62" t="n">
        <f aca="false">L746+L749</f>
        <v>131.6</v>
      </c>
      <c r="M745" s="63" t="n">
        <f aca="false">L745/I745*100</f>
        <v>100</v>
      </c>
      <c r="N745" s="63" t="n">
        <f aca="false">L745/J745*100</f>
        <v>100</v>
      </c>
    </row>
    <row r="746" s="31" customFormat="true" ht="38.25" hidden="false" customHeight="false" outlineLevel="0" collapsed="false">
      <c r="A746" s="48" t="s">
        <v>83</v>
      </c>
      <c r="B746" s="42"/>
      <c r="C746" s="43"/>
      <c r="D746" s="56" t="s">
        <v>437</v>
      </c>
      <c r="E746" s="71" t="s">
        <v>84</v>
      </c>
      <c r="F746" s="71"/>
      <c r="G746" s="56"/>
      <c r="H746" s="72" t="n">
        <f aca="false">H747</f>
        <v>101.74828</v>
      </c>
      <c r="I746" s="72" t="n">
        <f aca="false">I747</f>
        <v>101.74828</v>
      </c>
      <c r="J746" s="72" t="n">
        <f aca="false">J747</f>
        <v>101.74828</v>
      </c>
      <c r="K746" s="72" t="n">
        <f aca="false">K747</f>
        <v>101.74828</v>
      </c>
      <c r="L746" s="72" t="n">
        <f aca="false">L747</f>
        <v>101.74828</v>
      </c>
      <c r="M746" s="73" t="n">
        <f aca="false">L746/I746*100</f>
        <v>100</v>
      </c>
      <c r="N746" s="73" t="n">
        <f aca="false">L746/J746*100</f>
        <v>100</v>
      </c>
    </row>
    <row r="747" s="31" customFormat="true" ht="12.75" hidden="false" customHeight="false" outlineLevel="0" collapsed="false">
      <c r="A747" s="57" t="s">
        <v>85</v>
      </c>
      <c r="B747" s="49"/>
      <c r="C747" s="50"/>
      <c r="D747" s="56" t="s">
        <v>437</v>
      </c>
      <c r="E747" s="56" t="s">
        <v>84</v>
      </c>
      <c r="F747" s="56" t="s">
        <v>86</v>
      </c>
      <c r="G747" s="56"/>
      <c r="H747" s="83" t="n">
        <f aca="false">H748</f>
        <v>101.74828</v>
      </c>
      <c r="I747" s="83" t="n">
        <f aca="false">I748</f>
        <v>101.74828</v>
      </c>
      <c r="J747" s="83" t="n">
        <f aca="false">J748</f>
        <v>101.74828</v>
      </c>
      <c r="K747" s="83" t="n">
        <f aca="false">K748</f>
        <v>101.74828</v>
      </c>
      <c r="L747" s="83" t="n">
        <f aca="false">L748</f>
        <v>101.74828</v>
      </c>
      <c r="M747" s="84" t="n">
        <f aca="false">L747/I747*100</f>
        <v>100</v>
      </c>
      <c r="N747" s="84" t="n">
        <f aca="false">L747/J747*100</f>
        <v>100</v>
      </c>
    </row>
    <row r="748" s="31" customFormat="true" ht="12.75" hidden="false" customHeight="false" outlineLevel="0" collapsed="false">
      <c r="A748" s="57" t="s">
        <v>87</v>
      </c>
      <c r="B748" s="42"/>
      <c r="C748" s="43"/>
      <c r="D748" s="56" t="s">
        <v>437</v>
      </c>
      <c r="E748" s="56" t="s">
        <v>84</v>
      </c>
      <c r="F748" s="56" t="s">
        <v>86</v>
      </c>
      <c r="G748" s="56" t="s">
        <v>73</v>
      </c>
      <c r="H748" s="83" t="n">
        <f aca="false">83.1+12+9.35-0.32191-2.37981</f>
        <v>101.74828</v>
      </c>
      <c r="I748" s="83" t="n">
        <f aca="false">83.1+12+9.35-0.32191-2.37981</f>
        <v>101.74828</v>
      </c>
      <c r="J748" s="83" t="n">
        <f aca="false">83.1+12+9.35-0.32191-2.37981</f>
        <v>101.74828</v>
      </c>
      <c r="K748" s="83" t="n">
        <f aca="false">83.1+12+9.35-0.32191-2.37981</f>
        <v>101.74828</v>
      </c>
      <c r="L748" s="83" t="n">
        <f aca="false">83.1+12+9.35-0.32191-2.37981</f>
        <v>101.74828</v>
      </c>
      <c r="M748" s="84" t="n">
        <f aca="false">L748/I748*100</f>
        <v>100</v>
      </c>
      <c r="N748" s="84" t="n">
        <f aca="false">L748/J748*100</f>
        <v>100</v>
      </c>
    </row>
    <row r="749" s="31" customFormat="true" ht="12.75" hidden="false" customHeight="false" outlineLevel="0" collapsed="false">
      <c r="A749" s="48" t="s">
        <v>88</v>
      </c>
      <c r="B749" s="42"/>
      <c r="C749" s="43"/>
      <c r="D749" s="56" t="s">
        <v>437</v>
      </c>
      <c r="E749" s="51" t="s">
        <v>89</v>
      </c>
      <c r="F749" s="71"/>
      <c r="G749" s="56"/>
      <c r="H749" s="65" t="n">
        <f aca="false">H750</f>
        <v>29.85172</v>
      </c>
      <c r="I749" s="65" t="n">
        <f aca="false">I750</f>
        <v>29.85172</v>
      </c>
      <c r="J749" s="65" t="n">
        <f aca="false">J750</f>
        <v>29.85172</v>
      </c>
      <c r="K749" s="65" t="n">
        <f aca="false">K750</f>
        <v>29.85172</v>
      </c>
      <c r="L749" s="65" t="n">
        <f aca="false">L750</f>
        <v>29.85172</v>
      </c>
      <c r="M749" s="66" t="n">
        <f aca="false">L749/I749*100</f>
        <v>100</v>
      </c>
      <c r="N749" s="66" t="n">
        <f aca="false">L749/J749*100</f>
        <v>100</v>
      </c>
    </row>
    <row r="750" s="31" customFormat="true" ht="12.75" hidden="false" customHeight="false" outlineLevel="0" collapsed="false">
      <c r="A750" s="57" t="s">
        <v>85</v>
      </c>
      <c r="B750" s="42"/>
      <c r="C750" s="43"/>
      <c r="D750" s="56" t="s">
        <v>437</v>
      </c>
      <c r="E750" s="51" t="s">
        <v>89</v>
      </c>
      <c r="F750" s="71" t="s">
        <v>86</v>
      </c>
      <c r="G750" s="56"/>
      <c r="H750" s="65" t="n">
        <f aca="false">H751</f>
        <v>29.85172</v>
      </c>
      <c r="I750" s="65" t="n">
        <f aca="false">I751</f>
        <v>29.85172</v>
      </c>
      <c r="J750" s="65" t="n">
        <f aca="false">J751</f>
        <v>29.85172</v>
      </c>
      <c r="K750" s="65" t="n">
        <f aca="false">K751</f>
        <v>29.85172</v>
      </c>
      <c r="L750" s="65" t="n">
        <f aca="false">L751</f>
        <v>29.85172</v>
      </c>
      <c r="M750" s="66" t="n">
        <f aca="false">L750/I750*100</f>
        <v>100</v>
      </c>
      <c r="N750" s="66" t="n">
        <f aca="false">L750/J750*100</f>
        <v>100</v>
      </c>
    </row>
    <row r="751" s="31" customFormat="true" ht="12.75" hidden="false" customHeight="false" outlineLevel="0" collapsed="false">
      <c r="A751" s="57" t="s">
        <v>87</v>
      </c>
      <c r="B751" s="49"/>
      <c r="C751" s="50"/>
      <c r="D751" s="56" t="s">
        <v>437</v>
      </c>
      <c r="E751" s="51" t="s">
        <v>89</v>
      </c>
      <c r="F751" s="71" t="s">
        <v>86</v>
      </c>
      <c r="G751" s="56" t="s">
        <v>73</v>
      </c>
      <c r="H751" s="65" t="n">
        <f aca="false">16.5+20-7.85-1.5+2.70172</f>
        <v>29.85172</v>
      </c>
      <c r="I751" s="65" t="n">
        <f aca="false">16.5+20-7.85-1.5+2.70172</f>
        <v>29.85172</v>
      </c>
      <c r="J751" s="65" t="n">
        <f aca="false">16.5+20-7.85-1.5+2.70172</f>
        <v>29.85172</v>
      </c>
      <c r="K751" s="65" t="n">
        <f aca="false">16.5+20-7.85-1.5+2.70172</f>
        <v>29.85172</v>
      </c>
      <c r="L751" s="65" t="n">
        <f aca="false">16.5+20-7.85-1.5+2.70172</f>
        <v>29.85172</v>
      </c>
      <c r="M751" s="66" t="n">
        <f aca="false">L751/I751*100</f>
        <v>100</v>
      </c>
      <c r="N751" s="66" t="n">
        <f aca="false">L751/J751*100</f>
        <v>100</v>
      </c>
    </row>
    <row r="752" s="31" customFormat="true" ht="12.75" hidden="false" customHeight="false" outlineLevel="0" collapsed="false">
      <c r="A752" s="57"/>
      <c r="B752" s="42"/>
      <c r="C752" s="43"/>
      <c r="D752" s="56"/>
      <c r="E752" s="51"/>
      <c r="F752" s="71"/>
      <c r="G752" s="56"/>
      <c r="H752" s="65"/>
      <c r="I752" s="65"/>
      <c r="J752" s="65"/>
      <c r="K752" s="65"/>
      <c r="L752" s="65"/>
      <c r="M752" s="66"/>
      <c r="N752" s="66"/>
    </row>
    <row r="753" s="31" customFormat="true" ht="38.25" hidden="false" customHeight="false" outlineLevel="0" collapsed="false">
      <c r="A753" s="132" t="s">
        <v>438</v>
      </c>
      <c r="B753" s="42"/>
      <c r="C753" s="43"/>
      <c r="D753" s="43" t="s">
        <v>439</v>
      </c>
      <c r="E753" s="19"/>
      <c r="F753" s="43"/>
      <c r="G753" s="43"/>
      <c r="H753" s="39" t="n">
        <f aca="false">H754</f>
        <v>2551.8</v>
      </c>
      <c r="I753" s="39" t="n">
        <f aca="false">I754</f>
        <v>2551.8</v>
      </c>
      <c r="J753" s="39" t="n">
        <f aca="false">J754</f>
        <v>2551.8</v>
      </c>
      <c r="K753" s="39" t="n">
        <f aca="false">K754</f>
        <v>2543.69611</v>
      </c>
      <c r="L753" s="39" t="n">
        <f aca="false">L754</f>
        <v>2543.69611</v>
      </c>
      <c r="M753" s="55" t="n">
        <f aca="false">L753/I753*100</f>
        <v>99.6824245630535</v>
      </c>
      <c r="N753" s="55" t="n">
        <f aca="false">L753/J753*100</f>
        <v>99.6824245630535</v>
      </c>
    </row>
    <row r="754" s="31" customFormat="true" ht="54" hidden="false" customHeight="true" outlineLevel="0" collapsed="false">
      <c r="A754" s="64" t="s">
        <v>440</v>
      </c>
      <c r="B754" s="49" t="s">
        <v>183</v>
      </c>
      <c r="C754" s="50" t="s">
        <v>47</v>
      </c>
      <c r="D754" s="43" t="s">
        <v>441</v>
      </c>
      <c r="E754" s="43"/>
      <c r="F754" s="43"/>
      <c r="G754" s="43"/>
      <c r="H754" s="62" t="n">
        <f aca="false">H755</f>
        <v>2551.8</v>
      </c>
      <c r="I754" s="62" t="n">
        <f aca="false">I755</f>
        <v>2551.8</v>
      </c>
      <c r="J754" s="62" t="n">
        <f aca="false">J755</f>
        <v>2551.8</v>
      </c>
      <c r="K754" s="62" t="n">
        <f aca="false">K755</f>
        <v>2543.69611</v>
      </c>
      <c r="L754" s="62" t="n">
        <f aca="false">L755</f>
        <v>2543.69611</v>
      </c>
      <c r="M754" s="63" t="n">
        <f aca="false">L754/I754*100</f>
        <v>99.6824245630535</v>
      </c>
      <c r="N754" s="63" t="n">
        <f aca="false">L754/J754*100</f>
        <v>99.6824245630535</v>
      </c>
    </row>
    <row r="755" s="31" customFormat="true" ht="12.75" hidden="false" customHeight="false" outlineLevel="0" collapsed="false">
      <c r="A755" s="48" t="s">
        <v>92</v>
      </c>
      <c r="B755" s="42"/>
      <c r="C755" s="43"/>
      <c r="D755" s="56" t="s">
        <v>441</v>
      </c>
      <c r="E755" s="56" t="s">
        <v>93</v>
      </c>
      <c r="F755" s="71"/>
      <c r="G755" s="71"/>
      <c r="H755" s="83" t="n">
        <f aca="false">H756</f>
        <v>2551.8</v>
      </c>
      <c r="I755" s="83" t="n">
        <f aca="false">I756</f>
        <v>2551.8</v>
      </c>
      <c r="J755" s="83" t="n">
        <f aca="false">J756</f>
        <v>2551.8</v>
      </c>
      <c r="K755" s="83" t="n">
        <f aca="false">K756</f>
        <v>2543.69611</v>
      </c>
      <c r="L755" s="83" t="n">
        <f aca="false">L756</f>
        <v>2543.69611</v>
      </c>
      <c r="M755" s="84" t="n">
        <f aca="false">L755/I755*100</f>
        <v>99.6824245630535</v>
      </c>
      <c r="N755" s="84" t="n">
        <f aca="false">L755/J755*100</f>
        <v>99.6824245630535</v>
      </c>
    </row>
    <row r="756" s="31" customFormat="true" ht="12.75" hidden="false" customHeight="false" outlineLevel="0" collapsed="false">
      <c r="A756" s="57" t="s">
        <v>85</v>
      </c>
      <c r="B756" s="49"/>
      <c r="C756" s="50"/>
      <c r="D756" s="56" t="s">
        <v>441</v>
      </c>
      <c r="E756" s="56" t="s">
        <v>93</v>
      </c>
      <c r="F756" s="56" t="s">
        <v>86</v>
      </c>
      <c r="G756" s="56"/>
      <c r="H756" s="83" t="n">
        <f aca="false">H757</f>
        <v>2551.8</v>
      </c>
      <c r="I756" s="83" t="n">
        <f aca="false">I757</f>
        <v>2551.8</v>
      </c>
      <c r="J756" s="83" t="n">
        <f aca="false">J757</f>
        <v>2551.8</v>
      </c>
      <c r="K756" s="83" t="n">
        <f aca="false">K757</f>
        <v>2543.69611</v>
      </c>
      <c r="L756" s="83" t="n">
        <f aca="false">L757</f>
        <v>2543.69611</v>
      </c>
      <c r="M756" s="84" t="n">
        <f aca="false">L756/I756*100</f>
        <v>99.6824245630535</v>
      </c>
      <c r="N756" s="84" t="n">
        <f aca="false">L756/J756*100</f>
        <v>99.6824245630535</v>
      </c>
    </row>
    <row r="757" s="31" customFormat="true" ht="12.75" hidden="false" customHeight="false" outlineLevel="0" collapsed="false">
      <c r="A757" s="57" t="s">
        <v>442</v>
      </c>
      <c r="B757" s="42"/>
      <c r="C757" s="43"/>
      <c r="D757" s="56" t="s">
        <v>441</v>
      </c>
      <c r="E757" s="56" t="s">
        <v>93</v>
      </c>
      <c r="F757" s="56" t="s">
        <v>86</v>
      </c>
      <c r="G757" s="56" t="s">
        <v>54</v>
      </c>
      <c r="H757" s="83" t="n">
        <f aca="false">388+2333-300+130.8</f>
        <v>2551.8</v>
      </c>
      <c r="I757" s="83" t="n">
        <f aca="false">388+2333-300+130.8</f>
        <v>2551.8</v>
      </c>
      <c r="J757" s="83" t="n">
        <f aca="false">388+2333-300+130.8</f>
        <v>2551.8</v>
      </c>
      <c r="K757" s="83" t="n">
        <v>2543.69611</v>
      </c>
      <c r="L757" s="83" t="n">
        <v>2543.69611</v>
      </c>
      <c r="M757" s="84" t="n">
        <f aca="false">L757/I757*100</f>
        <v>99.6824245630535</v>
      </c>
      <c r="N757" s="84" t="n">
        <f aca="false">L757/J757*100</f>
        <v>99.6824245630535</v>
      </c>
    </row>
    <row r="758" s="31" customFormat="true" ht="12.75" hidden="false" customHeight="false" outlineLevel="0" collapsed="false">
      <c r="A758" s="129"/>
      <c r="B758" s="42"/>
      <c r="C758" s="43"/>
      <c r="D758" s="89"/>
      <c r="E758" s="89"/>
      <c r="F758" s="89"/>
      <c r="G758" s="89"/>
      <c r="H758" s="130"/>
      <c r="I758" s="130"/>
      <c r="J758" s="130"/>
      <c r="K758" s="130"/>
      <c r="L758" s="130"/>
      <c r="M758" s="131"/>
      <c r="N758" s="131"/>
    </row>
    <row r="759" s="31" customFormat="true" ht="25.5" hidden="false" customHeight="false" outlineLevel="0" collapsed="false">
      <c r="A759" s="41" t="s">
        <v>443</v>
      </c>
      <c r="B759" s="49"/>
      <c r="C759" s="50"/>
      <c r="D759" s="19" t="s">
        <v>444</v>
      </c>
      <c r="E759" s="133"/>
      <c r="F759" s="19"/>
      <c r="G759" s="19"/>
      <c r="H759" s="96" t="n">
        <f aca="false">H760+H797</f>
        <v>9702.6</v>
      </c>
      <c r="I759" s="96" t="n">
        <f aca="false">I760+I797</f>
        <v>9702.6</v>
      </c>
      <c r="J759" s="96" t="n">
        <f aca="false">J760+J797</f>
        <v>9702.6</v>
      </c>
      <c r="K759" s="96" t="n">
        <f aca="false">K760+K797</f>
        <v>9332.78106</v>
      </c>
      <c r="L759" s="96" t="n">
        <f aca="false">L760+L797</f>
        <v>9332.78106</v>
      </c>
      <c r="M759" s="97" t="n">
        <f aca="false">L759/I759*100</f>
        <v>96.188455259415</v>
      </c>
      <c r="N759" s="97" t="n">
        <f aca="false">L759/J759*100</f>
        <v>96.188455259415</v>
      </c>
    </row>
    <row r="760" s="31" customFormat="true" ht="38.25" hidden="false" customHeight="false" outlineLevel="0" collapsed="false">
      <c r="A760" s="41" t="s">
        <v>445</v>
      </c>
      <c r="B760" s="42"/>
      <c r="C760" s="43"/>
      <c r="D760" s="95" t="s">
        <v>446</v>
      </c>
      <c r="E760" s="95"/>
      <c r="F760" s="95"/>
      <c r="G760" s="95"/>
      <c r="H760" s="96" t="n">
        <f aca="false">H761+H770+H778+H783+H788</f>
        <v>2017.5</v>
      </c>
      <c r="I760" s="96" t="n">
        <f aca="false">I761+I770+I778+I783+I788</f>
        <v>2017.5</v>
      </c>
      <c r="J760" s="96" t="n">
        <f aca="false">J761+J770+J778+J783+J788</f>
        <v>2017.5</v>
      </c>
      <c r="K760" s="96" t="n">
        <f aca="false">K761+K770+K778+K783+K788</f>
        <v>1967.47613</v>
      </c>
      <c r="L760" s="96" t="n">
        <f aca="false">L761+L770+L778+L783+L788</f>
        <v>1967.47613</v>
      </c>
      <c r="M760" s="97" t="n">
        <f aca="false">L760/I760*100</f>
        <v>97.5205021065675</v>
      </c>
      <c r="N760" s="97" t="n">
        <f aca="false">L760/J760*100</f>
        <v>97.5205021065675</v>
      </c>
    </row>
    <row r="761" s="31" customFormat="true" ht="38.25" hidden="false" customHeight="false" outlineLevel="0" collapsed="false">
      <c r="A761" s="41" t="s">
        <v>447</v>
      </c>
      <c r="B761" s="42" t="s">
        <v>183</v>
      </c>
      <c r="C761" s="43" t="s">
        <v>56</v>
      </c>
      <c r="D761" s="43" t="s">
        <v>448</v>
      </c>
      <c r="E761" s="43"/>
      <c r="F761" s="43"/>
      <c r="G761" s="43"/>
      <c r="H761" s="134" t="n">
        <f aca="false">H762+H766</f>
        <v>495</v>
      </c>
      <c r="I761" s="134" t="n">
        <f aca="false">I762+I766</f>
        <v>495</v>
      </c>
      <c r="J761" s="134" t="n">
        <f aca="false">J762+J766</f>
        <v>495</v>
      </c>
      <c r="K761" s="134" t="n">
        <f aca="false">K762+K766</f>
        <v>495</v>
      </c>
      <c r="L761" s="134" t="n">
        <f aca="false">L762+L766</f>
        <v>495</v>
      </c>
      <c r="M761" s="135" t="n">
        <f aca="false">L761/I761*100</f>
        <v>100</v>
      </c>
      <c r="N761" s="135" t="n">
        <f aca="false">L761/J761*100</f>
        <v>100</v>
      </c>
    </row>
    <row r="762" s="31" customFormat="true" ht="12.75" hidden="false" customHeight="false" outlineLevel="0" collapsed="false">
      <c r="A762" s="48" t="s">
        <v>88</v>
      </c>
      <c r="B762" s="87"/>
      <c r="C762" s="13"/>
      <c r="D762" s="56" t="s">
        <v>448</v>
      </c>
      <c r="E762" s="71" t="s">
        <v>89</v>
      </c>
      <c r="F762" s="71"/>
      <c r="G762" s="71"/>
      <c r="H762" s="136" t="n">
        <f aca="false">H763</f>
        <v>2.46267</v>
      </c>
      <c r="I762" s="136" t="n">
        <f aca="false">I763</f>
        <v>2.46267</v>
      </c>
      <c r="J762" s="136" t="n">
        <f aca="false">J763</f>
        <v>2.46267</v>
      </c>
      <c r="K762" s="136" t="n">
        <f aca="false">K763</f>
        <v>2.46267</v>
      </c>
      <c r="L762" s="136" t="n">
        <f aca="false">L763</f>
        <v>2.46267</v>
      </c>
      <c r="M762" s="137" t="n">
        <f aca="false">L762/I762*100</f>
        <v>100</v>
      </c>
      <c r="N762" s="137" t="n">
        <f aca="false">L762/J762*100</f>
        <v>100</v>
      </c>
    </row>
    <row r="763" s="31" customFormat="true" ht="12.75" hidden="false" customHeight="false" outlineLevel="0" collapsed="false">
      <c r="A763" s="53" t="s">
        <v>449</v>
      </c>
      <c r="B763" s="42"/>
      <c r="C763" s="43"/>
      <c r="D763" s="56" t="s">
        <v>448</v>
      </c>
      <c r="E763" s="56" t="s">
        <v>89</v>
      </c>
      <c r="F763" s="56" t="s">
        <v>86</v>
      </c>
      <c r="G763" s="56"/>
      <c r="H763" s="138" t="n">
        <f aca="false">H764</f>
        <v>2.46267</v>
      </c>
      <c r="I763" s="138" t="n">
        <f aca="false">I764</f>
        <v>2.46267</v>
      </c>
      <c r="J763" s="138" t="n">
        <f aca="false">J764</f>
        <v>2.46267</v>
      </c>
      <c r="K763" s="138" t="n">
        <f aca="false">K764</f>
        <v>2.46267</v>
      </c>
      <c r="L763" s="138" t="n">
        <f aca="false">L764</f>
        <v>2.46267</v>
      </c>
      <c r="M763" s="139" t="n">
        <f aca="false">L763/I763*100</f>
        <v>100</v>
      </c>
      <c r="N763" s="139" t="n">
        <f aca="false">L763/J763*100</f>
        <v>100</v>
      </c>
    </row>
    <row r="764" s="31" customFormat="true" ht="12.75" hidden="false" customHeight="false" outlineLevel="0" collapsed="false">
      <c r="A764" s="53" t="s">
        <v>433</v>
      </c>
      <c r="B764" s="49"/>
      <c r="C764" s="50"/>
      <c r="D764" s="56" t="s">
        <v>448</v>
      </c>
      <c r="E764" s="56" t="s">
        <v>89</v>
      </c>
      <c r="F764" s="56" t="s">
        <v>86</v>
      </c>
      <c r="G764" s="56" t="s">
        <v>404</v>
      </c>
      <c r="H764" s="136" t="n">
        <f aca="false">5.347-2.347-0.53733</f>
        <v>2.46267</v>
      </c>
      <c r="I764" s="136" t="n">
        <f aca="false">5.347-2.347-0.53733</f>
        <v>2.46267</v>
      </c>
      <c r="J764" s="136" t="n">
        <f aca="false">5.347-2.347-0.53733</f>
        <v>2.46267</v>
      </c>
      <c r="K764" s="136" t="n">
        <f aca="false">5.347-2.347-0.53733</f>
        <v>2.46267</v>
      </c>
      <c r="L764" s="136" t="n">
        <f aca="false">5.347-2.347-0.53733</f>
        <v>2.46267</v>
      </c>
      <c r="M764" s="137" t="n">
        <f aca="false">L764/I764*100</f>
        <v>100</v>
      </c>
      <c r="N764" s="137" t="n">
        <f aca="false">L764/J764*100</f>
        <v>100</v>
      </c>
    </row>
    <row r="765" s="31" customFormat="true" ht="12.75" hidden="false" customHeight="false" outlineLevel="0" collapsed="false">
      <c r="A765" s="41"/>
      <c r="B765" s="42"/>
      <c r="C765" s="43"/>
      <c r="D765" s="56"/>
      <c r="E765" s="43"/>
      <c r="F765" s="43"/>
      <c r="G765" s="43"/>
      <c r="H765" s="134"/>
      <c r="I765" s="134"/>
      <c r="J765" s="134"/>
      <c r="K765" s="134"/>
      <c r="L765" s="134"/>
      <c r="M765" s="135"/>
      <c r="N765" s="135"/>
    </row>
    <row r="766" s="31" customFormat="true" ht="12.75" hidden="false" customHeight="false" outlineLevel="0" collapsed="false">
      <c r="A766" s="122" t="s">
        <v>92</v>
      </c>
      <c r="B766" s="42"/>
      <c r="C766" s="43"/>
      <c r="D766" s="56" t="s">
        <v>448</v>
      </c>
      <c r="E766" s="71" t="s">
        <v>93</v>
      </c>
      <c r="F766" s="71"/>
      <c r="G766" s="71"/>
      <c r="H766" s="136" t="n">
        <f aca="false">H767</f>
        <v>492.53733</v>
      </c>
      <c r="I766" s="136" t="n">
        <f aca="false">I767</f>
        <v>492.53733</v>
      </c>
      <c r="J766" s="136" t="n">
        <f aca="false">J767</f>
        <v>492.53733</v>
      </c>
      <c r="K766" s="136" t="n">
        <f aca="false">K767</f>
        <v>492.53733</v>
      </c>
      <c r="L766" s="136" t="n">
        <f aca="false">L767</f>
        <v>492.53733</v>
      </c>
      <c r="M766" s="137" t="n">
        <f aca="false">L766/I766*100</f>
        <v>100</v>
      </c>
      <c r="N766" s="137" t="n">
        <f aca="false">L766/J766*100</f>
        <v>100</v>
      </c>
    </row>
    <row r="767" s="31" customFormat="true" ht="12.75" hidden="false" customHeight="false" outlineLevel="0" collapsed="false">
      <c r="A767" s="53" t="s">
        <v>449</v>
      </c>
      <c r="B767" s="42"/>
      <c r="C767" s="43"/>
      <c r="D767" s="56" t="s">
        <v>448</v>
      </c>
      <c r="E767" s="56" t="s">
        <v>93</v>
      </c>
      <c r="F767" s="56" t="s">
        <v>86</v>
      </c>
      <c r="G767" s="56"/>
      <c r="H767" s="138" t="n">
        <f aca="false">H768</f>
        <v>492.53733</v>
      </c>
      <c r="I767" s="138" t="n">
        <f aca="false">I768</f>
        <v>492.53733</v>
      </c>
      <c r="J767" s="138" t="n">
        <f aca="false">J768</f>
        <v>492.53733</v>
      </c>
      <c r="K767" s="138" t="n">
        <f aca="false">K768</f>
        <v>492.53733</v>
      </c>
      <c r="L767" s="138" t="n">
        <f aca="false">L768</f>
        <v>492.53733</v>
      </c>
      <c r="M767" s="139" t="n">
        <f aca="false">L767/I767*100</f>
        <v>100</v>
      </c>
      <c r="N767" s="139" t="n">
        <f aca="false">L767/J767*100</f>
        <v>100</v>
      </c>
    </row>
    <row r="768" s="31" customFormat="true" ht="12.75" hidden="false" customHeight="false" outlineLevel="0" collapsed="false">
      <c r="A768" s="53" t="s">
        <v>433</v>
      </c>
      <c r="B768" s="42"/>
      <c r="C768" s="43"/>
      <c r="D768" s="56" t="s">
        <v>448</v>
      </c>
      <c r="E768" s="56" t="s">
        <v>93</v>
      </c>
      <c r="F768" s="56" t="s">
        <v>86</v>
      </c>
      <c r="G768" s="56" t="s">
        <v>404</v>
      </c>
      <c r="H768" s="136" t="n">
        <f aca="false">534.653-42.653+0.53733</f>
        <v>492.53733</v>
      </c>
      <c r="I768" s="136" t="n">
        <f aca="false">534.653-42.653+0.53733</f>
        <v>492.53733</v>
      </c>
      <c r="J768" s="136" t="n">
        <f aca="false">534.653-42.653+0.53733</f>
        <v>492.53733</v>
      </c>
      <c r="K768" s="136" t="n">
        <f aca="false">534.653-42.653+0.53733</f>
        <v>492.53733</v>
      </c>
      <c r="L768" s="136" t="n">
        <f aca="false">534.653-42.653+0.53733</f>
        <v>492.53733</v>
      </c>
      <c r="M768" s="137" t="n">
        <f aca="false">L768/I768*100</f>
        <v>100</v>
      </c>
      <c r="N768" s="137" t="n">
        <f aca="false">L768/J768*100</f>
        <v>100</v>
      </c>
    </row>
    <row r="769" s="31" customFormat="true" ht="12.75" hidden="false" customHeight="false" outlineLevel="0" collapsed="false">
      <c r="A769" s="140"/>
      <c r="B769" s="49"/>
      <c r="C769" s="50"/>
      <c r="D769" s="56"/>
      <c r="E769" s="51"/>
      <c r="F769" s="54"/>
      <c r="G769" s="54"/>
      <c r="H769" s="141"/>
      <c r="I769" s="141"/>
      <c r="J769" s="141"/>
      <c r="K769" s="141"/>
      <c r="L769" s="141"/>
      <c r="M769" s="142"/>
      <c r="N769" s="142"/>
    </row>
    <row r="770" s="31" customFormat="true" ht="40.5" hidden="false" customHeight="true" outlineLevel="0" collapsed="false">
      <c r="A770" s="41" t="s">
        <v>450</v>
      </c>
      <c r="B770" s="42" t="s">
        <v>46</v>
      </c>
      <c r="C770" s="43" t="s">
        <v>56</v>
      </c>
      <c r="D770" s="43" t="s">
        <v>451</v>
      </c>
      <c r="E770" s="19"/>
      <c r="F770" s="19"/>
      <c r="G770" s="19"/>
      <c r="H770" s="96" t="n">
        <f aca="false">H771+H774</f>
        <v>5.8</v>
      </c>
      <c r="I770" s="96" t="n">
        <f aca="false">I771+I774</f>
        <v>5.8</v>
      </c>
      <c r="J770" s="96" t="n">
        <f aca="false">J771+J774</f>
        <v>5.8</v>
      </c>
      <c r="K770" s="96" t="n">
        <f aca="false">K771+K774</f>
        <v>5.8</v>
      </c>
      <c r="L770" s="96" t="n">
        <f aca="false">L771+L774</f>
        <v>5.8</v>
      </c>
      <c r="M770" s="97" t="n">
        <f aca="false">L770/I770*100</f>
        <v>100</v>
      </c>
      <c r="N770" s="97" t="n">
        <f aca="false">L770/J770*100</f>
        <v>100</v>
      </c>
    </row>
    <row r="771" s="31" customFormat="true" ht="38.25" hidden="false" customHeight="false" outlineLevel="0" collapsed="false">
      <c r="A771" s="48" t="s">
        <v>83</v>
      </c>
      <c r="B771" s="42"/>
      <c r="C771" s="43"/>
      <c r="D771" s="56" t="s">
        <v>451</v>
      </c>
      <c r="E771" s="71" t="s">
        <v>84</v>
      </c>
      <c r="F771" s="71"/>
      <c r="G771" s="56"/>
      <c r="H771" s="72" t="n">
        <f aca="false">H772</f>
        <v>5.8</v>
      </c>
      <c r="I771" s="72" t="n">
        <f aca="false">I772</f>
        <v>5.8</v>
      </c>
      <c r="J771" s="72" t="n">
        <f aca="false">J772</f>
        <v>5.8</v>
      </c>
      <c r="K771" s="72" t="n">
        <f aca="false">K772</f>
        <v>5.8</v>
      </c>
      <c r="L771" s="72" t="n">
        <f aca="false">L772</f>
        <v>5.8</v>
      </c>
      <c r="M771" s="73" t="n">
        <f aca="false">L771/I771*100</f>
        <v>100</v>
      </c>
      <c r="N771" s="73" t="n">
        <f aca="false">L771/J771*100</f>
        <v>100</v>
      </c>
    </row>
    <row r="772" s="31" customFormat="true" ht="12.75" hidden="false" customHeight="false" outlineLevel="0" collapsed="false">
      <c r="A772" s="57" t="s">
        <v>449</v>
      </c>
      <c r="B772" s="42"/>
      <c r="C772" s="43"/>
      <c r="D772" s="56" t="s">
        <v>451</v>
      </c>
      <c r="E772" s="56" t="s">
        <v>84</v>
      </c>
      <c r="F772" s="56" t="s">
        <v>86</v>
      </c>
      <c r="G772" s="56"/>
      <c r="H772" s="83" t="n">
        <f aca="false">H773</f>
        <v>5.8</v>
      </c>
      <c r="I772" s="83" t="n">
        <f aca="false">I773</f>
        <v>5.8</v>
      </c>
      <c r="J772" s="83" t="n">
        <f aca="false">J773</f>
        <v>5.8</v>
      </c>
      <c r="K772" s="83" t="n">
        <f aca="false">K773</f>
        <v>5.8</v>
      </c>
      <c r="L772" s="83" t="n">
        <f aca="false">L773</f>
        <v>5.8</v>
      </c>
      <c r="M772" s="84" t="n">
        <f aca="false">L772/I772*100</f>
        <v>100</v>
      </c>
      <c r="N772" s="84" t="n">
        <f aca="false">L772/J772*100</f>
        <v>100</v>
      </c>
    </row>
    <row r="773" s="31" customFormat="true" ht="12.75" hidden="false" customHeight="false" outlineLevel="0" collapsed="false">
      <c r="A773" s="57" t="s">
        <v>433</v>
      </c>
      <c r="B773" s="42"/>
      <c r="C773" s="43"/>
      <c r="D773" s="56" t="s">
        <v>451</v>
      </c>
      <c r="E773" s="56" t="s">
        <v>84</v>
      </c>
      <c r="F773" s="56" t="s">
        <v>86</v>
      </c>
      <c r="G773" s="56" t="s">
        <v>404</v>
      </c>
      <c r="H773" s="83" t="n">
        <f aca="false">6.6-0.8</f>
        <v>5.8</v>
      </c>
      <c r="I773" s="83" t="n">
        <f aca="false">6.6-0.8</f>
        <v>5.8</v>
      </c>
      <c r="J773" s="83" t="n">
        <f aca="false">6.6-0.8</f>
        <v>5.8</v>
      </c>
      <c r="K773" s="83" t="n">
        <f aca="false">6.6-0.8</f>
        <v>5.8</v>
      </c>
      <c r="L773" s="83" t="n">
        <f aca="false">6.6-0.8</f>
        <v>5.8</v>
      </c>
      <c r="M773" s="84" t="n">
        <f aca="false">L773/I773*100</f>
        <v>100</v>
      </c>
      <c r="N773" s="84" t="n">
        <f aca="false">L773/J773*100</f>
        <v>100</v>
      </c>
    </row>
    <row r="774" s="31" customFormat="true" ht="12.75" hidden="true" customHeight="false" outlineLevel="0" collapsed="false">
      <c r="A774" s="48" t="s">
        <v>88</v>
      </c>
      <c r="B774" s="49"/>
      <c r="C774" s="50"/>
      <c r="D774" s="56" t="s">
        <v>451</v>
      </c>
      <c r="E774" s="71" t="s">
        <v>89</v>
      </c>
      <c r="F774" s="71"/>
      <c r="G774" s="56"/>
      <c r="H774" s="72" t="n">
        <f aca="false">H775</f>
        <v>0</v>
      </c>
      <c r="I774" s="72" t="n">
        <f aca="false">I775</f>
        <v>0</v>
      </c>
      <c r="J774" s="72" t="n">
        <f aca="false">J775</f>
        <v>0</v>
      </c>
      <c r="K774" s="72" t="n">
        <f aca="false">K775</f>
        <v>0</v>
      </c>
      <c r="L774" s="72" t="n">
        <f aca="false">L775</f>
        <v>0</v>
      </c>
      <c r="M774" s="73" t="e">
        <f aca="false">L774/I774*100</f>
        <v>#DIV/0!</v>
      </c>
      <c r="N774" s="73" t="e">
        <f aca="false">L774/J774*100</f>
        <v>#DIV/0!</v>
      </c>
    </row>
    <row r="775" s="31" customFormat="true" ht="12.75" hidden="true" customHeight="false" outlineLevel="0" collapsed="false">
      <c r="A775" s="57" t="s">
        <v>449</v>
      </c>
      <c r="B775" s="42"/>
      <c r="C775" s="43"/>
      <c r="D775" s="56" t="s">
        <v>451</v>
      </c>
      <c r="E775" s="56" t="s">
        <v>89</v>
      </c>
      <c r="F775" s="56" t="s">
        <v>86</v>
      </c>
      <c r="G775" s="56"/>
      <c r="H775" s="83" t="n">
        <f aca="false">H776</f>
        <v>0</v>
      </c>
      <c r="I775" s="83" t="n">
        <f aca="false">I776</f>
        <v>0</v>
      </c>
      <c r="J775" s="83" t="n">
        <f aca="false">J776</f>
        <v>0</v>
      </c>
      <c r="K775" s="83" t="n">
        <f aca="false">K776</f>
        <v>0</v>
      </c>
      <c r="L775" s="83" t="n">
        <f aca="false">L776</f>
        <v>0</v>
      </c>
      <c r="M775" s="84" t="e">
        <f aca="false">L775/I775*100</f>
        <v>#DIV/0!</v>
      </c>
      <c r="N775" s="84" t="e">
        <f aca="false">L775/J775*100</f>
        <v>#DIV/0!</v>
      </c>
    </row>
    <row r="776" s="31" customFormat="true" ht="12.75" hidden="true" customHeight="false" outlineLevel="0" collapsed="false">
      <c r="A776" s="57" t="s">
        <v>433</v>
      </c>
      <c r="B776" s="42"/>
      <c r="C776" s="43"/>
      <c r="D776" s="56" t="s">
        <v>451</v>
      </c>
      <c r="E776" s="56" t="s">
        <v>89</v>
      </c>
      <c r="F776" s="56" t="s">
        <v>86</v>
      </c>
      <c r="G776" s="56" t="s">
        <v>404</v>
      </c>
      <c r="H776" s="83" t="n">
        <f aca="false">6.6-6.6</f>
        <v>0</v>
      </c>
      <c r="I776" s="83" t="n">
        <f aca="false">6.6-6.6</f>
        <v>0</v>
      </c>
      <c r="J776" s="83" t="n">
        <f aca="false">6.6-6.6</f>
        <v>0</v>
      </c>
      <c r="K776" s="83" t="n">
        <f aca="false">6.6-6.6</f>
        <v>0</v>
      </c>
      <c r="L776" s="83" t="n">
        <f aca="false">6.6-6.6</f>
        <v>0</v>
      </c>
      <c r="M776" s="84" t="e">
        <f aca="false">L776/I776*100</f>
        <v>#DIV/0!</v>
      </c>
      <c r="N776" s="84" t="e">
        <f aca="false">L776/J776*100</f>
        <v>#DIV/0!</v>
      </c>
    </row>
    <row r="777" s="31" customFormat="true" ht="12.75" hidden="false" customHeight="false" outlineLevel="0" collapsed="false">
      <c r="A777" s="88"/>
      <c r="B777" s="49"/>
      <c r="C777" s="50"/>
      <c r="D777" s="89"/>
      <c r="E777" s="89"/>
      <c r="F777" s="89"/>
      <c r="G777" s="89"/>
      <c r="H777" s="98"/>
      <c r="I777" s="98"/>
      <c r="J777" s="98"/>
      <c r="K777" s="98"/>
      <c r="L777" s="98"/>
      <c r="M777" s="99"/>
      <c r="N777" s="99"/>
    </row>
    <row r="778" s="31" customFormat="true" ht="38.25" hidden="false" customHeight="false" outlineLevel="0" collapsed="false">
      <c r="A778" s="132" t="s">
        <v>452</v>
      </c>
      <c r="B778" s="42" t="s">
        <v>183</v>
      </c>
      <c r="C778" s="43" t="s">
        <v>115</v>
      </c>
      <c r="D778" s="38" t="s">
        <v>453</v>
      </c>
      <c r="E778" s="143"/>
      <c r="F778" s="43"/>
      <c r="G778" s="43"/>
      <c r="H778" s="39" t="n">
        <f aca="false">H779</f>
        <v>40.6</v>
      </c>
      <c r="I778" s="39" t="n">
        <f aca="false">I779</f>
        <v>40.6</v>
      </c>
      <c r="J778" s="39" t="n">
        <f aca="false">J779</f>
        <v>40.6</v>
      </c>
      <c r="K778" s="39" t="n">
        <f aca="false">K779</f>
        <v>40.6</v>
      </c>
      <c r="L778" s="39" t="n">
        <f aca="false">L779</f>
        <v>40.6</v>
      </c>
      <c r="M778" s="55" t="n">
        <f aca="false">L778/I778*100</f>
        <v>100</v>
      </c>
      <c r="N778" s="55" t="n">
        <f aca="false">L778/J778*100</f>
        <v>100</v>
      </c>
    </row>
    <row r="779" s="31" customFormat="true" ht="12.75" hidden="false" customHeight="false" outlineLevel="0" collapsed="false">
      <c r="A779" s="48" t="s">
        <v>92</v>
      </c>
      <c r="B779" s="42"/>
      <c r="C779" s="43"/>
      <c r="D779" s="144" t="s">
        <v>453</v>
      </c>
      <c r="E779" s="71" t="s">
        <v>93</v>
      </c>
      <c r="F779" s="56"/>
      <c r="G779" s="56"/>
      <c r="H779" s="52" t="n">
        <f aca="false">H780</f>
        <v>40.6</v>
      </c>
      <c r="I779" s="52" t="n">
        <f aca="false">I780</f>
        <v>40.6</v>
      </c>
      <c r="J779" s="52" t="n">
        <f aca="false">J780</f>
        <v>40.6</v>
      </c>
      <c r="K779" s="52" t="n">
        <f aca="false">K780</f>
        <v>40.6</v>
      </c>
      <c r="L779" s="52" t="n">
        <f aca="false">L780</f>
        <v>40.6</v>
      </c>
      <c r="M779" s="40" t="n">
        <f aca="false">L779/I779*100</f>
        <v>100</v>
      </c>
      <c r="N779" s="40" t="n">
        <f aca="false">L779/J779*100</f>
        <v>100</v>
      </c>
    </row>
    <row r="780" s="31" customFormat="true" ht="12.75" hidden="false" customHeight="false" outlineLevel="0" collapsed="false">
      <c r="A780" s="57" t="s">
        <v>85</v>
      </c>
      <c r="B780" s="42"/>
      <c r="C780" s="43"/>
      <c r="D780" s="144" t="s">
        <v>453</v>
      </c>
      <c r="E780" s="71" t="s">
        <v>93</v>
      </c>
      <c r="F780" s="56" t="s">
        <v>86</v>
      </c>
      <c r="G780" s="56"/>
      <c r="H780" s="52" t="n">
        <f aca="false">H781</f>
        <v>40.6</v>
      </c>
      <c r="I780" s="52" t="n">
        <f aca="false">I781</f>
        <v>40.6</v>
      </c>
      <c r="J780" s="52" t="n">
        <f aca="false">J781</f>
        <v>40.6</v>
      </c>
      <c r="K780" s="52" t="n">
        <f aca="false">K781</f>
        <v>40.6</v>
      </c>
      <c r="L780" s="52" t="n">
        <f aca="false">L781</f>
        <v>40.6</v>
      </c>
      <c r="M780" s="40" t="n">
        <f aca="false">L780/I780*100</f>
        <v>100</v>
      </c>
      <c r="N780" s="40" t="n">
        <f aca="false">L780/J780*100</f>
        <v>100</v>
      </c>
    </row>
    <row r="781" s="31" customFormat="true" ht="12.75" hidden="false" customHeight="false" outlineLevel="0" collapsed="false">
      <c r="A781" s="57" t="s">
        <v>87</v>
      </c>
      <c r="B781" s="42"/>
      <c r="C781" s="43"/>
      <c r="D781" s="144" t="s">
        <v>453</v>
      </c>
      <c r="E781" s="71" t="s">
        <v>93</v>
      </c>
      <c r="F781" s="56" t="s">
        <v>86</v>
      </c>
      <c r="G781" s="56" t="s">
        <v>73</v>
      </c>
      <c r="H781" s="52" t="n">
        <f aca="false">38.9+1.7</f>
        <v>40.6</v>
      </c>
      <c r="I781" s="52" t="n">
        <f aca="false">38.9+1.7</f>
        <v>40.6</v>
      </c>
      <c r="J781" s="52" t="n">
        <f aca="false">38.9+1.7</f>
        <v>40.6</v>
      </c>
      <c r="K781" s="52" t="n">
        <f aca="false">38.9+1.7</f>
        <v>40.6</v>
      </c>
      <c r="L781" s="52" t="n">
        <f aca="false">38.9+1.7</f>
        <v>40.6</v>
      </c>
      <c r="M781" s="40" t="n">
        <f aca="false">L781/I781*100</f>
        <v>100</v>
      </c>
      <c r="N781" s="40" t="n">
        <f aca="false">L781/J781*100</f>
        <v>100</v>
      </c>
    </row>
    <row r="782" s="31" customFormat="true" ht="12.75" hidden="false" customHeight="false" outlineLevel="0" collapsed="false">
      <c r="A782" s="57"/>
      <c r="B782" s="42"/>
      <c r="C782" s="43"/>
      <c r="D782" s="112"/>
      <c r="E782" s="71"/>
      <c r="F782" s="56"/>
      <c r="G782" s="56"/>
      <c r="H782" s="52"/>
      <c r="I782" s="52"/>
      <c r="J782" s="52"/>
      <c r="K782" s="52"/>
      <c r="L782" s="52"/>
      <c r="M782" s="40"/>
      <c r="N782" s="40"/>
    </row>
    <row r="783" s="31" customFormat="true" ht="38.25" hidden="false" customHeight="false" outlineLevel="0" collapsed="false">
      <c r="A783" s="41" t="s">
        <v>454</v>
      </c>
      <c r="B783" s="49" t="s">
        <v>183</v>
      </c>
      <c r="C783" s="50" t="s">
        <v>56</v>
      </c>
      <c r="D783" s="46" t="s">
        <v>455</v>
      </c>
      <c r="E783" s="43"/>
      <c r="F783" s="43"/>
      <c r="G783" s="43"/>
      <c r="H783" s="39" t="n">
        <f aca="false">H784</f>
        <v>595.1</v>
      </c>
      <c r="I783" s="39" t="n">
        <f aca="false">I784</f>
        <v>595.1</v>
      </c>
      <c r="J783" s="39" t="n">
        <f aca="false">J784</f>
        <v>595.1</v>
      </c>
      <c r="K783" s="39" t="n">
        <f aca="false">K784</f>
        <v>595.032</v>
      </c>
      <c r="L783" s="39" t="n">
        <f aca="false">L784</f>
        <v>595.032</v>
      </c>
      <c r="M783" s="55" t="n">
        <f aca="false">L783/I783*100</f>
        <v>99.988573349017</v>
      </c>
      <c r="N783" s="55" t="n">
        <f aca="false">L783/J783*100</f>
        <v>99.988573349017</v>
      </c>
    </row>
    <row r="784" s="31" customFormat="true" ht="12.75" hidden="false" customHeight="false" outlineLevel="0" collapsed="false">
      <c r="A784" s="48" t="s">
        <v>92</v>
      </c>
      <c r="B784" s="42"/>
      <c r="C784" s="43"/>
      <c r="D784" s="112" t="s">
        <v>455</v>
      </c>
      <c r="E784" s="71" t="s">
        <v>93</v>
      </c>
      <c r="F784" s="56"/>
      <c r="G784" s="56"/>
      <c r="H784" s="52" t="n">
        <f aca="false">H785</f>
        <v>595.1</v>
      </c>
      <c r="I784" s="52" t="n">
        <f aca="false">I785</f>
        <v>595.1</v>
      </c>
      <c r="J784" s="52" t="n">
        <f aca="false">J785</f>
        <v>595.1</v>
      </c>
      <c r="K784" s="52" t="n">
        <f aca="false">K785</f>
        <v>595.032</v>
      </c>
      <c r="L784" s="52" t="n">
        <f aca="false">L785</f>
        <v>595.032</v>
      </c>
      <c r="M784" s="40" t="n">
        <f aca="false">L784/I784*100</f>
        <v>99.988573349017</v>
      </c>
      <c r="N784" s="40" t="n">
        <f aca="false">L784/J784*100</f>
        <v>99.988573349017</v>
      </c>
    </row>
    <row r="785" s="31" customFormat="true" ht="12.75" hidden="false" customHeight="false" outlineLevel="0" collapsed="false">
      <c r="A785" s="57" t="s">
        <v>85</v>
      </c>
      <c r="B785" s="42"/>
      <c r="C785" s="43"/>
      <c r="D785" s="112" t="s">
        <v>455</v>
      </c>
      <c r="E785" s="71" t="s">
        <v>93</v>
      </c>
      <c r="F785" s="56" t="s">
        <v>86</v>
      </c>
      <c r="G785" s="56"/>
      <c r="H785" s="52" t="n">
        <f aca="false">H786</f>
        <v>595.1</v>
      </c>
      <c r="I785" s="52" t="n">
        <f aca="false">I786</f>
        <v>595.1</v>
      </c>
      <c r="J785" s="52" t="n">
        <f aca="false">J786</f>
        <v>595.1</v>
      </c>
      <c r="K785" s="52" t="n">
        <f aca="false">K786</f>
        <v>595.032</v>
      </c>
      <c r="L785" s="52" t="n">
        <f aca="false">L786</f>
        <v>595.032</v>
      </c>
      <c r="M785" s="40" t="n">
        <f aca="false">L785/I785*100</f>
        <v>99.988573349017</v>
      </c>
      <c r="N785" s="40" t="n">
        <f aca="false">L785/J785*100</f>
        <v>99.988573349017</v>
      </c>
    </row>
    <row r="786" s="31" customFormat="true" ht="12.75" hidden="false" customHeight="false" outlineLevel="0" collapsed="false">
      <c r="A786" s="57" t="s">
        <v>87</v>
      </c>
      <c r="B786" s="42"/>
      <c r="C786" s="43"/>
      <c r="D786" s="112" t="s">
        <v>455</v>
      </c>
      <c r="E786" s="71" t="s">
        <v>93</v>
      </c>
      <c r="F786" s="56" t="s">
        <v>86</v>
      </c>
      <c r="G786" s="56" t="s">
        <v>73</v>
      </c>
      <c r="H786" s="52" t="n">
        <f aca="false">2030.2-1.7-1433.4</f>
        <v>595.1</v>
      </c>
      <c r="I786" s="52" t="n">
        <f aca="false">2030.2-1.7-1433.4</f>
        <v>595.1</v>
      </c>
      <c r="J786" s="52" t="n">
        <f aca="false">2030.2-1.7-1433.4</f>
        <v>595.1</v>
      </c>
      <c r="K786" s="52" t="n">
        <v>595.032</v>
      </c>
      <c r="L786" s="52" t="n">
        <v>595.032</v>
      </c>
      <c r="M786" s="40" t="n">
        <f aca="false">L786/I786*100</f>
        <v>99.988573349017</v>
      </c>
      <c r="N786" s="40" t="n">
        <f aca="false">L786/J786*100</f>
        <v>99.988573349017</v>
      </c>
    </row>
    <row r="787" s="31" customFormat="true" ht="12.75" hidden="false" customHeight="false" outlineLevel="0" collapsed="false">
      <c r="A787" s="57"/>
      <c r="B787" s="49"/>
      <c r="C787" s="50"/>
      <c r="D787" s="112"/>
      <c r="E787" s="71"/>
      <c r="F787" s="56"/>
      <c r="G787" s="56"/>
      <c r="H787" s="52"/>
      <c r="I787" s="52"/>
      <c r="J787" s="52"/>
      <c r="K787" s="52"/>
      <c r="L787" s="52"/>
      <c r="M787" s="40"/>
      <c r="N787" s="40"/>
    </row>
    <row r="788" s="31" customFormat="true" ht="51" hidden="false" customHeight="false" outlineLevel="0" collapsed="false">
      <c r="A788" s="64" t="s">
        <v>456</v>
      </c>
      <c r="B788" s="42" t="s">
        <v>183</v>
      </c>
      <c r="C788" s="43" t="s">
        <v>56</v>
      </c>
      <c r="D788" s="43" t="s">
        <v>457</v>
      </c>
      <c r="E788" s="43"/>
      <c r="F788" s="43"/>
      <c r="G788" s="43"/>
      <c r="H788" s="62" t="n">
        <f aca="false">H789+H793</f>
        <v>881</v>
      </c>
      <c r="I788" s="62" t="n">
        <f aca="false">I789+I793</f>
        <v>881</v>
      </c>
      <c r="J788" s="62" t="n">
        <f aca="false">J789+J793</f>
        <v>881</v>
      </c>
      <c r="K788" s="62" t="n">
        <f aca="false">K789+K793</f>
        <v>831.04413</v>
      </c>
      <c r="L788" s="62" t="n">
        <f aca="false">L789+L793</f>
        <v>831.04413</v>
      </c>
      <c r="M788" s="63" t="n">
        <f aca="false">L788/I788*100</f>
        <v>94.3296401816118</v>
      </c>
      <c r="N788" s="63" t="n">
        <f aca="false">L788/J788*100</f>
        <v>94.3296401816118</v>
      </c>
    </row>
    <row r="789" s="31" customFormat="true" ht="45" hidden="false" customHeight="true" outlineLevel="0" collapsed="false">
      <c r="A789" s="48" t="s">
        <v>83</v>
      </c>
      <c r="B789" s="42"/>
      <c r="C789" s="43"/>
      <c r="D789" s="56" t="s">
        <v>457</v>
      </c>
      <c r="E789" s="71" t="s">
        <v>84</v>
      </c>
      <c r="F789" s="71"/>
      <c r="G789" s="56"/>
      <c r="H789" s="72" t="n">
        <f aca="false">H790</f>
        <v>612.29607</v>
      </c>
      <c r="I789" s="72" t="n">
        <f aca="false">I790</f>
        <v>612.29607</v>
      </c>
      <c r="J789" s="72" t="n">
        <f aca="false">J790</f>
        <v>612.29607</v>
      </c>
      <c r="K789" s="72" t="n">
        <f aca="false">K790</f>
        <v>612.29607</v>
      </c>
      <c r="L789" s="72" t="n">
        <f aca="false">L790</f>
        <v>612.29607</v>
      </c>
      <c r="M789" s="73" t="n">
        <f aca="false">L789/I789*100</f>
        <v>100</v>
      </c>
      <c r="N789" s="73" t="n">
        <f aca="false">L789/J789*100</f>
        <v>100</v>
      </c>
    </row>
    <row r="790" s="31" customFormat="true" ht="12.75" hidden="false" customHeight="false" outlineLevel="0" collapsed="false">
      <c r="A790" s="57" t="s">
        <v>85</v>
      </c>
      <c r="B790" s="42"/>
      <c r="C790" s="43"/>
      <c r="D790" s="56" t="s">
        <v>457</v>
      </c>
      <c r="E790" s="71" t="s">
        <v>84</v>
      </c>
      <c r="F790" s="71" t="s">
        <v>86</v>
      </c>
      <c r="G790" s="56"/>
      <c r="H790" s="72" t="n">
        <f aca="false">H791</f>
        <v>612.29607</v>
      </c>
      <c r="I790" s="72" t="n">
        <f aca="false">I791</f>
        <v>612.29607</v>
      </c>
      <c r="J790" s="72" t="n">
        <f aca="false">J791</f>
        <v>612.29607</v>
      </c>
      <c r="K790" s="72" t="n">
        <f aca="false">K791</f>
        <v>612.29607</v>
      </c>
      <c r="L790" s="72" t="n">
        <f aca="false">L791</f>
        <v>612.29607</v>
      </c>
      <c r="M790" s="73" t="n">
        <f aca="false">L790/I790*100</f>
        <v>100</v>
      </c>
      <c r="N790" s="73" t="n">
        <f aca="false">L790/J790*100</f>
        <v>100</v>
      </c>
    </row>
    <row r="791" s="31" customFormat="true" ht="12.75" hidden="false" customHeight="false" outlineLevel="0" collapsed="false">
      <c r="A791" s="57" t="s">
        <v>87</v>
      </c>
      <c r="B791" s="59"/>
      <c r="C791" s="60"/>
      <c r="D791" s="56" t="s">
        <v>457</v>
      </c>
      <c r="E791" s="71" t="s">
        <v>84</v>
      </c>
      <c r="F791" s="71" t="s">
        <v>86</v>
      </c>
      <c r="G791" s="56" t="s">
        <v>73</v>
      </c>
      <c r="H791" s="72" t="n">
        <f aca="false">570+23-3+43.89417-42.49417-14.9837+22.94593+6.95542+4.59172+1.3867</f>
        <v>612.29607</v>
      </c>
      <c r="I791" s="72" t="n">
        <f aca="false">570+23-3+43.89417-42.49417-14.9837+22.94593+6.95542+4.59172+1.3867</f>
        <v>612.29607</v>
      </c>
      <c r="J791" s="72" t="n">
        <f aca="false">570+23-3+43.89417-42.49417-14.9837+22.94593+6.95542+4.59172+1.3867</f>
        <v>612.29607</v>
      </c>
      <c r="K791" s="72" t="n">
        <f aca="false">570+23-3+43.89417-42.49417-14.9837+22.94593+6.95542+4.59172+1.3867</f>
        <v>612.29607</v>
      </c>
      <c r="L791" s="72" t="n">
        <f aca="false">570+23-3+43.89417-42.49417-14.9837+22.94593+6.95542+4.59172+1.3867</f>
        <v>612.29607</v>
      </c>
      <c r="M791" s="73" t="n">
        <f aca="false">L791/I791*100</f>
        <v>100</v>
      </c>
      <c r="N791" s="73" t="n">
        <f aca="false">L791/J791*100</f>
        <v>100</v>
      </c>
    </row>
    <row r="792" s="31" customFormat="true" ht="12.75" hidden="false" customHeight="false" outlineLevel="0" collapsed="false">
      <c r="A792" s="57"/>
      <c r="B792" s="59"/>
      <c r="C792" s="60"/>
      <c r="D792" s="56"/>
      <c r="E792" s="71"/>
      <c r="F792" s="71"/>
      <c r="G792" s="56"/>
      <c r="H792" s="72"/>
      <c r="I792" s="72"/>
      <c r="J792" s="72"/>
      <c r="K792" s="72"/>
      <c r="L792" s="72"/>
      <c r="M792" s="73"/>
      <c r="N792" s="73"/>
    </row>
    <row r="793" s="31" customFormat="true" ht="12.75" hidden="false" customHeight="false" outlineLevel="0" collapsed="false">
      <c r="A793" s="48" t="s">
        <v>88</v>
      </c>
      <c r="B793" s="42"/>
      <c r="C793" s="43"/>
      <c r="D793" s="56" t="s">
        <v>457</v>
      </c>
      <c r="E793" s="51" t="s">
        <v>89</v>
      </c>
      <c r="F793" s="71"/>
      <c r="G793" s="56"/>
      <c r="H793" s="65" t="n">
        <f aca="false">H794</f>
        <v>268.70393</v>
      </c>
      <c r="I793" s="65" t="n">
        <f aca="false">I794</f>
        <v>268.70393</v>
      </c>
      <c r="J793" s="65" t="n">
        <f aca="false">J794</f>
        <v>268.70393</v>
      </c>
      <c r="K793" s="65" t="n">
        <f aca="false">K794</f>
        <v>218.74806</v>
      </c>
      <c r="L793" s="65" t="n">
        <f aca="false">L794</f>
        <v>218.74806</v>
      </c>
      <c r="M793" s="66" t="n">
        <f aca="false">L793/I793*100</f>
        <v>81.4085823009734</v>
      </c>
      <c r="N793" s="66" t="n">
        <f aca="false">L793/J793*100</f>
        <v>81.4085823009734</v>
      </c>
    </row>
    <row r="794" s="31" customFormat="true" ht="12.75" hidden="false" customHeight="false" outlineLevel="0" collapsed="false">
      <c r="A794" s="57" t="s">
        <v>85</v>
      </c>
      <c r="B794" s="49"/>
      <c r="C794" s="50"/>
      <c r="D794" s="56" t="s">
        <v>457</v>
      </c>
      <c r="E794" s="54" t="s">
        <v>89</v>
      </c>
      <c r="F794" s="56" t="s">
        <v>86</v>
      </c>
      <c r="G794" s="56"/>
      <c r="H794" s="52" t="n">
        <f aca="false">H795</f>
        <v>268.70393</v>
      </c>
      <c r="I794" s="52" t="n">
        <f aca="false">I795</f>
        <v>268.70393</v>
      </c>
      <c r="J794" s="52" t="n">
        <f aca="false">J795</f>
        <v>268.70393</v>
      </c>
      <c r="K794" s="52" t="n">
        <f aca="false">K795</f>
        <v>218.74806</v>
      </c>
      <c r="L794" s="52" t="n">
        <f aca="false">L795</f>
        <v>218.74806</v>
      </c>
      <c r="M794" s="40" t="n">
        <f aca="false">L794/I794*100</f>
        <v>81.4085823009734</v>
      </c>
      <c r="N794" s="40" t="n">
        <f aca="false">L794/J794*100</f>
        <v>81.4085823009734</v>
      </c>
    </row>
    <row r="795" s="31" customFormat="true" ht="12.75" hidden="false" customHeight="false" outlineLevel="0" collapsed="false">
      <c r="A795" s="57" t="s">
        <v>87</v>
      </c>
      <c r="B795" s="42"/>
      <c r="C795" s="43"/>
      <c r="D795" s="56" t="s">
        <v>457</v>
      </c>
      <c r="E795" s="54" t="s">
        <v>89</v>
      </c>
      <c r="F795" s="56" t="s">
        <v>86</v>
      </c>
      <c r="G795" s="56" t="s">
        <v>73</v>
      </c>
      <c r="H795" s="52" t="n">
        <f aca="false">184+104+3-4.6+18.1837-29.90135-5.97842</f>
        <v>268.70393</v>
      </c>
      <c r="I795" s="52" t="n">
        <f aca="false">184+104+3-4.6+18.1837-29.90135-5.97842</f>
        <v>268.70393</v>
      </c>
      <c r="J795" s="52" t="n">
        <f aca="false">184+104+3-4.6+18.1837-29.90135-5.97842</f>
        <v>268.70393</v>
      </c>
      <c r="K795" s="52" t="n">
        <v>218.74806</v>
      </c>
      <c r="L795" s="52" t="n">
        <v>218.74806</v>
      </c>
      <c r="M795" s="40" t="n">
        <f aca="false">L795/I795*100</f>
        <v>81.4085823009734</v>
      </c>
      <c r="N795" s="40" t="n">
        <f aca="false">L795/J795*100</f>
        <v>81.4085823009734</v>
      </c>
    </row>
    <row r="796" s="31" customFormat="true" ht="12.75" hidden="false" customHeight="false" outlineLevel="0" collapsed="false">
      <c r="A796" s="57"/>
      <c r="B796" s="42"/>
      <c r="C796" s="43"/>
      <c r="D796" s="56"/>
      <c r="E796" s="56"/>
      <c r="F796" s="56"/>
      <c r="G796" s="56"/>
      <c r="H796" s="83"/>
      <c r="I796" s="83"/>
      <c r="J796" s="83"/>
      <c r="K796" s="83"/>
      <c r="L796" s="83"/>
      <c r="M796" s="84"/>
      <c r="N796" s="84"/>
    </row>
    <row r="797" s="31" customFormat="true" ht="38.25" hidden="false" customHeight="false" outlineLevel="0" collapsed="false">
      <c r="A797" s="41" t="s">
        <v>458</v>
      </c>
      <c r="B797" s="42"/>
      <c r="C797" s="43"/>
      <c r="D797" s="43" t="s">
        <v>459</v>
      </c>
      <c r="E797" s="43"/>
      <c r="F797" s="43"/>
      <c r="G797" s="43"/>
      <c r="H797" s="62" t="n">
        <f aca="false">H798</f>
        <v>7685.1</v>
      </c>
      <c r="I797" s="62" t="n">
        <f aca="false">I798</f>
        <v>7685.1</v>
      </c>
      <c r="J797" s="62" t="n">
        <f aca="false">J798</f>
        <v>7685.1</v>
      </c>
      <c r="K797" s="62" t="n">
        <f aca="false">K798</f>
        <v>7365.30493</v>
      </c>
      <c r="L797" s="62" t="n">
        <f aca="false">L798</f>
        <v>7365.30493</v>
      </c>
      <c r="M797" s="63" t="n">
        <f aca="false">L797/I797*100</f>
        <v>95.838765012817</v>
      </c>
      <c r="N797" s="63" t="n">
        <f aca="false">L797/J797*100</f>
        <v>95.838765012817</v>
      </c>
    </row>
    <row r="798" s="31" customFormat="true" ht="38.25" hidden="false" customHeight="false" outlineLevel="0" collapsed="false">
      <c r="A798" s="41" t="s">
        <v>460</v>
      </c>
      <c r="B798" s="49" t="s">
        <v>46</v>
      </c>
      <c r="C798" s="50" t="s">
        <v>56</v>
      </c>
      <c r="D798" s="43" t="s">
        <v>461</v>
      </c>
      <c r="E798" s="43"/>
      <c r="F798" s="43"/>
      <c r="G798" s="43"/>
      <c r="H798" s="62" t="n">
        <f aca="false">H799+H803</f>
        <v>7685.1</v>
      </c>
      <c r="I798" s="62" t="n">
        <f aca="false">I799+I803</f>
        <v>7685.1</v>
      </c>
      <c r="J798" s="62" t="n">
        <f aca="false">J799+J803</f>
        <v>7685.1</v>
      </c>
      <c r="K798" s="62" t="n">
        <f aca="false">K799+K803</f>
        <v>7365.30493</v>
      </c>
      <c r="L798" s="62" t="n">
        <f aca="false">L799+L803</f>
        <v>7365.30493</v>
      </c>
      <c r="M798" s="63" t="n">
        <f aca="false">L798/I798*100</f>
        <v>95.838765012817</v>
      </c>
      <c r="N798" s="63" t="n">
        <f aca="false">L798/J798*100</f>
        <v>95.838765012817</v>
      </c>
    </row>
    <row r="799" s="31" customFormat="true" ht="17.25" hidden="true" customHeight="true" outlineLevel="0" collapsed="false">
      <c r="A799" s="48" t="s">
        <v>88</v>
      </c>
      <c r="B799" s="42"/>
      <c r="C799" s="43"/>
      <c r="D799" s="56" t="s">
        <v>461</v>
      </c>
      <c r="E799" s="51" t="s">
        <v>89</v>
      </c>
      <c r="F799" s="71"/>
      <c r="G799" s="56"/>
      <c r="H799" s="65" t="n">
        <f aca="false">H800</f>
        <v>0</v>
      </c>
      <c r="I799" s="65" t="n">
        <f aca="false">I800</f>
        <v>0</v>
      </c>
      <c r="J799" s="65" t="n">
        <f aca="false">J800</f>
        <v>0</v>
      </c>
      <c r="K799" s="65" t="n">
        <f aca="false">K800</f>
        <v>0</v>
      </c>
      <c r="L799" s="65" t="n">
        <f aca="false">L800</f>
        <v>0</v>
      </c>
      <c r="M799" s="66" t="e">
        <f aca="false">L799/I799*100</f>
        <v>#DIV/0!</v>
      </c>
      <c r="N799" s="66" t="e">
        <f aca="false">L799/J799*100</f>
        <v>#DIV/0!</v>
      </c>
    </row>
    <row r="800" s="31" customFormat="true" ht="12.75" hidden="true" customHeight="false" outlineLevel="0" collapsed="false">
      <c r="A800" s="57" t="s">
        <v>85</v>
      </c>
      <c r="B800" s="42"/>
      <c r="C800" s="43"/>
      <c r="D800" s="56" t="s">
        <v>461</v>
      </c>
      <c r="E800" s="54" t="s">
        <v>89</v>
      </c>
      <c r="F800" s="56" t="s">
        <v>86</v>
      </c>
      <c r="G800" s="56"/>
      <c r="H800" s="52" t="n">
        <f aca="false">H801</f>
        <v>0</v>
      </c>
      <c r="I800" s="52" t="n">
        <f aca="false">I801</f>
        <v>0</v>
      </c>
      <c r="J800" s="52" t="n">
        <f aca="false">J801</f>
        <v>0</v>
      </c>
      <c r="K800" s="52" t="n">
        <f aca="false">K801</f>
        <v>0</v>
      </c>
      <c r="L800" s="52" t="n">
        <f aca="false">L801</f>
        <v>0</v>
      </c>
      <c r="M800" s="40" t="e">
        <f aca="false">L800/I800*100</f>
        <v>#DIV/0!</v>
      </c>
      <c r="N800" s="40" t="e">
        <f aca="false">L800/J800*100</f>
        <v>#DIV/0!</v>
      </c>
    </row>
    <row r="801" s="31" customFormat="true" ht="12.75" hidden="true" customHeight="false" outlineLevel="0" collapsed="false">
      <c r="A801" s="57" t="s">
        <v>87</v>
      </c>
      <c r="B801" s="87"/>
      <c r="C801" s="13"/>
      <c r="D801" s="56" t="s">
        <v>461</v>
      </c>
      <c r="E801" s="54" t="s">
        <v>89</v>
      </c>
      <c r="F801" s="56" t="s">
        <v>86</v>
      </c>
      <c r="G801" s="56" t="s">
        <v>73</v>
      </c>
      <c r="H801" s="52" t="n">
        <f aca="false">3020-3020</f>
        <v>0</v>
      </c>
      <c r="I801" s="52" t="n">
        <f aca="false">3020-3020</f>
        <v>0</v>
      </c>
      <c r="J801" s="52" t="n">
        <f aca="false">3020-3020</f>
        <v>0</v>
      </c>
      <c r="K801" s="52" t="n">
        <f aca="false">3020-3020</f>
        <v>0</v>
      </c>
      <c r="L801" s="52" t="n">
        <f aca="false">3020-3020</f>
        <v>0</v>
      </c>
      <c r="M801" s="40" t="e">
        <f aca="false">L801/I801*100</f>
        <v>#DIV/0!</v>
      </c>
      <c r="N801" s="40" t="e">
        <f aca="false">L801/J801*100</f>
        <v>#DIV/0!</v>
      </c>
    </row>
    <row r="802" s="31" customFormat="true" ht="12.75" hidden="true" customHeight="false" outlineLevel="0" collapsed="false">
      <c r="A802" s="57"/>
      <c r="B802" s="59" t="s">
        <v>183</v>
      </c>
      <c r="C802" s="60" t="s">
        <v>47</v>
      </c>
      <c r="D802" s="56"/>
      <c r="E802" s="54"/>
      <c r="F802" s="56"/>
      <c r="G802" s="56"/>
      <c r="H802" s="52"/>
      <c r="I802" s="52"/>
      <c r="J802" s="52"/>
      <c r="K802" s="52"/>
      <c r="L802" s="52"/>
      <c r="M802" s="40" t="e">
        <f aca="false">L802/I802*100</f>
        <v>#DIV/0!</v>
      </c>
      <c r="N802" s="40" t="e">
        <f aca="false">L802/J802*100</f>
        <v>#DIV/0!</v>
      </c>
    </row>
    <row r="803" s="31" customFormat="true" ht="12.75" hidden="false" customHeight="false" outlineLevel="0" collapsed="false">
      <c r="A803" s="48" t="s">
        <v>92</v>
      </c>
      <c r="B803" s="49"/>
      <c r="C803" s="50"/>
      <c r="D803" s="56" t="s">
        <v>461</v>
      </c>
      <c r="E803" s="56" t="s">
        <v>93</v>
      </c>
      <c r="F803" s="71"/>
      <c r="G803" s="71"/>
      <c r="H803" s="72" t="n">
        <f aca="false">H804</f>
        <v>7685.1</v>
      </c>
      <c r="I803" s="72" t="n">
        <f aca="false">I804</f>
        <v>7685.1</v>
      </c>
      <c r="J803" s="72" t="n">
        <f aca="false">J804</f>
        <v>7685.1</v>
      </c>
      <c r="K803" s="72" t="n">
        <f aca="false">K804</f>
        <v>7365.30493</v>
      </c>
      <c r="L803" s="72" t="n">
        <f aca="false">L804</f>
        <v>7365.30493</v>
      </c>
      <c r="M803" s="73" t="n">
        <f aca="false">L803/I803*100</f>
        <v>95.838765012817</v>
      </c>
      <c r="N803" s="73" t="n">
        <f aca="false">L803/J803*100</f>
        <v>95.838765012817</v>
      </c>
    </row>
    <row r="804" s="31" customFormat="true" ht="12.75" hidden="false" customHeight="false" outlineLevel="0" collapsed="false">
      <c r="A804" s="57" t="s">
        <v>85</v>
      </c>
      <c r="B804" s="42"/>
      <c r="C804" s="43"/>
      <c r="D804" s="56" t="s">
        <v>461</v>
      </c>
      <c r="E804" s="56" t="s">
        <v>93</v>
      </c>
      <c r="F804" s="56" t="s">
        <v>86</v>
      </c>
      <c r="G804" s="56"/>
      <c r="H804" s="83" t="n">
        <f aca="false">H805</f>
        <v>7685.1</v>
      </c>
      <c r="I804" s="83" t="n">
        <f aca="false">I805</f>
        <v>7685.1</v>
      </c>
      <c r="J804" s="83" t="n">
        <f aca="false">J805</f>
        <v>7685.1</v>
      </c>
      <c r="K804" s="83" t="n">
        <f aca="false">K805</f>
        <v>7365.30493</v>
      </c>
      <c r="L804" s="83" t="n">
        <f aca="false">L805</f>
        <v>7365.30493</v>
      </c>
      <c r="M804" s="84" t="n">
        <f aca="false">L804/I804*100</f>
        <v>95.838765012817</v>
      </c>
      <c r="N804" s="84" t="n">
        <f aca="false">L804/J804*100</f>
        <v>95.838765012817</v>
      </c>
    </row>
    <row r="805" s="31" customFormat="true" ht="12.75" hidden="false" customHeight="false" outlineLevel="0" collapsed="false">
      <c r="A805" s="57" t="s">
        <v>87</v>
      </c>
      <c r="B805" s="42"/>
      <c r="C805" s="43"/>
      <c r="D805" s="56" t="s">
        <v>461</v>
      </c>
      <c r="E805" s="56" t="s">
        <v>93</v>
      </c>
      <c r="F805" s="56" t="s">
        <v>86</v>
      </c>
      <c r="G805" s="56" t="s">
        <v>73</v>
      </c>
      <c r="H805" s="83" t="n">
        <f aca="false">6672.7+3020-2007.6</f>
        <v>7685.1</v>
      </c>
      <c r="I805" s="83" t="n">
        <f aca="false">6672.7+3020-2007.6</f>
        <v>7685.1</v>
      </c>
      <c r="J805" s="83" t="n">
        <f aca="false">6672.7+3020-2007.6</f>
        <v>7685.1</v>
      </c>
      <c r="K805" s="83" t="n">
        <v>7365.30493</v>
      </c>
      <c r="L805" s="83" t="n">
        <v>7365.30493</v>
      </c>
      <c r="M805" s="84" t="n">
        <f aca="false">L805/I805*100</f>
        <v>95.838765012817</v>
      </c>
      <c r="N805" s="84" t="n">
        <f aca="false">L805/J805*100</f>
        <v>95.838765012817</v>
      </c>
    </row>
    <row r="806" s="31" customFormat="true" ht="12.75" hidden="false" customHeight="false" outlineLevel="0" collapsed="false">
      <c r="A806" s="57"/>
      <c r="B806" s="87"/>
      <c r="C806" s="13"/>
      <c r="D806" s="56"/>
      <c r="E806" s="56"/>
      <c r="F806" s="56"/>
      <c r="G806" s="56"/>
      <c r="H806" s="83"/>
      <c r="I806" s="83"/>
      <c r="J806" s="83"/>
      <c r="K806" s="83"/>
      <c r="L806" s="83"/>
      <c r="M806" s="84"/>
      <c r="N806" s="84"/>
    </row>
    <row r="807" s="31" customFormat="true" ht="28.5" hidden="false" customHeight="true" outlineLevel="0" collapsed="false">
      <c r="A807" s="145" t="s">
        <v>462</v>
      </c>
      <c r="B807" s="42"/>
      <c r="C807" s="43"/>
      <c r="D807" s="43" t="s">
        <v>463</v>
      </c>
      <c r="E807" s="43"/>
      <c r="F807" s="43"/>
      <c r="G807" s="43"/>
      <c r="H807" s="62" t="n">
        <f aca="false">H808</f>
        <v>4427.55969</v>
      </c>
      <c r="I807" s="62" t="n">
        <f aca="false">I808</f>
        <v>4427.55969</v>
      </c>
      <c r="J807" s="62" t="n">
        <f aca="false">J808</f>
        <v>4381.16246</v>
      </c>
      <c r="K807" s="62" t="n">
        <f aca="false">K808</f>
        <v>3913.12468</v>
      </c>
      <c r="L807" s="62" t="n">
        <f aca="false">L808</f>
        <v>3913.12468</v>
      </c>
      <c r="M807" s="63" t="n">
        <f aca="false">L807/I807*100</f>
        <v>88.3810711538933</v>
      </c>
      <c r="N807" s="63" t="n">
        <f aca="false">L807/J807*100</f>
        <v>89.3170412128474</v>
      </c>
    </row>
    <row r="808" s="31" customFormat="true" ht="25.5" hidden="false" customHeight="false" outlineLevel="0" collapsed="false">
      <c r="A808" s="145" t="s">
        <v>464</v>
      </c>
      <c r="B808" s="49"/>
      <c r="C808" s="50"/>
      <c r="D808" s="43" t="s">
        <v>465</v>
      </c>
      <c r="E808" s="43"/>
      <c r="F808" s="43"/>
      <c r="G808" s="43"/>
      <c r="H808" s="62" t="n">
        <f aca="false">H809+H818+H823+H831+H839+H851</f>
        <v>4427.55969</v>
      </c>
      <c r="I808" s="62" t="n">
        <f aca="false">I809+I818+I823+I831+I839+I851</f>
        <v>4427.55969</v>
      </c>
      <c r="J808" s="62" t="n">
        <f aca="false">J809+J818+J823+J831+J839+J851</f>
        <v>4381.16246</v>
      </c>
      <c r="K808" s="62" t="n">
        <f aca="false">K809+K818+K823+K831+K839+K851</f>
        <v>3913.12468</v>
      </c>
      <c r="L808" s="62" t="n">
        <f aca="false">L809+L818+L823+L831+L839+L851</f>
        <v>3913.12468</v>
      </c>
      <c r="M808" s="63" t="n">
        <f aca="false">L808/I808*100</f>
        <v>88.3810711538933</v>
      </c>
      <c r="N808" s="63" t="n">
        <f aca="false">L808/J808*100</f>
        <v>89.3170412128474</v>
      </c>
    </row>
    <row r="809" s="31" customFormat="true" ht="25.5" hidden="false" customHeight="false" outlineLevel="0" collapsed="false">
      <c r="A809" s="64" t="s">
        <v>466</v>
      </c>
      <c r="B809" s="42" t="s">
        <v>183</v>
      </c>
      <c r="C809" s="43" t="s">
        <v>47</v>
      </c>
      <c r="D809" s="43" t="s">
        <v>467</v>
      </c>
      <c r="E809" s="43"/>
      <c r="F809" s="43"/>
      <c r="G809" s="43"/>
      <c r="H809" s="62" t="n">
        <f aca="false">H810+H814</f>
        <v>542.12951</v>
      </c>
      <c r="I809" s="62" t="n">
        <f aca="false">I810+I814</f>
        <v>542.12951</v>
      </c>
      <c r="J809" s="62" t="n">
        <f aca="false">J810+J814</f>
        <v>542.12951</v>
      </c>
      <c r="K809" s="62" t="n">
        <f aca="false">K810+K814</f>
        <v>542.10475</v>
      </c>
      <c r="L809" s="62" t="n">
        <f aca="false">L810+L814</f>
        <v>542.10475</v>
      </c>
      <c r="M809" s="63" t="n">
        <f aca="false">L809/I809*100</f>
        <v>99.9954328256361</v>
      </c>
      <c r="N809" s="63" t="n">
        <f aca="false">L809/J809*100</f>
        <v>99.9954328256361</v>
      </c>
    </row>
    <row r="810" s="31" customFormat="true" ht="12.75" hidden="false" customHeight="false" outlineLevel="0" collapsed="false">
      <c r="A810" s="48" t="s">
        <v>88</v>
      </c>
      <c r="B810" s="42"/>
      <c r="C810" s="43"/>
      <c r="D810" s="56" t="s">
        <v>467</v>
      </c>
      <c r="E810" s="71" t="s">
        <v>89</v>
      </c>
      <c r="F810" s="71"/>
      <c r="G810" s="71"/>
      <c r="H810" s="72" t="n">
        <f aca="false">H811</f>
        <v>50.5</v>
      </c>
      <c r="I810" s="72" t="n">
        <f aca="false">I811</f>
        <v>50.5</v>
      </c>
      <c r="J810" s="72" t="n">
        <f aca="false">J811</f>
        <v>50.5</v>
      </c>
      <c r="K810" s="72" t="n">
        <f aca="false">K811</f>
        <v>50.47524</v>
      </c>
      <c r="L810" s="72" t="n">
        <f aca="false">L811</f>
        <v>50.47524</v>
      </c>
      <c r="M810" s="73" t="n">
        <f aca="false">L810/I810*100</f>
        <v>99.9509702970297</v>
      </c>
      <c r="N810" s="73" t="n">
        <f aca="false">L810/J810*100</f>
        <v>99.9509702970297</v>
      </c>
    </row>
    <row r="811" s="31" customFormat="true" ht="12.75" hidden="false" customHeight="false" outlineLevel="0" collapsed="false">
      <c r="A811" s="57" t="s">
        <v>341</v>
      </c>
      <c r="B811" s="49"/>
      <c r="C811" s="50"/>
      <c r="D811" s="56" t="s">
        <v>467</v>
      </c>
      <c r="E811" s="54" t="s">
        <v>89</v>
      </c>
      <c r="F811" s="54" t="s">
        <v>54</v>
      </c>
      <c r="G811" s="56"/>
      <c r="H811" s="83" t="n">
        <f aca="false">H812</f>
        <v>50.5</v>
      </c>
      <c r="I811" s="83" t="n">
        <f aca="false">I812</f>
        <v>50.5</v>
      </c>
      <c r="J811" s="83" t="n">
        <f aca="false">J812</f>
        <v>50.5</v>
      </c>
      <c r="K811" s="83" t="n">
        <f aca="false">K812</f>
        <v>50.47524</v>
      </c>
      <c r="L811" s="83" t="n">
        <f aca="false">L812</f>
        <v>50.47524</v>
      </c>
      <c r="M811" s="84" t="n">
        <f aca="false">L811/I811*100</f>
        <v>99.9509702970297</v>
      </c>
      <c r="N811" s="84" t="n">
        <f aca="false">L811/J811*100</f>
        <v>99.9509702970297</v>
      </c>
    </row>
    <row r="812" s="31" customFormat="true" ht="12.75" hidden="false" customHeight="false" outlineLevel="0" collapsed="false">
      <c r="A812" s="57" t="s">
        <v>318</v>
      </c>
      <c r="B812" s="42"/>
      <c r="C812" s="43"/>
      <c r="D812" s="56" t="s">
        <v>467</v>
      </c>
      <c r="E812" s="54" t="s">
        <v>89</v>
      </c>
      <c r="F812" s="54" t="s">
        <v>54</v>
      </c>
      <c r="G812" s="56" t="s">
        <v>319</v>
      </c>
      <c r="H812" s="83" t="n">
        <f aca="false">280-55-80-9-85.5</f>
        <v>50.5</v>
      </c>
      <c r="I812" s="83" t="n">
        <f aca="false">280-55-80-9-85.5</f>
        <v>50.5</v>
      </c>
      <c r="J812" s="83" t="n">
        <f aca="false">280-55-80-9-85.5</f>
        <v>50.5</v>
      </c>
      <c r="K812" s="83" t="n">
        <v>50.47524</v>
      </c>
      <c r="L812" s="83" t="n">
        <v>50.47524</v>
      </c>
      <c r="M812" s="84" t="n">
        <f aca="false">L812/I812*100</f>
        <v>99.9509702970297</v>
      </c>
      <c r="N812" s="84" t="n">
        <f aca="false">L812/J812*100</f>
        <v>99.9509702970297</v>
      </c>
    </row>
    <row r="813" s="31" customFormat="true" ht="12.75" hidden="false" customHeight="false" outlineLevel="0" collapsed="false">
      <c r="A813" s="57"/>
      <c r="B813" s="42"/>
      <c r="C813" s="43"/>
      <c r="D813" s="56"/>
      <c r="E813" s="54"/>
      <c r="F813" s="54"/>
      <c r="G813" s="56"/>
      <c r="H813" s="83"/>
      <c r="I813" s="83"/>
      <c r="J813" s="83"/>
      <c r="K813" s="83"/>
      <c r="L813" s="83"/>
      <c r="M813" s="84"/>
      <c r="N813" s="84"/>
    </row>
    <row r="814" s="31" customFormat="true" ht="12.75" hidden="false" customHeight="false" outlineLevel="0" collapsed="false">
      <c r="A814" s="48" t="s">
        <v>180</v>
      </c>
      <c r="B814" s="42"/>
      <c r="C814" s="43"/>
      <c r="D814" s="56" t="s">
        <v>467</v>
      </c>
      <c r="E814" s="71" t="s">
        <v>181</v>
      </c>
      <c r="F814" s="71"/>
      <c r="G814" s="71"/>
      <c r="H814" s="72" t="n">
        <f aca="false">H815</f>
        <v>491.62951</v>
      </c>
      <c r="I814" s="72" t="n">
        <f aca="false">I815</f>
        <v>491.62951</v>
      </c>
      <c r="J814" s="72" t="n">
        <f aca="false">J815</f>
        <v>491.62951</v>
      </c>
      <c r="K814" s="72" t="n">
        <f aca="false">K815</f>
        <v>491.62951</v>
      </c>
      <c r="L814" s="72" t="n">
        <f aca="false">L815</f>
        <v>491.62951</v>
      </c>
      <c r="M814" s="73" t="n">
        <f aca="false">L814/I814*100</f>
        <v>100</v>
      </c>
      <c r="N814" s="73" t="n">
        <f aca="false">L814/J814*100</f>
        <v>100</v>
      </c>
    </row>
    <row r="815" s="31" customFormat="true" ht="12.75" hidden="false" customHeight="false" outlineLevel="0" collapsed="false">
      <c r="A815" s="57" t="s">
        <v>341</v>
      </c>
      <c r="B815" s="42"/>
      <c r="C815" s="43"/>
      <c r="D815" s="56" t="s">
        <v>467</v>
      </c>
      <c r="E815" s="54" t="s">
        <v>181</v>
      </c>
      <c r="F815" s="54" t="s">
        <v>54</v>
      </c>
      <c r="G815" s="56"/>
      <c r="H815" s="83" t="n">
        <f aca="false">H816</f>
        <v>491.62951</v>
      </c>
      <c r="I815" s="83" t="n">
        <f aca="false">I816</f>
        <v>491.62951</v>
      </c>
      <c r="J815" s="83" t="n">
        <f aca="false">J816</f>
        <v>491.62951</v>
      </c>
      <c r="K815" s="83" t="n">
        <f aca="false">K816</f>
        <v>491.62951</v>
      </c>
      <c r="L815" s="83" t="n">
        <f aca="false">L816</f>
        <v>491.62951</v>
      </c>
      <c r="M815" s="84" t="n">
        <f aca="false">L815/I815*100</f>
        <v>100</v>
      </c>
      <c r="N815" s="84" t="n">
        <f aca="false">L815/J815*100</f>
        <v>100</v>
      </c>
    </row>
    <row r="816" s="31" customFormat="true" ht="12.75" hidden="false" customHeight="false" outlineLevel="0" collapsed="false">
      <c r="A816" s="57" t="s">
        <v>318</v>
      </c>
      <c r="B816" s="49"/>
      <c r="C816" s="50"/>
      <c r="D816" s="56" t="s">
        <v>467</v>
      </c>
      <c r="E816" s="54" t="s">
        <v>181</v>
      </c>
      <c r="F816" s="54" t="s">
        <v>54</v>
      </c>
      <c r="G816" s="56" t="s">
        <v>319</v>
      </c>
      <c r="H816" s="83" t="n">
        <f aca="false">200+300-8.37049</f>
        <v>491.62951</v>
      </c>
      <c r="I816" s="83" t="n">
        <f aca="false">200+300-8.37049</f>
        <v>491.62951</v>
      </c>
      <c r="J816" s="83" t="n">
        <f aca="false">200+300-8.37049</f>
        <v>491.62951</v>
      </c>
      <c r="K816" s="83" t="n">
        <f aca="false">200+300-8.37049</f>
        <v>491.62951</v>
      </c>
      <c r="L816" s="83" t="n">
        <f aca="false">200+300-8.37049</f>
        <v>491.62951</v>
      </c>
      <c r="M816" s="84" t="n">
        <f aca="false">L816/I816*100</f>
        <v>100</v>
      </c>
      <c r="N816" s="84" t="n">
        <f aca="false">L816/J816*100</f>
        <v>100</v>
      </c>
    </row>
    <row r="817" s="31" customFormat="true" ht="12.75" hidden="false" customHeight="false" outlineLevel="0" collapsed="false">
      <c r="A817" s="88"/>
      <c r="B817" s="42"/>
      <c r="C817" s="43"/>
      <c r="D817" s="89"/>
      <c r="E817" s="89"/>
      <c r="F817" s="89"/>
      <c r="G817" s="89"/>
      <c r="H817" s="98"/>
      <c r="I817" s="98"/>
      <c r="J817" s="98"/>
      <c r="K817" s="98"/>
      <c r="L817" s="98"/>
      <c r="M817" s="99"/>
      <c r="N817" s="99"/>
    </row>
    <row r="818" s="31" customFormat="true" ht="16.5" hidden="false" customHeight="true" outlineLevel="0" collapsed="false">
      <c r="A818" s="145" t="s">
        <v>468</v>
      </c>
      <c r="B818" s="42" t="s">
        <v>183</v>
      </c>
      <c r="C818" s="43" t="s">
        <v>47</v>
      </c>
      <c r="D818" s="43" t="s">
        <v>469</v>
      </c>
      <c r="E818" s="43"/>
      <c r="F818" s="43"/>
      <c r="G818" s="43"/>
      <c r="H818" s="62" t="n">
        <f aca="false">H819</f>
        <v>37.5</v>
      </c>
      <c r="I818" s="62" t="n">
        <f aca="false">I819</f>
        <v>37.5</v>
      </c>
      <c r="J818" s="62" t="n">
        <f aca="false">J819</f>
        <v>37.5</v>
      </c>
      <c r="K818" s="62" t="n">
        <f aca="false">K819</f>
        <v>37.5</v>
      </c>
      <c r="L818" s="62" t="n">
        <f aca="false">L819</f>
        <v>37.5</v>
      </c>
      <c r="M818" s="63" t="n">
        <f aca="false">L818/I818*100</f>
        <v>100</v>
      </c>
      <c r="N818" s="63" t="n">
        <f aca="false">L818/J818*100</f>
        <v>100</v>
      </c>
    </row>
    <row r="819" s="31" customFormat="true" ht="12.75" hidden="false" customHeight="false" outlineLevel="0" collapsed="false">
      <c r="A819" s="48" t="s">
        <v>470</v>
      </c>
      <c r="B819" s="42"/>
      <c r="C819" s="43"/>
      <c r="D819" s="56" t="s">
        <v>469</v>
      </c>
      <c r="E819" s="71" t="s">
        <v>89</v>
      </c>
      <c r="F819" s="51"/>
      <c r="G819" s="51"/>
      <c r="H819" s="72" t="n">
        <f aca="false">H820</f>
        <v>37.5</v>
      </c>
      <c r="I819" s="72" t="n">
        <f aca="false">I820</f>
        <v>37.5</v>
      </c>
      <c r="J819" s="72" t="n">
        <f aca="false">J820</f>
        <v>37.5</v>
      </c>
      <c r="K819" s="72" t="n">
        <f aca="false">K820</f>
        <v>37.5</v>
      </c>
      <c r="L819" s="72" t="n">
        <f aca="false">L820</f>
        <v>37.5</v>
      </c>
      <c r="M819" s="73" t="n">
        <f aca="false">L819/I819*100</f>
        <v>100</v>
      </c>
      <c r="N819" s="73" t="n">
        <f aca="false">L819/J819*100</f>
        <v>100</v>
      </c>
    </row>
    <row r="820" s="31" customFormat="true" ht="12.75" hidden="false" customHeight="false" outlineLevel="0" collapsed="false">
      <c r="A820" s="57" t="s">
        <v>72</v>
      </c>
      <c r="B820" s="43"/>
      <c r="C820" s="43"/>
      <c r="D820" s="56" t="s">
        <v>469</v>
      </c>
      <c r="E820" s="54" t="s">
        <v>89</v>
      </c>
      <c r="F820" s="54" t="s">
        <v>73</v>
      </c>
      <c r="G820" s="54" t="s">
        <v>471</v>
      </c>
      <c r="H820" s="83" t="n">
        <f aca="false">H821</f>
        <v>37.5</v>
      </c>
      <c r="I820" s="83" t="n">
        <f aca="false">I821</f>
        <v>37.5</v>
      </c>
      <c r="J820" s="83" t="n">
        <f aca="false">J821</f>
        <v>37.5</v>
      </c>
      <c r="K820" s="83" t="n">
        <f aca="false">K821</f>
        <v>37.5</v>
      </c>
      <c r="L820" s="83" t="n">
        <f aca="false">L821</f>
        <v>37.5</v>
      </c>
      <c r="M820" s="84" t="n">
        <f aca="false">L820/I820*100</f>
        <v>100</v>
      </c>
      <c r="N820" s="84" t="n">
        <f aca="false">L820/J820*100</f>
        <v>100</v>
      </c>
    </row>
    <row r="821" s="31" customFormat="true" ht="12.75" hidden="false" customHeight="false" outlineLevel="0" collapsed="false">
      <c r="A821" s="57" t="s">
        <v>472</v>
      </c>
      <c r="B821" s="49"/>
      <c r="C821" s="50"/>
      <c r="D821" s="56" t="s">
        <v>469</v>
      </c>
      <c r="E821" s="54" t="s">
        <v>89</v>
      </c>
      <c r="F821" s="54" t="s">
        <v>73</v>
      </c>
      <c r="G821" s="54" t="s">
        <v>278</v>
      </c>
      <c r="H821" s="83" t="n">
        <f aca="false">575-250-37.5-250</f>
        <v>37.5</v>
      </c>
      <c r="I821" s="83" t="n">
        <f aca="false">575-250-37.5-250</f>
        <v>37.5</v>
      </c>
      <c r="J821" s="83" t="n">
        <f aca="false">575-250-37.5-250</f>
        <v>37.5</v>
      </c>
      <c r="K821" s="83" t="n">
        <f aca="false">575-250-37.5-250</f>
        <v>37.5</v>
      </c>
      <c r="L821" s="83" t="n">
        <f aca="false">575-250-37.5-250</f>
        <v>37.5</v>
      </c>
      <c r="M821" s="84" t="n">
        <f aca="false">L821/I821*100</f>
        <v>100</v>
      </c>
      <c r="N821" s="84" t="n">
        <f aca="false">L821/J821*100</f>
        <v>100</v>
      </c>
    </row>
    <row r="822" s="31" customFormat="true" ht="12.75" hidden="false" customHeight="false" outlineLevel="0" collapsed="false">
      <c r="A822" s="88"/>
      <c r="B822" s="42"/>
      <c r="C822" s="43"/>
      <c r="D822" s="89"/>
      <c r="E822" s="89"/>
      <c r="F822" s="89"/>
      <c r="G822" s="89"/>
      <c r="H822" s="98"/>
      <c r="I822" s="98"/>
      <c r="J822" s="98"/>
      <c r="K822" s="98"/>
      <c r="L822" s="98"/>
      <c r="M822" s="99"/>
      <c r="N822" s="99"/>
    </row>
    <row r="823" s="31" customFormat="true" ht="25.5" hidden="false" customHeight="false" outlineLevel="0" collapsed="false">
      <c r="A823" s="64" t="s">
        <v>473</v>
      </c>
      <c r="B823" s="42" t="s">
        <v>183</v>
      </c>
      <c r="C823" s="43" t="s">
        <v>47</v>
      </c>
      <c r="D823" s="43" t="s">
        <v>474</v>
      </c>
      <c r="E823" s="43"/>
      <c r="F823" s="43"/>
      <c r="G823" s="43"/>
      <c r="H823" s="62" t="n">
        <f aca="false">H824</f>
        <v>3791.05468</v>
      </c>
      <c r="I823" s="62" t="n">
        <f aca="false">I824</f>
        <v>3791.05468</v>
      </c>
      <c r="J823" s="62" t="n">
        <f aca="false">J824</f>
        <v>3748.17495</v>
      </c>
      <c r="K823" s="62" t="n">
        <f aca="false">K824</f>
        <v>3280.24623</v>
      </c>
      <c r="L823" s="62" t="n">
        <f aca="false">L824</f>
        <v>3280.24623</v>
      </c>
      <c r="M823" s="63" t="n">
        <f aca="false">L823/I823*100</f>
        <v>86.525954038732</v>
      </c>
      <c r="N823" s="63" t="n">
        <f aca="false">L823/J823*100</f>
        <v>87.5158250017118</v>
      </c>
    </row>
    <row r="824" s="31" customFormat="true" ht="17.25" hidden="false" customHeight="true" outlineLevel="0" collapsed="false">
      <c r="A824" s="48" t="s">
        <v>88</v>
      </c>
      <c r="B824" s="146"/>
      <c r="C824" s="43"/>
      <c r="D824" s="56" t="s">
        <v>474</v>
      </c>
      <c r="E824" s="71" t="s">
        <v>89</v>
      </c>
      <c r="F824" s="56"/>
      <c r="G824" s="56"/>
      <c r="H824" s="72" t="n">
        <f aca="false">H825+H828</f>
        <v>3791.05468</v>
      </c>
      <c r="I824" s="72" t="n">
        <f aca="false">I825+I828</f>
        <v>3791.05468</v>
      </c>
      <c r="J824" s="72" t="n">
        <f aca="false">J825+J828</f>
        <v>3748.17495</v>
      </c>
      <c r="K824" s="72" t="n">
        <f aca="false">K825+K828</f>
        <v>3280.24623</v>
      </c>
      <c r="L824" s="72" t="n">
        <f aca="false">L825+L828</f>
        <v>3280.24623</v>
      </c>
      <c r="M824" s="73" t="n">
        <f aca="false">L824/I824*100</f>
        <v>86.525954038732</v>
      </c>
      <c r="N824" s="73" t="n">
        <f aca="false">L824/J824*100</f>
        <v>87.5158250017118</v>
      </c>
    </row>
    <row r="825" s="31" customFormat="true" ht="12.75" hidden="false" customHeight="false" outlineLevel="0" collapsed="false">
      <c r="A825" s="57" t="s">
        <v>341</v>
      </c>
      <c r="B825" s="49"/>
      <c r="C825" s="50"/>
      <c r="D825" s="56" t="s">
        <v>474</v>
      </c>
      <c r="E825" s="54" t="s">
        <v>89</v>
      </c>
      <c r="F825" s="56" t="s">
        <v>54</v>
      </c>
      <c r="G825" s="56"/>
      <c r="H825" s="83" t="n">
        <f aca="false">H826</f>
        <v>3187.9072</v>
      </c>
      <c r="I825" s="83" t="n">
        <f aca="false">I826</f>
        <v>3187.9072</v>
      </c>
      <c r="J825" s="83" t="n">
        <f aca="false">J826</f>
        <v>3145.02747</v>
      </c>
      <c r="K825" s="83" t="n">
        <f aca="false">K826</f>
        <v>2790.13714</v>
      </c>
      <c r="L825" s="83" t="n">
        <f aca="false">L826</f>
        <v>2790.13714</v>
      </c>
      <c r="M825" s="84" t="n">
        <f aca="false">L825/I825*100</f>
        <v>87.5225332782585</v>
      </c>
      <c r="N825" s="84" t="n">
        <f aca="false">L825/J825*100</f>
        <v>88.7158273374318</v>
      </c>
    </row>
    <row r="826" s="31" customFormat="true" ht="12.75" hidden="false" customHeight="false" outlineLevel="0" collapsed="false">
      <c r="A826" s="57" t="s">
        <v>318</v>
      </c>
      <c r="B826" s="42"/>
      <c r="C826" s="43"/>
      <c r="D826" s="56" t="s">
        <v>474</v>
      </c>
      <c r="E826" s="54" t="s">
        <v>89</v>
      </c>
      <c r="F826" s="56" t="s">
        <v>54</v>
      </c>
      <c r="G826" s="56" t="s">
        <v>319</v>
      </c>
      <c r="H826" s="83" t="n">
        <f aca="false">3050.3-50-56.8755-10-100-35.4+66-3.71-13-14.5+61.5+293.4927+0.1</f>
        <v>3187.9072</v>
      </c>
      <c r="I826" s="83" t="n">
        <f aca="false">3050.3-50-56.8755-10-100-35.4+66-3.71-13-14.5+61.5+293.4927+0.1</f>
        <v>3187.9072</v>
      </c>
      <c r="J826" s="83" t="n">
        <v>3145.02747</v>
      </c>
      <c r="K826" s="83" t="n">
        <v>2790.13714</v>
      </c>
      <c r="L826" s="83" t="n">
        <v>2790.13714</v>
      </c>
      <c r="M826" s="84" t="n">
        <f aca="false">L826/I826*100</f>
        <v>87.5225332782585</v>
      </c>
      <c r="N826" s="84" t="n">
        <f aca="false">L826/J826*100</f>
        <v>88.7158273374318</v>
      </c>
    </row>
    <row r="827" s="31" customFormat="true" ht="12.75" hidden="false" customHeight="false" outlineLevel="0" collapsed="false">
      <c r="A827" s="48"/>
      <c r="B827" s="42"/>
      <c r="C827" s="43"/>
      <c r="D827" s="56"/>
      <c r="E827" s="71"/>
      <c r="F827" s="56"/>
      <c r="G827" s="56"/>
      <c r="H827" s="72"/>
      <c r="I827" s="72"/>
      <c r="J827" s="72"/>
      <c r="K827" s="72"/>
      <c r="L827" s="72"/>
      <c r="M827" s="73"/>
      <c r="N827" s="73"/>
    </row>
    <row r="828" s="31" customFormat="true" ht="12.75" hidden="false" customHeight="false" outlineLevel="0" collapsed="false">
      <c r="A828" s="57" t="s">
        <v>377</v>
      </c>
      <c r="B828" s="42"/>
      <c r="C828" s="43"/>
      <c r="D828" s="56" t="s">
        <v>474</v>
      </c>
      <c r="E828" s="54" t="s">
        <v>89</v>
      </c>
      <c r="F828" s="56" t="s">
        <v>370</v>
      </c>
      <c r="G828" s="56"/>
      <c r="H828" s="83" t="n">
        <f aca="false">H829</f>
        <v>603.14748</v>
      </c>
      <c r="I828" s="83" t="n">
        <f aca="false">I829</f>
        <v>603.14748</v>
      </c>
      <c r="J828" s="83" t="n">
        <f aca="false">J829</f>
        <v>603.14748</v>
      </c>
      <c r="K828" s="83" t="n">
        <f aca="false">K829</f>
        <v>490.10909</v>
      </c>
      <c r="L828" s="83" t="n">
        <f aca="false">L829</f>
        <v>490.10909</v>
      </c>
      <c r="M828" s="84" t="n">
        <f aca="false">L828/I828*100</f>
        <v>81.2585820635444</v>
      </c>
      <c r="N828" s="84" t="n">
        <f aca="false">L828/J828*100</f>
        <v>81.2585820635444</v>
      </c>
    </row>
    <row r="829" s="31" customFormat="true" ht="12.75" hidden="false" customHeight="false" outlineLevel="0" collapsed="false">
      <c r="A829" s="57" t="s">
        <v>378</v>
      </c>
      <c r="B829" s="42"/>
      <c r="C829" s="43"/>
      <c r="D829" s="56" t="s">
        <v>474</v>
      </c>
      <c r="E829" s="54" t="s">
        <v>89</v>
      </c>
      <c r="F829" s="56" t="s">
        <v>370</v>
      </c>
      <c r="G829" s="56" t="s">
        <v>61</v>
      </c>
      <c r="H829" s="83" t="n">
        <f aca="false">630.8-66+3.71+13+75.7073-0.1-53.96982</f>
        <v>603.14748</v>
      </c>
      <c r="I829" s="83" t="n">
        <f aca="false">630.8-66+3.71+13+75.7073-0.1-53.96982</f>
        <v>603.14748</v>
      </c>
      <c r="J829" s="83" t="n">
        <f aca="false">630.8-66+3.71+13+75.7073-0.1-53.96982</f>
        <v>603.14748</v>
      </c>
      <c r="K829" s="83" t="n">
        <v>490.10909</v>
      </c>
      <c r="L829" s="83" t="n">
        <v>490.10909</v>
      </c>
      <c r="M829" s="84" t="n">
        <f aca="false">L829/I829*100</f>
        <v>81.2585820635444</v>
      </c>
      <c r="N829" s="84" t="n">
        <f aca="false">L829/J829*100</f>
        <v>81.2585820635444</v>
      </c>
    </row>
    <row r="830" s="31" customFormat="true" ht="12.75" hidden="false" customHeight="false" outlineLevel="0" collapsed="false">
      <c r="A830" s="57"/>
      <c r="B830" s="49"/>
      <c r="C830" s="50"/>
      <c r="D830" s="56"/>
      <c r="E830" s="54"/>
      <c r="F830" s="56"/>
      <c r="G830" s="56"/>
      <c r="H830" s="83"/>
      <c r="I830" s="83"/>
      <c r="J830" s="83"/>
      <c r="K830" s="83"/>
      <c r="L830" s="83"/>
      <c r="M830" s="84"/>
      <c r="N830" s="84"/>
    </row>
    <row r="831" s="31" customFormat="true" ht="29.25" hidden="false" customHeight="true" outlineLevel="0" collapsed="false">
      <c r="A831" s="64" t="s">
        <v>475</v>
      </c>
      <c r="B831" s="42" t="s">
        <v>183</v>
      </c>
      <c r="C831" s="43" t="s">
        <v>47</v>
      </c>
      <c r="D831" s="43" t="s">
        <v>476</v>
      </c>
      <c r="E831" s="19"/>
      <c r="F831" s="43"/>
      <c r="G831" s="43"/>
      <c r="H831" s="62" t="n">
        <f aca="false">H832+H835</f>
        <v>23.8713</v>
      </c>
      <c r="I831" s="62" t="n">
        <f aca="false">I832+I835</f>
        <v>23.8713</v>
      </c>
      <c r="J831" s="62" t="n">
        <f aca="false">J832+J835</f>
        <v>20.3538</v>
      </c>
      <c r="K831" s="62" t="n">
        <f aca="false">K832+K835</f>
        <v>20.2695</v>
      </c>
      <c r="L831" s="62" t="n">
        <f aca="false">L832+L835</f>
        <v>20.2695</v>
      </c>
      <c r="M831" s="63" t="n">
        <f aca="false">L831/I831*100</f>
        <v>84.9115883927562</v>
      </c>
      <c r="N831" s="63" t="n">
        <f aca="false">L831/J831*100</f>
        <v>99.5858267252307</v>
      </c>
    </row>
    <row r="832" s="31" customFormat="true" ht="12.75" hidden="false" customHeight="false" outlineLevel="0" collapsed="false">
      <c r="A832" s="48" t="s">
        <v>88</v>
      </c>
      <c r="B832" s="42"/>
      <c r="C832" s="43"/>
      <c r="D832" s="56" t="s">
        <v>476</v>
      </c>
      <c r="E832" s="71" t="s">
        <v>89</v>
      </c>
      <c r="F832" s="43"/>
      <c r="G832" s="43"/>
      <c r="H832" s="83" t="n">
        <f aca="false">H833</f>
        <v>23.8713</v>
      </c>
      <c r="I832" s="83" t="n">
        <f aca="false">I833</f>
        <v>23.8713</v>
      </c>
      <c r="J832" s="83" t="n">
        <f aca="false">J833</f>
        <v>20.3538</v>
      </c>
      <c r="K832" s="83" t="n">
        <f aca="false">K833</f>
        <v>20.2695</v>
      </c>
      <c r="L832" s="83" t="n">
        <f aca="false">L833</f>
        <v>20.2695</v>
      </c>
      <c r="M832" s="84" t="n">
        <f aca="false">L832/I832*100</f>
        <v>84.9115883927562</v>
      </c>
      <c r="N832" s="84" t="n">
        <f aca="false">L832/J832*100</f>
        <v>99.5858267252307</v>
      </c>
    </row>
    <row r="833" s="31" customFormat="true" ht="12.75" hidden="false" customHeight="false" outlineLevel="0" collapsed="false">
      <c r="A833" s="57" t="s">
        <v>377</v>
      </c>
      <c r="B833" s="42"/>
      <c r="C833" s="43"/>
      <c r="D833" s="56" t="s">
        <v>476</v>
      </c>
      <c r="E833" s="54" t="s">
        <v>89</v>
      </c>
      <c r="F833" s="56" t="s">
        <v>370</v>
      </c>
      <c r="G833" s="56"/>
      <c r="H833" s="83" t="n">
        <f aca="false">H834</f>
        <v>23.8713</v>
      </c>
      <c r="I833" s="83" t="n">
        <f aca="false">I834</f>
        <v>23.8713</v>
      </c>
      <c r="J833" s="83" t="n">
        <f aca="false">J834</f>
        <v>20.3538</v>
      </c>
      <c r="K833" s="83" t="n">
        <f aca="false">K834</f>
        <v>20.2695</v>
      </c>
      <c r="L833" s="83" t="n">
        <f aca="false">L834</f>
        <v>20.2695</v>
      </c>
      <c r="M833" s="84" t="n">
        <f aca="false">L833/I833*100</f>
        <v>84.9115883927562</v>
      </c>
      <c r="N833" s="84" t="n">
        <f aca="false">L833/J833*100</f>
        <v>99.5858267252307</v>
      </c>
    </row>
    <row r="834" s="31" customFormat="true" ht="12.75" hidden="false" customHeight="false" outlineLevel="0" collapsed="false">
      <c r="A834" s="57" t="s">
        <v>381</v>
      </c>
      <c r="B834" s="42"/>
      <c r="C834" s="43"/>
      <c r="D834" s="56" t="s">
        <v>476</v>
      </c>
      <c r="E834" s="54" t="s">
        <v>89</v>
      </c>
      <c r="F834" s="56" t="s">
        <v>370</v>
      </c>
      <c r="G834" s="56" t="s">
        <v>54</v>
      </c>
      <c r="H834" s="83" t="n">
        <f aca="false">31.2651-7.3938</f>
        <v>23.8713</v>
      </c>
      <c r="I834" s="83" t="n">
        <f aca="false">31.2651-7.3938</f>
        <v>23.8713</v>
      </c>
      <c r="J834" s="83" t="n">
        <v>20.3538</v>
      </c>
      <c r="K834" s="83" t="n">
        <v>20.2695</v>
      </c>
      <c r="L834" s="83" t="n">
        <v>20.2695</v>
      </c>
      <c r="M834" s="84" t="n">
        <f aca="false">L834/I834*100</f>
        <v>84.9115883927562</v>
      </c>
      <c r="N834" s="84" t="n">
        <f aca="false">L834/J834*100</f>
        <v>99.5858267252307</v>
      </c>
    </row>
    <row r="835" s="31" customFormat="true" ht="12.75" hidden="true" customHeight="false" outlineLevel="0" collapsed="false">
      <c r="A835" s="48" t="s">
        <v>180</v>
      </c>
      <c r="B835" s="49"/>
      <c r="C835" s="50"/>
      <c r="D835" s="56" t="s">
        <v>476</v>
      </c>
      <c r="E835" s="54" t="s">
        <v>181</v>
      </c>
      <c r="F835" s="56"/>
      <c r="G835" s="56"/>
      <c r="H835" s="83" t="n">
        <f aca="false">H836</f>
        <v>0</v>
      </c>
      <c r="I835" s="83" t="n">
        <f aca="false">I836</f>
        <v>0</v>
      </c>
      <c r="J835" s="83" t="n">
        <f aca="false">J836</f>
        <v>0</v>
      </c>
      <c r="K835" s="83" t="n">
        <f aca="false">K836</f>
        <v>0</v>
      </c>
      <c r="L835" s="83" t="n">
        <f aca="false">L836</f>
        <v>0</v>
      </c>
      <c r="M835" s="84" t="e">
        <f aca="false">L835/I835*100</f>
        <v>#DIV/0!</v>
      </c>
      <c r="N835" s="84" t="e">
        <f aca="false">L835/J835*100</f>
        <v>#DIV/0!</v>
      </c>
    </row>
    <row r="836" s="31" customFormat="true" ht="12.75" hidden="true" customHeight="false" outlineLevel="0" collapsed="false">
      <c r="A836" s="57" t="s">
        <v>377</v>
      </c>
      <c r="B836" s="42" t="s">
        <v>183</v>
      </c>
      <c r="C836" s="43" t="s">
        <v>47</v>
      </c>
      <c r="D836" s="56" t="s">
        <v>476</v>
      </c>
      <c r="E836" s="54" t="s">
        <v>181</v>
      </c>
      <c r="F836" s="56" t="s">
        <v>370</v>
      </c>
      <c r="G836" s="56"/>
      <c r="H836" s="83" t="n">
        <f aca="false">H837</f>
        <v>0</v>
      </c>
      <c r="I836" s="83" t="n">
        <f aca="false">I837</f>
        <v>0</v>
      </c>
      <c r="J836" s="83" t="n">
        <f aca="false">J837</f>
        <v>0</v>
      </c>
      <c r="K836" s="83" t="n">
        <f aca="false">K837</f>
        <v>0</v>
      </c>
      <c r="L836" s="83" t="n">
        <f aca="false">L837</f>
        <v>0</v>
      </c>
      <c r="M836" s="84" t="e">
        <f aca="false">L836/I836*100</f>
        <v>#DIV/0!</v>
      </c>
      <c r="N836" s="84" t="e">
        <f aca="false">L836/J836*100</f>
        <v>#DIV/0!</v>
      </c>
    </row>
    <row r="837" s="31" customFormat="true" ht="12.75" hidden="true" customHeight="false" outlineLevel="0" collapsed="false">
      <c r="A837" s="57" t="s">
        <v>381</v>
      </c>
      <c r="B837" s="49"/>
      <c r="C837" s="50"/>
      <c r="D837" s="56" t="s">
        <v>476</v>
      </c>
      <c r="E837" s="54" t="s">
        <v>181</v>
      </c>
      <c r="F837" s="56" t="s">
        <v>370</v>
      </c>
      <c r="G837" s="56" t="s">
        <v>54</v>
      </c>
      <c r="H837" s="83" t="n">
        <f aca="false">56.8755-25.6104-31.2651</f>
        <v>0</v>
      </c>
      <c r="I837" s="83" t="n">
        <f aca="false">56.8755-25.6104-31.2651</f>
        <v>0</v>
      </c>
      <c r="J837" s="83" t="n">
        <f aca="false">56.8755-25.6104-31.2651</f>
        <v>0</v>
      </c>
      <c r="K837" s="83" t="n">
        <f aca="false">56.8755-25.6104-31.2651</f>
        <v>0</v>
      </c>
      <c r="L837" s="83" t="n">
        <f aca="false">56.8755-25.6104-31.2651</f>
        <v>0</v>
      </c>
      <c r="M837" s="84" t="e">
        <f aca="false">L837/I837*100</f>
        <v>#DIV/0!</v>
      </c>
      <c r="N837" s="84" t="e">
        <f aca="false">L837/J837*100</f>
        <v>#DIV/0!</v>
      </c>
    </row>
    <row r="838" s="31" customFormat="true" ht="12.75" hidden="false" customHeight="false" outlineLevel="0" collapsed="false">
      <c r="A838" s="57"/>
      <c r="B838" s="42"/>
      <c r="C838" s="43"/>
      <c r="D838" s="56"/>
      <c r="E838" s="54"/>
      <c r="F838" s="56"/>
      <c r="G838" s="56"/>
      <c r="H838" s="83"/>
      <c r="I838" s="83"/>
      <c r="J838" s="83"/>
      <c r="K838" s="83"/>
      <c r="L838" s="83"/>
      <c r="M838" s="84"/>
      <c r="N838" s="84"/>
    </row>
    <row r="839" s="86" customFormat="true" ht="38.25" hidden="false" customHeight="false" outlineLevel="0" collapsed="false">
      <c r="A839" s="70" t="s">
        <v>379</v>
      </c>
      <c r="B839" s="42" t="s">
        <v>183</v>
      </c>
      <c r="C839" s="43" t="s">
        <v>56</v>
      </c>
      <c r="D839" s="43" t="s">
        <v>477</v>
      </c>
      <c r="E839" s="19"/>
      <c r="F839" s="43"/>
      <c r="G839" s="43"/>
      <c r="H839" s="62" t="n">
        <f aca="false">H844+H847</f>
        <v>13.045</v>
      </c>
      <c r="I839" s="62" t="n">
        <f aca="false">I844+I847</f>
        <v>13.045</v>
      </c>
      <c r="J839" s="62" t="n">
        <f aca="false">J844+J847</f>
        <v>13.045</v>
      </c>
      <c r="K839" s="62" t="n">
        <f aca="false">K844+K847</f>
        <v>13.045</v>
      </c>
      <c r="L839" s="62" t="n">
        <f aca="false">L844+L847</f>
        <v>13.045</v>
      </c>
      <c r="M839" s="63" t="n">
        <f aca="false">L839/I839*100</f>
        <v>100</v>
      </c>
      <c r="N839" s="63" t="n">
        <f aca="false">L839/J839*100</f>
        <v>100</v>
      </c>
    </row>
    <row r="840" s="86" customFormat="true" ht="12.75" hidden="true" customHeight="false" outlineLevel="0" collapsed="false">
      <c r="A840" s="48" t="s">
        <v>364</v>
      </c>
      <c r="B840" s="42"/>
      <c r="C840" s="43"/>
      <c r="D840" s="56" t="s">
        <v>477</v>
      </c>
      <c r="E840" s="54" t="s">
        <v>365</v>
      </c>
      <c r="F840" s="56"/>
      <c r="G840" s="56"/>
      <c r="H840" s="83" t="n">
        <f aca="false">H841</f>
        <v>0</v>
      </c>
      <c r="I840" s="83" t="n">
        <f aca="false">I841</f>
        <v>0</v>
      </c>
      <c r="J840" s="83" t="n">
        <f aca="false">J841</f>
        <v>0</v>
      </c>
      <c r="K840" s="83" t="n">
        <f aca="false">K841</f>
        <v>0</v>
      </c>
      <c r="L840" s="83" t="n">
        <f aca="false">L841</f>
        <v>0</v>
      </c>
      <c r="M840" s="84" t="e">
        <f aca="false">L840/I840*100</f>
        <v>#DIV/0!</v>
      </c>
      <c r="N840" s="84" t="e">
        <f aca="false">L840/J840*100</f>
        <v>#DIV/0!</v>
      </c>
    </row>
    <row r="841" s="86" customFormat="true" ht="12.75" hidden="true" customHeight="false" outlineLevel="0" collapsed="false">
      <c r="A841" s="57" t="s">
        <v>377</v>
      </c>
      <c r="B841" s="42" t="s">
        <v>183</v>
      </c>
      <c r="C841" s="43" t="s">
        <v>47</v>
      </c>
      <c r="D841" s="56" t="s">
        <v>477</v>
      </c>
      <c r="E841" s="54" t="s">
        <v>365</v>
      </c>
      <c r="F841" s="56" t="s">
        <v>370</v>
      </c>
      <c r="G841" s="56"/>
      <c r="H841" s="83" t="n">
        <f aca="false">H842</f>
        <v>0</v>
      </c>
      <c r="I841" s="83" t="n">
        <f aca="false">I842</f>
        <v>0</v>
      </c>
      <c r="J841" s="83" t="n">
        <f aca="false">J842</f>
        <v>0</v>
      </c>
      <c r="K841" s="83" t="n">
        <f aca="false">K842</f>
        <v>0</v>
      </c>
      <c r="L841" s="83" t="n">
        <f aca="false">L842</f>
        <v>0</v>
      </c>
      <c r="M841" s="84" t="e">
        <f aca="false">L841/I841*100</f>
        <v>#DIV/0!</v>
      </c>
      <c r="N841" s="84" t="e">
        <f aca="false">L841/J841*100</f>
        <v>#DIV/0!</v>
      </c>
    </row>
    <row r="842" s="86" customFormat="true" ht="12.75" hidden="true" customHeight="false" outlineLevel="0" collapsed="false">
      <c r="A842" s="57" t="s">
        <v>381</v>
      </c>
      <c r="B842" s="49"/>
      <c r="C842" s="50"/>
      <c r="D842" s="56" t="s">
        <v>477</v>
      </c>
      <c r="E842" s="54" t="s">
        <v>365</v>
      </c>
      <c r="F842" s="56" t="s">
        <v>370</v>
      </c>
      <c r="G842" s="56" t="s">
        <v>54</v>
      </c>
      <c r="H842" s="83" t="n">
        <v>0</v>
      </c>
      <c r="I842" s="83" t="n">
        <v>0</v>
      </c>
      <c r="J842" s="83" t="n">
        <v>0</v>
      </c>
      <c r="K842" s="83" t="n">
        <v>0</v>
      </c>
      <c r="L842" s="83" t="n">
        <v>0</v>
      </c>
      <c r="M842" s="84" t="e">
        <f aca="false">L842/I842*100</f>
        <v>#DIV/0!</v>
      </c>
      <c r="N842" s="84" t="e">
        <f aca="false">L842/J842*100</f>
        <v>#DIV/0!</v>
      </c>
    </row>
    <row r="843" s="86" customFormat="true" ht="12.75" hidden="true" customHeight="false" outlineLevel="0" collapsed="false">
      <c r="A843" s="70"/>
      <c r="B843" s="42"/>
      <c r="C843" s="43"/>
      <c r="D843" s="43"/>
      <c r="E843" s="19"/>
      <c r="F843" s="43"/>
      <c r="G843" s="43"/>
      <c r="H843" s="62"/>
      <c r="I843" s="62"/>
      <c r="J843" s="62"/>
      <c r="K843" s="62"/>
      <c r="L843" s="62"/>
      <c r="M843" s="63" t="e">
        <f aca="false">L843/I843*100</f>
        <v>#DIV/0!</v>
      </c>
      <c r="N843" s="63" t="e">
        <f aca="false">L843/J843*100</f>
        <v>#DIV/0!</v>
      </c>
    </row>
    <row r="844" s="86" customFormat="true" ht="12.75" hidden="false" customHeight="false" outlineLevel="0" collapsed="false">
      <c r="A844" s="48" t="s">
        <v>88</v>
      </c>
      <c r="B844" s="42"/>
      <c r="C844" s="43"/>
      <c r="D844" s="56" t="s">
        <v>477</v>
      </c>
      <c r="E844" s="54" t="s">
        <v>89</v>
      </c>
      <c r="F844" s="56"/>
      <c r="G844" s="56"/>
      <c r="H844" s="83" t="n">
        <f aca="false">H845</f>
        <v>13.045</v>
      </c>
      <c r="I844" s="83" t="n">
        <f aca="false">I845</f>
        <v>13.045</v>
      </c>
      <c r="J844" s="83" t="n">
        <f aca="false">J845</f>
        <v>13.045</v>
      </c>
      <c r="K844" s="83" t="n">
        <f aca="false">K845</f>
        <v>13.045</v>
      </c>
      <c r="L844" s="83" t="n">
        <f aca="false">L845</f>
        <v>13.045</v>
      </c>
      <c r="M844" s="84" t="n">
        <f aca="false">L844/I844*100</f>
        <v>100</v>
      </c>
      <c r="N844" s="84" t="n">
        <f aca="false">L844/J844*100</f>
        <v>100</v>
      </c>
    </row>
    <row r="845" s="86" customFormat="true" ht="12.75" hidden="false" customHeight="false" outlineLevel="0" collapsed="false">
      <c r="A845" s="57" t="s">
        <v>377</v>
      </c>
      <c r="B845" s="42"/>
      <c r="C845" s="43"/>
      <c r="D845" s="56" t="s">
        <v>477</v>
      </c>
      <c r="E845" s="54" t="s">
        <v>89</v>
      </c>
      <c r="F845" s="56" t="s">
        <v>370</v>
      </c>
      <c r="G845" s="56"/>
      <c r="H845" s="83" t="n">
        <f aca="false">H846</f>
        <v>13.045</v>
      </c>
      <c r="I845" s="83" t="n">
        <f aca="false">I846</f>
        <v>13.045</v>
      </c>
      <c r="J845" s="83" t="n">
        <f aca="false">J846</f>
        <v>13.045</v>
      </c>
      <c r="K845" s="83" t="n">
        <f aca="false">K846</f>
        <v>13.045</v>
      </c>
      <c r="L845" s="83" t="n">
        <f aca="false">L846</f>
        <v>13.045</v>
      </c>
      <c r="M845" s="84" t="n">
        <f aca="false">L845/I845*100</f>
        <v>100</v>
      </c>
      <c r="N845" s="84" t="n">
        <f aca="false">L845/J845*100</f>
        <v>100</v>
      </c>
    </row>
    <row r="846" s="86" customFormat="true" ht="12.75" hidden="false" customHeight="false" outlineLevel="0" collapsed="false">
      <c r="A846" s="57" t="s">
        <v>381</v>
      </c>
      <c r="B846" s="42"/>
      <c r="C846" s="43"/>
      <c r="D846" s="56" t="s">
        <v>477</v>
      </c>
      <c r="E846" s="54" t="s">
        <v>89</v>
      </c>
      <c r="F846" s="56" t="s">
        <v>370</v>
      </c>
      <c r="G846" s="56" t="s">
        <v>54</v>
      </c>
      <c r="H846" s="83" t="n">
        <v>13.045</v>
      </c>
      <c r="I846" s="83" t="n">
        <v>13.045</v>
      </c>
      <c r="J846" s="83" t="n">
        <v>13.045</v>
      </c>
      <c r="K846" s="83" t="n">
        <v>13.045</v>
      </c>
      <c r="L846" s="83" t="n">
        <v>13.045</v>
      </c>
      <c r="M846" s="84" t="n">
        <f aca="false">L846/I846*100</f>
        <v>100</v>
      </c>
      <c r="N846" s="84" t="n">
        <f aca="false">L846/J846*100</f>
        <v>100</v>
      </c>
    </row>
    <row r="847" s="31" customFormat="true" ht="12.75" hidden="true" customHeight="false" outlineLevel="0" collapsed="false">
      <c r="A847" s="48" t="s">
        <v>180</v>
      </c>
      <c r="B847" s="42"/>
      <c r="C847" s="43"/>
      <c r="D847" s="56" t="s">
        <v>477</v>
      </c>
      <c r="E847" s="54" t="s">
        <v>181</v>
      </c>
      <c r="F847" s="56"/>
      <c r="G847" s="56"/>
      <c r="H847" s="83" t="n">
        <f aca="false">H848</f>
        <v>0</v>
      </c>
      <c r="I847" s="83" t="n">
        <f aca="false">I848</f>
        <v>0</v>
      </c>
      <c r="J847" s="83" t="n">
        <f aca="false">J848</f>
        <v>0</v>
      </c>
      <c r="K847" s="83" t="n">
        <f aca="false">K848</f>
        <v>0</v>
      </c>
      <c r="L847" s="83" t="n">
        <f aca="false">L848</f>
        <v>0</v>
      </c>
      <c r="M847" s="84" t="e">
        <f aca="false">L847/I847*100</f>
        <v>#DIV/0!</v>
      </c>
      <c r="N847" s="84" t="e">
        <f aca="false">L847/J847*100</f>
        <v>#DIV/0!</v>
      </c>
    </row>
    <row r="848" s="31" customFormat="true" ht="12.75" hidden="true" customHeight="false" outlineLevel="0" collapsed="false">
      <c r="A848" s="57" t="s">
        <v>377</v>
      </c>
      <c r="B848" s="42" t="s">
        <v>183</v>
      </c>
      <c r="C848" s="43" t="s">
        <v>56</v>
      </c>
      <c r="D848" s="56" t="s">
        <v>477</v>
      </c>
      <c r="E848" s="54" t="s">
        <v>181</v>
      </c>
      <c r="F848" s="56" t="s">
        <v>370</v>
      </c>
      <c r="G848" s="56"/>
      <c r="H848" s="83" t="n">
        <f aca="false">H849</f>
        <v>0</v>
      </c>
      <c r="I848" s="83" t="n">
        <f aca="false">I849</f>
        <v>0</v>
      </c>
      <c r="J848" s="83" t="n">
        <f aca="false">J849</f>
        <v>0</v>
      </c>
      <c r="K848" s="83" t="n">
        <f aca="false">K849</f>
        <v>0</v>
      </c>
      <c r="L848" s="83" t="n">
        <f aca="false">L849</f>
        <v>0</v>
      </c>
      <c r="M848" s="84" t="e">
        <f aca="false">L848/I848*100</f>
        <v>#DIV/0!</v>
      </c>
      <c r="N848" s="84" t="e">
        <f aca="false">L848/J848*100</f>
        <v>#DIV/0!</v>
      </c>
    </row>
    <row r="849" s="31" customFormat="true" ht="12.75" hidden="true" customHeight="false" outlineLevel="0" collapsed="false">
      <c r="A849" s="57" t="s">
        <v>381</v>
      </c>
      <c r="B849" s="49"/>
      <c r="C849" s="50"/>
      <c r="D849" s="56" t="s">
        <v>477</v>
      </c>
      <c r="E849" s="54" t="s">
        <v>181</v>
      </c>
      <c r="F849" s="56" t="s">
        <v>370</v>
      </c>
      <c r="G849" s="56" t="s">
        <v>54</v>
      </c>
      <c r="H849" s="83" t="n">
        <f aca="false">13.045-13.045</f>
        <v>0</v>
      </c>
      <c r="I849" s="83" t="n">
        <f aca="false">13.045-13.045</f>
        <v>0</v>
      </c>
      <c r="J849" s="83" t="n">
        <f aca="false">13.045-13.045</f>
        <v>0</v>
      </c>
      <c r="K849" s="83" t="n">
        <f aca="false">13.045-13.045</f>
        <v>0</v>
      </c>
      <c r="L849" s="83" t="n">
        <f aca="false">13.045-13.045</f>
        <v>0</v>
      </c>
      <c r="M849" s="84" t="e">
        <f aca="false">L849/I849*100</f>
        <v>#DIV/0!</v>
      </c>
      <c r="N849" s="84" t="e">
        <f aca="false">L849/J849*100</f>
        <v>#DIV/0!</v>
      </c>
    </row>
    <row r="850" s="31" customFormat="true" ht="12.75" hidden="false" customHeight="false" outlineLevel="0" collapsed="false">
      <c r="A850" s="57"/>
      <c r="B850" s="42"/>
      <c r="C850" s="43"/>
      <c r="D850" s="56"/>
      <c r="E850" s="54"/>
      <c r="F850" s="56"/>
      <c r="G850" s="56"/>
      <c r="H850" s="83"/>
      <c r="I850" s="83"/>
      <c r="J850" s="83"/>
      <c r="K850" s="83"/>
      <c r="L850" s="83"/>
      <c r="M850" s="84"/>
      <c r="N850" s="84"/>
    </row>
    <row r="851" s="31" customFormat="true" ht="51" hidden="false" customHeight="false" outlineLevel="0" collapsed="false">
      <c r="A851" s="64" t="s">
        <v>478</v>
      </c>
      <c r="B851" s="42" t="s">
        <v>183</v>
      </c>
      <c r="C851" s="43" t="s">
        <v>47</v>
      </c>
      <c r="D851" s="19" t="s">
        <v>479</v>
      </c>
      <c r="E851" s="19"/>
      <c r="F851" s="43"/>
      <c r="G851" s="43"/>
      <c r="H851" s="62" t="n">
        <f aca="false">H852+H855</f>
        <v>19.9592</v>
      </c>
      <c r="I851" s="62" t="n">
        <f aca="false">I852+I855</f>
        <v>19.9592</v>
      </c>
      <c r="J851" s="62" t="n">
        <f aca="false">J852+J855</f>
        <v>19.9592</v>
      </c>
      <c r="K851" s="62" t="n">
        <f aca="false">K852+K855</f>
        <v>19.9592</v>
      </c>
      <c r="L851" s="62" t="n">
        <f aca="false">L852+L855</f>
        <v>19.9592</v>
      </c>
      <c r="M851" s="63" t="n">
        <f aca="false">L851/I851*100</f>
        <v>100</v>
      </c>
      <c r="N851" s="63" t="n">
        <f aca="false">L851/J851*100</f>
        <v>100</v>
      </c>
    </row>
    <row r="852" s="31" customFormat="true" ht="12.75" hidden="false" customHeight="false" outlineLevel="0" collapsed="false">
      <c r="A852" s="48" t="s">
        <v>88</v>
      </c>
      <c r="B852" s="42"/>
      <c r="C852" s="43"/>
      <c r="D852" s="54" t="s">
        <v>479</v>
      </c>
      <c r="E852" s="54" t="s">
        <v>89</v>
      </c>
      <c r="F852" s="56"/>
      <c r="G852" s="56"/>
      <c r="H852" s="83" t="n">
        <f aca="false">H853</f>
        <v>19.9592</v>
      </c>
      <c r="I852" s="83" t="n">
        <f aca="false">I853</f>
        <v>19.9592</v>
      </c>
      <c r="J852" s="83" t="n">
        <f aca="false">J853</f>
        <v>19.9592</v>
      </c>
      <c r="K852" s="83" t="n">
        <f aca="false">K853</f>
        <v>19.9592</v>
      </c>
      <c r="L852" s="83" t="n">
        <f aca="false">L853</f>
        <v>19.9592</v>
      </c>
      <c r="M852" s="84" t="n">
        <f aca="false">L852/I852*100</f>
        <v>100</v>
      </c>
      <c r="N852" s="84" t="n">
        <f aca="false">L852/J852*100</f>
        <v>100</v>
      </c>
    </row>
    <row r="853" s="31" customFormat="true" ht="12.75" hidden="false" customHeight="false" outlineLevel="0" collapsed="false">
      <c r="A853" s="57" t="s">
        <v>377</v>
      </c>
      <c r="B853" s="49"/>
      <c r="C853" s="50"/>
      <c r="D853" s="54" t="s">
        <v>479</v>
      </c>
      <c r="E853" s="54" t="s">
        <v>89</v>
      </c>
      <c r="F853" s="56" t="s">
        <v>370</v>
      </c>
      <c r="G853" s="56"/>
      <c r="H853" s="83" t="n">
        <f aca="false">H854</f>
        <v>19.9592</v>
      </c>
      <c r="I853" s="83" t="n">
        <f aca="false">I854</f>
        <v>19.9592</v>
      </c>
      <c r="J853" s="83" t="n">
        <f aca="false">J854</f>
        <v>19.9592</v>
      </c>
      <c r="K853" s="83" t="n">
        <f aca="false">K854</f>
        <v>19.9592</v>
      </c>
      <c r="L853" s="83" t="n">
        <f aca="false">L854</f>
        <v>19.9592</v>
      </c>
      <c r="M853" s="84" t="n">
        <f aca="false">L853/I853*100</f>
        <v>100</v>
      </c>
      <c r="N853" s="84" t="n">
        <f aca="false">L853/J853*100</f>
        <v>100</v>
      </c>
    </row>
    <row r="854" s="31" customFormat="true" ht="12.75" hidden="false" customHeight="false" outlineLevel="0" collapsed="false">
      <c r="A854" s="57" t="s">
        <v>381</v>
      </c>
      <c r="B854" s="42"/>
      <c r="C854" s="43"/>
      <c r="D854" s="54" t="s">
        <v>479</v>
      </c>
      <c r="E854" s="54" t="s">
        <v>89</v>
      </c>
      <c r="F854" s="56" t="s">
        <v>370</v>
      </c>
      <c r="G854" s="56" t="s">
        <v>54</v>
      </c>
      <c r="H854" s="83" t="n">
        <f aca="false">12.5654+7.3938</f>
        <v>19.9592</v>
      </c>
      <c r="I854" s="83" t="n">
        <f aca="false">12.5654+7.3938</f>
        <v>19.9592</v>
      </c>
      <c r="J854" s="83" t="n">
        <f aca="false">12.5654+7.3938</f>
        <v>19.9592</v>
      </c>
      <c r="K854" s="83" t="n">
        <f aca="false">12.5654+7.3938</f>
        <v>19.9592</v>
      </c>
      <c r="L854" s="83" t="n">
        <f aca="false">12.5654+7.3938</f>
        <v>19.9592</v>
      </c>
      <c r="M854" s="84" t="n">
        <f aca="false">L854/I854*100</f>
        <v>100</v>
      </c>
      <c r="N854" s="84" t="n">
        <f aca="false">L854/J854*100</f>
        <v>100</v>
      </c>
    </row>
    <row r="855" s="31" customFormat="true" ht="12.75" hidden="true" customHeight="false" outlineLevel="0" collapsed="false">
      <c r="A855" s="48" t="s">
        <v>180</v>
      </c>
      <c r="B855" s="42"/>
      <c r="C855" s="43"/>
      <c r="D855" s="54" t="s">
        <v>479</v>
      </c>
      <c r="E855" s="54" t="s">
        <v>181</v>
      </c>
      <c r="F855" s="56"/>
      <c r="G855" s="56"/>
      <c r="H855" s="83" t="n">
        <f aca="false">H856</f>
        <v>0</v>
      </c>
      <c r="I855" s="83" t="n">
        <f aca="false">I856</f>
        <v>0</v>
      </c>
      <c r="J855" s="83" t="n">
        <f aca="false">J856</f>
        <v>0</v>
      </c>
      <c r="K855" s="83" t="n">
        <f aca="false">K856</f>
        <v>0</v>
      </c>
      <c r="L855" s="83" t="n">
        <f aca="false">L856</f>
        <v>0</v>
      </c>
      <c r="M855" s="84" t="e">
        <f aca="false">L855/I855*100</f>
        <v>#DIV/0!</v>
      </c>
      <c r="N855" s="84" t="e">
        <f aca="false">L855/J855*100</f>
        <v>#DIV/0!</v>
      </c>
    </row>
    <row r="856" s="31" customFormat="true" ht="12.75" hidden="true" customHeight="false" outlineLevel="0" collapsed="false">
      <c r="A856" s="57" t="s">
        <v>377</v>
      </c>
      <c r="B856" s="42"/>
      <c r="C856" s="43"/>
      <c r="D856" s="54" t="s">
        <v>479</v>
      </c>
      <c r="E856" s="54" t="s">
        <v>181</v>
      </c>
      <c r="F856" s="56" t="s">
        <v>370</v>
      </c>
      <c r="G856" s="56"/>
      <c r="H856" s="83" t="n">
        <f aca="false">H857</f>
        <v>0</v>
      </c>
      <c r="I856" s="83" t="n">
        <f aca="false">I857</f>
        <v>0</v>
      </c>
      <c r="J856" s="83" t="n">
        <f aca="false">J857</f>
        <v>0</v>
      </c>
      <c r="K856" s="83" t="n">
        <f aca="false">K857</f>
        <v>0</v>
      </c>
      <c r="L856" s="83" t="n">
        <f aca="false">L857</f>
        <v>0</v>
      </c>
      <c r="M856" s="84" t="e">
        <f aca="false">L856/I856*100</f>
        <v>#DIV/0!</v>
      </c>
      <c r="N856" s="84" t="e">
        <f aca="false">L856/J856*100</f>
        <v>#DIV/0!</v>
      </c>
    </row>
    <row r="857" s="31" customFormat="true" ht="12.75" hidden="true" customHeight="false" outlineLevel="0" collapsed="false">
      <c r="A857" s="57" t="s">
        <v>381</v>
      </c>
      <c r="B857" s="42"/>
      <c r="C857" s="43"/>
      <c r="D857" s="54" t="s">
        <v>479</v>
      </c>
      <c r="E857" s="54" t="s">
        <v>181</v>
      </c>
      <c r="F857" s="56" t="s">
        <v>370</v>
      </c>
      <c r="G857" s="56" t="s">
        <v>54</v>
      </c>
      <c r="H857" s="83" t="n">
        <f aca="false">12.5654-12.5654</f>
        <v>0</v>
      </c>
      <c r="I857" s="83" t="n">
        <f aca="false">12.5654-12.5654</f>
        <v>0</v>
      </c>
      <c r="J857" s="83" t="n">
        <f aca="false">12.5654-12.5654</f>
        <v>0</v>
      </c>
      <c r="K857" s="83" t="n">
        <f aca="false">12.5654-12.5654</f>
        <v>0</v>
      </c>
      <c r="L857" s="83" t="n">
        <f aca="false">12.5654-12.5654</f>
        <v>0</v>
      </c>
      <c r="M857" s="84" t="e">
        <f aca="false">L857/I857*100</f>
        <v>#DIV/0!</v>
      </c>
      <c r="N857" s="84" t="e">
        <f aca="false">L857/J857*100</f>
        <v>#DIV/0!</v>
      </c>
    </row>
    <row r="858" s="31" customFormat="true" ht="12.75" hidden="false" customHeight="false" outlineLevel="0" collapsed="false">
      <c r="A858" s="57"/>
      <c r="B858" s="42"/>
      <c r="C858" s="43"/>
      <c r="D858" s="56"/>
      <c r="E858" s="54"/>
      <c r="F858" s="56"/>
      <c r="G858" s="56"/>
      <c r="H858" s="83"/>
      <c r="I858" s="83"/>
      <c r="J858" s="83"/>
      <c r="K858" s="83"/>
      <c r="L858" s="83"/>
      <c r="M858" s="84"/>
      <c r="N858" s="84"/>
    </row>
    <row r="859" s="31" customFormat="true" ht="42" hidden="false" customHeight="true" outlineLevel="0" collapsed="false">
      <c r="A859" s="64" t="s">
        <v>480</v>
      </c>
      <c r="B859" s="49"/>
      <c r="C859" s="50"/>
      <c r="D859" s="43" t="s">
        <v>481</v>
      </c>
      <c r="E859" s="43"/>
      <c r="F859" s="43"/>
      <c r="G859" s="43"/>
      <c r="H859" s="62" t="n">
        <f aca="false">H860</f>
        <v>986.25</v>
      </c>
      <c r="I859" s="62" t="n">
        <f aca="false">I860</f>
        <v>986.25</v>
      </c>
      <c r="J859" s="62" t="n">
        <f aca="false">J860</f>
        <v>986.25</v>
      </c>
      <c r="K859" s="62" t="n">
        <f aca="false">K860</f>
        <v>970.99112</v>
      </c>
      <c r="L859" s="62" t="n">
        <f aca="false">L860</f>
        <v>970.99112</v>
      </c>
      <c r="M859" s="63" t="n">
        <f aca="false">L859/I859*100</f>
        <v>98.4528385297845</v>
      </c>
      <c r="N859" s="63" t="n">
        <f aca="false">L859/J859*100</f>
        <v>98.4528385297845</v>
      </c>
    </row>
    <row r="860" s="31" customFormat="true" ht="55.5" hidden="false" customHeight="true" outlineLevel="0" collapsed="false">
      <c r="A860" s="103" t="s">
        <v>482</v>
      </c>
      <c r="B860" s="42"/>
      <c r="C860" s="43"/>
      <c r="D860" s="43" t="s">
        <v>483</v>
      </c>
      <c r="E860" s="43"/>
      <c r="F860" s="43"/>
      <c r="G860" s="43"/>
      <c r="H860" s="62" t="n">
        <f aca="false">H861+H866</f>
        <v>986.25</v>
      </c>
      <c r="I860" s="62" t="n">
        <f aca="false">I861+I866</f>
        <v>986.25</v>
      </c>
      <c r="J860" s="62" t="n">
        <f aca="false">J861+J866</f>
        <v>986.25</v>
      </c>
      <c r="K860" s="62" t="n">
        <f aca="false">K861+K866</f>
        <v>970.99112</v>
      </c>
      <c r="L860" s="62" t="n">
        <f aca="false">L861+L866</f>
        <v>970.99112</v>
      </c>
      <c r="M860" s="63" t="n">
        <f aca="false">L860/I860*100</f>
        <v>98.4528385297845</v>
      </c>
      <c r="N860" s="63" t="n">
        <f aca="false">L860/J860*100</f>
        <v>98.4528385297845</v>
      </c>
    </row>
    <row r="861" s="31" customFormat="true" ht="25.5" hidden="false" customHeight="false" outlineLevel="0" collapsed="false">
      <c r="A861" s="64" t="s">
        <v>484</v>
      </c>
      <c r="B861" s="42" t="s">
        <v>183</v>
      </c>
      <c r="C861" s="43" t="s">
        <v>47</v>
      </c>
      <c r="D861" s="43" t="s">
        <v>485</v>
      </c>
      <c r="E861" s="43"/>
      <c r="F861" s="43"/>
      <c r="G861" s="43"/>
      <c r="H861" s="62" t="n">
        <f aca="false">H862</f>
        <v>921.05</v>
      </c>
      <c r="I861" s="62" t="n">
        <f aca="false">I862</f>
        <v>924.55</v>
      </c>
      <c r="J861" s="62" t="n">
        <f aca="false">J862</f>
        <v>921.05</v>
      </c>
      <c r="K861" s="62" t="n">
        <f aca="false">K862</f>
        <v>905.82445</v>
      </c>
      <c r="L861" s="62" t="n">
        <f aca="false">L862</f>
        <v>905.82445</v>
      </c>
      <c r="M861" s="63" t="n">
        <f aca="false">L861/I861*100</f>
        <v>97.9746309015197</v>
      </c>
      <c r="N861" s="63" t="n">
        <f aca="false">L861/J861*100</f>
        <v>98.346935562673</v>
      </c>
    </row>
    <row r="862" s="31" customFormat="true" ht="12.75" hidden="false" customHeight="false" outlineLevel="0" collapsed="false">
      <c r="A862" s="48" t="s">
        <v>88</v>
      </c>
      <c r="B862" s="87"/>
      <c r="C862" s="13"/>
      <c r="D862" s="56" t="s">
        <v>485</v>
      </c>
      <c r="E862" s="51" t="s">
        <v>89</v>
      </c>
      <c r="F862" s="56"/>
      <c r="G862" s="56"/>
      <c r="H862" s="72" t="n">
        <f aca="false">H863</f>
        <v>921.05</v>
      </c>
      <c r="I862" s="72" t="n">
        <f aca="false">I863</f>
        <v>924.55</v>
      </c>
      <c r="J862" s="72" t="n">
        <f aca="false">J863</f>
        <v>921.05</v>
      </c>
      <c r="K862" s="72" t="n">
        <f aca="false">K863</f>
        <v>905.82445</v>
      </c>
      <c r="L862" s="72" t="n">
        <f aca="false">L863</f>
        <v>905.82445</v>
      </c>
      <c r="M862" s="73" t="n">
        <f aca="false">L862/I862*100</f>
        <v>97.9746309015197</v>
      </c>
      <c r="N862" s="73" t="n">
        <f aca="false">L862/J862*100</f>
        <v>98.346935562673</v>
      </c>
    </row>
    <row r="863" s="31" customFormat="true" ht="12.75" hidden="false" customHeight="false" outlineLevel="0" collapsed="false">
      <c r="A863" s="57" t="s">
        <v>341</v>
      </c>
      <c r="B863" s="59"/>
      <c r="C863" s="60"/>
      <c r="D863" s="56" t="s">
        <v>485</v>
      </c>
      <c r="E863" s="54" t="s">
        <v>89</v>
      </c>
      <c r="F863" s="56" t="s">
        <v>54</v>
      </c>
      <c r="G863" s="56"/>
      <c r="H863" s="83" t="n">
        <f aca="false">H864</f>
        <v>921.05</v>
      </c>
      <c r="I863" s="83" t="n">
        <f aca="false">I864</f>
        <v>924.55</v>
      </c>
      <c r="J863" s="83" t="n">
        <f aca="false">J864</f>
        <v>921.05</v>
      </c>
      <c r="K863" s="83" t="n">
        <f aca="false">K864</f>
        <v>905.82445</v>
      </c>
      <c r="L863" s="83" t="n">
        <f aca="false">L864</f>
        <v>905.82445</v>
      </c>
      <c r="M863" s="84" t="n">
        <f aca="false">L863/I863*100</f>
        <v>97.9746309015197</v>
      </c>
      <c r="N863" s="84" t="n">
        <f aca="false">L863/J863*100</f>
        <v>98.346935562673</v>
      </c>
    </row>
    <row r="864" s="31" customFormat="true" ht="12.75" hidden="false" customHeight="false" outlineLevel="0" collapsed="false">
      <c r="A864" s="57" t="s">
        <v>318</v>
      </c>
      <c r="B864" s="59"/>
      <c r="C864" s="60"/>
      <c r="D864" s="56" t="s">
        <v>485</v>
      </c>
      <c r="E864" s="54" t="s">
        <v>89</v>
      </c>
      <c r="F864" s="56" t="s">
        <v>54</v>
      </c>
      <c r="G864" s="56" t="s">
        <v>319</v>
      </c>
      <c r="H864" s="83" t="n">
        <v>921.05</v>
      </c>
      <c r="I864" s="83" t="n">
        <f aca="false">983.4-20-5-1.05-32.8</f>
        <v>924.55</v>
      </c>
      <c r="J864" s="83" t="n">
        <v>921.05</v>
      </c>
      <c r="K864" s="83" t="n">
        <v>905.82445</v>
      </c>
      <c r="L864" s="83" t="n">
        <v>905.82445</v>
      </c>
      <c r="M864" s="84" t="n">
        <f aca="false">L864/I864*100</f>
        <v>97.9746309015197</v>
      </c>
      <c r="N864" s="84" t="n">
        <f aca="false">L864/J864*100</f>
        <v>98.346935562673</v>
      </c>
    </row>
    <row r="865" s="31" customFormat="true" ht="12.75" hidden="false" customHeight="false" outlineLevel="0" collapsed="false">
      <c r="A865" s="57"/>
      <c r="B865" s="49"/>
      <c r="C865" s="50"/>
      <c r="D865" s="56"/>
      <c r="E865" s="54"/>
      <c r="F865" s="56"/>
      <c r="G865" s="56"/>
      <c r="H865" s="83"/>
      <c r="I865" s="83"/>
      <c r="J865" s="83"/>
      <c r="K865" s="83"/>
      <c r="L865" s="83"/>
      <c r="M865" s="84"/>
      <c r="N865" s="84"/>
    </row>
    <row r="866" s="86" customFormat="true" ht="12.75" hidden="false" customHeight="false" outlineLevel="0" collapsed="false">
      <c r="A866" s="64" t="s">
        <v>486</v>
      </c>
      <c r="B866" s="42" t="s">
        <v>183</v>
      </c>
      <c r="C866" s="43" t="s">
        <v>47</v>
      </c>
      <c r="D866" s="43" t="s">
        <v>487</v>
      </c>
      <c r="E866" s="19"/>
      <c r="F866" s="43"/>
      <c r="G866" s="43"/>
      <c r="H866" s="62" t="n">
        <f aca="false">H867</f>
        <v>65.2</v>
      </c>
      <c r="I866" s="62" t="n">
        <f aca="false">I867</f>
        <v>61.7</v>
      </c>
      <c r="J866" s="62" t="n">
        <f aca="false">J867</f>
        <v>65.2</v>
      </c>
      <c r="K866" s="62" t="n">
        <f aca="false">K867</f>
        <v>65.16667</v>
      </c>
      <c r="L866" s="62" t="n">
        <f aca="false">L867</f>
        <v>65.16667</v>
      </c>
      <c r="M866" s="63" t="n">
        <f aca="false">L866/I866*100</f>
        <v>105.618589951378</v>
      </c>
      <c r="N866" s="63" t="n">
        <f aca="false">L866/J866*100</f>
        <v>99.9488803680981</v>
      </c>
    </row>
    <row r="867" s="31" customFormat="true" ht="12.75" hidden="false" customHeight="false" outlineLevel="0" collapsed="false">
      <c r="A867" s="48" t="s">
        <v>88</v>
      </c>
      <c r="B867" s="59"/>
      <c r="C867" s="60"/>
      <c r="D867" s="56" t="s">
        <v>487</v>
      </c>
      <c r="E867" s="51" t="s">
        <v>89</v>
      </c>
      <c r="F867" s="56"/>
      <c r="G867" s="56"/>
      <c r="H867" s="72" t="n">
        <f aca="false">H868</f>
        <v>65.2</v>
      </c>
      <c r="I867" s="72" t="n">
        <f aca="false">I868</f>
        <v>61.7</v>
      </c>
      <c r="J867" s="72" t="n">
        <f aca="false">J868</f>
        <v>65.2</v>
      </c>
      <c r="K867" s="72" t="n">
        <f aca="false">K868</f>
        <v>65.16667</v>
      </c>
      <c r="L867" s="72" t="n">
        <f aca="false">L868</f>
        <v>65.16667</v>
      </c>
      <c r="M867" s="73" t="n">
        <f aca="false">L867/I867*100</f>
        <v>105.618589951378</v>
      </c>
      <c r="N867" s="73" t="n">
        <f aca="false">L867/J867*100</f>
        <v>99.9488803680981</v>
      </c>
    </row>
    <row r="868" s="31" customFormat="true" ht="12.75" hidden="false" customHeight="false" outlineLevel="0" collapsed="false">
      <c r="A868" s="57" t="s">
        <v>341</v>
      </c>
      <c r="B868" s="42"/>
      <c r="C868" s="43"/>
      <c r="D868" s="56" t="s">
        <v>487</v>
      </c>
      <c r="E868" s="54" t="s">
        <v>89</v>
      </c>
      <c r="F868" s="56" t="s">
        <v>54</v>
      </c>
      <c r="G868" s="56"/>
      <c r="H868" s="83" t="n">
        <f aca="false">H869</f>
        <v>65.2</v>
      </c>
      <c r="I868" s="83" t="n">
        <f aca="false">I869</f>
        <v>61.7</v>
      </c>
      <c r="J868" s="83" t="n">
        <f aca="false">J869</f>
        <v>65.2</v>
      </c>
      <c r="K868" s="83" t="n">
        <f aca="false">K869</f>
        <v>65.16667</v>
      </c>
      <c r="L868" s="83" t="n">
        <f aca="false">L869</f>
        <v>65.16667</v>
      </c>
      <c r="M868" s="84" t="n">
        <f aca="false">L868/I868*100</f>
        <v>105.618589951378</v>
      </c>
      <c r="N868" s="84" t="n">
        <f aca="false">L868/J868*100</f>
        <v>99.9488803680981</v>
      </c>
    </row>
    <row r="869" s="31" customFormat="true" ht="12.75" hidden="false" customHeight="false" outlineLevel="0" collapsed="false">
      <c r="A869" s="57" t="s">
        <v>318</v>
      </c>
      <c r="B869" s="42"/>
      <c r="C869" s="43"/>
      <c r="D869" s="56" t="s">
        <v>487</v>
      </c>
      <c r="E869" s="54" t="s">
        <v>89</v>
      </c>
      <c r="F869" s="56" t="s">
        <v>54</v>
      </c>
      <c r="G869" s="56" t="s">
        <v>319</v>
      </c>
      <c r="H869" s="83" t="n">
        <v>65.2</v>
      </c>
      <c r="I869" s="83" t="n">
        <f aca="false">243-170-11.3</f>
        <v>61.7</v>
      </c>
      <c r="J869" s="83" t="n">
        <v>65.2</v>
      </c>
      <c r="K869" s="83" t="n">
        <v>65.16667</v>
      </c>
      <c r="L869" s="83" t="n">
        <v>65.16667</v>
      </c>
      <c r="M869" s="84" t="n">
        <f aca="false">L869/I869*100</f>
        <v>105.618589951378</v>
      </c>
      <c r="N869" s="84" t="n">
        <f aca="false">L869/J869*100</f>
        <v>99.9488803680981</v>
      </c>
    </row>
    <row r="870" s="31" customFormat="true" ht="12.75" hidden="false" customHeight="false" outlineLevel="0" collapsed="false">
      <c r="A870" s="57"/>
      <c r="B870" s="49"/>
      <c r="C870" s="50"/>
      <c r="D870" s="56"/>
      <c r="E870" s="54"/>
      <c r="F870" s="56"/>
      <c r="G870" s="56"/>
      <c r="H870" s="83"/>
      <c r="I870" s="83"/>
      <c r="J870" s="83"/>
      <c r="K870" s="83"/>
      <c r="L870" s="83"/>
      <c r="M870" s="84"/>
      <c r="N870" s="84"/>
    </row>
    <row r="871" s="31" customFormat="true" ht="29.25" hidden="false" customHeight="true" outlineLevel="0" collapsed="false">
      <c r="A871" s="64" t="s">
        <v>488</v>
      </c>
      <c r="B871" s="49"/>
      <c r="C871" s="50"/>
      <c r="D871" s="43" t="s">
        <v>489</v>
      </c>
      <c r="E871" s="43"/>
      <c r="F871" s="43"/>
      <c r="G871" s="43"/>
      <c r="H871" s="62" t="n">
        <f aca="false">H872+H882</f>
        <v>191.4</v>
      </c>
      <c r="I871" s="62" t="n">
        <f aca="false">I872+I882</f>
        <v>191.4</v>
      </c>
      <c r="J871" s="62" t="n">
        <f aca="false">J872+J882</f>
        <v>191.4</v>
      </c>
      <c r="K871" s="62" t="n">
        <f aca="false">K872+K882</f>
        <v>147.9</v>
      </c>
      <c r="L871" s="62" t="n">
        <f aca="false">L872+L882</f>
        <v>147.9</v>
      </c>
      <c r="M871" s="63" t="n">
        <f aca="false">L871/I871*100</f>
        <v>77.2727272727273</v>
      </c>
      <c r="N871" s="63" t="n">
        <f aca="false">L871/J871*100</f>
        <v>77.2727272727273</v>
      </c>
    </row>
    <row r="872" s="31" customFormat="true" ht="29.25" hidden="false" customHeight="true" outlineLevel="0" collapsed="false">
      <c r="A872" s="64" t="s">
        <v>490</v>
      </c>
      <c r="B872" s="59"/>
      <c r="C872" s="60"/>
      <c r="D872" s="43" t="s">
        <v>491</v>
      </c>
      <c r="E872" s="43"/>
      <c r="F872" s="43"/>
      <c r="G872" s="43"/>
      <c r="H872" s="62" t="n">
        <f aca="false">H873</f>
        <v>191.4</v>
      </c>
      <c r="I872" s="62" t="n">
        <f aca="false">I873</f>
        <v>191.4</v>
      </c>
      <c r="J872" s="62" t="n">
        <f aca="false">J873</f>
        <v>191.4</v>
      </c>
      <c r="K872" s="62" t="n">
        <f aca="false">K873</f>
        <v>147.9</v>
      </c>
      <c r="L872" s="62" t="n">
        <f aca="false">L873</f>
        <v>147.9</v>
      </c>
      <c r="M872" s="63" t="n">
        <f aca="false">L872/I872*100</f>
        <v>77.2727272727273</v>
      </c>
      <c r="N872" s="63" t="n">
        <f aca="false">L872/J872*100</f>
        <v>77.2727272727273</v>
      </c>
    </row>
    <row r="873" s="31" customFormat="true" ht="55.5" hidden="false" customHeight="true" outlineLevel="0" collapsed="false">
      <c r="A873" s="64" t="s">
        <v>492</v>
      </c>
      <c r="B873" s="87" t="s">
        <v>183</v>
      </c>
      <c r="C873" s="13" t="s">
        <v>56</v>
      </c>
      <c r="D873" s="43" t="s">
        <v>493</v>
      </c>
      <c r="E873" s="43"/>
      <c r="F873" s="43"/>
      <c r="G873" s="43"/>
      <c r="H873" s="62" t="n">
        <f aca="false">H874+H878</f>
        <v>191.4</v>
      </c>
      <c r="I873" s="62" t="n">
        <f aca="false">I874+I878</f>
        <v>191.4</v>
      </c>
      <c r="J873" s="62" t="n">
        <f aca="false">J874+J878</f>
        <v>191.4</v>
      </c>
      <c r="K873" s="62" t="n">
        <f aca="false">K874+K878</f>
        <v>147.9</v>
      </c>
      <c r="L873" s="62" t="n">
        <f aca="false">L874+L878</f>
        <v>147.9</v>
      </c>
      <c r="M873" s="63" t="n">
        <f aca="false">L873/I873*100</f>
        <v>77.2727272727273</v>
      </c>
      <c r="N873" s="63" t="n">
        <f aca="false">L873/J873*100</f>
        <v>77.2727272727273</v>
      </c>
    </row>
    <row r="874" s="31" customFormat="true" ht="12.75" hidden="true" customHeight="false" outlineLevel="0" collapsed="false">
      <c r="A874" s="48" t="s">
        <v>180</v>
      </c>
      <c r="B874" s="42"/>
      <c r="C874" s="43"/>
      <c r="D874" s="56" t="s">
        <v>493</v>
      </c>
      <c r="E874" s="51" t="s">
        <v>181</v>
      </c>
      <c r="F874" s="56"/>
      <c r="G874" s="56"/>
      <c r="H874" s="83" t="n">
        <f aca="false">H875</f>
        <v>0</v>
      </c>
      <c r="I874" s="83" t="n">
        <f aca="false">I875</f>
        <v>0</v>
      </c>
      <c r="J874" s="83" t="n">
        <f aca="false">J875</f>
        <v>0</v>
      </c>
      <c r="K874" s="83" t="n">
        <f aca="false">K875</f>
        <v>0</v>
      </c>
      <c r="L874" s="83" t="n">
        <f aca="false">L875</f>
        <v>0</v>
      </c>
      <c r="M874" s="84" t="e">
        <f aca="false">L874/I874*100</f>
        <v>#DIV/0!</v>
      </c>
      <c r="N874" s="84" t="e">
        <f aca="false">L874/J874*100</f>
        <v>#DIV/0!</v>
      </c>
    </row>
    <row r="875" s="31" customFormat="true" ht="12.75" hidden="true" customHeight="false" outlineLevel="0" collapsed="false">
      <c r="A875" s="57" t="s">
        <v>72</v>
      </c>
      <c r="B875" s="42"/>
      <c r="C875" s="43"/>
      <c r="D875" s="56" t="s">
        <v>493</v>
      </c>
      <c r="E875" s="54" t="s">
        <v>181</v>
      </c>
      <c r="F875" s="56" t="s">
        <v>73</v>
      </c>
      <c r="G875" s="56"/>
      <c r="H875" s="83" t="n">
        <f aca="false">H876</f>
        <v>0</v>
      </c>
      <c r="I875" s="83" t="n">
        <f aca="false">I876</f>
        <v>0</v>
      </c>
      <c r="J875" s="83" t="n">
        <f aca="false">J876</f>
        <v>0</v>
      </c>
      <c r="K875" s="83" t="n">
        <f aca="false">K876</f>
        <v>0</v>
      </c>
      <c r="L875" s="83" t="n">
        <f aca="false">L876</f>
        <v>0</v>
      </c>
      <c r="M875" s="84" t="e">
        <f aca="false">L875/I875*100</f>
        <v>#DIV/0!</v>
      </c>
      <c r="N875" s="84" t="e">
        <f aca="false">L875/J875*100</f>
        <v>#DIV/0!</v>
      </c>
    </row>
    <row r="876" s="31" customFormat="true" ht="12.75" hidden="true" customHeight="false" outlineLevel="0" collapsed="false">
      <c r="A876" s="57" t="s">
        <v>384</v>
      </c>
      <c r="B876" s="42" t="s">
        <v>183</v>
      </c>
      <c r="C876" s="43" t="s">
        <v>47</v>
      </c>
      <c r="D876" s="56" t="s">
        <v>493</v>
      </c>
      <c r="E876" s="54" t="s">
        <v>181</v>
      </c>
      <c r="F876" s="56" t="s">
        <v>73</v>
      </c>
      <c r="G876" s="56" t="s">
        <v>494</v>
      </c>
      <c r="H876" s="52" t="n">
        <f aca="false">108.75-108.75</f>
        <v>0</v>
      </c>
      <c r="I876" s="52" t="n">
        <f aca="false">108.75-108.75</f>
        <v>0</v>
      </c>
      <c r="J876" s="52" t="n">
        <f aca="false">108.75-108.75</f>
        <v>0</v>
      </c>
      <c r="K876" s="52" t="n">
        <f aca="false">108.75-108.75</f>
        <v>0</v>
      </c>
      <c r="L876" s="52" t="n">
        <f aca="false">108.75-108.75</f>
        <v>0</v>
      </c>
      <c r="M876" s="40" t="e">
        <f aca="false">L876/I876*100</f>
        <v>#DIV/0!</v>
      </c>
      <c r="N876" s="40" t="e">
        <f aca="false">L876/J876*100</f>
        <v>#DIV/0!</v>
      </c>
    </row>
    <row r="877" s="31" customFormat="true" ht="12.75" hidden="true" customHeight="false" outlineLevel="0" collapsed="false">
      <c r="A877" s="57"/>
      <c r="B877" s="49"/>
      <c r="C877" s="50"/>
      <c r="D877" s="56"/>
      <c r="E877" s="54"/>
      <c r="F877" s="56"/>
      <c r="G877" s="56"/>
      <c r="H877" s="52"/>
      <c r="I877" s="52"/>
      <c r="J877" s="52"/>
      <c r="K877" s="52"/>
      <c r="L877" s="52"/>
      <c r="M877" s="40" t="e">
        <f aca="false">L877/I877*100</f>
        <v>#DIV/0!</v>
      </c>
      <c r="N877" s="40" t="e">
        <f aca="false">L877/J877*100</f>
        <v>#DIV/0!</v>
      </c>
    </row>
    <row r="878" s="31" customFormat="true" ht="12.75" hidden="false" customHeight="false" outlineLevel="0" collapsed="false">
      <c r="A878" s="48" t="s">
        <v>180</v>
      </c>
      <c r="B878" s="87"/>
      <c r="C878" s="13"/>
      <c r="D878" s="56" t="s">
        <v>493</v>
      </c>
      <c r="E878" s="51" t="s">
        <v>181</v>
      </c>
      <c r="F878" s="56"/>
      <c r="G878" s="56"/>
      <c r="H878" s="83" t="n">
        <f aca="false">H879</f>
        <v>191.4</v>
      </c>
      <c r="I878" s="83" t="n">
        <f aca="false">I879</f>
        <v>191.4</v>
      </c>
      <c r="J878" s="83" t="n">
        <f aca="false">J879</f>
        <v>191.4</v>
      </c>
      <c r="K878" s="83" t="n">
        <f aca="false">K879</f>
        <v>147.9</v>
      </c>
      <c r="L878" s="83" t="n">
        <f aca="false">L879</f>
        <v>147.9</v>
      </c>
      <c r="M878" s="84" t="n">
        <f aca="false">L878/I878*100</f>
        <v>77.2727272727273</v>
      </c>
      <c r="N878" s="84" t="n">
        <f aca="false">L878/J878*100</f>
        <v>77.2727272727273</v>
      </c>
    </row>
    <row r="879" s="31" customFormat="true" ht="12.75" hidden="false" customHeight="false" outlineLevel="0" collapsed="false">
      <c r="A879" s="57" t="s">
        <v>449</v>
      </c>
      <c r="B879" s="87"/>
      <c r="C879" s="13"/>
      <c r="D879" s="56" t="s">
        <v>493</v>
      </c>
      <c r="E879" s="54" t="s">
        <v>181</v>
      </c>
      <c r="F879" s="56" t="s">
        <v>86</v>
      </c>
      <c r="G879" s="56"/>
      <c r="H879" s="83" t="n">
        <f aca="false">H880</f>
        <v>191.4</v>
      </c>
      <c r="I879" s="83" t="n">
        <f aca="false">I880</f>
        <v>191.4</v>
      </c>
      <c r="J879" s="83" t="n">
        <f aca="false">J880</f>
        <v>191.4</v>
      </c>
      <c r="K879" s="83" t="n">
        <f aca="false">K880</f>
        <v>147.9</v>
      </c>
      <c r="L879" s="83" t="n">
        <f aca="false">L880</f>
        <v>147.9</v>
      </c>
      <c r="M879" s="84" t="n">
        <f aca="false">L879/I879*100</f>
        <v>77.2727272727273</v>
      </c>
      <c r="N879" s="84" t="n">
        <f aca="false">L879/J879*100</f>
        <v>77.2727272727273</v>
      </c>
    </row>
    <row r="880" s="31" customFormat="true" ht="12.75" hidden="false" customHeight="false" outlineLevel="0" collapsed="false">
      <c r="A880" s="57" t="s">
        <v>433</v>
      </c>
      <c r="B880" s="87"/>
      <c r="C880" s="13"/>
      <c r="D880" s="56" t="s">
        <v>493</v>
      </c>
      <c r="E880" s="54" t="s">
        <v>181</v>
      </c>
      <c r="F880" s="56" t="s">
        <v>86</v>
      </c>
      <c r="G880" s="56" t="s">
        <v>404</v>
      </c>
      <c r="H880" s="52" t="n">
        <f aca="false">108.75+45.675+36.975</f>
        <v>191.4</v>
      </c>
      <c r="I880" s="52" t="n">
        <f aca="false">108.75+45.675+36.975</f>
        <v>191.4</v>
      </c>
      <c r="J880" s="52" t="n">
        <f aca="false">108.75+45.675+36.975</f>
        <v>191.4</v>
      </c>
      <c r="K880" s="52" t="n">
        <v>147.9</v>
      </c>
      <c r="L880" s="52" t="n">
        <v>147.9</v>
      </c>
      <c r="M880" s="40" t="n">
        <f aca="false">L880/I880*100</f>
        <v>77.2727272727273</v>
      </c>
      <c r="N880" s="40" t="n">
        <f aca="false">L880/J880*100</f>
        <v>77.2727272727273</v>
      </c>
    </row>
    <row r="881" s="31" customFormat="true" ht="12.75" hidden="false" customHeight="false" outlineLevel="0" collapsed="false">
      <c r="A881" s="57"/>
      <c r="B881" s="59"/>
      <c r="C881" s="60"/>
      <c r="D881" s="56"/>
      <c r="E881" s="54"/>
      <c r="F881" s="56"/>
      <c r="G881" s="56"/>
      <c r="H881" s="52"/>
      <c r="I881" s="52"/>
      <c r="J881" s="52"/>
      <c r="K881" s="52"/>
      <c r="L881" s="52"/>
      <c r="M881" s="40"/>
      <c r="N881" s="40"/>
    </row>
    <row r="882" s="86" customFormat="true" ht="25.5" hidden="true" customHeight="false" outlineLevel="0" collapsed="false">
      <c r="A882" s="64" t="s">
        <v>495</v>
      </c>
      <c r="B882" s="59"/>
      <c r="C882" s="60"/>
      <c r="D882" s="19" t="s">
        <v>496</v>
      </c>
      <c r="E882" s="19"/>
      <c r="F882" s="19"/>
      <c r="G882" s="19"/>
      <c r="H882" s="39" t="n">
        <f aca="false">H883</f>
        <v>0</v>
      </c>
      <c r="I882" s="39" t="n">
        <f aca="false">I883</f>
        <v>0</v>
      </c>
      <c r="J882" s="39" t="n">
        <f aca="false">J883</f>
        <v>0</v>
      </c>
      <c r="K882" s="39" t="n">
        <f aca="false">K883</f>
        <v>0</v>
      </c>
      <c r="L882" s="39" t="n">
        <f aca="false">L883</f>
        <v>0</v>
      </c>
      <c r="M882" s="55"/>
      <c r="N882" s="55"/>
    </row>
    <row r="883" s="31" customFormat="true" ht="25.5" hidden="true" customHeight="false" outlineLevel="0" collapsed="false">
      <c r="A883" s="64" t="s">
        <v>497</v>
      </c>
      <c r="B883" s="37"/>
      <c r="C883" s="38"/>
      <c r="D883" s="43" t="s">
        <v>498</v>
      </c>
      <c r="E883" s="43"/>
      <c r="F883" s="43"/>
      <c r="G883" s="43"/>
      <c r="H883" s="62" t="n">
        <f aca="false">H884</f>
        <v>0</v>
      </c>
      <c r="I883" s="62" t="n">
        <f aca="false">I884</f>
        <v>0</v>
      </c>
      <c r="J883" s="62" t="n">
        <f aca="false">J884</f>
        <v>0</v>
      </c>
      <c r="K883" s="62" t="n">
        <f aca="false">K884</f>
        <v>0</v>
      </c>
      <c r="L883" s="62" t="n">
        <f aca="false">L884</f>
        <v>0</v>
      </c>
      <c r="M883" s="63"/>
      <c r="N883" s="63"/>
    </row>
    <row r="884" s="31" customFormat="true" ht="12.75" hidden="true" customHeight="false" outlineLevel="0" collapsed="false">
      <c r="A884" s="48" t="s">
        <v>180</v>
      </c>
      <c r="B884" s="49"/>
      <c r="C884" s="50"/>
      <c r="D884" s="56" t="s">
        <v>498</v>
      </c>
      <c r="E884" s="51" t="s">
        <v>181</v>
      </c>
      <c r="F884" s="51"/>
      <c r="G884" s="51"/>
      <c r="H884" s="52" t="n">
        <f aca="false">H885</f>
        <v>0</v>
      </c>
      <c r="I884" s="52" t="n">
        <f aca="false">I885</f>
        <v>0</v>
      </c>
      <c r="J884" s="52" t="n">
        <f aca="false">J885</f>
        <v>0</v>
      </c>
      <c r="K884" s="52" t="n">
        <f aca="false">K885</f>
        <v>0</v>
      </c>
      <c r="L884" s="52" t="n">
        <f aca="false">L885</f>
        <v>0</v>
      </c>
      <c r="M884" s="40"/>
      <c r="N884" s="40"/>
    </row>
    <row r="885" s="31" customFormat="true" ht="12.75" hidden="true" customHeight="false" outlineLevel="0" collapsed="false">
      <c r="A885" s="57" t="s">
        <v>72</v>
      </c>
      <c r="B885" s="42"/>
      <c r="C885" s="43"/>
      <c r="D885" s="56" t="s">
        <v>498</v>
      </c>
      <c r="E885" s="54" t="s">
        <v>181</v>
      </c>
      <c r="F885" s="54" t="s">
        <v>73</v>
      </c>
      <c r="G885" s="54"/>
      <c r="H885" s="52" t="n">
        <f aca="false">H886</f>
        <v>0</v>
      </c>
      <c r="I885" s="52" t="n">
        <f aca="false">I886</f>
        <v>0</v>
      </c>
      <c r="J885" s="52" t="n">
        <f aca="false">J886</f>
        <v>0</v>
      </c>
      <c r="K885" s="52" t="n">
        <f aca="false">K886</f>
        <v>0</v>
      </c>
      <c r="L885" s="52" t="n">
        <f aca="false">L886</f>
        <v>0</v>
      </c>
      <c r="M885" s="40"/>
      <c r="N885" s="40"/>
    </row>
    <row r="886" s="31" customFormat="true" ht="12.75" hidden="true" customHeight="false" outlineLevel="0" collapsed="false">
      <c r="A886" s="57" t="s">
        <v>384</v>
      </c>
      <c r="B886" s="59"/>
      <c r="C886" s="60"/>
      <c r="D886" s="56" t="s">
        <v>498</v>
      </c>
      <c r="E886" s="54" t="s">
        <v>181</v>
      </c>
      <c r="F886" s="54" t="s">
        <v>73</v>
      </c>
      <c r="G886" s="54" t="s">
        <v>225</v>
      </c>
      <c r="H886" s="52" t="n">
        <f aca="false">1350-1350</f>
        <v>0</v>
      </c>
      <c r="I886" s="52" t="n">
        <f aca="false">1350-1350</f>
        <v>0</v>
      </c>
      <c r="J886" s="52" t="n">
        <f aca="false">1350-1350</f>
        <v>0</v>
      </c>
      <c r="K886" s="52" t="n">
        <f aca="false">1350-1350</f>
        <v>0</v>
      </c>
      <c r="L886" s="52" t="n">
        <f aca="false">1350-1350</f>
        <v>0</v>
      </c>
      <c r="M886" s="40"/>
      <c r="N886" s="40"/>
    </row>
    <row r="887" s="31" customFormat="true" ht="12.75" hidden="false" customHeight="false" outlineLevel="0" collapsed="false">
      <c r="A887" s="88"/>
      <c r="B887" s="87"/>
      <c r="C887" s="13"/>
      <c r="D887" s="89"/>
      <c r="E887" s="89"/>
      <c r="F887" s="89"/>
      <c r="G887" s="89"/>
      <c r="H887" s="98"/>
      <c r="I887" s="98"/>
      <c r="J887" s="98"/>
      <c r="K887" s="98"/>
      <c r="L887" s="98"/>
      <c r="M887" s="99"/>
      <c r="N887" s="99"/>
    </row>
    <row r="888" s="31" customFormat="true" ht="38.25" hidden="false" customHeight="false" outlineLevel="0" collapsed="false">
      <c r="A888" s="80" t="s">
        <v>499</v>
      </c>
      <c r="B888" s="59"/>
      <c r="C888" s="60"/>
      <c r="D888" s="19" t="s">
        <v>500</v>
      </c>
      <c r="E888" s="19"/>
      <c r="F888" s="19"/>
      <c r="G888" s="19"/>
      <c r="H888" s="39" t="n">
        <f aca="false">H893</f>
        <v>2755</v>
      </c>
      <c r="I888" s="39" t="n">
        <f aca="false">I893</f>
        <v>2755</v>
      </c>
      <c r="J888" s="39" t="n">
        <f aca="false">J893</f>
        <v>2755</v>
      </c>
      <c r="K888" s="39" t="n">
        <f aca="false">K893</f>
        <v>2755</v>
      </c>
      <c r="L888" s="39" t="n">
        <f aca="false">L893</f>
        <v>2755</v>
      </c>
      <c r="M888" s="55" t="n">
        <f aca="false">L888/I888*100</f>
        <v>100</v>
      </c>
      <c r="N888" s="55" t="n">
        <f aca="false">L888/J888*100</f>
        <v>100</v>
      </c>
    </row>
    <row r="889" s="31" customFormat="true" ht="25.5" hidden="true" customHeight="false" outlineLevel="0" collapsed="false">
      <c r="A889" s="80" t="s">
        <v>501</v>
      </c>
      <c r="B889" s="59"/>
      <c r="C889" s="60"/>
      <c r="D889" s="19" t="s">
        <v>502</v>
      </c>
      <c r="E889" s="19"/>
      <c r="F889" s="19"/>
      <c r="G889" s="19"/>
      <c r="H889" s="39" t="n">
        <f aca="false">H890</f>
        <v>0</v>
      </c>
      <c r="I889" s="39" t="n">
        <f aca="false">I890</f>
        <v>0</v>
      </c>
      <c r="J889" s="39" t="n">
        <f aca="false">J890</f>
        <v>0</v>
      </c>
      <c r="K889" s="39" t="n">
        <f aca="false">K890</f>
        <v>0</v>
      </c>
      <c r="L889" s="39" t="n">
        <f aca="false">L890</f>
        <v>0</v>
      </c>
      <c r="M889" s="55" t="e">
        <f aca="false">L889/I889*100</f>
        <v>#DIV/0!</v>
      </c>
      <c r="N889" s="55" t="e">
        <f aca="false">L889/J889*100</f>
        <v>#DIV/0!</v>
      </c>
    </row>
    <row r="890" s="31" customFormat="true" ht="12.75" hidden="true" customHeight="false" outlineLevel="0" collapsed="false">
      <c r="A890" s="48" t="s">
        <v>180</v>
      </c>
      <c r="B890" s="42" t="s">
        <v>183</v>
      </c>
      <c r="C890" s="43" t="s">
        <v>47</v>
      </c>
      <c r="D890" s="54" t="s">
        <v>502</v>
      </c>
      <c r="E890" s="54" t="s">
        <v>181</v>
      </c>
      <c r="F890" s="54"/>
      <c r="G890" s="54"/>
      <c r="H890" s="52" t="n">
        <f aca="false">H891</f>
        <v>0</v>
      </c>
      <c r="I890" s="52" t="n">
        <f aca="false">I891</f>
        <v>0</v>
      </c>
      <c r="J890" s="52" t="n">
        <f aca="false">J891</f>
        <v>0</v>
      </c>
      <c r="K890" s="52" t="n">
        <f aca="false">K891</f>
        <v>0</v>
      </c>
      <c r="L890" s="52" t="n">
        <f aca="false">L891</f>
        <v>0</v>
      </c>
      <c r="M890" s="40" t="e">
        <f aca="false">L890/I890*100</f>
        <v>#DIV/0!</v>
      </c>
      <c r="N890" s="40" t="e">
        <f aca="false">L890/J890*100</f>
        <v>#DIV/0!</v>
      </c>
    </row>
    <row r="891" s="31" customFormat="true" ht="12.75" hidden="true" customHeight="false" outlineLevel="0" collapsed="false">
      <c r="A891" s="48" t="s">
        <v>503</v>
      </c>
      <c r="B891" s="49"/>
      <c r="C891" s="50"/>
      <c r="D891" s="54" t="s">
        <v>502</v>
      </c>
      <c r="E891" s="54" t="s">
        <v>181</v>
      </c>
      <c r="F891" s="54" t="s">
        <v>404</v>
      </c>
      <c r="G891" s="54"/>
      <c r="H891" s="52" t="n">
        <f aca="false">H892</f>
        <v>0</v>
      </c>
      <c r="I891" s="52" t="n">
        <f aca="false">I892</f>
        <v>0</v>
      </c>
      <c r="J891" s="52" t="n">
        <f aca="false">J892</f>
        <v>0</v>
      </c>
      <c r="K891" s="52" t="n">
        <f aca="false">K892</f>
        <v>0</v>
      </c>
      <c r="L891" s="52" t="n">
        <f aca="false">L892</f>
        <v>0</v>
      </c>
      <c r="M891" s="40" t="e">
        <f aca="false">L891/I891*100</f>
        <v>#DIV/0!</v>
      </c>
      <c r="N891" s="40" t="e">
        <f aca="false">L891/J891*100</f>
        <v>#DIV/0!</v>
      </c>
    </row>
    <row r="892" s="31" customFormat="true" ht="25.5" hidden="true" customHeight="false" outlineLevel="0" collapsed="false">
      <c r="A892" s="147" t="s">
        <v>504</v>
      </c>
      <c r="B892" s="42"/>
      <c r="C892" s="43"/>
      <c r="D892" s="54" t="s">
        <v>502</v>
      </c>
      <c r="E892" s="54" t="s">
        <v>181</v>
      </c>
      <c r="F892" s="51" t="s">
        <v>404</v>
      </c>
      <c r="G892" s="51" t="s">
        <v>138</v>
      </c>
      <c r="H892" s="98" t="n">
        <f aca="false">2755-2755</f>
        <v>0</v>
      </c>
      <c r="I892" s="98" t="n">
        <f aca="false">2755-2755</f>
        <v>0</v>
      </c>
      <c r="J892" s="98" t="n">
        <f aca="false">2755-2755</f>
        <v>0</v>
      </c>
      <c r="K892" s="98" t="n">
        <f aca="false">2755-2755</f>
        <v>0</v>
      </c>
      <c r="L892" s="98" t="n">
        <f aca="false">2755-2755</f>
        <v>0</v>
      </c>
      <c r="M892" s="99" t="e">
        <f aca="false">L892/I892*100</f>
        <v>#DIV/0!</v>
      </c>
      <c r="N892" s="99" t="e">
        <f aca="false">L892/J892*100</f>
        <v>#DIV/0!</v>
      </c>
    </row>
    <row r="893" s="31" customFormat="true" ht="25.5" hidden="false" customHeight="false" outlineLevel="0" collapsed="false">
      <c r="A893" s="64" t="s">
        <v>505</v>
      </c>
      <c r="B893" s="42"/>
      <c r="C893" s="43"/>
      <c r="D893" s="19" t="s">
        <v>500</v>
      </c>
      <c r="E893" s="19"/>
      <c r="F893" s="19"/>
      <c r="G893" s="19"/>
      <c r="H893" s="96" t="n">
        <f aca="false">H894</f>
        <v>2755</v>
      </c>
      <c r="I893" s="96" t="n">
        <f aca="false">I894</f>
        <v>2755</v>
      </c>
      <c r="J893" s="96" t="n">
        <f aca="false">J894</f>
        <v>2755</v>
      </c>
      <c r="K893" s="96" t="n">
        <f aca="false">K894</f>
        <v>2755</v>
      </c>
      <c r="L893" s="96" t="n">
        <f aca="false">L894</f>
        <v>2755</v>
      </c>
      <c r="M893" s="97" t="n">
        <f aca="false">L893/I893*100</f>
        <v>100</v>
      </c>
      <c r="N893" s="97" t="n">
        <f aca="false">L893/J893*100</f>
        <v>100</v>
      </c>
    </row>
    <row r="894" s="31" customFormat="true" ht="25.5" hidden="false" customHeight="false" outlineLevel="0" collapsed="false">
      <c r="A894" s="80" t="s">
        <v>501</v>
      </c>
      <c r="B894" s="42" t="s">
        <v>183</v>
      </c>
      <c r="C894" s="43" t="s">
        <v>47</v>
      </c>
      <c r="D894" s="19" t="s">
        <v>506</v>
      </c>
      <c r="E894" s="19"/>
      <c r="F894" s="19"/>
      <c r="G894" s="19"/>
      <c r="H894" s="39" t="n">
        <f aca="false">H895</f>
        <v>2755</v>
      </c>
      <c r="I894" s="39" t="n">
        <f aca="false">I895</f>
        <v>2755</v>
      </c>
      <c r="J894" s="39" t="n">
        <f aca="false">J895</f>
        <v>2755</v>
      </c>
      <c r="K894" s="39" t="n">
        <f aca="false">K895</f>
        <v>2755</v>
      </c>
      <c r="L894" s="39" t="n">
        <f aca="false">L895</f>
        <v>2755</v>
      </c>
      <c r="M894" s="55" t="n">
        <f aca="false">L894/I894*100</f>
        <v>100</v>
      </c>
      <c r="N894" s="55" t="n">
        <f aca="false">L894/J894*100</f>
        <v>100</v>
      </c>
    </row>
    <row r="895" s="31" customFormat="true" ht="12.75" hidden="false" customHeight="false" outlineLevel="0" collapsed="false">
      <c r="A895" s="48" t="s">
        <v>180</v>
      </c>
      <c r="B895" s="49"/>
      <c r="C895" s="50"/>
      <c r="D895" s="54" t="s">
        <v>506</v>
      </c>
      <c r="E895" s="54" t="s">
        <v>181</v>
      </c>
      <c r="F895" s="54"/>
      <c r="G895" s="54"/>
      <c r="H895" s="52" t="n">
        <f aca="false">H896</f>
        <v>2755</v>
      </c>
      <c r="I895" s="52" t="n">
        <f aca="false">I896</f>
        <v>2755</v>
      </c>
      <c r="J895" s="52" t="n">
        <f aca="false">J896</f>
        <v>2755</v>
      </c>
      <c r="K895" s="52" t="n">
        <f aca="false">K896</f>
        <v>2755</v>
      </c>
      <c r="L895" s="52" t="n">
        <f aca="false">L896</f>
        <v>2755</v>
      </c>
      <c r="M895" s="40" t="n">
        <f aca="false">L895/I895*100</f>
        <v>100</v>
      </c>
      <c r="N895" s="40" t="n">
        <f aca="false">L895/J895*100</f>
        <v>100</v>
      </c>
    </row>
    <row r="896" s="31" customFormat="true" ht="12.75" hidden="false" customHeight="false" outlineLevel="0" collapsed="false">
      <c r="A896" s="48" t="s">
        <v>503</v>
      </c>
      <c r="B896" s="42"/>
      <c r="C896" s="43"/>
      <c r="D896" s="54" t="s">
        <v>506</v>
      </c>
      <c r="E896" s="54" t="s">
        <v>181</v>
      </c>
      <c r="F896" s="54" t="s">
        <v>404</v>
      </c>
      <c r="G896" s="54"/>
      <c r="H896" s="52" t="n">
        <f aca="false">H897</f>
        <v>2755</v>
      </c>
      <c r="I896" s="52" t="n">
        <f aca="false">I897</f>
        <v>2755</v>
      </c>
      <c r="J896" s="52" t="n">
        <f aca="false">J897</f>
        <v>2755</v>
      </c>
      <c r="K896" s="52" t="n">
        <f aca="false">K897</f>
        <v>2755</v>
      </c>
      <c r="L896" s="52" t="n">
        <f aca="false">L897</f>
        <v>2755</v>
      </c>
      <c r="M896" s="40" t="n">
        <f aca="false">L896/I896*100</f>
        <v>100</v>
      </c>
      <c r="N896" s="40" t="n">
        <f aca="false">L896/J896*100</f>
        <v>100</v>
      </c>
    </row>
    <row r="897" s="31" customFormat="true" ht="25.5" hidden="false" customHeight="false" outlineLevel="0" collapsed="false">
      <c r="A897" s="147" t="s">
        <v>504</v>
      </c>
      <c r="B897" s="42"/>
      <c r="C897" s="43"/>
      <c r="D897" s="54" t="s">
        <v>506</v>
      </c>
      <c r="E897" s="54" t="s">
        <v>181</v>
      </c>
      <c r="F897" s="51" t="s">
        <v>404</v>
      </c>
      <c r="G897" s="51" t="s">
        <v>138</v>
      </c>
      <c r="H897" s="98" t="n">
        <v>2755</v>
      </c>
      <c r="I897" s="98" t="n">
        <v>2755</v>
      </c>
      <c r="J897" s="98" t="n">
        <v>2755</v>
      </c>
      <c r="K897" s="98" t="n">
        <v>2755</v>
      </c>
      <c r="L897" s="98" t="n">
        <v>2755</v>
      </c>
      <c r="M897" s="99" t="n">
        <f aca="false">L897/I897*100</f>
        <v>100</v>
      </c>
      <c r="N897" s="99" t="n">
        <f aca="false">L897/J897*100</f>
        <v>100</v>
      </c>
    </row>
    <row r="898" s="31" customFormat="true" ht="12.75" hidden="false" customHeight="false" outlineLevel="0" collapsed="false">
      <c r="A898" s="88"/>
      <c r="B898" s="87"/>
      <c r="C898" s="13"/>
      <c r="D898" s="89"/>
      <c r="E898" s="89"/>
      <c r="F898" s="89"/>
      <c r="G898" s="89"/>
      <c r="H898" s="98"/>
      <c r="I898" s="98"/>
      <c r="J898" s="98"/>
      <c r="K898" s="98"/>
      <c r="L898" s="98"/>
      <c r="M898" s="99"/>
      <c r="N898" s="99"/>
    </row>
    <row r="899" s="31" customFormat="true" ht="25.5" hidden="false" customHeight="false" outlineLevel="0" collapsed="false">
      <c r="A899" s="64" t="s">
        <v>507</v>
      </c>
      <c r="B899" s="87"/>
      <c r="C899" s="13"/>
      <c r="D899" s="43" t="s">
        <v>508</v>
      </c>
      <c r="E899" s="43"/>
      <c r="F899" s="43"/>
      <c r="G899" s="43"/>
      <c r="H899" s="62" t="n">
        <f aca="false">H900</f>
        <v>2705.10393</v>
      </c>
      <c r="I899" s="62" t="n">
        <f aca="false">I900</f>
        <v>2705.10393</v>
      </c>
      <c r="J899" s="62" t="n">
        <f aca="false">J900</f>
        <v>2705.10393</v>
      </c>
      <c r="K899" s="62" t="n">
        <f aca="false">K900</f>
        <v>2705.10393</v>
      </c>
      <c r="L899" s="62" t="n">
        <f aca="false">L900</f>
        <v>2705.10393</v>
      </c>
      <c r="M899" s="63" t="n">
        <f aca="false">L899/I899*100</f>
        <v>100</v>
      </c>
      <c r="N899" s="63" t="n">
        <f aca="false">L899/J899*100</f>
        <v>100</v>
      </c>
    </row>
    <row r="900" s="31" customFormat="true" ht="12.75" hidden="false" customHeight="false" outlineLevel="0" collapsed="false">
      <c r="A900" s="64" t="s">
        <v>509</v>
      </c>
      <c r="B900" s="59"/>
      <c r="C900" s="60"/>
      <c r="D900" s="43" t="s">
        <v>510</v>
      </c>
      <c r="E900" s="19"/>
      <c r="F900" s="43"/>
      <c r="G900" s="43"/>
      <c r="H900" s="96" t="n">
        <f aca="false">H901</f>
        <v>2705.10393</v>
      </c>
      <c r="I900" s="96" t="n">
        <f aca="false">I901</f>
        <v>2705.10393</v>
      </c>
      <c r="J900" s="96" t="n">
        <f aca="false">J901</f>
        <v>2705.10393</v>
      </c>
      <c r="K900" s="96" t="n">
        <f aca="false">K901</f>
        <v>2705.10393</v>
      </c>
      <c r="L900" s="96" t="n">
        <f aca="false">L901</f>
        <v>2705.10393</v>
      </c>
      <c r="M900" s="97" t="n">
        <f aca="false">L900/I900*100</f>
        <v>100</v>
      </c>
      <c r="N900" s="97" t="n">
        <f aca="false">L900/J900*100</f>
        <v>100</v>
      </c>
    </row>
    <row r="901" s="31" customFormat="true" ht="12.75" hidden="false" customHeight="false" outlineLevel="0" collapsed="false">
      <c r="A901" s="64" t="s">
        <v>511</v>
      </c>
      <c r="B901" s="59" t="s">
        <v>183</v>
      </c>
      <c r="C901" s="60" t="s">
        <v>47</v>
      </c>
      <c r="D901" s="43" t="s">
        <v>512</v>
      </c>
      <c r="E901" s="43"/>
      <c r="F901" s="43"/>
      <c r="G901" s="43"/>
      <c r="H901" s="62" t="n">
        <f aca="false">H902</f>
        <v>2705.10393</v>
      </c>
      <c r="I901" s="62" t="n">
        <f aca="false">I902</f>
        <v>2705.10393</v>
      </c>
      <c r="J901" s="62" t="n">
        <f aca="false">J902</f>
        <v>2705.10393</v>
      </c>
      <c r="K901" s="62" t="n">
        <f aca="false">K902</f>
        <v>2705.10393</v>
      </c>
      <c r="L901" s="62" t="n">
        <f aca="false">L902</f>
        <v>2705.10393</v>
      </c>
      <c r="M901" s="63" t="n">
        <f aca="false">L901/I901*100</f>
        <v>100</v>
      </c>
      <c r="N901" s="63" t="n">
        <f aca="false">L901/J901*100</f>
        <v>100</v>
      </c>
    </row>
    <row r="902" s="31" customFormat="true" ht="12.75" hidden="false" customHeight="false" outlineLevel="0" collapsed="false">
      <c r="A902" s="48" t="s">
        <v>180</v>
      </c>
      <c r="B902" s="49"/>
      <c r="C902" s="50"/>
      <c r="D902" s="56" t="s">
        <v>512</v>
      </c>
      <c r="E902" s="54" t="s">
        <v>181</v>
      </c>
      <c r="F902" s="56"/>
      <c r="G902" s="56"/>
      <c r="H902" s="52" t="n">
        <f aca="false">H903</f>
        <v>2705.10393</v>
      </c>
      <c r="I902" s="52" t="n">
        <f aca="false">I903</f>
        <v>2705.10393</v>
      </c>
      <c r="J902" s="52" t="n">
        <f aca="false">J903</f>
        <v>2705.10393</v>
      </c>
      <c r="K902" s="52" t="n">
        <f aca="false">K903</f>
        <v>2705.10393</v>
      </c>
      <c r="L902" s="52" t="n">
        <f aca="false">L903</f>
        <v>2705.10393</v>
      </c>
      <c r="M902" s="40" t="n">
        <f aca="false">L902/I902*100</f>
        <v>100</v>
      </c>
      <c r="N902" s="40" t="n">
        <f aca="false">L902/J902*100</f>
        <v>100</v>
      </c>
    </row>
    <row r="903" s="31" customFormat="true" ht="12.75" hidden="false" customHeight="false" outlineLevel="0" collapsed="false">
      <c r="A903" s="88" t="s">
        <v>513</v>
      </c>
      <c r="B903" s="49"/>
      <c r="C903" s="50"/>
      <c r="D903" s="56" t="s">
        <v>512</v>
      </c>
      <c r="E903" s="54" t="s">
        <v>181</v>
      </c>
      <c r="F903" s="56" t="s">
        <v>278</v>
      </c>
      <c r="G903" s="56"/>
      <c r="H903" s="52" t="n">
        <f aca="false">H904</f>
        <v>2705.10393</v>
      </c>
      <c r="I903" s="52" t="n">
        <f aca="false">I904</f>
        <v>2705.10393</v>
      </c>
      <c r="J903" s="52" t="n">
        <f aca="false">J904</f>
        <v>2705.10393</v>
      </c>
      <c r="K903" s="52" t="n">
        <f aca="false">K904</f>
        <v>2705.10393</v>
      </c>
      <c r="L903" s="52" t="n">
        <f aca="false">L904</f>
        <v>2705.10393</v>
      </c>
      <c r="M903" s="40" t="n">
        <f aca="false">L903/I903*100</f>
        <v>100</v>
      </c>
      <c r="N903" s="40" t="n">
        <f aca="false">L903/J903*100</f>
        <v>100</v>
      </c>
    </row>
    <row r="904" s="31" customFormat="true" ht="12.75" hidden="false" customHeight="false" outlineLevel="0" collapsed="false">
      <c r="A904" s="88" t="s">
        <v>514</v>
      </c>
      <c r="B904" s="68"/>
      <c r="C904" s="19"/>
      <c r="D904" s="56" t="s">
        <v>512</v>
      </c>
      <c r="E904" s="54" t="s">
        <v>181</v>
      </c>
      <c r="F904" s="56" t="s">
        <v>278</v>
      </c>
      <c r="G904" s="56" t="s">
        <v>61</v>
      </c>
      <c r="H904" s="98" t="n">
        <f aca="false">2200+44.694+43.77132+416.6392-0.00059</f>
        <v>2705.10393</v>
      </c>
      <c r="I904" s="98" t="n">
        <f aca="false">2200+44.694+43.77132+416.6392-0.00059</f>
        <v>2705.10393</v>
      </c>
      <c r="J904" s="98" t="n">
        <f aca="false">2200+44.694+43.77132+416.6392-0.00059</f>
        <v>2705.10393</v>
      </c>
      <c r="K904" s="98" t="n">
        <f aca="false">2200+44.694+43.77132+416.6392-0.00059</f>
        <v>2705.10393</v>
      </c>
      <c r="L904" s="98" t="n">
        <f aca="false">2200+44.694+43.77132+416.6392-0.00059</f>
        <v>2705.10393</v>
      </c>
      <c r="M904" s="99" t="n">
        <f aca="false">L904/I904*100</f>
        <v>100</v>
      </c>
      <c r="N904" s="99" t="n">
        <f aca="false">L904/J904*100</f>
        <v>100</v>
      </c>
    </row>
    <row r="905" s="31" customFormat="true" ht="12.75" hidden="false" customHeight="false" outlineLevel="0" collapsed="false">
      <c r="A905" s="88"/>
      <c r="B905" s="42"/>
      <c r="C905" s="43"/>
      <c r="D905" s="56"/>
      <c r="E905" s="54"/>
      <c r="F905" s="56"/>
      <c r="G905" s="56"/>
      <c r="H905" s="98"/>
      <c r="I905" s="98"/>
      <c r="J905" s="98"/>
      <c r="K905" s="98"/>
      <c r="L905" s="98"/>
      <c r="M905" s="99"/>
      <c r="N905" s="99"/>
    </row>
    <row r="906" s="86" customFormat="true" ht="12.75" hidden="true" customHeight="false" outlineLevel="0" collapsed="false">
      <c r="A906" s="74" t="s">
        <v>515</v>
      </c>
      <c r="B906" s="42"/>
      <c r="C906" s="43"/>
      <c r="D906" s="43" t="s">
        <v>516</v>
      </c>
      <c r="E906" s="19"/>
      <c r="F906" s="43"/>
      <c r="G906" s="43"/>
      <c r="H906" s="96" t="n">
        <f aca="false">H907</f>
        <v>0</v>
      </c>
      <c r="I906" s="96" t="n">
        <f aca="false">I907</f>
        <v>0</v>
      </c>
      <c r="J906" s="96" t="n">
        <f aca="false">J907</f>
        <v>0</v>
      </c>
      <c r="K906" s="96" t="n">
        <f aca="false">K907</f>
        <v>0</v>
      </c>
      <c r="L906" s="96" t="n">
        <f aca="false">L907</f>
        <v>0</v>
      </c>
      <c r="M906" s="97" t="e">
        <f aca="false">L906/I906*100</f>
        <v>#DIV/0!</v>
      </c>
      <c r="N906" s="97" t="e">
        <f aca="false">L906/J906*100</f>
        <v>#DIV/0!</v>
      </c>
    </row>
    <row r="907" s="86" customFormat="true" ht="25.5" hidden="true" customHeight="false" outlineLevel="0" collapsed="false">
      <c r="A907" s="74" t="s">
        <v>517</v>
      </c>
      <c r="B907" s="49"/>
      <c r="C907" s="50"/>
      <c r="D907" s="43" t="s">
        <v>518</v>
      </c>
      <c r="E907" s="19"/>
      <c r="F907" s="43"/>
      <c r="G907" s="43"/>
      <c r="H907" s="96" t="n">
        <f aca="false">H908</f>
        <v>0</v>
      </c>
      <c r="I907" s="96" t="n">
        <f aca="false">I908</f>
        <v>0</v>
      </c>
      <c r="J907" s="96" t="n">
        <f aca="false">J908</f>
        <v>0</v>
      </c>
      <c r="K907" s="96" t="n">
        <f aca="false">K908</f>
        <v>0</v>
      </c>
      <c r="L907" s="96" t="n">
        <f aca="false">L908</f>
        <v>0</v>
      </c>
      <c r="M907" s="97" t="e">
        <f aca="false">L907/I907*100</f>
        <v>#DIV/0!</v>
      </c>
      <c r="N907" s="97" t="e">
        <f aca="false">L907/J907*100</f>
        <v>#DIV/0!</v>
      </c>
    </row>
    <row r="908" s="47" customFormat="true" ht="31.5" hidden="true" customHeight="true" outlineLevel="0" collapsed="false">
      <c r="A908" s="119" t="s">
        <v>519</v>
      </c>
      <c r="B908" s="68"/>
      <c r="C908" s="19"/>
      <c r="D908" s="43" t="s">
        <v>520</v>
      </c>
      <c r="E908" s="19"/>
      <c r="F908" s="43"/>
      <c r="G908" s="43"/>
      <c r="H908" s="96" t="n">
        <f aca="false">H909</f>
        <v>0</v>
      </c>
      <c r="I908" s="96" t="n">
        <f aca="false">I909</f>
        <v>0</v>
      </c>
      <c r="J908" s="96" t="n">
        <f aca="false">J909</f>
        <v>0</v>
      </c>
      <c r="K908" s="96" t="n">
        <f aca="false">K909</f>
        <v>0</v>
      </c>
      <c r="L908" s="96" t="n">
        <f aca="false">L909</f>
        <v>0</v>
      </c>
      <c r="M908" s="97" t="e">
        <f aca="false">L908/I908*100</f>
        <v>#DIV/0!</v>
      </c>
      <c r="N908" s="97" t="e">
        <f aca="false">L908/J908*100</f>
        <v>#DIV/0!</v>
      </c>
    </row>
    <row r="909" s="31" customFormat="true" ht="25.5" hidden="true" customHeight="false" outlineLevel="0" collapsed="false">
      <c r="A909" s="48" t="s">
        <v>49</v>
      </c>
      <c r="B909" s="42"/>
      <c r="C909" s="43"/>
      <c r="D909" s="56" t="s">
        <v>520</v>
      </c>
      <c r="E909" s="51" t="s">
        <v>50</v>
      </c>
      <c r="F909" s="51"/>
      <c r="G909" s="51"/>
      <c r="H909" s="98" t="n">
        <f aca="false">H910</f>
        <v>0</v>
      </c>
      <c r="I909" s="98" t="n">
        <f aca="false">I910</f>
        <v>0</v>
      </c>
      <c r="J909" s="98" t="n">
        <f aca="false">J910</f>
        <v>0</v>
      </c>
      <c r="K909" s="98" t="n">
        <f aca="false">K910</f>
        <v>0</v>
      </c>
      <c r="L909" s="98" t="n">
        <f aca="false">L910</f>
        <v>0</v>
      </c>
      <c r="M909" s="99" t="e">
        <f aca="false">L909/I909*100</f>
        <v>#DIV/0!</v>
      </c>
      <c r="N909" s="99" t="e">
        <f aca="false">L909/J909*100</f>
        <v>#DIV/0!</v>
      </c>
    </row>
    <row r="910" s="31" customFormat="true" ht="12.75" hidden="true" customHeight="false" outlineLevel="0" collapsed="false">
      <c r="A910" s="57" t="s">
        <v>51</v>
      </c>
      <c r="B910" s="87"/>
      <c r="C910" s="13"/>
      <c r="D910" s="56" t="s">
        <v>520</v>
      </c>
      <c r="E910" s="54" t="s">
        <v>50</v>
      </c>
      <c r="F910" s="54" t="s">
        <v>52</v>
      </c>
      <c r="G910" s="54"/>
      <c r="H910" s="98" t="n">
        <f aca="false">H911</f>
        <v>0</v>
      </c>
      <c r="I910" s="98" t="n">
        <f aca="false">I911</f>
        <v>0</v>
      </c>
      <c r="J910" s="98" t="n">
        <f aca="false">J911</f>
        <v>0</v>
      </c>
      <c r="K910" s="98" t="n">
        <f aca="false">K911</f>
        <v>0</v>
      </c>
      <c r="L910" s="98" t="n">
        <f aca="false">L911</f>
        <v>0</v>
      </c>
      <c r="M910" s="99" t="e">
        <f aca="false">L910/I910*100</f>
        <v>#DIV/0!</v>
      </c>
      <c r="N910" s="99" t="e">
        <f aca="false">L910/J910*100</f>
        <v>#DIV/0!</v>
      </c>
    </row>
    <row r="911" s="31" customFormat="true" ht="12.75" hidden="true" customHeight="false" outlineLevel="0" collapsed="false">
      <c r="A911" s="77" t="s">
        <v>53</v>
      </c>
      <c r="B911" s="42"/>
      <c r="C911" s="43"/>
      <c r="D911" s="56" t="s">
        <v>520</v>
      </c>
      <c r="E911" s="54" t="s">
        <v>50</v>
      </c>
      <c r="F911" s="54" t="s">
        <v>52</v>
      </c>
      <c r="G911" s="54" t="s">
        <v>54</v>
      </c>
      <c r="H911" s="98" t="n">
        <f aca="false">875.088-875.088</f>
        <v>0</v>
      </c>
      <c r="I911" s="98" t="n">
        <f aca="false">875.088-875.088</f>
        <v>0</v>
      </c>
      <c r="J911" s="98" t="n">
        <f aca="false">875.088-875.088</f>
        <v>0</v>
      </c>
      <c r="K911" s="98" t="n">
        <f aca="false">875.088-875.088</f>
        <v>0</v>
      </c>
      <c r="L911" s="98" t="n">
        <f aca="false">875.088-875.088</f>
        <v>0</v>
      </c>
      <c r="M911" s="99" t="e">
        <f aca="false">L911/I911*100</f>
        <v>#DIV/0!</v>
      </c>
      <c r="N911" s="99" t="e">
        <f aca="false">L911/J911*100</f>
        <v>#DIV/0!</v>
      </c>
    </row>
    <row r="912" s="31" customFormat="true" ht="12.75" hidden="true" customHeight="false" outlineLevel="0" collapsed="false">
      <c r="A912" s="88"/>
      <c r="B912" s="49" t="s">
        <v>183</v>
      </c>
      <c r="C912" s="50" t="s">
        <v>47</v>
      </c>
      <c r="D912" s="56"/>
      <c r="E912" s="54"/>
      <c r="F912" s="56"/>
      <c r="G912" s="56"/>
      <c r="H912" s="98"/>
      <c r="I912" s="98"/>
      <c r="J912" s="98"/>
      <c r="K912" s="98"/>
      <c r="L912" s="98"/>
      <c r="M912" s="99" t="e">
        <f aca="false">L912/I912*100</f>
        <v>#DIV/0!</v>
      </c>
      <c r="N912" s="99" t="e">
        <f aca="false">L912/J912*100</f>
        <v>#DIV/0!</v>
      </c>
    </row>
    <row r="913" s="86" customFormat="true" ht="28.5" hidden="false" customHeight="true" outlineLevel="0" collapsed="false">
      <c r="A913" s="145" t="s">
        <v>521</v>
      </c>
      <c r="B913" s="49"/>
      <c r="C913" s="50"/>
      <c r="D913" s="43" t="s">
        <v>522</v>
      </c>
      <c r="E913" s="19"/>
      <c r="F913" s="43"/>
      <c r="G913" s="43"/>
      <c r="H913" s="96" t="n">
        <f aca="false">H914</f>
        <v>30</v>
      </c>
      <c r="I913" s="96" t="n">
        <f aca="false">I914</f>
        <v>30</v>
      </c>
      <c r="J913" s="96" t="n">
        <f aca="false">J914</f>
        <v>30</v>
      </c>
      <c r="K913" s="96" t="n">
        <f aca="false">K914</f>
        <v>30</v>
      </c>
      <c r="L913" s="96" t="n">
        <f aca="false">L914</f>
        <v>30</v>
      </c>
      <c r="M913" s="97" t="n">
        <f aca="false">L913/I913*100</f>
        <v>100</v>
      </c>
      <c r="N913" s="97" t="n">
        <f aca="false">L913/J913*100</f>
        <v>100</v>
      </c>
    </row>
    <row r="914" s="31" customFormat="true" ht="25.5" hidden="false" customHeight="false" outlineLevel="0" collapsed="false">
      <c r="A914" s="145" t="s">
        <v>523</v>
      </c>
      <c r="B914" s="68"/>
      <c r="C914" s="19"/>
      <c r="D914" s="43" t="s">
        <v>524</v>
      </c>
      <c r="E914" s="54"/>
      <c r="F914" s="56"/>
      <c r="G914" s="56"/>
      <c r="H914" s="96" t="n">
        <f aca="false">H915</f>
        <v>30</v>
      </c>
      <c r="I914" s="96" t="n">
        <f aca="false">I915</f>
        <v>30</v>
      </c>
      <c r="J914" s="96" t="n">
        <f aca="false">J915</f>
        <v>30</v>
      </c>
      <c r="K914" s="96" t="n">
        <f aca="false">K915</f>
        <v>30</v>
      </c>
      <c r="L914" s="96" t="n">
        <f aca="false">L915</f>
        <v>30</v>
      </c>
      <c r="M914" s="97" t="n">
        <f aca="false">L914/I914*100</f>
        <v>100</v>
      </c>
      <c r="N914" s="97" t="n">
        <f aca="false">L914/J914*100</f>
        <v>100</v>
      </c>
    </row>
    <row r="915" s="47" customFormat="true" ht="25.5" hidden="false" customHeight="false" outlineLevel="0" collapsed="false">
      <c r="A915" s="64" t="s">
        <v>525</v>
      </c>
      <c r="B915" s="42" t="s">
        <v>183</v>
      </c>
      <c r="C915" s="43" t="s">
        <v>47</v>
      </c>
      <c r="D915" s="19" t="s">
        <v>526</v>
      </c>
      <c r="E915" s="13"/>
      <c r="F915" s="19"/>
      <c r="G915" s="19"/>
      <c r="H915" s="108" t="n">
        <f aca="false">H920+H916</f>
        <v>30</v>
      </c>
      <c r="I915" s="108" t="n">
        <f aca="false">I920+I916</f>
        <v>30</v>
      </c>
      <c r="J915" s="108" t="n">
        <f aca="false">J920+J916</f>
        <v>30</v>
      </c>
      <c r="K915" s="108" t="n">
        <f aca="false">K920+K916</f>
        <v>30</v>
      </c>
      <c r="L915" s="108" t="n">
        <f aca="false">L920+L916</f>
        <v>30</v>
      </c>
      <c r="M915" s="109" t="n">
        <f aca="false">L915/I915*100</f>
        <v>100</v>
      </c>
      <c r="N915" s="109" t="n">
        <f aca="false">L915/J915*100</f>
        <v>100</v>
      </c>
    </row>
    <row r="916" s="31" customFormat="true" ht="12.75" hidden="false" customHeight="false" outlineLevel="0" collapsed="false">
      <c r="A916" s="48" t="s">
        <v>88</v>
      </c>
      <c r="B916" s="49"/>
      <c r="C916" s="50"/>
      <c r="D916" s="54" t="s">
        <v>526</v>
      </c>
      <c r="E916" s="51" t="s">
        <v>89</v>
      </c>
      <c r="F916" s="54"/>
      <c r="G916" s="54"/>
      <c r="H916" s="65" t="n">
        <f aca="false">H917</f>
        <v>30</v>
      </c>
      <c r="I916" s="65" t="n">
        <f aca="false">I917</f>
        <v>30</v>
      </c>
      <c r="J916" s="65" t="n">
        <f aca="false">J917</f>
        <v>30</v>
      </c>
      <c r="K916" s="65" t="n">
        <f aca="false">K917</f>
        <v>30</v>
      </c>
      <c r="L916" s="65" t="n">
        <f aca="false">L917</f>
        <v>30</v>
      </c>
      <c r="M916" s="66" t="n">
        <f aca="false">L916/I916*100</f>
        <v>100</v>
      </c>
      <c r="N916" s="66" t="n">
        <f aca="false">L916/J916*100</f>
        <v>100</v>
      </c>
    </row>
    <row r="917" s="31" customFormat="true" ht="12.75" hidden="false" customHeight="false" outlineLevel="0" collapsed="false">
      <c r="A917" s="57" t="s">
        <v>527</v>
      </c>
      <c r="B917" s="68"/>
      <c r="C917" s="19"/>
      <c r="D917" s="54" t="s">
        <v>526</v>
      </c>
      <c r="E917" s="51" t="s">
        <v>89</v>
      </c>
      <c r="F917" s="54" t="s">
        <v>528</v>
      </c>
      <c r="G917" s="54"/>
      <c r="H917" s="65" t="n">
        <f aca="false">H918</f>
        <v>30</v>
      </c>
      <c r="I917" s="65" t="n">
        <f aca="false">I918</f>
        <v>30</v>
      </c>
      <c r="J917" s="65" t="n">
        <f aca="false">J918</f>
        <v>30</v>
      </c>
      <c r="K917" s="65" t="n">
        <f aca="false">K918</f>
        <v>30</v>
      </c>
      <c r="L917" s="65" t="n">
        <f aca="false">L918</f>
        <v>30</v>
      </c>
      <c r="M917" s="66" t="n">
        <f aca="false">L917/I917*100</f>
        <v>100</v>
      </c>
      <c r="N917" s="66" t="n">
        <f aca="false">L917/J917*100</f>
        <v>100</v>
      </c>
    </row>
    <row r="918" s="31" customFormat="true" ht="12.75" hidden="false" customHeight="false" outlineLevel="0" collapsed="false">
      <c r="A918" s="57" t="s">
        <v>529</v>
      </c>
      <c r="B918" s="42"/>
      <c r="C918" s="43"/>
      <c r="D918" s="54" t="s">
        <v>526</v>
      </c>
      <c r="E918" s="51" t="s">
        <v>89</v>
      </c>
      <c r="F918" s="54" t="s">
        <v>528</v>
      </c>
      <c r="G918" s="54" t="s">
        <v>61</v>
      </c>
      <c r="H918" s="65" t="n">
        <f aca="false">1500-700-200-500-70</f>
        <v>30</v>
      </c>
      <c r="I918" s="65" t="n">
        <f aca="false">1500-700-200-500-70</f>
        <v>30</v>
      </c>
      <c r="J918" s="65" t="n">
        <f aca="false">1500-700-200-500-70</f>
        <v>30</v>
      </c>
      <c r="K918" s="65" t="n">
        <f aca="false">1500-700-200-500-70</f>
        <v>30</v>
      </c>
      <c r="L918" s="65" t="n">
        <f aca="false">1500-700-200-500-70</f>
        <v>30</v>
      </c>
      <c r="M918" s="66" t="n">
        <f aca="false">L918/I918*100</f>
        <v>100</v>
      </c>
      <c r="N918" s="66" t="n">
        <f aca="false">L918/J918*100</f>
        <v>100</v>
      </c>
    </row>
    <row r="919" s="47" customFormat="true" ht="12.75" hidden="false" customHeight="false" outlineLevel="0" collapsed="false">
      <c r="A919" s="64"/>
      <c r="B919" s="42"/>
      <c r="C919" s="43"/>
      <c r="D919" s="19"/>
      <c r="E919" s="13"/>
      <c r="F919" s="19"/>
      <c r="G919" s="19"/>
      <c r="H919" s="108"/>
      <c r="I919" s="108"/>
      <c r="J919" s="108"/>
      <c r="K919" s="108"/>
      <c r="L919" s="108"/>
      <c r="M919" s="109"/>
      <c r="N919" s="109"/>
    </row>
    <row r="920" s="31" customFormat="true" ht="12.75" hidden="true" customHeight="false" outlineLevel="0" collapsed="false">
      <c r="A920" s="48" t="s">
        <v>88</v>
      </c>
      <c r="B920" s="42"/>
      <c r="C920" s="43"/>
      <c r="D920" s="54" t="s">
        <v>526</v>
      </c>
      <c r="E920" s="51" t="s">
        <v>89</v>
      </c>
      <c r="F920" s="54"/>
      <c r="G920" s="54"/>
      <c r="H920" s="65" t="n">
        <f aca="false">H921</f>
        <v>0</v>
      </c>
      <c r="I920" s="65" t="n">
        <f aca="false">I921</f>
        <v>0</v>
      </c>
      <c r="J920" s="65" t="n">
        <f aca="false">J921</f>
        <v>0</v>
      </c>
      <c r="K920" s="65" t="n">
        <f aca="false">K921</f>
        <v>0</v>
      </c>
      <c r="L920" s="65" t="n">
        <f aca="false">L921</f>
        <v>0</v>
      </c>
      <c r="M920" s="66" t="e">
        <f aca="false">L920/I920*100</f>
        <v>#DIV/0!</v>
      </c>
      <c r="N920" s="66" t="e">
        <f aca="false">L920/J920*100</f>
        <v>#DIV/0!</v>
      </c>
    </row>
    <row r="921" s="31" customFormat="true" ht="12.75" hidden="true" customHeight="false" outlineLevel="0" collapsed="false">
      <c r="A921" s="57" t="s">
        <v>527</v>
      </c>
      <c r="B921" s="42" t="s">
        <v>183</v>
      </c>
      <c r="C921" s="43" t="s">
        <v>115</v>
      </c>
      <c r="D921" s="54" t="s">
        <v>526</v>
      </c>
      <c r="E921" s="51" t="s">
        <v>89</v>
      </c>
      <c r="F921" s="54" t="s">
        <v>528</v>
      </c>
      <c r="G921" s="54"/>
      <c r="H921" s="65" t="n">
        <f aca="false">H922</f>
        <v>0</v>
      </c>
      <c r="I921" s="65" t="n">
        <f aca="false">I922</f>
        <v>0</v>
      </c>
      <c r="J921" s="65" t="n">
        <f aca="false">J922</f>
        <v>0</v>
      </c>
      <c r="K921" s="65" t="n">
        <f aca="false">K922</f>
        <v>0</v>
      </c>
      <c r="L921" s="65" t="n">
        <f aca="false">L922</f>
        <v>0</v>
      </c>
      <c r="M921" s="66" t="e">
        <f aca="false">L921/I921*100</f>
        <v>#DIV/0!</v>
      </c>
      <c r="N921" s="66" t="e">
        <f aca="false">L921/J921*100</f>
        <v>#DIV/0!</v>
      </c>
    </row>
    <row r="922" s="31" customFormat="true" ht="12.75" hidden="true" customHeight="false" outlineLevel="0" collapsed="false">
      <c r="A922" s="57" t="s">
        <v>530</v>
      </c>
      <c r="B922" s="42"/>
      <c r="C922" s="43"/>
      <c r="D922" s="54" t="s">
        <v>526</v>
      </c>
      <c r="E922" s="51" t="s">
        <v>89</v>
      </c>
      <c r="F922" s="54" t="s">
        <v>528</v>
      </c>
      <c r="G922" s="54" t="s">
        <v>404</v>
      </c>
      <c r="H922" s="65" t="n">
        <f aca="false">1500-1500</f>
        <v>0</v>
      </c>
      <c r="I922" s="65" t="n">
        <f aca="false">1500-1500</f>
        <v>0</v>
      </c>
      <c r="J922" s="65" t="n">
        <f aca="false">1500-1500</f>
        <v>0</v>
      </c>
      <c r="K922" s="65" t="n">
        <f aca="false">1500-1500</f>
        <v>0</v>
      </c>
      <c r="L922" s="65" t="n">
        <f aca="false">1500-1500</f>
        <v>0</v>
      </c>
      <c r="M922" s="66" t="e">
        <f aca="false">L922/I922*100</f>
        <v>#DIV/0!</v>
      </c>
      <c r="N922" s="66" t="e">
        <f aca="false">L922/J922*100</f>
        <v>#DIV/0!</v>
      </c>
    </row>
    <row r="923" s="31" customFormat="true" ht="12.75" hidden="true" customHeight="false" outlineLevel="0" collapsed="false">
      <c r="A923" s="88"/>
      <c r="B923" s="42"/>
      <c r="C923" s="43"/>
      <c r="D923" s="56"/>
      <c r="E923" s="54"/>
      <c r="F923" s="56"/>
      <c r="G923" s="56"/>
      <c r="H923" s="98"/>
      <c r="I923" s="98"/>
      <c r="J923" s="98"/>
      <c r="K923" s="98"/>
      <c r="L923" s="98"/>
      <c r="M923" s="99" t="e">
        <f aca="false">L923/I923*100</f>
        <v>#DIV/0!</v>
      </c>
      <c r="N923" s="99" t="e">
        <f aca="false">L923/J923*100</f>
        <v>#DIV/0!</v>
      </c>
    </row>
    <row r="924" s="31" customFormat="true" ht="12.75" hidden="true" customHeight="false" outlineLevel="0" collapsed="false">
      <c r="A924" s="88"/>
      <c r="B924" s="42"/>
      <c r="C924" s="43"/>
      <c r="D924" s="56"/>
      <c r="E924" s="54"/>
      <c r="F924" s="56"/>
      <c r="G924" s="56"/>
      <c r="H924" s="98"/>
      <c r="I924" s="98"/>
      <c r="J924" s="98"/>
      <c r="K924" s="98"/>
      <c r="L924" s="98"/>
      <c r="M924" s="99" t="e">
        <f aca="false">L924/I924*100</f>
        <v>#DIV/0!</v>
      </c>
      <c r="N924" s="99" t="e">
        <f aca="false">L924/J924*100</f>
        <v>#DIV/0!</v>
      </c>
    </row>
    <row r="925" s="31" customFormat="true" ht="25.5" hidden="false" customHeight="false" outlineLevel="0" collapsed="false">
      <c r="A925" s="145" t="s">
        <v>531</v>
      </c>
      <c r="B925" s="42"/>
      <c r="C925" s="43"/>
      <c r="D925" s="43" t="s">
        <v>532</v>
      </c>
      <c r="E925" s="19"/>
      <c r="F925" s="43"/>
      <c r="G925" s="43"/>
      <c r="H925" s="96" t="n">
        <f aca="false">H926+H935+H944</f>
        <v>534.2</v>
      </c>
      <c r="I925" s="96" t="n">
        <f aca="false">I926+I935+I944</f>
        <v>534.2</v>
      </c>
      <c r="J925" s="96" t="n">
        <f aca="false">J926+J935+J944</f>
        <v>524.2</v>
      </c>
      <c r="K925" s="96" t="n">
        <f aca="false">K926+K935+K944</f>
        <v>509.2</v>
      </c>
      <c r="L925" s="96" t="n">
        <f aca="false">L926+L935+L944</f>
        <v>509.2</v>
      </c>
      <c r="M925" s="97" t="n">
        <f aca="false">L925/I925*100</f>
        <v>95.3201048296518</v>
      </c>
      <c r="N925" s="97" t="n">
        <f aca="false">L925/J925*100</f>
        <v>97.138496756963</v>
      </c>
    </row>
    <row r="926" s="31" customFormat="true" ht="38.25" hidden="false" customHeight="false" outlineLevel="0" collapsed="false">
      <c r="A926" s="145" t="s">
        <v>533</v>
      </c>
      <c r="B926" s="42"/>
      <c r="C926" s="43"/>
      <c r="D926" s="43" t="s">
        <v>534</v>
      </c>
      <c r="E926" s="19"/>
      <c r="F926" s="43"/>
      <c r="G926" s="43"/>
      <c r="H926" s="96" t="n">
        <f aca="false">H927</f>
        <v>9.2</v>
      </c>
      <c r="I926" s="96" t="n">
        <f aca="false">I927</f>
        <v>9.2</v>
      </c>
      <c r="J926" s="96" t="n">
        <f aca="false">J927</f>
        <v>9.2</v>
      </c>
      <c r="K926" s="96" t="n">
        <f aca="false">K927</f>
        <v>9.2</v>
      </c>
      <c r="L926" s="96" t="n">
        <f aca="false">L927</f>
        <v>9.2</v>
      </c>
      <c r="M926" s="97" t="n">
        <f aca="false">L926/I926*100</f>
        <v>100</v>
      </c>
      <c r="N926" s="97" t="n">
        <f aca="false">L926/J926*100</f>
        <v>100</v>
      </c>
    </row>
    <row r="927" s="31" customFormat="true" ht="58.5" hidden="false" customHeight="true" outlineLevel="0" collapsed="false">
      <c r="A927" s="103" t="s">
        <v>535</v>
      </c>
      <c r="B927" s="42" t="s">
        <v>183</v>
      </c>
      <c r="C927" s="43" t="s">
        <v>56</v>
      </c>
      <c r="D927" s="95" t="s">
        <v>536</v>
      </c>
      <c r="E927" s="95"/>
      <c r="F927" s="19"/>
      <c r="G927" s="19"/>
      <c r="H927" s="96" t="n">
        <f aca="false">H928+H931</f>
        <v>9.2</v>
      </c>
      <c r="I927" s="96" t="n">
        <f aca="false">I928+I931</f>
        <v>9.2</v>
      </c>
      <c r="J927" s="96" t="n">
        <f aca="false">J928+J931</f>
        <v>9.2</v>
      </c>
      <c r="K927" s="96" t="n">
        <f aca="false">K928+K931</f>
        <v>9.2</v>
      </c>
      <c r="L927" s="96" t="n">
        <f aca="false">L928+L931</f>
        <v>9.2</v>
      </c>
      <c r="M927" s="97" t="n">
        <f aca="false">L927/I927*100</f>
        <v>100</v>
      </c>
      <c r="N927" s="97" t="n">
        <f aca="false">L927/J927*100</f>
        <v>100</v>
      </c>
    </row>
    <row r="928" s="31" customFormat="true" ht="38.25" hidden="false" customHeight="false" outlineLevel="0" collapsed="false">
      <c r="A928" s="48" t="s">
        <v>83</v>
      </c>
      <c r="B928" s="42"/>
      <c r="C928" s="43"/>
      <c r="D928" s="69" t="s">
        <v>536</v>
      </c>
      <c r="E928" s="69" t="n">
        <v>100</v>
      </c>
      <c r="F928" s="54"/>
      <c r="G928" s="54"/>
      <c r="H928" s="98" t="n">
        <f aca="false">H929</f>
        <v>8.7</v>
      </c>
      <c r="I928" s="98" t="n">
        <f aca="false">I929</f>
        <v>8.7</v>
      </c>
      <c r="J928" s="98" t="n">
        <f aca="false">J929</f>
        <v>8.7</v>
      </c>
      <c r="K928" s="98" t="n">
        <f aca="false">K929</f>
        <v>8.7</v>
      </c>
      <c r="L928" s="98" t="n">
        <f aca="false">L929</f>
        <v>8.7</v>
      </c>
      <c r="M928" s="99" t="n">
        <f aca="false">L928/I928*100</f>
        <v>100</v>
      </c>
      <c r="N928" s="99" t="n">
        <f aca="false">L928/J928*100</f>
        <v>100</v>
      </c>
    </row>
    <row r="929" s="31" customFormat="true" ht="12.75" hidden="false" customHeight="false" outlineLevel="0" collapsed="false">
      <c r="A929" s="148" t="s">
        <v>72</v>
      </c>
      <c r="B929" s="42"/>
      <c r="C929" s="43"/>
      <c r="D929" s="69" t="s">
        <v>536</v>
      </c>
      <c r="E929" s="69" t="n">
        <v>100</v>
      </c>
      <c r="F929" s="54" t="s">
        <v>73</v>
      </c>
      <c r="G929" s="54"/>
      <c r="H929" s="98" t="n">
        <f aca="false">H930</f>
        <v>8.7</v>
      </c>
      <c r="I929" s="98" t="n">
        <f aca="false">I930</f>
        <v>8.7</v>
      </c>
      <c r="J929" s="98" t="n">
        <f aca="false">J930</f>
        <v>8.7</v>
      </c>
      <c r="K929" s="98" t="n">
        <f aca="false">K930</f>
        <v>8.7</v>
      </c>
      <c r="L929" s="98" t="n">
        <f aca="false">L930</f>
        <v>8.7</v>
      </c>
      <c r="M929" s="99" t="n">
        <f aca="false">L929/I929*100</f>
        <v>100</v>
      </c>
      <c r="N929" s="99" t="n">
        <f aca="false">L929/J929*100</f>
        <v>100</v>
      </c>
    </row>
    <row r="930" s="31" customFormat="true" ht="12.75" hidden="false" customHeight="false" outlineLevel="0" collapsed="false">
      <c r="A930" s="57" t="s">
        <v>277</v>
      </c>
      <c r="B930" s="42"/>
      <c r="C930" s="43"/>
      <c r="D930" s="69" t="s">
        <v>536</v>
      </c>
      <c r="E930" s="69" t="n">
        <v>100</v>
      </c>
      <c r="F930" s="54" t="s">
        <v>73</v>
      </c>
      <c r="G930" s="54" t="s">
        <v>278</v>
      </c>
      <c r="H930" s="98" t="n">
        <f aca="false">8.2+0.982-0.482</f>
        <v>8.7</v>
      </c>
      <c r="I930" s="98" t="n">
        <f aca="false">8.2+0.982-0.482</f>
        <v>8.7</v>
      </c>
      <c r="J930" s="98" t="n">
        <f aca="false">8.2+0.982-0.482</f>
        <v>8.7</v>
      </c>
      <c r="K930" s="98" t="n">
        <f aca="false">8.2+0.982-0.482</f>
        <v>8.7</v>
      </c>
      <c r="L930" s="98" t="n">
        <f aca="false">8.2+0.982-0.482</f>
        <v>8.7</v>
      </c>
      <c r="M930" s="99" t="n">
        <f aca="false">L930/I930*100</f>
        <v>100</v>
      </c>
      <c r="N930" s="99" t="n">
        <f aca="false">L930/J930*100</f>
        <v>100</v>
      </c>
    </row>
    <row r="931" s="31" customFormat="true" ht="12.75" hidden="false" customHeight="false" outlineLevel="0" collapsed="false">
      <c r="A931" s="48" t="s">
        <v>88</v>
      </c>
      <c r="B931" s="59"/>
      <c r="C931" s="60"/>
      <c r="D931" s="69" t="s">
        <v>536</v>
      </c>
      <c r="E931" s="69" t="n">
        <v>200</v>
      </c>
      <c r="F931" s="54"/>
      <c r="G931" s="54"/>
      <c r="H931" s="98" t="n">
        <f aca="false">H932</f>
        <v>0.5</v>
      </c>
      <c r="I931" s="98" t="n">
        <f aca="false">I932</f>
        <v>0.5</v>
      </c>
      <c r="J931" s="98" t="n">
        <f aca="false">J932</f>
        <v>0.5</v>
      </c>
      <c r="K931" s="98" t="n">
        <f aca="false">K932</f>
        <v>0.5</v>
      </c>
      <c r="L931" s="98" t="n">
        <f aca="false">L932</f>
        <v>0.5</v>
      </c>
      <c r="M931" s="99" t="n">
        <f aca="false">L931/I931*100</f>
        <v>100</v>
      </c>
      <c r="N931" s="99" t="n">
        <f aca="false">L931/J931*100</f>
        <v>100</v>
      </c>
    </row>
    <row r="932" s="31" customFormat="true" ht="12.75" hidden="false" customHeight="false" outlineLevel="0" collapsed="false">
      <c r="A932" s="148" t="s">
        <v>72</v>
      </c>
      <c r="B932" s="59"/>
      <c r="C932" s="60"/>
      <c r="D932" s="69" t="s">
        <v>536</v>
      </c>
      <c r="E932" s="69" t="n">
        <v>200</v>
      </c>
      <c r="F932" s="54" t="s">
        <v>73</v>
      </c>
      <c r="G932" s="54"/>
      <c r="H932" s="98" t="n">
        <f aca="false">H933</f>
        <v>0.5</v>
      </c>
      <c r="I932" s="98" t="n">
        <f aca="false">I933</f>
        <v>0.5</v>
      </c>
      <c r="J932" s="98" t="n">
        <f aca="false">J933</f>
        <v>0.5</v>
      </c>
      <c r="K932" s="98" t="n">
        <f aca="false">K933</f>
        <v>0.5</v>
      </c>
      <c r="L932" s="98" t="n">
        <f aca="false">L933</f>
        <v>0.5</v>
      </c>
      <c r="M932" s="99" t="n">
        <f aca="false">L932/I932*100</f>
        <v>100</v>
      </c>
      <c r="N932" s="99" t="n">
        <f aca="false">L932/J932*100</f>
        <v>100</v>
      </c>
    </row>
    <row r="933" s="31" customFormat="true" ht="12.75" hidden="false" customHeight="false" outlineLevel="0" collapsed="false">
      <c r="A933" s="57" t="s">
        <v>277</v>
      </c>
      <c r="B933" s="42"/>
      <c r="C933" s="43"/>
      <c r="D933" s="69" t="s">
        <v>536</v>
      </c>
      <c r="E933" s="69" t="n">
        <v>200</v>
      </c>
      <c r="F933" s="54" t="s">
        <v>73</v>
      </c>
      <c r="G933" s="54" t="s">
        <v>278</v>
      </c>
      <c r="H933" s="98" t="n">
        <f aca="false">1-0.5</f>
        <v>0.5</v>
      </c>
      <c r="I933" s="98" t="n">
        <f aca="false">1-0.5</f>
        <v>0.5</v>
      </c>
      <c r="J933" s="98" t="n">
        <f aca="false">1-0.5</f>
        <v>0.5</v>
      </c>
      <c r="K933" s="98" t="n">
        <f aca="false">1-0.5</f>
        <v>0.5</v>
      </c>
      <c r="L933" s="98" t="n">
        <f aca="false">1-0.5</f>
        <v>0.5</v>
      </c>
      <c r="M933" s="99" t="n">
        <f aca="false">L933/I933*100</f>
        <v>100</v>
      </c>
      <c r="N933" s="99" t="n">
        <f aca="false">L933/J933*100</f>
        <v>100</v>
      </c>
    </row>
    <row r="934" s="31" customFormat="true" ht="12.75" hidden="false" customHeight="false" outlineLevel="0" collapsed="false">
      <c r="A934" s="88"/>
      <c r="B934" s="49"/>
      <c r="C934" s="50"/>
      <c r="D934" s="56"/>
      <c r="E934" s="54"/>
      <c r="F934" s="56"/>
      <c r="G934" s="56"/>
      <c r="H934" s="98"/>
      <c r="I934" s="98"/>
      <c r="J934" s="98"/>
      <c r="K934" s="98"/>
      <c r="L934" s="98"/>
      <c r="M934" s="99"/>
      <c r="N934" s="99"/>
    </row>
    <row r="935" s="31" customFormat="true" ht="12.75" hidden="false" customHeight="false" outlineLevel="0" collapsed="false">
      <c r="A935" s="64" t="s">
        <v>537</v>
      </c>
      <c r="B935" s="42"/>
      <c r="C935" s="43"/>
      <c r="D935" s="43" t="s">
        <v>538</v>
      </c>
      <c r="E935" s="54"/>
      <c r="F935" s="56"/>
      <c r="G935" s="56"/>
      <c r="H935" s="96" t="n">
        <f aca="false">H936</f>
        <v>25</v>
      </c>
      <c r="I935" s="96" t="n">
        <f aca="false">I936</f>
        <v>25</v>
      </c>
      <c r="J935" s="96" t="n">
        <f aca="false">J936</f>
        <v>15</v>
      </c>
      <c r="K935" s="96" t="n">
        <f aca="false">K936</f>
        <v>0</v>
      </c>
      <c r="L935" s="96" t="n">
        <f aca="false">L936</f>
        <v>0</v>
      </c>
      <c r="M935" s="97" t="n">
        <f aca="false">L935/I935*100</f>
        <v>0</v>
      </c>
      <c r="N935" s="97" t="n">
        <f aca="false">L935/J935*100</f>
        <v>0</v>
      </c>
    </row>
    <row r="936" s="31" customFormat="true" ht="12.75" hidden="false" customHeight="false" outlineLevel="0" collapsed="false">
      <c r="A936" s="103" t="s">
        <v>539</v>
      </c>
      <c r="B936" s="42" t="s">
        <v>183</v>
      </c>
      <c r="C936" s="43" t="s">
        <v>47</v>
      </c>
      <c r="D936" s="43" t="s">
        <v>540</v>
      </c>
      <c r="E936" s="54"/>
      <c r="F936" s="56"/>
      <c r="G936" s="56"/>
      <c r="H936" s="96" t="n">
        <f aca="false">H937+H940</f>
        <v>25</v>
      </c>
      <c r="I936" s="96" t="n">
        <f aca="false">I937+I940</f>
        <v>25</v>
      </c>
      <c r="J936" s="96" t="n">
        <f aca="false">J937+J940</f>
        <v>15</v>
      </c>
      <c r="K936" s="96" t="n">
        <f aca="false">K937+K940</f>
        <v>0</v>
      </c>
      <c r="L936" s="96" t="n">
        <f aca="false">L937+L940</f>
        <v>0</v>
      </c>
      <c r="M936" s="97" t="n">
        <f aca="false">L936/I936*100</f>
        <v>0</v>
      </c>
      <c r="N936" s="97" t="n">
        <f aca="false">L936/J936*100</f>
        <v>0</v>
      </c>
    </row>
    <row r="937" s="31" customFormat="true" ht="38.25" hidden="true" customHeight="false" outlineLevel="0" collapsed="false">
      <c r="A937" s="48" t="s">
        <v>83</v>
      </c>
      <c r="B937" s="42"/>
      <c r="C937" s="43"/>
      <c r="D937" s="56" t="s">
        <v>540</v>
      </c>
      <c r="E937" s="69" t="n">
        <v>100</v>
      </c>
      <c r="F937" s="54"/>
      <c r="G937" s="54"/>
      <c r="H937" s="98" t="n">
        <f aca="false">H938</f>
        <v>0</v>
      </c>
      <c r="I937" s="98" t="n">
        <f aca="false">I938</f>
        <v>0</v>
      </c>
      <c r="J937" s="98" t="n">
        <f aca="false">J938</f>
        <v>0</v>
      </c>
      <c r="K937" s="98" t="n">
        <f aca="false">K938</f>
        <v>0</v>
      </c>
      <c r="L937" s="98" t="n">
        <f aca="false">L938</f>
        <v>0</v>
      </c>
      <c r="M937" s="99" t="e">
        <f aca="false">L937/I937*100</f>
        <v>#DIV/0!</v>
      </c>
      <c r="N937" s="99" t="e">
        <f aca="false">L937/J937*100</f>
        <v>#DIV/0!</v>
      </c>
    </row>
    <row r="938" s="31" customFormat="true" ht="12.75" hidden="true" customHeight="false" outlineLevel="0" collapsed="false">
      <c r="A938" s="148" t="s">
        <v>72</v>
      </c>
      <c r="B938" s="42" t="s">
        <v>541</v>
      </c>
      <c r="C938" s="43" t="s">
        <v>47</v>
      </c>
      <c r="D938" s="56" t="s">
        <v>540</v>
      </c>
      <c r="E938" s="69" t="n">
        <v>100</v>
      </c>
      <c r="F938" s="54" t="s">
        <v>73</v>
      </c>
      <c r="G938" s="54"/>
      <c r="H938" s="98" t="n">
        <f aca="false">H939</f>
        <v>0</v>
      </c>
      <c r="I938" s="98" t="n">
        <f aca="false">I939</f>
        <v>0</v>
      </c>
      <c r="J938" s="98" t="n">
        <f aca="false">J939</f>
        <v>0</v>
      </c>
      <c r="K938" s="98" t="n">
        <f aca="false">K939</f>
        <v>0</v>
      </c>
      <c r="L938" s="98" t="n">
        <f aca="false">L939</f>
        <v>0</v>
      </c>
      <c r="M938" s="99" t="e">
        <f aca="false">L938/I938*100</f>
        <v>#DIV/0!</v>
      </c>
      <c r="N938" s="99" t="e">
        <f aca="false">L938/J938*100</f>
        <v>#DIV/0!</v>
      </c>
    </row>
    <row r="939" s="31" customFormat="true" ht="12.75" hidden="true" customHeight="false" outlineLevel="0" collapsed="false">
      <c r="A939" s="57" t="s">
        <v>277</v>
      </c>
      <c r="B939" s="49"/>
      <c r="C939" s="50"/>
      <c r="D939" s="56" t="s">
        <v>540</v>
      </c>
      <c r="E939" s="69" t="n">
        <v>100</v>
      </c>
      <c r="F939" s="54" t="s">
        <v>73</v>
      </c>
      <c r="G939" s="54" t="s">
        <v>278</v>
      </c>
      <c r="H939" s="98" t="n">
        <v>0</v>
      </c>
      <c r="I939" s="98" t="n">
        <v>0</v>
      </c>
      <c r="J939" s="98" t="n">
        <v>0</v>
      </c>
      <c r="K939" s="98" t="n">
        <v>0</v>
      </c>
      <c r="L939" s="98" t="n">
        <v>0</v>
      </c>
      <c r="M939" s="99" t="e">
        <f aca="false">L939/I939*100</f>
        <v>#DIV/0!</v>
      </c>
      <c r="N939" s="99" t="e">
        <f aca="false">L939/J939*100</f>
        <v>#DIV/0!</v>
      </c>
    </row>
    <row r="940" s="31" customFormat="true" ht="12.75" hidden="false" customHeight="false" outlineLevel="0" collapsed="false">
      <c r="A940" s="48" t="s">
        <v>88</v>
      </c>
      <c r="B940" s="42"/>
      <c r="C940" s="43"/>
      <c r="D940" s="56" t="s">
        <v>540</v>
      </c>
      <c r="E940" s="69" t="n">
        <v>200</v>
      </c>
      <c r="F940" s="54"/>
      <c r="G940" s="54"/>
      <c r="H940" s="98" t="n">
        <f aca="false">H941</f>
        <v>25</v>
      </c>
      <c r="I940" s="98" t="n">
        <f aca="false">I941</f>
        <v>25</v>
      </c>
      <c r="J940" s="98" t="n">
        <f aca="false">J941</f>
        <v>15</v>
      </c>
      <c r="K940" s="98" t="n">
        <f aca="false">K941</f>
        <v>0</v>
      </c>
      <c r="L940" s="98" t="n">
        <f aca="false">L941</f>
        <v>0</v>
      </c>
      <c r="M940" s="99" t="n">
        <f aca="false">L940/I940*100</f>
        <v>0</v>
      </c>
      <c r="N940" s="99" t="n">
        <f aca="false">L940/J940*100</f>
        <v>0</v>
      </c>
    </row>
    <row r="941" s="31" customFormat="true" ht="12.75" hidden="false" customHeight="false" outlineLevel="0" collapsed="false">
      <c r="A941" s="148" t="s">
        <v>72</v>
      </c>
      <c r="B941" s="42"/>
      <c r="C941" s="43"/>
      <c r="D941" s="56" t="s">
        <v>540</v>
      </c>
      <c r="E941" s="69" t="n">
        <v>200</v>
      </c>
      <c r="F941" s="54" t="s">
        <v>73</v>
      </c>
      <c r="G941" s="54"/>
      <c r="H941" s="98" t="n">
        <f aca="false">H942</f>
        <v>25</v>
      </c>
      <c r="I941" s="98" t="n">
        <f aca="false">I942</f>
        <v>25</v>
      </c>
      <c r="J941" s="98" t="n">
        <f aca="false">J942</f>
        <v>15</v>
      </c>
      <c r="K941" s="98" t="n">
        <f aca="false">K942</f>
        <v>0</v>
      </c>
      <c r="L941" s="98" t="n">
        <f aca="false">L942</f>
        <v>0</v>
      </c>
      <c r="M941" s="99" t="n">
        <f aca="false">L941/I941*100</f>
        <v>0</v>
      </c>
      <c r="N941" s="99" t="n">
        <f aca="false">L941/J941*100</f>
        <v>0</v>
      </c>
    </row>
    <row r="942" s="31" customFormat="true" ht="12.75" hidden="false" customHeight="false" outlineLevel="0" collapsed="false">
      <c r="A942" s="57" t="s">
        <v>277</v>
      </c>
      <c r="B942" s="42"/>
      <c r="C942" s="43"/>
      <c r="D942" s="56" t="s">
        <v>540</v>
      </c>
      <c r="E942" s="69" t="n">
        <v>200</v>
      </c>
      <c r="F942" s="54" t="s">
        <v>73</v>
      </c>
      <c r="G942" s="54" t="s">
        <v>278</v>
      </c>
      <c r="H942" s="98" t="n">
        <f aca="false">50-25</f>
        <v>25</v>
      </c>
      <c r="I942" s="98" t="n">
        <f aca="false">50-25</f>
        <v>25</v>
      </c>
      <c r="J942" s="98" t="n">
        <v>15</v>
      </c>
      <c r="K942" s="98" t="n">
        <v>0</v>
      </c>
      <c r="L942" s="98" t="n">
        <v>0</v>
      </c>
      <c r="M942" s="99" t="n">
        <f aca="false">L942/I942*100</f>
        <v>0</v>
      </c>
      <c r="N942" s="99" t="n">
        <f aca="false">L942/J942*100</f>
        <v>0</v>
      </c>
    </row>
    <row r="943" s="31" customFormat="true" ht="12.75" hidden="false" customHeight="false" outlineLevel="0" collapsed="false">
      <c r="A943" s="57"/>
      <c r="B943" s="49"/>
      <c r="C943" s="50"/>
      <c r="D943" s="56"/>
      <c r="E943" s="69"/>
      <c r="F943" s="54"/>
      <c r="G943" s="54"/>
      <c r="H943" s="98"/>
      <c r="I943" s="98"/>
      <c r="J943" s="98"/>
      <c r="K943" s="98"/>
      <c r="L943" s="98"/>
      <c r="M943" s="99"/>
      <c r="N943" s="99"/>
    </row>
    <row r="944" s="31" customFormat="true" ht="25.5" hidden="false" customHeight="false" outlineLevel="0" collapsed="false">
      <c r="A944" s="64" t="s">
        <v>542</v>
      </c>
      <c r="B944" s="42"/>
      <c r="C944" s="43"/>
      <c r="D944" s="43" t="s">
        <v>543</v>
      </c>
      <c r="E944" s="54"/>
      <c r="F944" s="56"/>
      <c r="G944" s="56"/>
      <c r="H944" s="96" t="n">
        <f aca="false">H945+H950</f>
        <v>500</v>
      </c>
      <c r="I944" s="96" t="n">
        <f aca="false">I945+I950</f>
        <v>500</v>
      </c>
      <c r="J944" s="96" t="n">
        <f aca="false">J945+J950</f>
        <v>500</v>
      </c>
      <c r="K944" s="96" t="n">
        <f aca="false">K945+K950</f>
        <v>500</v>
      </c>
      <c r="L944" s="96" t="n">
        <f aca="false">L945+L950</f>
        <v>500</v>
      </c>
      <c r="M944" s="97" t="n">
        <f aca="false">L944/I944*100</f>
        <v>100</v>
      </c>
      <c r="N944" s="97" t="n">
        <f aca="false">L944/J944*100</f>
        <v>100</v>
      </c>
    </row>
    <row r="945" s="31" customFormat="true" ht="63.75" hidden="false" customHeight="false" outlineLevel="0" collapsed="false">
      <c r="A945" s="64" t="s">
        <v>544</v>
      </c>
      <c r="B945" s="42" t="s">
        <v>183</v>
      </c>
      <c r="C945" s="43" t="s">
        <v>115</v>
      </c>
      <c r="D945" s="43" t="s">
        <v>545</v>
      </c>
      <c r="E945" s="54"/>
      <c r="F945" s="56"/>
      <c r="G945" s="56"/>
      <c r="H945" s="96" t="n">
        <f aca="false">H946</f>
        <v>475</v>
      </c>
      <c r="I945" s="96" t="n">
        <f aca="false">I946</f>
        <v>475</v>
      </c>
      <c r="J945" s="96" t="n">
        <f aca="false">J946</f>
        <v>475</v>
      </c>
      <c r="K945" s="96" t="n">
        <f aca="false">K946</f>
        <v>475</v>
      </c>
      <c r="L945" s="96" t="n">
        <f aca="false">L946</f>
        <v>475</v>
      </c>
      <c r="M945" s="97" t="n">
        <f aca="false">L945/I945*100</f>
        <v>100</v>
      </c>
      <c r="N945" s="97" t="n">
        <f aca="false">L945/J945*100</f>
        <v>100</v>
      </c>
    </row>
    <row r="946" s="31" customFormat="true" ht="12.75" hidden="false" customHeight="false" outlineLevel="0" collapsed="false">
      <c r="A946" s="48" t="s">
        <v>180</v>
      </c>
      <c r="B946" s="42"/>
      <c r="C946" s="43"/>
      <c r="D946" s="56" t="s">
        <v>545</v>
      </c>
      <c r="E946" s="69" t="n">
        <v>800</v>
      </c>
      <c r="F946" s="54"/>
      <c r="G946" s="54"/>
      <c r="H946" s="98" t="n">
        <f aca="false">H947</f>
        <v>475</v>
      </c>
      <c r="I946" s="98" t="n">
        <f aca="false">I947</f>
        <v>475</v>
      </c>
      <c r="J946" s="98" t="n">
        <f aca="false">J947</f>
        <v>475</v>
      </c>
      <c r="K946" s="98" t="n">
        <f aca="false">K947</f>
        <v>475</v>
      </c>
      <c r="L946" s="98" t="n">
        <f aca="false">L947</f>
        <v>475</v>
      </c>
      <c r="M946" s="99" t="n">
        <f aca="false">L946/I946*100</f>
        <v>100</v>
      </c>
      <c r="N946" s="99" t="n">
        <f aca="false">L946/J946*100</f>
        <v>100</v>
      </c>
    </row>
    <row r="947" s="31" customFormat="true" ht="12.75" hidden="false" customHeight="false" outlineLevel="0" collapsed="false">
      <c r="A947" s="148" t="s">
        <v>72</v>
      </c>
      <c r="B947" s="49"/>
      <c r="C947" s="50"/>
      <c r="D947" s="56" t="s">
        <v>545</v>
      </c>
      <c r="E947" s="69" t="n">
        <v>800</v>
      </c>
      <c r="F947" s="54" t="s">
        <v>73</v>
      </c>
      <c r="G947" s="54"/>
      <c r="H947" s="98" t="n">
        <f aca="false">H948</f>
        <v>475</v>
      </c>
      <c r="I947" s="98" t="n">
        <f aca="false">I948</f>
        <v>475</v>
      </c>
      <c r="J947" s="98" t="n">
        <f aca="false">J948</f>
        <v>475</v>
      </c>
      <c r="K947" s="98" t="n">
        <f aca="false">K948</f>
        <v>475</v>
      </c>
      <c r="L947" s="98" t="n">
        <f aca="false">L948</f>
        <v>475</v>
      </c>
      <c r="M947" s="99" t="n">
        <f aca="false">L947/I947*100</f>
        <v>100</v>
      </c>
      <c r="N947" s="99" t="n">
        <f aca="false">L947/J947*100</f>
        <v>100</v>
      </c>
    </row>
    <row r="948" s="31" customFormat="true" ht="12.75" hidden="false" customHeight="false" outlineLevel="0" collapsed="false">
      <c r="A948" s="57" t="s">
        <v>277</v>
      </c>
      <c r="B948" s="42"/>
      <c r="C948" s="43"/>
      <c r="D948" s="56" t="s">
        <v>545</v>
      </c>
      <c r="E948" s="69" t="n">
        <v>800</v>
      </c>
      <c r="F948" s="54" t="s">
        <v>73</v>
      </c>
      <c r="G948" s="54" t="s">
        <v>278</v>
      </c>
      <c r="H948" s="98" t="n">
        <v>475</v>
      </c>
      <c r="I948" s="98" t="n">
        <v>475</v>
      </c>
      <c r="J948" s="98" t="n">
        <v>475</v>
      </c>
      <c r="K948" s="98" t="n">
        <v>475</v>
      </c>
      <c r="L948" s="98" t="n">
        <v>475</v>
      </c>
      <c r="M948" s="99" t="n">
        <f aca="false">L948/I948*100</f>
        <v>100</v>
      </c>
      <c r="N948" s="99" t="n">
        <f aca="false">L948/J948*100</f>
        <v>100</v>
      </c>
    </row>
    <row r="949" s="31" customFormat="true" ht="12.75" hidden="false" customHeight="false" outlineLevel="0" collapsed="false">
      <c r="A949" s="57"/>
      <c r="B949" s="42"/>
      <c r="C949" s="43"/>
      <c r="D949" s="56"/>
      <c r="E949" s="69"/>
      <c r="F949" s="54"/>
      <c r="G949" s="54"/>
      <c r="H949" s="98"/>
      <c r="I949" s="98"/>
      <c r="J949" s="98"/>
      <c r="K949" s="98"/>
      <c r="L949" s="98"/>
      <c r="M949" s="99"/>
      <c r="N949" s="99"/>
    </row>
    <row r="950" s="31" customFormat="true" ht="76.5" hidden="false" customHeight="false" outlineLevel="0" collapsed="false">
      <c r="A950" s="70" t="s">
        <v>546</v>
      </c>
      <c r="B950" s="87" t="s">
        <v>183</v>
      </c>
      <c r="C950" s="13" t="s">
        <v>47</v>
      </c>
      <c r="D950" s="43" t="s">
        <v>547</v>
      </c>
      <c r="E950" s="54"/>
      <c r="F950" s="56"/>
      <c r="G950" s="56"/>
      <c r="H950" s="96" t="n">
        <f aca="false">H951</f>
        <v>25</v>
      </c>
      <c r="I950" s="96" t="n">
        <f aca="false">I951</f>
        <v>25</v>
      </c>
      <c r="J950" s="96" t="n">
        <f aca="false">J951</f>
        <v>25</v>
      </c>
      <c r="K950" s="96" t="n">
        <f aca="false">K951</f>
        <v>25</v>
      </c>
      <c r="L950" s="96" t="n">
        <f aca="false">L951</f>
        <v>25</v>
      </c>
      <c r="M950" s="97" t="n">
        <f aca="false">L950/I950*100</f>
        <v>100</v>
      </c>
      <c r="N950" s="97" t="n">
        <f aca="false">L950/J950*100</f>
        <v>100</v>
      </c>
    </row>
    <row r="951" s="31" customFormat="true" ht="12.75" hidden="false" customHeight="false" outlineLevel="0" collapsed="false">
      <c r="A951" s="48" t="s">
        <v>180</v>
      </c>
      <c r="B951" s="42"/>
      <c r="C951" s="43"/>
      <c r="D951" s="56" t="s">
        <v>547</v>
      </c>
      <c r="E951" s="69" t="n">
        <v>800</v>
      </c>
      <c r="F951" s="54"/>
      <c r="G951" s="54"/>
      <c r="H951" s="98" t="n">
        <f aca="false">H952</f>
        <v>25</v>
      </c>
      <c r="I951" s="98" t="n">
        <f aca="false">I952</f>
        <v>25</v>
      </c>
      <c r="J951" s="98" t="n">
        <f aca="false">J952</f>
        <v>25</v>
      </c>
      <c r="K951" s="98" t="n">
        <f aca="false">K952</f>
        <v>25</v>
      </c>
      <c r="L951" s="98" t="n">
        <f aca="false">L952</f>
        <v>25</v>
      </c>
      <c r="M951" s="99" t="n">
        <f aca="false">L951/I951*100</f>
        <v>100</v>
      </c>
      <c r="N951" s="99" t="n">
        <f aca="false">L951/J951*100</f>
        <v>100</v>
      </c>
    </row>
    <row r="952" s="31" customFormat="true" ht="12.75" hidden="false" customHeight="false" outlineLevel="0" collapsed="false">
      <c r="A952" s="148" t="s">
        <v>72</v>
      </c>
      <c r="B952" s="49"/>
      <c r="C952" s="50"/>
      <c r="D952" s="56" t="s">
        <v>547</v>
      </c>
      <c r="E952" s="69" t="n">
        <v>800</v>
      </c>
      <c r="F952" s="54" t="s">
        <v>73</v>
      </c>
      <c r="G952" s="54"/>
      <c r="H952" s="98" t="n">
        <f aca="false">H953</f>
        <v>25</v>
      </c>
      <c r="I952" s="98" t="n">
        <f aca="false">I953</f>
        <v>25</v>
      </c>
      <c r="J952" s="98" t="n">
        <f aca="false">J953</f>
        <v>25</v>
      </c>
      <c r="K952" s="98" t="n">
        <f aca="false">K953</f>
        <v>25</v>
      </c>
      <c r="L952" s="98" t="n">
        <f aca="false">L953</f>
        <v>25</v>
      </c>
      <c r="M952" s="99" t="n">
        <f aca="false">L952/I952*100</f>
        <v>100</v>
      </c>
      <c r="N952" s="99" t="n">
        <f aca="false">L952/J952*100</f>
        <v>100</v>
      </c>
    </row>
    <row r="953" s="31" customFormat="true" ht="12.75" hidden="false" customHeight="false" outlineLevel="0" collapsed="false">
      <c r="A953" s="57" t="s">
        <v>277</v>
      </c>
      <c r="B953" s="42"/>
      <c r="C953" s="43"/>
      <c r="D953" s="56" t="s">
        <v>547</v>
      </c>
      <c r="E953" s="69" t="n">
        <v>800</v>
      </c>
      <c r="F953" s="54" t="s">
        <v>73</v>
      </c>
      <c r="G953" s="54" t="s">
        <v>278</v>
      </c>
      <c r="H953" s="98" t="n">
        <v>25</v>
      </c>
      <c r="I953" s="98" t="n">
        <v>25</v>
      </c>
      <c r="J953" s="98" t="n">
        <v>25</v>
      </c>
      <c r="K953" s="98" t="n">
        <v>25</v>
      </c>
      <c r="L953" s="98" t="n">
        <v>25</v>
      </c>
      <c r="M953" s="99" t="n">
        <f aca="false">L953/I953*100</f>
        <v>100</v>
      </c>
      <c r="N953" s="99" t="n">
        <f aca="false">L953/J953*100</f>
        <v>100</v>
      </c>
    </row>
    <row r="954" s="31" customFormat="true" ht="12.75" hidden="false" customHeight="false" outlineLevel="0" collapsed="false">
      <c r="A954" s="57"/>
      <c r="B954" s="42"/>
      <c r="C954" s="43"/>
      <c r="D954" s="56"/>
      <c r="E954" s="69"/>
      <c r="F954" s="54"/>
      <c r="G954" s="54"/>
      <c r="H954" s="98"/>
      <c r="I954" s="98"/>
      <c r="J954" s="98"/>
      <c r="K954" s="98"/>
      <c r="L954" s="98"/>
      <c r="M954" s="99"/>
      <c r="N954" s="99"/>
    </row>
    <row r="955" s="31" customFormat="true" ht="12.75" hidden="true" customHeight="false" outlineLevel="0" collapsed="false">
      <c r="A955" s="57"/>
      <c r="B955" s="49"/>
      <c r="C955" s="50"/>
      <c r="D955" s="56"/>
      <c r="E955" s="69"/>
      <c r="F955" s="54"/>
      <c r="G955" s="54"/>
      <c r="H955" s="98"/>
      <c r="I955" s="98"/>
      <c r="J955" s="98"/>
      <c r="K955" s="98"/>
      <c r="L955" s="98"/>
      <c r="M955" s="99" t="e">
        <f aca="false">L955/I955*100</f>
        <v>#DIV/0!</v>
      </c>
      <c r="N955" s="99" t="e">
        <f aca="false">L955/J955*100</f>
        <v>#DIV/0!</v>
      </c>
    </row>
    <row r="956" s="31" customFormat="true" ht="12.75" hidden="true" customHeight="false" outlineLevel="0" collapsed="false">
      <c r="A956" s="57"/>
      <c r="B956" s="42" t="s">
        <v>541</v>
      </c>
      <c r="C956" s="43" t="s">
        <v>47</v>
      </c>
      <c r="D956" s="56"/>
      <c r="E956" s="69"/>
      <c r="F956" s="54"/>
      <c r="G956" s="54"/>
      <c r="H956" s="98"/>
      <c r="I956" s="98"/>
      <c r="J956" s="98"/>
      <c r="K956" s="98"/>
      <c r="L956" s="98"/>
      <c r="M956" s="99" t="e">
        <f aca="false">L956/I956*100</f>
        <v>#DIV/0!</v>
      </c>
      <c r="N956" s="99" t="e">
        <f aca="false">L956/J956*100</f>
        <v>#DIV/0!</v>
      </c>
    </row>
    <row r="957" s="31" customFormat="true" ht="66.75" hidden="false" customHeight="true" outlineLevel="0" collapsed="false">
      <c r="A957" s="145" t="s">
        <v>548</v>
      </c>
      <c r="B957" s="49" t="s">
        <v>541</v>
      </c>
      <c r="C957" s="50" t="s">
        <v>47</v>
      </c>
      <c r="D957" s="43" t="s">
        <v>549</v>
      </c>
      <c r="E957" s="19"/>
      <c r="F957" s="43"/>
      <c r="G957" s="43"/>
      <c r="H957" s="96" t="n">
        <f aca="false">H958</f>
        <v>5125.95768</v>
      </c>
      <c r="I957" s="96" t="n">
        <f aca="false">I958</f>
        <v>5125.95768</v>
      </c>
      <c r="J957" s="96" t="n">
        <f aca="false">J958</f>
        <v>5125.95768</v>
      </c>
      <c r="K957" s="96" t="n">
        <f aca="false">K958</f>
        <v>5125.95768</v>
      </c>
      <c r="L957" s="96" t="n">
        <f aca="false">L958</f>
        <v>5125.95768</v>
      </c>
      <c r="M957" s="97" t="n">
        <f aca="false">L957/I957*100</f>
        <v>100</v>
      </c>
      <c r="N957" s="97" t="n">
        <f aca="false">L957/J957*100</f>
        <v>100</v>
      </c>
    </row>
    <row r="958" s="31" customFormat="true" ht="29.25" hidden="false" customHeight="true" outlineLevel="0" collapsed="false">
      <c r="A958" s="145" t="s">
        <v>550</v>
      </c>
      <c r="B958" s="42"/>
      <c r="C958" s="43"/>
      <c r="D958" s="43" t="s">
        <v>551</v>
      </c>
      <c r="E958" s="19"/>
      <c r="F958" s="43"/>
      <c r="G958" s="43"/>
      <c r="H958" s="96" t="n">
        <f aca="false">H964+H977+H982</f>
        <v>5125.95768</v>
      </c>
      <c r="I958" s="96" t="n">
        <f aca="false">I964+I977+I982</f>
        <v>5125.95768</v>
      </c>
      <c r="J958" s="96" t="n">
        <f aca="false">J964+J977+J982</f>
        <v>5125.95768</v>
      </c>
      <c r="K958" s="96" t="n">
        <f aca="false">K964+K977+K982</f>
        <v>5125.95768</v>
      </c>
      <c r="L958" s="96" t="n">
        <f aca="false">L964+L977+L982</f>
        <v>5125.95768</v>
      </c>
      <c r="M958" s="97" t="n">
        <f aca="false">L958/I958*100</f>
        <v>100</v>
      </c>
      <c r="N958" s="97" t="n">
        <f aca="false">L958/J958*100</f>
        <v>100</v>
      </c>
    </row>
    <row r="959" s="31" customFormat="true" ht="38.25" hidden="true" customHeight="false" outlineLevel="0" collapsed="false">
      <c r="A959" s="64" t="s">
        <v>176</v>
      </c>
      <c r="B959" s="42"/>
      <c r="C959" s="43"/>
      <c r="D959" s="43" t="s">
        <v>552</v>
      </c>
      <c r="E959" s="43"/>
      <c r="F959" s="43"/>
      <c r="G959" s="43"/>
      <c r="H959" s="134" t="n">
        <f aca="false">H960</f>
        <v>0</v>
      </c>
      <c r="I959" s="134" t="n">
        <f aca="false">I960</f>
        <v>0</v>
      </c>
      <c r="J959" s="134" t="n">
        <f aca="false">J960</f>
        <v>0</v>
      </c>
      <c r="K959" s="134" t="n">
        <f aca="false">K960</f>
        <v>0</v>
      </c>
      <c r="L959" s="134" t="n">
        <f aca="false">L960</f>
        <v>0</v>
      </c>
      <c r="M959" s="135" t="e">
        <f aca="false">L959/I959*100</f>
        <v>#DIV/0!</v>
      </c>
      <c r="N959" s="135" t="e">
        <f aca="false">L959/J959*100</f>
        <v>#DIV/0!</v>
      </c>
    </row>
    <row r="960" s="31" customFormat="true" ht="39" hidden="true" customHeight="false" outlineLevel="0" collapsed="false">
      <c r="A960" s="48" t="s">
        <v>83</v>
      </c>
      <c r="B960" s="149"/>
      <c r="C960" s="150"/>
      <c r="D960" s="56" t="s">
        <v>552</v>
      </c>
      <c r="E960" s="56" t="s">
        <v>84</v>
      </c>
      <c r="F960" s="43"/>
      <c r="G960" s="43"/>
      <c r="H960" s="138" t="n">
        <f aca="false">H961</f>
        <v>0</v>
      </c>
      <c r="I960" s="138" t="n">
        <f aca="false">I961</f>
        <v>0</v>
      </c>
      <c r="J960" s="138" t="n">
        <f aca="false">J961</f>
        <v>0</v>
      </c>
      <c r="K960" s="138" t="n">
        <f aca="false">K961</f>
        <v>0</v>
      </c>
      <c r="L960" s="138" t="n">
        <f aca="false">L961</f>
        <v>0</v>
      </c>
      <c r="M960" s="139" t="e">
        <f aca="false">L960/I960*100</f>
        <v>#DIV/0!</v>
      </c>
      <c r="N960" s="139" t="e">
        <f aca="false">L960/J960*100</f>
        <v>#DIV/0!</v>
      </c>
    </row>
    <row r="961" s="31" customFormat="true" ht="12.75" hidden="true" customHeight="false" outlineLevel="0" collapsed="false">
      <c r="A961" s="57" t="s">
        <v>341</v>
      </c>
      <c r="B961" s="49"/>
      <c r="C961" s="50"/>
      <c r="D961" s="56" t="s">
        <v>552</v>
      </c>
      <c r="E961" s="56" t="s">
        <v>84</v>
      </c>
      <c r="F961" s="54" t="s">
        <v>54</v>
      </c>
      <c r="G961" s="92"/>
      <c r="H961" s="138" t="n">
        <f aca="false">H962</f>
        <v>0</v>
      </c>
      <c r="I961" s="138" t="n">
        <f aca="false">I962</f>
        <v>0</v>
      </c>
      <c r="J961" s="138" t="n">
        <f aca="false">J962</f>
        <v>0</v>
      </c>
      <c r="K961" s="138" t="n">
        <f aca="false">K962</f>
        <v>0</v>
      </c>
      <c r="L961" s="138" t="n">
        <f aca="false">L962</f>
        <v>0</v>
      </c>
      <c r="M961" s="139" t="e">
        <f aca="false">L961/I961*100</f>
        <v>#DIV/0!</v>
      </c>
      <c r="N961" s="139" t="e">
        <f aca="false">L961/J961*100</f>
        <v>#DIV/0!</v>
      </c>
    </row>
    <row r="962" s="31" customFormat="true" ht="12.75" hidden="true" customHeight="false" outlineLevel="0" collapsed="false">
      <c r="A962" s="57" t="s">
        <v>318</v>
      </c>
      <c r="B962" s="42"/>
      <c r="C962" s="43"/>
      <c r="D962" s="56" t="s">
        <v>552</v>
      </c>
      <c r="E962" s="56" t="s">
        <v>84</v>
      </c>
      <c r="F962" s="54" t="s">
        <v>54</v>
      </c>
      <c r="G962" s="54" t="s">
        <v>319</v>
      </c>
      <c r="H962" s="136" t="n">
        <v>0</v>
      </c>
      <c r="I962" s="136" t="n">
        <v>0</v>
      </c>
      <c r="J962" s="136" t="n">
        <v>0</v>
      </c>
      <c r="K962" s="136" t="n">
        <v>0</v>
      </c>
      <c r="L962" s="136" t="n">
        <v>0</v>
      </c>
      <c r="M962" s="137" t="e">
        <f aca="false">L962/I962*100</f>
        <v>#DIV/0!</v>
      </c>
      <c r="N962" s="137" t="e">
        <f aca="false">L962/J962*100</f>
        <v>#DIV/0!</v>
      </c>
    </row>
    <row r="963" s="31" customFormat="true" ht="12.75" hidden="true" customHeight="false" outlineLevel="0" collapsed="false">
      <c r="A963" s="64"/>
      <c r="B963" s="42"/>
      <c r="C963" s="43"/>
      <c r="D963" s="43"/>
      <c r="E963" s="43"/>
      <c r="F963" s="43"/>
      <c r="G963" s="43"/>
      <c r="H963" s="134"/>
      <c r="I963" s="134"/>
      <c r="J963" s="134"/>
      <c r="K963" s="134"/>
      <c r="L963" s="134"/>
      <c r="M963" s="135" t="e">
        <f aca="false">L963/I963*100</f>
        <v>#DIV/0!</v>
      </c>
      <c r="N963" s="135" t="e">
        <f aca="false">L963/J963*100</f>
        <v>#DIV/0!</v>
      </c>
    </row>
    <row r="964" s="31" customFormat="true" ht="25.5" hidden="false" customHeight="false" outlineLevel="0" collapsed="false">
      <c r="A964" s="64" t="s">
        <v>553</v>
      </c>
      <c r="B964" s="42"/>
      <c r="C964" s="43"/>
      <c r="D964" s="43" t="s">
        <v>554</v>
      </c>
      <c r="E964" s="43"/>
      <c r="F964" s="43"/>
      <c r="G964" s="43"/>
      <c r="H964" s="134" t="n">
        <f aca="false">H965+H970+H973</f>
        <v>4606.72529</v>
      </c>
      <c r="I964" s="134" t="n">
        <f aca="false">I965+I970+I973</f>
        <v>4606.72529</v>
      </c>
      <c r="J964" s="134" t="n">
        <f aca="false">J965+J970+J973</f>
        <v>4606.72529</v>
      </c>
      <c r="K964" s="134" t="n">
        <f aca="false">K965+K970+K973</f>
        <v>4606.72529</v>
      </c>
      <c r="L964" s="134" t="n">
        <f aca="false">L965+L970+L973</f>
        <v>4606.72529</v>
      </c>
      <c r="M964" s="135" t="n">
        <f aca="false">L964/I964*100</f>
        <v>100</v>
      </c>
      <c r="N964" s="135" t="n">
        <f aca="false">L964/J964*100</f>
        <v>100</v>
      </c>
    </row>
    <row r="965" s="31" customFormat="true" ht="38.25" hidden="false" customHeight="false" outlineLevel="0" collapsed="false">
      <c r="A965" s="48" t="s">
        <v>83</v>
      </c>
      <c r="B965" s="49"/>
      <c r="C965" s="50"/>
      <c r="D965" s="56" t="s">
        <v>554</v>
      </c>
      <c r="E965" s="71" t="s">
        <v>84</v>
      </c>
      <c r="F965" s="71"/>
      <c r="G965" s="71"/>
      <c r="H965" s="136" t="n">
        <f aca="false">H966</f>
        <v>3502.72616</v>
      </c>
      <c r="I965" s="136" t="n">
        <f aca="false">I966</f>
        <v>3502.72616</v>
      </c>
      <c r="J965" s="136" t="n">
        <f aca="false">J966</f>
        <v>3502.72616</v>
      </c>
      <c r="K965" s="136" t="n">
        <f aca="false">K966</f>
        <v>3502.72616</v>
      </c>
      <c r="L965" s="136" t="n">
        <f aca="false">L966</f>
        <v>3502.72616</v>
      </c>
      <c r="M965" s="137" t="n">
        <f aca="false">L965/I965*100</f>
        <v>100</v>
      </c>
      <c r="N965" s="137" t="n">
        <f aca="false">L965/J965*100</f>
        <v>100</v>
      </c>
    </row>
    <row r="966" s="31" customFormat="true" ht="12.75" hidden="false" customHeight="false" outlineLevel="0" collapsed="false">
      <c r="A966" s="57" t="s">
        <v>341</v>
      </c>
      <c r="B966" s="68"/>
      <c r="C966" s="19"/>
      <c r="D966" s="56" t="s">
        <v>554</v>
      </c>
      <c r="E966" s="56" t="s">
        <v>84</v>
      </c>
      <c r="F966" s="54" t="s">
        <v>54</v>
      </c>
      <c r="G966" s="92"/>
      <c r="H966" s="136" t="n">
        <f aca="false">H967</f>
        <v>3502.72616</v>
      </c>
      <c r="I966" s="136" t="n">
        <f aca="false">I967</f>
        <v>3502.72616</v>
      </c>
      <c r="J966" s="136" t="n">
        <f aca="false">J967</f>
        <v>3502.72616</v>
      </c>
      <c r="K966" s="136" t="n">
        <f aca="false">K967</f>
        <v>3502.72616</v>
      </c>
      <c r="L966" s="136" t="n">
        <f aca="false">L967</f>
        <v>3502.72616</v>
      </c>
      <c r="M966" s="137" t="n">
        <f aca="false">L966/I966*100</f>
        <v>100</v>
      </c>
      <c r="N966" s="137" t="n">
        <f aca="false">L966/J966*100</f>
        <v>100</v>
      </c>
    </row>
    <row r="967" s="31" customFormat="true" ht="12.75" hidden="false" customHeight="false" outlineLevel="0" collapsed="false">
      <c r="A967" s="57" t="s">
        <v>318</v>
      </c>
      <c r="B967" s="42"/>
      <c r="C967" s="43"/>
      <c r="D967" s="56" t="s">
        <v>554</v>
      </c>
      <c r="E967" s="56" t="s">
        <v>84</v>
      </c>
      <c r="F967" s="54" t="s">
        <v>54</v>
      </c>
      <c r="G967" s="54" t="s">
        <v>319</v>
      </c>
      <c r="H967" s="136" t="n">
        <f aca="false">2088+630.6+50-26.6+649.587+160-31.11884-17.742</f>
        <v>3502.72616</v>
      </c>
      <c r="I967" s="136" t="n">
        <f aca="false">2088+630.6+50-26.6+649.587+160-31.11884-17.742</f>
        <v>3502.72616</v>
      </c>
      <c r="J967" s="136" t="n">
        <f aca="false">2088+630.6+50-26.6+649.587+160-31.11884-17.742</f>
        <v>3502.72616</v>
      </c>
      <c r="K967" s="136" t="n">
        <f aca="false">2088+630.6+50-26.6+649.587+160-31.11884-17.742</f>
        <v>3502.72616</v>
      </c>
      <c r="L967" s="136" t="n">
        <f aca="false">2088+630.6+50-26.6+649.587+160-31.11884-17.742</f>
        <v>3502.72616</v>
      </c>
      <c r="M967" s="137" t="n">
        <f aca="false">L967/I967*100</f>
        <v>100</v>
      </c>
      <c r="N967" s="137" t="n">
        <f aca="false">L967/J967*100</f>
        <v>100</v>
      </c>
    </row>
    <row r="968" s="31" customFormat="true" ht="12.75" hidden="false" customHeight="false" outlineLevel="0" collapsed="false">
      <c r="A968" s="57"/>
      <c r="B968" s="42"/>
      <c r="C968" s="43"/>
      <c r="D968" s="56"/>
      <c r="E968" s="56"/>
      <c r="F968" s="54"/>
      <c r="G968" s="54"/>
      <c r="H968" s="136"/>
      <c r="I968" s="136"/>
      <c r="J968" s="136"/>
      <c r="K968" s="136"/>
      <c r="L968" s="136"/>
      <c r="M968" s="137"/>
      <c r="N968" s="137"/>
    </row>
    <row r="969" s="31" customFormat="true" ht="12.75" hidden="false" customHeight="false" outlineLevel="0" collapsed="false">
      <c r="A969" s="48" t="s">
        <v>88</v>
      </c>
      <c r="B969" s="42"/>
      <c r="C969" s="43"/>
      <c r="D969" s="56" t="s">
        <v>554</v>
      </c>
      <c r="E969" s="51" t="s">
        <v>89</v>
      </c>
      <c r="F969" s="71"/>
      <c r="G969" s="71"/>
      <c r="H969" s="151" t="n">
        <f aca="false">H970</f>
        <v>1103.23246</v>
      </c>
      <c r="I969" s="151" t="n">
        <f aca="false">I970</f>
        <v>1103.23246</v>
      </c>
      <c r="J969" s="151" t="n">
        <f aca="false">J970</f>
        <v>1103.23246</v>
      </c>
      <c r="K969" s="151" t="n">
        <f aca="false">K970</f>
        <v>1103.23246</v>
      </c>
      <c r="L969" s="151" t="n">
        <f aca="false">L970</f>
        <v>1103.23246</v>
      </c>
      <c r="M969" s="152" t="n">
        <f aca="false">L969/I969*100</f>
        <v>100</v>
      </c>
      <c r="N969" s="152" t="n">
        <f aca="false">L969/J969*100</f>
        <v>100</v>
      </c>
    </row>
    <row r="970" s="31" customFormat="true" ht="12.75" hidden="false" customHeight="false" outlineLevel="0" collapsed="false">
      <c r="A970" s="57" t="s">
        <v>341</v>
      </c>
      <c r="B970" s="49"/>
      <c r="C970" s="50"/>
      <c r="D970" s="56" t="s">
        <v>554</v>
      </c>
      <c r="E970" s="54" t="s">
        <v>89</v>
      </c>
      <c r="F970" s="54" t="s">
        <v>54</v>
      </c>
      <c r="G970" s="92"/>
      <c r="H970" s="98" t="n">
        <f aca="false">H971</f>
        <v>1103.23246</v>
      </c>
      <c r="I970" s="98" t="n">
        <f aca="false">I971</f>
        <v>1103.23246</v>
      </c>
      <c r="J970" s="98" t="n">
        <f aca="false">J971</f>
        <v>1103.23246</v>
      </c>
      <c r="K970" s="98" t="n">
        <f aca="false">K971</f>
        <v>1103.23246</v>
      </c>
      <c r="L970" s="98" t="n">
        <f aca="false">L971</f>
        <v>1103.23246</v>
      </c>
      <c r="M970" s="99" t="n">
        <f aca="false">L970/I970*100</f>
        <v>100</v>
      </c>
      <c r="N970" s="99" t="n">
        <f aca="false">L970/J970*100</f>
        <v>100</v>
      </c>
    </row>
    <row r="971" s="31" customFormat="true" ht="12.75" hidden="false" customHeight="false" outlineLevel="0" collapsed="false">
      <c r="A971" s="57" t="s">
        <v>318</v>
      </c>
      <c r="B971" s="68"/>
      <c r="C971" s="19"/>
      <c r="D971" s="56" t="s">
        <v>554</v>
      </c>
      <c r="E971" s="54" t="s">
        <v>89</v>
      </c>
      <c r="F971" s="54" t="s">
        <v>54</v>
      </c>
      <c r="G971" s="54" t="s">
        <v>319</v>
      </c>
      <c r="H971" s="98" t="n">
        <v>1103.23246</v>
      </c>
      <c r="I971" s="98" t="n">
        <v>1103.23246</v>
      </c>
      <c r="J971" s="98" t="n">
        <v>1103.23246</v>
      </c>
      <c r="K971" s="98" t="n">
        <v>1103.23246</v>
      </c>
      <c r="L971" s="98" t="n">
        <v>1103.23246</v>
      </c>
      <c r="M971" s="99" t="n">
        <f aca="false">L971/I971*100</f>
        <v>100</v>
      </c>
      <c r="N971" s="99" t="n">
        <f aca="false">L971/J971*100</f>
        <v>100</v>
      </c>
    </row>
    <row r="972" s="31" customFormat="true" ht="12.75" hidden="false" customHeight="false" outlineLevel="0" collapsed="false">
      <c r="A972" s="57"/>
      <c r="B972" s="42"/>
      <c r="C972" s="43"/>
      <c r="D972" s="56"/>
      <c r="E972" s="51"/>
      <c r="F972" s="54"/>
      <c r="G972" s="54"/>
      <c r="H972" s="98"/>
      <c r="I972" s="98"/>
      <c r="J972" s="98"/>
      <c r="K972" s="98"/>
      <c r="L972" s="98"/>
      <c r="M972" s="99"/>
      <c r="N972" s="99"/>
    </row>
    <row r="973" s="31" customFormat="true" ht="12.75" hidden="false" customHeight="false" outlineLevel="0" collapsed="false">
      <c r="A973" s="48" t="s">
        <v>180</v>
      </c>
      <c r="B973" s="87"/>
      <c r="C973" s="13"/>
      <c r="D973" s="56" t="s">
        <v>554</v>
      </c>
      <c r="E973" s="51" t="s">
        <v>181</v>
      </c>
      <c r="F973" s="71"/>
      <c r="G973" s="71"/>
      <c r="H973" s="52" t="n">
        <f aca="false">H974</f>
        <v>0.76667</v>
      </c>
      <c r="I973" s="52" t="n">
        <f aca="false">I974</f>
        <v>0.76667</v>
      </c>
      <c r="J973" s="52" t="n">
        <f aca="false">J974</f>
        <v>0.76667</v>
      </c>
      <c r="K973" s="52" t="n">
        <f aca="false">K974</f>
        <v>0.76667</v>
      </c>
      <c r="L973" s="52" t="n">
        <f aca="false">L974</f>
        <v>0.76667</v>
      </c>
      <c r="M973" s="40" t="n">
        <f aca="false">L973/I973*100</f>
        <v>100</v>
      </c>
      <c r="N973" s="40" t="n">
        <f aca="false">L973/J973*100</f>
        <v>100</v>
      </c>
    </row>
    <row r="974" s="31" customFormat="true" ht="12.75" hidden="false" customHeight="false" outlineLevel="0" collapsed="false">
      <c r="A974" s="57" t="s">
        <v>341</v>
      </c>
      <c r="B974" s="68"/>
      <c r="C974" s="19"/>
      <c r="D974" s="56" t="s">
        <v>554</v>
      </c>
      <c r="E974" s="54" t="s">
        <v>181</v>
      </c>
      <c r="F974" s="54" t="s">
        <v>54</v>
      </c>
      <c r="G974" s="92"/>
      <c r="H974" s="52" t="n">
        <f aca="false">H975</f>
        <v>0.76667</v>
      </c>
      <c r="I974" s="52" t="n">
        <f aca="false">I975</f>
        <v>0.76667</v>
      </c>
      <c r="J974" s="52" t="n">
        <f aca="false">J975</f>
        <v>0.76667</v>
      </c>
      <c r="K974" s="52" t="n">
        <f aca="false">K975</f>
        <v>0.76667</v>
      </c>
      <c r="L974" s="52" t="n">
        <f aca="false">L975</f>
        <v>0.76667</v>
      </c>
      <c r="M974" s="40" t="n">
        <f aca="false">L974/I974*100</f>
        <v>100</v>
      </c>
      <c r="N974" s="40" t="n">
        <f aca="false">L974/J974*100</f>
        <v>100</v>
      </c>
    </row>
    <row r="975" s="31" customFormat="true" ht="12.75" hidden="false" customHeight="false" outlineLevel="0" collapsed="false">
      <c r="A975" s="57" t="s">
        <v>318</v>
      </c>
      <c r="B975" s="42"/>
      <c r="C975" s="43"/>
      <c r="D975" s="56" t="s">
        <v>554</v>
      </c>
      <c r="E975" s="54" t="s">
        <v>181</v>
      </c>
      <c r="F975" s="54" t="s">
        <v>54</v>
      </c>
      <c r="G975" s="54" t="s">
        <v>319</v>
      </c>
      <c r="H975" s="52" t="n">
        <f aca="false">0.2+0.4+0.16667</f>
        <v>0.76667</v>
      </c>
      <c r="I975" s="52" t="n">
        <f aca="false">0.2+0.4+0.16667</f>
        <v>0.76667</v>
      </c>
      <c r="J975" s="52" t="n">
        <f aca="false">0.2+0.4+0.16667</f>
        <v>0.76667</v>
      </c>
      <c r="K975" s="52" t="n">
        <f aca="false">0.2+0.4+0.16667</f>
        <v>0.76667</v>
      </c>
      <c r="L975" s="52" t="n">
        <f aca="false">0.2+0.4+0.16667</f>
        <v>0.76667</v>
      </c>
      <c r="M975" s="40" t="n">
        <f aca="false">L975/I975*100</f>
        <v>100</v>
      </c>
      <c r="N975" s="40" t="n">
        <f aca="false">L975/J975*100</f>
        <v>100</v>
      </c>
    </row>
    <row r="976" s="31" customFormat="true" ht="12.75" hidden="false" customHeight="false" outlineLevel="0" collapsed="false">
      <c r="A976" s="88"/>
      <c r="B976" s="49"/>
      <c r="C976" s="50"/>
      <c r="D976" s="56"/>
      <c r="E976" s="54"/>
      <c r="F976" s="56"/>
      <c r="G976" s="56"/>
      <c r="H976" s="98"/>
      <c r="I976" s="98"/>
      <c r="J976" s="98"/>
      <c r="K976" s="98"/>
      <c r="L976" s="98"/>
      <c r="M976" s="99"/>
      <c r="N976" s="99"/>
    </row>
    <row r="977" s="86" customFormat="true" ht="26.25" hidden="false" customHeight="true" outlineLevel="0" collapsed="false">
      <c r="A977" s="132" t="s">
        <v>555</v>
      </c>
      <c r="B977" s="68"/>
      <c r="C977" s="19"/>
      <c r="D977" s="43" t="s">
        <v>556</v>
      </c>
      <c r="E977" s="19"/>
      <c r="F977" s="43"/>
      <c r="G977" s="43"/>
      <c r="H977" s="96" t="n">
        <f aca="false">H978</f>
        <v>57.247</v>
      </c>
      <c r="I977" s="96" t="n">
        <f aca="false">I978</f>
        <v>57.247</v>
      </c>
      <c r="J977" s="96" t="n">
        <f aca="false">J978</f>
        <v>57.247</v>
      </c>
      <c r="K977" s="96" t="n">
        <f aca="false">K978</f>
        <v>57.247</v>
      </c>
      <c r="L977" s="96" t="n">
        <f aca="false">L978</f>
        <v>57.247</v>
      </c>
      <c r="M977" s="97" t="n">
        <f aca="false">L977/I977*100</f>
        <v>100</v>
      </c>
      <c r="N977" s="97" t="n">
        <f aca="false">L977/J977*100</f>
        <v>100</v>
      </c>
    </row>
    <row r="978" s="31" customFormat="true" ht="12.75" hidden="false" customHeight="false" outlineLevel="0" collapsed="false">
      <c r="A978" s="48" t="s">
        <v>557</v>
      </c>
      <c r="B978" s="42"/>
      <c r="C978" s="43"/>
      <c r="D978" s="56" t="s">
        <v>556</v>
      </c>
      <c r="E978" s="51" t="s">
        <v>89</v>
      </c>
      <c r="F978" s="71"/>
      <c r="G978" s="71"/>
      <c r="H978" s="65" t="n">
        <f aca="false">H979</f>
        <v>57.247</v>
      </c>
      <c r="I978" s="65" t="n">
        <f aca="false">I979</f>
        <v>57.247</v>
      </c>
      <c r="J978" s="65" t="n">
        <f aca="false">J979</f>
        <v>57.247</v>
      </c>
      <c r="K978" s="65" t="n">
        <f aca="false">K979</f>
        <v>57.247</v>
      </c>
      <c r="L978" s="65" t="n">
        <f aca="false">L979</f>
        <v>57.247</v>
      </c>
      <c r="M978" s="66" t="n">
        <f aca="false">L978/I978*100</f>
        <v>100</v>
      </c>
      <c r="N978" s="66" t="n">
        <f aca="false">L978/J978*100</f>
        <v>100</v>
      </c>
    </row>
    <row r="979" s="31" customFormat="true" ht="12.75" hidden="false" customHeight="false" outlineLevel="0" collapsed="false">
      <c r="A979" s="57" t="s">
        <v>341</v>
      </c>
      <c r="B979" s="42"/>
      <c r="C979" s="43"/>
      <c r="D979" s="56" t="s">
        <v>556</v>
      </c>
      <c r="E979" s="54" t="s">
        <v>89</v>
      </c>
      <c r="F979" s="54" t="s">
        <v>54</v>
      </c>
      <c r="G979" s="92"/>
      <c r="H979" s="52" t="n">
        <f aca="false">H980</f>
        <v>57.247</v>
      </c>
      <c r="I979" s="52" t="n">
        <f aca="false">I980</f>
        <v>57.247</v>
      </c>
      <c r="J979" s="52" t="n">
        <f aca="false">J980</f>
        <v>57.247</v>
      </c>
      <c r="K979" s="52" t="n">
        <f aca="false">K980</f>
        <v>57.247</v>
      </c>
      <c r="L979" s="52" t="n">
        <f aca="false">L980</f>
        <v>57.247</v>
      </c>
      <c r="M979" s="40" t="n">
        <f aca="false">L979/I979*100</f>
        <v>100</v>
      </c>
      <c r="N979" s="40" t="n">
        <f aca="false">L979/J979*100</f>
        <v>100</v>
      </c>
    </row>
    <row r="980" s="31" customFormat="true" ht="12.75" hidden="false" customHeight="false" outlineLevel="0" collapsed="false">
      <c r="A980" s="57" t="s">
        <v>318</v>
      </c>
      <c r="B980" s="42"/>
      <c r="C980" s="43"/>
      <c r="D980" s="56" t="s">
        <v>556</v>
      </c>
      <c r="E980" s="54" t="s">
        <v>89</v>
      </c>
      <c r="F980" s="54" t="s">
        <v>54</v>
      </c>
      <c r="G980" s="54" t="s">
        <v>319</v>
      </c>
      <c r="H980" s="52" t="n">
        <f aca="false">700-180.527-44.606-277.62-140</f>
        <v>57.247</v>
      </c>
      <c r="I980" s="52" t="n">
        <f aca="false">700-180.527-44.606-277.62-140</f>
        <v>57.247</v>
      </c>
      <c r="J980" s="52" t="n">
        <f aca="false">700-180.527-44.606-277.62-140</f>
        <v>57.247</v>
      </c>
      <c r="K980" s="52" t="n">
        <f aca="false">700-180.527-44.606-277.62-140</f>
        <v>57.247</v>
      </c>
      <c r="L980" s="52" t="n">
        <f aca="false">700-180.527-44.606-277.62-140</f>
        <v>57.247</v>
      </c>
      <c r="M980" s="40" t="n">
        <f aca="false">L980/I980*100</f>
        <v>100</v>
      </c>
      <c r="N980" s="40" t="n">
        <f aca="false">L980/J980*100</f>
        <v>100</v>
      </c>
    </row>
    <row r="981" s="31" customFormat="true" ht="12.75" hidden="false" customHeight="false" outlineLevel="0" collapsed="false">
      <c r="A981" s="122"/>
      <c r="B981" s="49"/>
      <c r="C981" s="50"/>
      <c r="D981" s="56"/>
      <c r="E981" s="54"/>
      <c r="F981" s="56"/>
      <c r="G981" s="56"/>
      <c r="H981" s="98"/>
      <c r="I981" s="98"/>
      <c r="J981" s="98"/>
      <c r="K981" s="98"/>
      <c r="L981" s="98"/>
      <c r="M981" s="99"/>
      <c r="N981" s="99"/>
    </row>
    <row r="982" s="86" customFormat="true" ht="25.5" hidden="false" customHeight="false" outlineLevel="0" collapsed="false">
      <c r="A982" s="41" t="s">
        <v>558</v>
      </c>
      <c r="B982" s="68"/>
      <c r="C982" s="19"/>
      <c r="D982" s="43" t="s">
        <v>559</v>
      </c>
      <c r="E982" s="19"/>
      <c r="F982" s="43"/>
      <c r="G982" s="43"/>
      <c r="H982" s="96" t="n">
        <f aca="false">H983</f>
        <v>461.98539</v>
      </c>
      <c r="I982" s="96" t="n">
        <f aca="false">I983</f>
        <v>461.98539</v>
      </c>
      <c r="J982" s="96" t="n">
        <f aca="false">J983</f>
        <v>461.98539</v>
      </c>
      <c r="K982" s="96" t="n">
        <f aca="false">K983</f>
        <v>461.98539</v>
      </c>
      <c r="L982" s="96" t="n">
        <f aca="false">L983</f>
        <v>461.98539</v>
      </c>
      <c r="M982" s="97" t="n">
        <f aca="false">L982/I982*100</f>
        <v>100</v>
      </c>
      <c r="N982" s="97" t="n">
        <f aca="false">L982/J982*100</f>
        <v>100</v>
      </c>
    </row>
    <row r="983" s="31" customFormat="true" ht="12.75" hidden="false" customHeight="false" outlineLevel="0" collapsed="false">
      <c r="A983" s="48" t="s">
        <v>88</v>
      </c>
      <c r="B983" s="42"/>
      <c r="C983" s="43"/>
      <c r="D983" s="56" t="s">
        <v>559</v>
      </c>
      <c r="E983" s="51" t="s">
        <v>89</v>
      </c>
      <c r="F983" s="71"/>
      <c r="G983" s="71"/>
      <c r="H983" s="65" t="n">
        <f aca="false">H984</f>
        <v>461.98539</v>
      </c>
      <c r="I983" s="65" t="n">
        <f aca="false">I984</f>
        <v>461.98539</v>
      </c>
      <c r="J983" s="65" t="n">
        <f aca="false">J984</f>
        <v>461.98539</v>
      </c>
      <c r="K983" s="65" t="n">
        <f aca="false">K984</f>
        <v>461.98539</v>
      </c>
      <c r="L983" s="65" t="n">
        <f aca="false">L984</f>
        <v>461.98539</v>
      </c>
      <c r="M983" s="66" t="n">
        <f aca="false">L983/I983*100</f>
        <v>100</v>
      </c>
      <c r="N983" s="66" t="n">
        <f aca="false">L983/J983*100</f>
        <v>100</v>
      </c>
    </row>
    <row r="984" s="31" customFormat="true" ht="12.75" hidden="false" customHeight="false" outlineLevel="0" collapsed="false">
      <c r="A984" s="57" t="s">
        <v>341</v>
      </c>
      <c r="B984" s="49"/>
      <c r="C984" s="50"/>
      <c r="D984" s="56" t="s">
        <v>559</v>
      </c>
      <c r="E984" s="54" t="s">
        <v>89</v>
      </c>
      <c r="F984" s="54" t="s">
        <v>54</v>
      </c>
      <c r="G984" s="92"/>
      <c r="H984" s="52" t="n">
        <f aca="false">H985</f>
        <v>461.98539</v>
      </c>
      <c r="I984" s="52" t="n">
        <f aca="false">I985</f>
        <v>461.98539</v>
      </c>
      <c r="J984" s="52" t="n">
        <f aca="false">J985</f>
        <v>461.98539</v>
      </c>
      <c r="K984" s="52" t="n">
        <f aca="false">K985</f>
        <v>461.98539</v>
      </c>
      <c r="L984" s="52" t="n">
        <f aca="false">L985</f>
        <v>461.98539</v>
      </c>
      <c r="M984" s="40" t="n">
        <f aca="false">L984/I984*100</f>
        <v>100</v>
      </c>
      <c r="N984" s="40" t="n">
        <f aca="false">L984/J984*100</f>
        <v>100</v>
      </c>
    </row>
    <row r="985" s="31" customFormat="true" ht="12.75" hidden="false" customHeight="false" outlineLevel="0" collapsed="false">
      <c r="A985" s="57" t="s">
        <v>318</v>
      </c>
      <c r="B985" s="49"/>
      <c r="C985" s="50"/>
      <c r="D985" s="56" t="s">
        <v>559</v>
      </c>
      <c r="E985" s="54" t="s">
        <v>89</v>
      </c>
      <c r="F985" s="54" t="s">
        <v>54</v>
      </c>
      <c r="G985" s="54" t="s">
        <v>319</v>
      </c>
      <c r="H985" s="52" t="n">
        <v>461.98539</v>
      </c>
      <c r="I985" s="52" t="n">
        <v>461.98539</v>
      </c>
      <c r="J985" s="52" t="n">
        <v>461.98539</v>
      </c>
      <c r="K985" s="52" t="n">
        <v>461.98539</v>
      </c>
      <c r="L985" s="52" t="n">
        <v>461.98539</v>
      </c>
      <c r="M985" s="40" t="n">
        <f aca="false">L985/I985*100</f>
        <v>100</v>
      </c>
      <c r="N985" s="40" t="n">
        <f aca="false">L985/J985*100</f>
        <v>100</v>
      </c>
    </row>
    <row r="986" s="31" customFormat="true" ht="12.75" hidden="true" customHeight="false" outlineLevel="0" collapsed="false">
      <c r="A986" s="122"/>
      <c r="B986" s="68"/>
      <c r="C986" s="19"/>
      <c r="D986" s="56"/>
      <c r="E986" s="54"/>
      <c r="F986" s="56"/>
      <c r="G986" s="56"/>
      <c r="H986" s="98"/>
      <c r="I986" s="98"/>
      <c r="J986" s="98"/>
      <c r="K986" s="98"/>
      <c r="L986" s="98"/>
      <c r="M986" s="99"/>
      <c r="N986" s="99"/>
    </row>
    <row r="987" s="31" customFormat="true" ht="8.25" hidden="false" customHeight="true" outlineLevel="0" collapsed="false">
      <c r="A987" s="122"/>
      <c r="B987" s="42"/>
      <c r="C987" s="43"/>
      <c r="D987" s="56"/>
      <c r="E987" s="54"/>
      <c r="F987" s="56"/>
      <c r="G987" s="56"/>
      <c r="H987" s="98"/>
      <c r="I987" s="98"/>
      <c r="J987" s="98"/>
      <c r="K987" s="98"/>
      <c r="L987" s="98"/>
      <c r="M987" s="99"/>
      <c r="N987" s="99"/>
    </row>
    <row r="988" s="31" customFormat="true" ht="12.75" hidden="false" customHeight="false" outlineLevel="0" collapsed="false">
      <c r="A988" s="41" t="s">
        <v>560</v>
      </c>
      <c r="B988" s="42"/>
      <c r="C988" s="43"/>
      <c r="D988" s="95" t="s">
        <v>561</v>
      </c>
      <c r="E988" s="95"/>
      <c r="F988" s="95"/>
      <c r="G988" s="95"/>
      <c r="H988" s="96" t="n">
        <f aca="false">H989+H1000+H1020+H1092+H1085</f>
        <v>31971.50913</v>
      </c>
      <c r="I988" s="96" t="n">
        <f aca="false">I989+I1000+I1020+I1092+I1085</f>
        <v>31971.50913</v>
      </c>
      <c r="J988" s="96" t="n">
        <f aca="false">J989+J1000+J1020+J1092+J1085</f>
        <v>31856.43195</v>
      </c>
      <c r="K988" s="96" t="n">
        <f aca="false">K989+K1000+K1020+K1092+K1085</f>
        <v>31642.85237</v>
      </c>
      <c r="L988" s="96" t="n">
        <f aca="false">L989+L1000+L1020+L1092+L1085</f>
        <v>31642.85237</v>
      </c>
      <c r="M988" s="97" t="n">
        <f aca="false">L988/I988*100</f>
        <v>98.9720323846346</v>
      </c>
      <c r="N988" s="97" t="n">
        <f aca="false">L988/J988*100</f>
        <v>99.3295558638355</v>
      </c>
    </row>
    <row r="989" s="86" customFormat="true" ht="12.75" hidden="false" customHeight="false" outlineLevel="0" collapsed="false">
      <c r="A989" s="41" t="s">
        <v>562</v>
      </c>
      <c r="B989" s="42"/>
      <c r="C989" s="43"/>
      <c r="D989" s="95" t="s">
        <v>563</v>
      </c>
      <c r="E989" s="95"/>
      <c r="F989" s="19"/>
      <c r="G989" s="19"/>
      <c r="H989" s="96" t="n">
        <f aca="false">H990+H995</f>
        <v>2118.28536</v>
      </c>
      <c r="I989" s="96" t="n">
        <f aca="false">I990+I995</f>
        <v>2081.20407</v>
      </c>
      <c r="J989" s="96" t="n">
        <f aca="false">J990+J995</f>
        <v>2118.28536</v>
      </c>
      <c r="K989" s="96" t="n">
        <f aca="false">K990+K995</f>
        <v>2118.28536</v>
      </c>
      <c r="L989" s="96" t="n">
        <f aca="false">L990+L995</f>
        <v>2118.28536</v>
      </c>
      <c r="M989" s="97" t="n">
        <f aca="false">L989/I989*100</f>
        <v>101.7817229235</v>
      </c>
      <c r="N989" s="97" t="n">
        <f aca="false">L989/J989*100</f>
        <v>100</v>
      </c>
    </row>
    <row r="990" s="31" customFormat="true" ht="12.75" hidden="false" customHeight="false" outlineLevel="0" collapsed="false">
      <c r="A990" s="41" t="s">
        <v>564</v>
      </c>
      <c r="B990" s="49" t="s">
        <v>183</v>
      </c>
      <c r="C990" s="50" t="s">
        <v>47</v>
      </c>
      <c r="D990" s="43" t="s">
        <v>565</v>
      </c>
      <c r="E990" s="95"/>
      <c r="F990" s="19"/>
      <c r="G990" s="19"/>
      <c r="H990" s="96" t="n">
        <f aca="false">H991</f>
        <v>2096.93703</v>
      </c>
      <c r="I990" s="96" t="n">
        <f aca="false">I991</f>
        <v>2059.85574</v>
      </c>
      <c r="J990" s="96" t="n">
        <f aca="false">J991</f>
        <v>2096.93703</v>
      </c>
      <c r="K990" s="96" t="n">
        <f aca="false">K991</f>
        <v>2096.93703</v>
      </c>
      <c r="L990" s="96" t="n">
        <f aca="false">L991</f>
        <v>2096.93703</v>
      </c>
      <c r="M990" s="97" t="n">
        <f aca="false">L990/I990*100</f>
        <v>101.800188687</v>
      </c>
      <c r="N990" s="97" t="n">
        <f aca="false">L990/J990*100</f>
        <v>100</v>
      </c>
    </row>
    <row r="991" s="31" customFormat="true" ht="40.5" hidden="false" customHeight="true" outlineLevel="0" collapsed="false">
      <c r="A991" s="48" t="s">
        <v>83</v>
      </c>
      <c r="B991" s="68"/>
      <c r="C991" s="19"/>
      <c r="D991" s="56" t="s">
        <v>565</v>
      </c>
      <c r="E991" s="69" t="n">
        <v>100</v>
      </c>
      <c r="F991" s="54"/>
      <c r="G991" s="54"/>
      <c r="H991" s="98" t="n">
        <f aca="false">H992</f>
        <v>2096.93703</v>
      </c>
      <c r="I991" s="98" t="n">
        <f aca="false">I992</f>
        <v>2059.85574</v>
      </c>
      <c r="J991" s="98" t="n">
        <f aca="false">J992</f>
        <v>2096.93703</v>
      </c>
      <c r="K991" s="98" t="n">
        <f aca="false">K992</f>
        <v>2096.93703</v>
      </c>
      <c r="L991" s="98" t="n">
        <f aca="false">L992</f>
        <v>2096.93703</v>
      </c>
      <c r="M991" s="99" t="n">
        <f aca="false">L991/I991*100</f>
        <v>101.800188687</v>
      </c>
      <c r="N991" s="99" t="n">
        <f aca="false">L991/J991*100</f>
        <v>100</v>
      </c>
    </row>
    <row r="992" s="31" customFormat="true" ht="12.75" hidden="false" customHeight="false" outlineLevel="0" collapsed="false">
      <c r="A992" s="67" t="s">
        <v>341</v>
      </c>
      <c r="B992" s="42"/>
      <c r="C992" s="43"/>
      <c r="D992" s="56" t="s">
        <v>565</v>
      </c>
      <c r="E992" s="69" t="n">
        <v>100</v>
      </c>
      <c r="F992" s="54" t="s">
        <v>54</v>
      </c>
      <c r="G992" s="54"/>
      <c r="H992" s="98" t="n">
        <f aca="false">H993</f>
        <v>2096.93703</v>
      </c>
      <c r="I992" s="98" t="n">
        <f aca="false">I993</f>
        <v>2059.85574</v>
      </c>
      <c r="J992" s="98" t="n">
        <f aca="false">J993</f>
        <v>2096.93703</v>
      </c>
      <c r="K992" s="98" t="n">
        <f aca="false">K993</f>
        <v>2096.93703</v>
      </c>
      <c r="L992" s="98" t="n">
        <f aca="false">L993</f>
        <v>2096.93703</v>
      </c>
      <c r="M992" s="99" t="n">
        <f aca="false">L992/I992*100</f>
        <v>101.800188687</v>
      </c>
      <c r="N992" s="99" t="n">
        <f aca="false">L992/J992*100</f>
        <v>100</v>
      </c>
    </row>
    <row r="993" s="31" customFormat="true" ht="25.5" hidden="false" customHeight="false" outlineLevel="0" collapsed="false">
      <c r="A993" s="53" t="s">
        <v>566</v>
      </c>
      <c r="B993" s="42"/>
      <c r="C993" s="43"/>
      <c r="D993" s="56" t="s">
        <v>565</v>
      </c>
      <c r="E993" s="69" t="n">
        <v>100</v>
      </c>
      <c r="F993" s="54" t="s">
        <v>54</v>
      </c>
      <c r="G993" s="54" t="s">
        <v>61</v>
      </c>
      <c r="H993" s="98" t="n">
        <v>2096.93703</v>
      </c>
      <c r="I993" s="98" t="n">
        <f aca="false">2025.4+19.28603+15.16971</f>
        <v>2059.85574</v>
      </c>
      <c r="J993" s="98" t="n">
        <v>2096.93703</v>
      </c>
      <c r="K993" s="98" t="n">
        <v>2096.93703</v>
      </c>
      <c r="L993" s="98" t="n">
        <v>2096.93703</v>
      </c>
      <c r="M993" s="99" t="n">
        <f aca="false">L993/I993*100</f>
        <v>101.800188687</v>
      </c>
      <c r="N993" s="99" t="n">
        <f aca="false">L993/J993*100</f>
        <v>100</v>
      </c>
    </row>
    <row r="994" s="31" customFormat="true" ht="12.75" hidden="false" customHeight="false" outlineLevel="0" collapsed="false">
      <c r="A994" s="53"/>
      <c r="B994" s="68"/>
      <c r="C994" s="19"/>
      <c r="D994" s="71"/>
      <c r="E994" s="69"/>
      <c r="F994" s="54"/>
      <c r="G994" s="54"/>
      <c r="H994" s="98"/>
      <c r="I994" s="98"/>
      <c r="J994" s="98"/>
      <c r="K994" s="98"/>
      <c r="L994" s="98"/>
      <c r="M994" s="99"/>
      <c r="N994" s="99"/>
    </row>
    <row r="995" s="86" customFormat="true" ht="38.25" hidden="false" customHeight="false" outlineLevel="0" collapsed="false">
      <c r="A995" s="64" t="s">
        <v>176</v>
      </c>
      <c r="B995" s="42" t="s">
        <v>183</v>
      </c>
      <c r="C995" s="43" t="s">
        <v>47</v>
      </c>
      <c r="D995" s="43" t="s">
        <v>567</v>
      </c>
      <c r="E995" s="95"/>
      <c r="F995" s="19"/>
      <c r="G995" s="19"/>
      <c r="H995" s="96" t="n">
        <f aca="false">H996</f>
        <v>21.34833</v>
      </c>
      <c r="I995" s="96" t="n">
        <f aca="false">I996</f>
        <v>21.34833</v>
      </c>
      <c r="J995" s="96" t="n">
        <f aca="false">J996</f>
        <v>21.34833</v>
      </c>
      <c r="K995" s="96" t="n">
        <f aca="false">K996</f>
        <v>21.34833</v>
      </c>
      <c r="L995" s="96" t="n">
        <f aca="false">L996</f>
        <v>21.34833</v>
      </c>
      <c r="M995" s="97" t="n">
        <f aca="false">L995/I995*100</f>
        <v>100</v>
      </c>
      <c r="N995" s="97" t="n">
        <f aca="false">L995/J995*100</f>
        <v>100</v>
      </c>
    </row>
    <row r="996" s="31" customFormat="true" ht="38.25" hidden="false" customHeight="false" outlineLevel="0" collapsed="false">
      <c r="A996" s="48" t="s">
        <v>83</v>
      </c>
      <c r="B996" s="49"/>
      <c r="C996" s="50"/>
      <c r="D996" s="56" t="s">
        <v>567</v>
      </c>
      <c r="E996" s="69" t="n">
        <v>100</v>
      </c>
      <c r="F996" s="54"/>
      <c r="G996" s="54"/>
      <c r="H996" s="98" t="n">
        <f aca="false">H997</f>
        <v>21.34833</v>
      </c>
      <c r="I996" s="98" t="n">
        <f aca="false">I997</f>
        <v>21.34833</v>
      </c>
      <c r="J996" s="98" t="n">
        <f aca="false">J997</f>
        <v>21.34833</v>
      </c>
      <c r="K996" s="98" t="n">
        <f aca="false">K997</f>
        <v>21.34833</v>
      </c>
      <c r="L996" s="98" t="n">
        <f aca="false">L997</f>
        <v>21.34833</v>
      </c>
      <c r="M996" s="99" t="n">
        <f aca="false">L996/I996*100</f>
        <v>100</v>
      </c>
      <c r="N996" s="99" t="n">
        <f aca="false">L996/J996*100</f>
        <v>100</v>
      </c>
    </row>
    <row r="997" s="31" customFormat="true" ht="12.75" hidden="false" customHeight="false" outlineLevel="0" collapsed="false">
      <c r="A997" s="67" t="s">
        <v>341</v>
      </c>
      <c r="B997" s="68"/>
      <c r="C997" s="19"/>
      <c r="D997" s="56" t="s">
        <v>567</v>
      </c>
      <c r="E997" s="69" t="n">
        <v>100</v>
      </c>
      <c r="F997" s="54" t="s">
        <v>54</v>
      </c>
      <c r="G997" s="54"/>
      <c r="H997" s="98" t="n">
        <f aca="false">H998</f>
        <v>21.34833</v>
      </c>
      <c r="I997" s="98" t="n">
        <f aca="false">I998</f>
        <v>21.34833</v>
      </c>
      <c r="J997" s="98" t="n">
        <f aca="false">J998</f>
        <v>21.34833</v>
      </c>
      <c r="K997" s="98" t="n">
        <f aca="false">K998</f>
        <v>21.34833</v>
      </c>
      <c r="L997" s="98" t="n">
        <f aca="false">L998</f>
        <v>21.34833</v>
      </c>
      <c r="M997" s="99" t="n">
        <f aca="false">L997/I997*100</f>
        <v>100</v>
      </c>
      <c r="N997" s="99" t="n">
        <f aca="false">L997/J997*100</f>
        <v>100</v>
      </c>
    </row>
    <row r="998" s="31" customFormat="true" ht="25.5" hidden="false" customHeight="false" outlineLevel="0" collapsed="false">
      <c r="A998" s="53" t="s">
        <v>566</v>
      </c>
      <c r="B998" s="42"/>
      <c r="C998" s="43"/>
      <c r="D998" s="56" t="s">
        <v>567</v>
      </c>
      <c r="E998" s="69" t="n">
        <v>100</v>
      </c>
      <c r="F998" s="54" t="s">
        <v>54</v>
      </c>
      <c r="G998" s="54" t="s">
        <v>61</v>
      </c>
      <c r="H998" s="72" t="n">
        <f aca="false">30-8.65167</f>
        <v>21.34833</v>
      </c>
      <c r="I998" s="72" t="n">
        <f aca="false">30-8.65167</f>
        <v>21.34833</v>
      </c>
      <c r="J998" s="72" t="n">
        <f aca="false">30-8.65167</f>
        <v>21.34833</v>
      </c>
      <c r="K998" s="72" t="n">
        <f aca="false">30-8.65167</f>
        <v>21.34833</v>
      </c>
      <c r="L998" s="72" t="n">
        <f aca="false">30-8.65167</f>
        <v>21.34833</v>
      </c>
      <c r="M998" s="73" t="n">
        <f aca="false">L998/I998*100</f>
        <v>100</v>
      </c>
      <c r="N998" s="73" t="n">
        <f aca="false">L998/J998*100</f>
        <v>100</v>
      </c>
    </row>
    <row r="999" s="31" customFormat="true" ht="12.75" hidden="false" customHeight="false" outlineLevel="0" collapsed="false">
      <c r="A999" s="153"/>
      <c r="B999" s="42"/>
      <c r="C999" s="43"/>
      <c r="D999" s="69"/>
      <c r="E999" s="69"/>
      <c r="F999" s="54"/>
      <c r="G999" s="54"/>
      <c r="H999" s="98"/>
      <c r="I999" s="98"/>
      <c r="J999" s="98"/>
      <c r="K999" s="98"/>
      <c r="L999" s="98"/>
      <c r="M999" s="99"/>
      <c r="N999" s="99"/>
    </row>
    <row r="1000" s="31" customFormat="true" ht="12.75" hidden="false" customHeight="false" outlineLevel="0" collapsed="false">
      <c r="A1000" s="154" t="s">
        <v>568</v>
      </c>
      <c r="B1000" s="49"/>
      <c r="C1000" s="50"/>
      <c r="D1000" s="95" t="s">
        <v>569</v>
      </c>
      <c r="E1000" s="95"/>
      <c r="F1000" s="19"/>
      <c r="G1000" s="19"/>
      <c r="H1000" s="96" t="n">
        <f aca="false">H1001+H1006+H1015</f>
        <v>1634.23803</v>
      </c>
      <c r="I1000" s="96" t="n">
        <f aca="false">I1001+I1006+I1015</f>
        <v>1634.23803</v>
      </c>
      <c r="J1000" s="96" t="n">
        <f aca="false">J1001+J1006+J1015</f>
        <v>1634.23803</v>
      </c>
      <c r="K1000" s="96" t="n">
        <f aca="false">K1001+K1006+K1015</f>
        <v>1634.23803</v>
      </c>
      <c r="L1000" s="96" t="n">
        <f aca="false">L1001+L1006+L1015</f>
        <v>1634.23803</v>
      </c>
      <c r="M1000" s="97" t="n">
        <f aca="false">L1000/I1000*100</f>
        <v>100</v>
      </c>
      <c r="N1000" s="97" t="n">
        <f aca="false">L1000/J1000*100</f>
        <v>100</v>
      </c>
    </row>
    <row r="1001" s="86" customFormat="true" ht="25.5" hidden="false" customHeight="false" outlineLevel="0" collapsed="false">
      <c r="A1001" s="41" t="s">
        <v>570</v>
      </c>
      <c r="B1001" s="68" t="s">
        <v>571</v>
      </c>
      <c r="C1001" s="19" t="s">
        <v>47</v>
      </c>
      <c r="D1001" s="43" t="s">
        <v>572</v>
      </c>
      <c r="E1001" s="95"/>
      <c r="F1001" s="19"/>
      <c r="G1001" s="19"/>
      <c r="H1001" s="96" t="n">
        <f aca="false">H1002</f>
        <v>1622.73803</v>
      </c>
      <c r="I1001" s="96" t="n">
        <f aca="false">I1002</f>
        <v>1622.73803</v>
      </c>
      <c r="J1001" s="96" t="n">
        <f aca="false">J1002</f>
        <v>1622.73803</v>
      </c>
      <c r="K1001" s="96" t="n">
        <f aca="false">K1002</f>
        <v>1622.73803</v>
      </c>
      <c r="L1001" s="96" t="n">
        <f aca="false">L1002</f>
        <v>1622.73803</v>
      </c>
      <c r="M1001" s="97" t="n">
        <f aca="false">L1001/I1001*100</f>
        <v>100</v>
      </c>
      <c r="N1001" s="97" t="n">
        <f aca="false">L1001/J1001*100</f>
        <v>100</v>
      </c>
    </row>
    <row r="1002" s="31" customFormat="true" ht="42" hidden="false" customHeight="true" outlineLevel="0" collapsed="false">
      <c r="A1002" s="48" t="s">
        <v>83</v>
      </c>
      <c r="B1002" s="42"/>
      <c r="C1002" s="43"/>
      <c r="D1002" s="56" t="s">
        <v>572</v>
      </c>
      <c r="E1002" s="69" t="n">
        <v>100</v>
      </c>
      <c r="F1002" s="54"/>
      <c r="G1002" s="54"/>
      <c r="H1002" s="98" t="n">
        <f aca="false">H1003</f>
        <v>1622.73803</v>
      </c>
      <c r="I1002" s="98" t="n">
        <f aca="false">I1003</f>
        <v>1622.73803</v>
      </c>
      <c r="J1002" s="98" t="n">
        <f aca="false">J1003</f>
        <v>1622.73803</v>
      </c>
      <c r="K1002" s="98" t="n">
        <f aca="false">K1003</f>
        <v>1622.73803</v>
      </c>
      <c r="L1002" s="98" t="n">
        <f aca="false">L1003</f>
        <v>1622.73803</v>
      </c>
      <c r="M1002" s="99" t="n">
        <f aca="false">L1002/I1002*100</f>
        <v>100</v>
      </c>
      <c r="N1002" s="99" t="n">
        <f aca="false">L1002/J1002*100</f>
        <v>100</v>
      </c>
    </row>
    <row r="1003" s="31" customFormat="true" ht="12.75" hidden="false" customHeight="false" outlineLevel="0" collapsed="false">
      <c r="A1003" s="67" t="s">
        <v>341</v>
      </c>
      <c r="B1003" s="42"/>
      <c r="C1003" s="43"/>
      <c r="D1003" s="56" t="s">
        <v>572</v>
      </c>
      <c r="E1003" s="69" t="n">
        <v>100</v>
      </c>
      <c r="F1003" s="54" t="s">
        <v>54</v>
      </c>
      <c r="G1003" s="54"/>
      <c r="H1003" s="98" t="n">
        <f aca="false">H1004</f>
        <v>1622.73803</v>
      </c>
      <c r="I1003" s="98" t="n">
        <f aca="false">I1004</f>
        <v>1622.73803</v>
      </c>
      <c r="J1003" s="98" t="n">
        <f aca="false">J1004</f>
        <v>1622.73803</v>
      </c>
      <c r="K1003" s="98" t="n">
        <f aca="false">K1004</f>
        <v>1622.73803</v>
      </c>
      <c r="L1003" s="98" t="n">
        <f aca="false">L1004</f>
        <v>1622.73803</v>
      </c>
      <c r="M1003" s="99" t="n">
        <f aca="false">L1003/I1003*100</f>
        <v>100</v>
      </c>
      <c r="N1003" s="99" t="n">
        <f aca="false">L1003/J1003*100</f>
        <v>100</v>
      </c>
    </row>
    <row r="1004" s="31" customFormat="true" ht="25.5" hidden="false" customHeight="false" outlineLevel="0" collapsed="false">
      <c r="A1004" s="53" t="s">
        <v>573</v>
      </c>
      <c r="B1004" s="49"/>
      <c r="C1004" s="50"/>
      <c r="D1004" s="56" t="s">
        <v>572</v>
      </c>
      <c r="E1004" s="69" t="n">
        <v>100</v>
      </c>
      <c r="F1004" s="54" t="s">
        <v>54</v>
      </c>
      <c r="G1004" s="54" t="s">
        <v>404</v>
      </c>
      <c r="H1004" s="98" t="n">
        <f aca="false">1811-130-20-43.49867+5.2367</f>
        <v>1622.73803</v>
      </c>
      <c r="I1004" s="98" t="n">
        <f aca="false">1811-130-20-43.49867+5.2367</f>
        <v>1622.73803</v>
      </c>
      <c r="J1004" s="98" t="n">
        <f aca="false">1811-130-20-43.49867+5.2367</f>
        <v>1622.73803</v>
      </c>
      <c r="K1004" s="98" t="n">
        <f aca="false">1811-130-20-43.49867+5.2367</f>
        <v>1622.73803</v>
      </c>
      <c r="L1004" s="98" t="n">
        <f aca="false">1811-130-20-43.49867+5.2367</f>
        <v>1622.73803</v>
      </c>
      <c r="M1004" s="99" t="n">
        <f aca="false">L1004/I1004*100</f>
        <v>100</v>
      </c>
      <c r="N1004" s="99" t="n">
        <f aca="false">L1004/J1004*100</f>
        <v>100</v>
      </c>
    </row>
    <row r="1005" s="31" customFormat="true" ht="12.75" hidden="false" customHeight="false" outlineLevel="0" collapsed="false">
      <c r="A1005" s="57"/>
      <c r="B1005" s="68"/>
      <c r="C1005" s="19"/>
      <c r="D1005" s="71"/>
      <c r="E1005" s="69"/>
      <c r="F1005" s="54"/>
      <c r="G1005" s="54"/>
      <c r="H1005" s="98"/>
      <c r="I1005" s="98"/>
      <c r="J1005" s="98"/>
      <c r="K1005" s="98"/>
      <c r="L1005" s="98"/>
      <c r="M1005" s="99"/>
      <c r="N1005" s="99"/>
    </row>
    <row r="1006" s="86" customFormat="true" ht="25.5" hidden="true" customHeight="false" outlineLevel="0" collapsed="false">
      <c r="A1006" s="64" t="s">
        <v>574</v>
      </c>
      <c r="B1006" s="42"/>
      <c r="C1006" s="43"/>
      <c r="D1006" s="43" t="s">
        <v>575</v>
      </c>
      <c r="E1006" s="95"/>
      <c r="F1006" s="19"/>
      <c r="G1006" s="19"/>
      <c r="H1006" s="96" t="n">
        <f aca="false">H1007+H1011</f>
        <v>0</v>
      </c>
      <c r="I1006" s="96" t="n">
        <f aca="false">I1007+I1011</f>
        <v>0</v>
      </c>
      <c r="J1006" s="96" t="n">
        <f aca="false">J1007+J1011</f>
        <v>0</v>
      </c>
      <c r="K1006" s="96" t="n">
        <f aca="false">K1007+K1011</f>
        <v>0</v>
      </c>
      <c r="L1006" s="96" t="n">
        <f aca="false">L1007+L1011</f>
        <v>0</v>
      </c>
      <c r="M1006" s="97" t="e">
        <f aca="false">L1006/I1006*100</f>
        <v>#DIV/0!</v>
      </c>
      <c r="N1006" s="97" t="e">
        <f aca="false">L1006/J1006*100</f>
        <v>#DIV/0!</v>
      </c>
    </row>
    <row r="1007" s="31" customFormat="true" ht="42.75" hidden="true" customHeight="true" outlineLevel="0" collapsed="false">
      <c r="A1007" s="48" t="s">
        <v>83</v>
      </c>
      <c r="B1007" s="42"/>
      <c r="C1007" s="43"/>
      <c r="D1007" s="56" t="s">
        <v>575</v>
      </c>
      <c r="E1007" s="69" t="n">
        <v>100</v>
      </c>
      <c r="F1007" s="54"/>
      <c r="G1007" s="54"/>
      <c r="H1007" s="98" t="n">
        <f aca="false">H1008</f>
        <v>0</v>
      </c>
      <c r="I1007" s="98" t="n">
        <f aca="false">I1008</f>
        <v>0</v>
      </c>
      <c r="J1007" s="98" t="n">
        <f aca="false">J1008</f>
        <v>0</v>
      </c>
      <c r="K1007" s="98" t="n">
        <f aca="false">K1008</f>
        <v>0</v>
      </c>
      <c r="L1007" s="98" t="n">
        <f aca="false">L1008</f>
        <v>0</v>
      </c>
      <c r="M1007" s="99" t="e">
        <f aca="false">L1007/I1007*100</f>
        <v>#DIV/0!</v>
      </c>
      <c r="N1007" s="99" t="e">
        <f aca="false">L1007/J1007*100</f>
        <v>#DIV/0!</v>
      </c>
    </row>
    <row r="1008" s="31" customFormat="true" ht="12.75" hidden="true" customHeight="false" outlineLevel="0" collapsed="false">
      <c r="A1008" s="67" t="s">
        <v>341</v>
      </c>
      <c r="B1008" s="49"/>
      <c r="C1008" s="50"/>
      <c r="D1008" s="56" t="s">
        <v>575</v>
      </c>
      <c r="E1008" s="69" t="n">
        <v>100</v>
      </c>
      <c r="F1008" s="54" t="s">
        <v>54</v>
      </c>
      <c r="G1008" s="54"/>
      <c r="H1008" s="98" t="n">
        <f aca="false">H1009</f>
        <v>0</v>
      </c>
      <c r="I1008" s="98" t="n">
        <f aca="false">I1009</f>
        <v>0</v>
      </c>
      <c r="J1008" s="98" t="n">
        <f aca="false">J1009</f>
        <v>0</v>
      </c>
      <c r="K1008" s="98" t="n">
        <f aca="false">K1009</f>
        <v>0</v>
      </c>
      <c r="L1008" s="98" t="n">
        <f aca="false">L1009</f>
        <v>0</v>
      </c>
      <c r="M1008" s="99" t="e">
        <f aca="false">L1008/I1008*100</f>
        <v>#DIV/0!</v>
      </c>
      <c r="N1008" s="99" t="e">
        <f aca="false">L1008/J1008*100</f>
        <v>#DIV/0!</v>
      </c>
    </row>
    <row r="1009" s="31" customFormat="true" ht="25.5" hidden="true" customHeight="false" outlineLevel="0" collapsed="false">
      <c r="A1009" s="57" t="s">
        <v>573</v>
      </c>
      <c r="B1009" s="68"/>
      <c r="C1009" s="19"/>
      <c r="D1009" s="56" t="s">
        <v>575</v>
      </c>
      <c r="E1009" s="69" t="n">
        <v>100</v>
      </c>
      <c r="F1009" s="54" t="s">
        <v>54</v>
      </c>
      <c r="G1009" s="54" t="s">
        <v>404</v>
      </c>
      <c r="H1009" s="98" t="n">
        <f aca="false">2+7-9</f>
        <v>0</v>
      </c>
      <c r="I1009" s="98" t="n">
        <f aca="false">2+7-9</f>
        <v>0</v>
      </c>
      <c r="J1009" s="98" t="n">
        <f aca="false">2+7-9</f>
        <v>0</v>
      </c>
      <c r="K1009" s="98" t="n">
        <f aca="false">2+7-9</f>
        <v>0</v>
      </c>
      <c r="L1009" s="98" t="n">
        <f aca="false">2+7-9</f>
        <v>0</v>
      </c>
      <c r="M1009" s="99" t="e">
        <f aca="false">L1009/I1009*100</f>
        <v>#DIV/0!</v>
      </c>
      <c r="N1009" s="99" t="e">
        <f aca="false">L1009/J1009*100</f>
        <v>#DIV/0!</v>
      </c>
    </row>
    <row r="1010" s="31" customFormat="true" ht="12.75" hidden="true" customHeight="false" outlineLevel="0" collapsed="false">
      <c r="A1010" s="48"/>
      <c r="B1010" s="42"/>
      <c r="C1010" s="43"/>
      <c r="D1010" s="56"/>
      <c r="E1010" s="69"/>
      <c r="F1010" s="54"/>
      <c r="G1010" s="54"/>
      <c r="H1010" s="98"/>
      <c r="I1010" s="98"/>
      <c r="J1010" s="98"/>
      <c r="K1010" s="98"/>
      <c r="L1010" s="98"/>
      <c r="M1010" s="99" t="e">
        <f aca="false">L1010/I1010*100</f>
        <v>#DIV/0!</v>
      </c>
      <c r="N1010" s="99" t="e">
        <f aca="false">L1010/J1010*100</f>
        <v>#DIV/0!</v>
      </c>
    </row>
    <row r="1011" s="31" customFormat="true" ht="16.5" hidden="true" customHeight="true" outlineLevel="0" collapsed="false">
      <c r="A1011" s="48" t="s">
        <v>88</v>
      </c>
      <c r="B1011" s="42"/>
      <c r="C1011" s="43"/>
      <c r="D1011" s="56" t="s">
        <v>575</v>
      </c>
      <c r="E1011" s="69" t="n">
        <v>200</v>
      </c>
      <c r="F1011" s="54"/>
      <c r="G1011" s="54"/>
      <c r="H1011" s="98" t="n">
        <f aca="false">H1012</f>
        <v>0</v>
      </c>
      <c r="I1011" s="98" t="n">
        <f aca="false">I1012</f>
        <v>0</v>
      </c>
      <c r="J1011" s="98" t="n">
        <f aca="false">J1012</f>
        <v>0</v>
      </c>
      <c r="K1011" s="98" t="n">
        <f aca="false">K1012</f>
        <v>0</v>
      </c>
      <c r="L1011" s="98" t="n">
        <f aca="false">L1012</f>
        <v>0</v>
      </c>
      <c r="M1011" s="99" t="e">
        <f aca="false">L1011/I1011*100</f>
        <v>#DIV/0!</v>
      </c>
      <c r="N1011" s="99" t="e">
        <f aca="false">L1011/J1011*100</f>
        <v>#DIV/0!</v>
      </c>
    </row>
    <row r="1012" s="31" customFormat="true" ht="12.75" hidden="true" customHeight="false" outlineLevel="0" collapsed="false">
      <c r="A1012" s="67" t="s">
        <v>341</v>
      </c>
      <c r="B1012" s="42" t="s">
        <v>183</v>
      </c>
      <c r="C1012" s="43" t="s">
        <v>47</v>
      </c>
      <c r="D1012" s="56" t="s">
        <v>575</v>
      </c>
      <c r="E1012" s="69" t="n">
        <v>200</v>
      </c>
      <c r="F1012" s="54" t="s">
        <v>54</v>
      </c>
      <c r="G1012" s="54"/>
      <c r="H1012" s="98" t="n">
        <f aca="false">H1013</f>
        <v>0</v>
      </c>
      <c r="I1012" s="98" t="n">
        <f aca="false">I1013</f>
        <v>0</v>
      </c>
      <c r="J1012" s="98" t="n">
        <f aca="false">J1013</f>
        <v>0</v>
      </c>
      <c r="K1012" s="98" t="n">
        <f aca="false">K1013</f>
        <v>0</v>
      </c>
      <c r="L1012" s="98" t="n">
        <f aca="false">L1013</f>
        <v>0</v>
      </c>
      <c r="M1012" s="99" t="e">
        <f aca="false">L1012/I1012*100</f>
        <v>#DIV/0!</v>
      </c>
      <c r="N1012" s="99" t="e">
        <f aca="false">L1012/J1012*100</f>
        <v>#DIV/0!</v>
      </c>
    </row>
    <row r="1013" s="31" customFormat="true" ht="25.5" hidden="true" customHeight="false" outlineLevel="0" collapsed="false">
      <c r="A1013" s="57" t="s">
        <v>573</v>
      </c>
      <c r="B1013" s="49"/>
      <c r="C1013" s="50"/>
      <c r="D1013" s="56" t="s">
        <v>575</v>
      </c>
      <c r="E1013" s="69" t="n">
        <v>200</v>
      </c>
      <c r="F1013" s="54" t="s">
        <v>54</v>
      </c>
      <c r="G1013" s="54" t="s">
        <v>404</v>
      </c>
      <c r="H1013" s="98" t="n">
        <v>0</v>
      </c>
      <c r="I1013" s="98" t="n">
        <v>0</v>
      </c>
      <c r="J1013" s="98" t="n">
        <v>0</v>
      </c>
      <c r="K1013" s="98" t="n">
        <v>0</v>
      </c>
      <c r="L1013" s="98" t="n">
        <v>0</v>
      </c>
      <c r="M1013" s="99" t="e">
        <f aca="false">L1013/I1013*100</f>
        <v>#DIV/0!</v>
      </c>
      <c r="N1013" s="99" t="e">
        <f aca="false">L1013/J1013*100</f>
        <v>#DIV/0!</v>
      </c>
    </row>
    <row r="1014" s="31" customFormat="true" ht="12.75" hidden="true" customHeight="false" outlineLevel="0" collapsed="false">
      <c r="A1014" s="57"/>
      <c r="B1014" s="68"/>
      <c r="C1014" s="19"/>
      <c r="D1014" s="71"/>
      <c r="E1014" s="69"/>
      <c r="F1014" s="54"/>
      <c r="G1014" s="54"/>
      <c r="H1014" s="98"/>
      <c r="I1014" s="98"/>
      <c r="J1014" s="98"/>
      <c r="K1014" s="98"/>
      <c r="L1014" s="98"/>
      <c r="M1014" s="99" t="e">
        <f aca="false">L1014/I1014*100</f>
        <v>#DIV/0!</v>
      </c>
      <c r="N1014" s="99" t="e">
        <f aca="false">L1014/J1014*100</f>
        <v>#DIV/0!</v>
      </c>
    </row>
    <row r="1015" s="86" customFormat="true" ht="38.25" hidden="false" customHeight="false" outlineLevel="0" collapsed="false">
      <c r="A1015" s="64" t="s">
        <v>176</v>
      </c>
      <c r="B1015" s="42" t="s">
        <v>571</v>
      </c>
      <c r="C1015" s="43" t="s">
        <v>47</v>
      </c>
      <c r="D1015" s="43" t="s">
        <v>576</v>
      </c>
      <c r="E1015" s="95"/>
      <c r="F1015" s="19"/>
      <c r="G1015" s="19"/>
      <c r="H1015" s="96" t="n">
        <f aca="false">H1016</f>
        <v>11.5</v>
      </c>
      <c r="I1015" s="96" t="n">
        <f aca="false">I1016</f>
        <v>11.5</v>
      </c>
      <c r="J1015" s="96" t="n">
        <f aca="false">J1016</f>
        <v>11.5</v>
      </c>
      <c r="K1015" s="96" t="n">
        <f aca="false">K1016</f>
        <v>11.5</v>
      </c>
      <c r="L1015" s="96" t="n">
        <f aca="false">L1016</f>
        <v>11.5</v>
      </c>
      <c r="M1015" s="97" t="n">
        <f aca="false">L1015/I1015*100</f>
        <v>100</v>
      </c>
      <c r="N1015" s="97" t="n">
        <f aca="false">L1015/J1015*100</f>
        <v>100</v>
      </c>
    </row>
    <row r="1016" s="31" customFormat="true" ht="38.25" hidden="false" customHeight="false" outlineLevel="0" collapsed="false">
      <c r="A1016" s="48" t="s">
        <v>83</v>
      </c>
      <c r="B1016" s="42"/>
      <c r="C1016" s="43"/>
      <c r="D1016" s="56" t="s">
        <v>576</v>
      </c>
      <c r="E1016" s="69" t="n">
        <v>100</v>
      </c>
      <c r="F1016" s="54"/>
      <c r="G1016" s="54"/>
      <c r="H1016" s="98" t="n">
        <f aca="false">H1017</f>
        <v>11.5</v>
      </c>
      <c r="I1016" s="98" t="n">
        <f aca="false">I1017</f>
        <v>11.5</v>
      </c>
      <c r="J1016" s="98" t="n">
        <f aca="false">J1017</f>
        <v>11.5</v>
      </c>
      <c r="K1016" s="98" t="n">
        <f aca="false">K1017</f>
        <v>11.5</v>
      </c>
      <c r="L1016" s="98" t="n">
        <f aca="false">L1017</f>
        <v>11.5</v>
      </c>
      <c r="M1016" s="99" t="n">
        <f aca="false">L1016/I1016*100</f>
        <v>100</v>
      </c>
      <c r="N1016" s="99" t="n">
        <f aca="false">L1016/J1016*100</f>
        <v>100</v>
      </c>
    </row>
    <row r="1017" s="31" customFormat="true" ht="12.75" hidden="false" customHeight="false" outlineLevel="0" collapsed="false">
      <c r="A1017" s="67" t="s">
        <v>341</v>
      </c>
      <c r="B1017" s="42"/>
      <c r="C1017" s="43"/>
      <c r="D1017" s="56" t="s">
        <v>576</v>
      </c>
      <c r="E1017" s="69" t="n">
        <v>100</v>
      </c>
      <c r="F1017" s="54" t="s">
        <v>54</v>
      </c>
      <c r="G1017" s="54"/>
      <c r="H1017" s="98" t="n">
        <f aca="false">H1018</f>
        <v>11.5</v>
      </c>
      <c r="I1017" s="98" t="n">
        <f aca="false">I1018</f>
        <v>11.5</v>
      </c>
      <c r="J1017" s="98" t="n">
        <f aca="false">J1018</f>
        <v>11.5</v>
      </c>
      <c r="K1017" s="98" t="n">
        <f aca="false">K1018</f>
        <v>11.5</v>
      </c>
      <c r="L1017" s="98" t="n">
        <f aca="false">L1018</f>
        <v>11.5</v>
      </c>
      <c r="M1017" s="99" t="n">
        <f aca="false">L1017/I1017*100</f>
        <v>100</v>
      </c>
      <c r="N1017" s="99" t="n">
        <f aca="false">L1017/J1017*100</f>
        <v>100</v>
      </c>
    </row>
    <row r="1018" s="31" customFormat="true" ht="25.5" hidden="false" customHeight="false" outlineLevel="0" collapsed="false">
      <c r="A1018" s="57" t="s">
        <v>573</v>
      </c>
      <c r="B1018" s="49"/>
      <c r="C1018" s="50"/>
      <c r="D1018" s="56" t="s">
        <v>576</v>
      </c>
      <c r="E1018" s="69" t="n">
        <v>100</v>
      </c>
      <c r="F1018" s="54" t="s">
        <v>54</v>
      </c>
      <c r="G1018" s="54" t="s">
        <v>404</v>
      </c>
      <c r="H1018" s="136" t="n">
        <f aca="false">25-13.5</f>
        <v>11.5</v>
      </c>
      <c r="I1018" s="136" t="n">
        <f aca="false">25-13.5</f>
        <v>11.5</v>
      </c>
      <c r="J1018" s="136" t="n">
        <f aca="false">25-13.5</f>
        <v>11.5</v>
      </c>
      <c r="K1018" s="136" t="n">
        <f aca="false">25-13.5</f>
        <v>11.5</v>
      </c>
      <c r="L1018" s="136" t="n">
        <f aca="false">25-13.5</f>
        <v>11.5</v>
      </c>
      <c r="M1018" s="137" t="n">
        <f aca="false">L1018/I1018*100</f>
        <v>100</v>
      </c>
      <c r="N1018" s="137" t="n">
        <f aca="false">L1018/J1018*100</f>
        <v>100</v>
      </c>
    </row>
    <row r="1019" s="31" customFormat="true" ht="12.75" hidden="false" customHeight="false" outlineLevel="0" collapsed="false">
      <c r="A1019" s="57"/>
      <c r="B1019" s="68"/>
      <c r="C1019" s="19"/>
      <c r="D1019" s="71"/>
      <c r="E1019" s="69"/>
      <c r="F1019" s="54"/>
      <c r="G1019" s="54"/>
      <c r="H1019" s="98"/>
      <c r="I1019" s="98"/>
      <c r="J1019" s="98"/>
      <c r="K1019" s="98"/>
      <c r="L1019" s="98"/>
      <c r="M1019" s="99"/>
      <c r="N1019" s="99"/>
    </row>
    <row r="1020" s="31" customFormat="true" ht="12.75" hidden="false" customHeight="false" outlineLevel="0" collapsed="false">
      <c r="A1020" s="154" t="s">
        <v>577</v>
      </c>
      <c r="B1020" s="42"/>
      <c r="C1020" s="43"/>
      <c r="D1020" s="95" t="s">
        <v>578</v>
      </c>
      <c r="E1020" s="95"/>
      <c r="F1020" s="19"/>
      <c r="G1020" s="19"/>
      <c r="H1020" s="96" t="n">
        <f aca="false">H1021+H1025+H1038+H1043+H1053+H1063+H1071+H1076+H1058+H1048</f>
        <v>25519.56464</v>
      </c>
      <c r="I1020" s="96" t="n">
        <f aca="false">I1021+I1025+I1038+I1043+I1053+I1063+I1071+I1076+I1058+I1048</f>
        <v>25556.64593</v>
      </c>
      <c r="J1020" s="96" t="n">
        <f aca="false">J1021+J1025+J1038+J1043+J1053+J1063+J1071+J1076+J1058+J1048</f>
        <v>25464.15156</v>
      </c>
      <c r="K1020" s="96" t="n">
        <f aca="false">K1021+K1025+K1038+K1043+K1053+K1063+K1071+K1076+K1058+K1048</f>
        <v>25348.23869</v>
      </c>
      <c r="L1020" s="96" t="n">
        <f aca="false">L1021+L1025+L1038+L1043+L1053+L1063+L1071+L1076+L1058+L1048</f>
        <v>25348.23869</v>
      </c>
      <c r="M1020" s="97" t="n">
        <f aca="false">L1020/I1020*100</f>
        <v>99.184528202289</v>
      </c>
      <c r="N1020" s="97" t="n">
        <f aca="false">L1020/J1020*100</f>
        <v>99.544799795403</v>
      </c>
    </row>
    <row r="1021" s="86" customFormat="true" ht="15.75" hidden="false" customHeight="true" outlineLevel="0" collapsed="false">
      <c r="A1021" s="64" t="s">
        <v>338</v>
      </c>
      <c r="B1021" s="42" t="s">
        <v>183</v>
      </c>
      <c r="C1021" s="43" t="s">
        <v>47</v>
      </c>
      <c r="D1021" s="43" t="s">
        <v>579</v>
      </c>
      <c r="E1021" s="95"/>
      <c r="F1021" s="19"/>
      <c r="G1021" s="19"/>
      <c r="H1021" s="96" t="n">
        <f aca="false">H1022</f>
        <v>19380.42598</v>
      </c>
      <c r="I1021" s="96" t="n">
        <f aca="false">I1022</f>
        <v>19435.79593</v>
      </c>
      <c r="J1021" s="96" t="n">
        <f aca="false">J1022</f>
        <v>19380.42598</v>
      </c>
      <c r="K1021" s="96" t="n">
        <f aca="false">K1022</f>
        <v>19320.29182</v>
      </c>
      <c r="L1021" s="96" t="n">
        <f aca="false">L1022</f>
        <v>19320.29182</v>
      </c>
      <c r="M1021" s="97" t="n">
        <f aca="false">L1021/I1021*100</f>
        <v>99.4057145361271</v>
      </c>
      <c r="N1021" s="97" t="n">
        <f aca="false">L1021/J1021*100</f>
        <v>99.6897170368595</v>
      </c>
    </row>
    <row r="1022" s="31" customFormat="true" ht="42.75" hidden="false" customHeight="true" outlineLevel="0" collapsed="false">
      <c r="A1022" s="48" t="s">
        <v>83</v>
      </c>
      <c r="B1022" s="42"/>
      <c r="C1022" s="43"/>
      <c r="D1022" s="56" t="s">
        <v>579</v>
      </c>
      <c r="E1022" s="69" t="n">
        <v>100</v>
      </c>
      <c r="F1022" s="69"/>
      <c r="G1022" s="69"/>
      <c r="H1022" s="98" t="n">
        <f aca="false">H1023</f>
        <v>19380.42598</v>
      </c>
      <c r="I1022" s="98" t="n">
        <f aca="false">I1023</f>
        <v>19435.79593</v>
      </c>
      <c r="J1022" s="98" t="n">
        <f aca="false">J1023</f>
        <v>19380.42598</v>
      </c>
      <c r="K1022" s="98" t="n">
        <f aca="false">K1023</f>
        <v>19320.29182</v>
      </c>
      <c r="L1022" s="98" t="n">
        <f aca="false">L1023</f>
        <v>19320.29182</v>
      </c>
      <c r="M1022" s="99" t="n">
        <f aca="false">L1022/I1022*100</f>
        <v>99.4057145361271</v>
      </c>
      <c r="N1022" s="99" t="n">
        <f aca="false">L1022/J1022*100</f>
        <v>99.6897170368595</v>
      </c>
    </row>
    <row r="1023" s="31" customFormat="true" ht="12.75" hidden="false" customHeight="false" outlineLevel="0" collapsed="false">
      <c r="A1023" s="67" t="s">
        <v>341</v>
      </c>
      <c r="B1023" s="49"/>
      <c r="C1023" s="50"/>
      <c r="D1023" s="56" t="s">
        <v>579</v>
      </c>
      <c r="E1023" s="69" t="n">
        <v>100</v>
      </c>
      <c r="F1023" s="54" t="s">
        <v>54</v>
      </c>
      <c r="G1023" s="54"/>
      <c r="H1023" s="98" t="n">
        <f aca="false">H1024</f>
        <v>19380.42598</v>
      </c>
      <c r="I1023" s="98" t="n">
        <f aca="false">I1024</f>
        <v>19435.79593</v>
      </c>
      <c r="J1023" s="98" t="n">
        <f aca="false">J1024</f>
        <v>19380.42598</v>
      </c>
      <c r="K1023" s="98" t="n">
        <f aca="false">K1024</f>
        <v>19320.29182</v>
      </c>
      <c r="L1023" s="98" t="n">
        <f aca="false">L1024</f>
        <v>19320.29182</v>
      </c>
      <c r="M1023" s="99" t="n">
        <f aca="false">L1023/I1023*100</f>
        <v>99.4057145361271</v>
      </c>
      <c r="N1023" s="99" t="n">
        <f aca="false">L1023/J1023*100</f>
        <v>99.6897170368595</v>
      </c>
    </row>
    <row r="1024" s="31" customFormat="true" ht="28.5" hidden="false" customHeight="true" outlineLevel="0" collapsed="false">
      <c r="A1024" s="57" t="s">
        <v>342</v>
      </c>
      <c r="B1024" s="68"/>
      <c r="C1024" s="19"/>
      <c r="D1024" s="56" t="s">
        <v>579</v>
      </c>
      <c r="E1024" s="69" t="n">
        <v>100</v>
      </c>
      <c r="F1024" s="54" t="s">
        <v>54</v>
      </c>
      <c r="G1024" s="54" t="s">
        <v>73</v>
      </c>
      <c r="H1024" s="72" t="n">
        <v>19380.42598</v>
      </c>
      <c r="I1024" s="72" t="n">
        <f aca="false">19843.6-155-45-114-68-25.80407</f>
        <v>19435.79593</v>
      </c>
      <c r="J1024" s="72" t="n">
        <v>19380.42598</v>
      </c>
      <c r="K1024" s="72" t="n">
        <v>19320.29182</v>
      </c>
      <c r="L1024" s="72" t="n">
        <v>19320.29182</v>
      </c>
      <c r="M1024" s="73" t="n">
        <f aca="false">L1024/I1024*100</f>
        <v>99.4057145361271</v>
      </c>
      <c r="N1024" s="73" t="n">
        <f aca="false">L1024/J1024*100</f>
        <v>99.6897170368595</v>
      </c>
    </row>
    <row r="1025" s="31" customFormat="true" ht="12.75" hidden="false" customHeight="false" outlineLevel="0" collapsed="false">
      <c r="A1025" s="64" t="s">
        <v>343</v>
      </c>
      <c r="B1025" s="42" t="s">
        <v>183</v>
      </c>
      <c r="C1025" s="43" t="s">
        <v>47</v>
      </c>
      <c r="D1025" s="43" t="s">
        <v>580</v>
      </c>
      <c r="E1025" s="69"/>
      <c r="F1025" s="54"/>
      <c r="G1025" s="54"/>
      <c r="H1025" s="62" t="n">
        <f aca="false">H1026+H1030+H1034</f>
        <v>792.335</v>
      </c>
      <c r="I1025" s="62" t="n">
        <f aca="false">I1026+I1030+I1034</f>
        <v>792.335</v>
      </c>
      <c r="J1025" s="62" t="n">
        <f aca="false">J1026+J1030+J1034</f>
        <v>736.92192</v>
      </c>
      <c r="K1025" s="62" t="n">
        <f aca="false">K1026+K1030+K1034</f>
        <v>685.20572</v>
      </c>
      <c r="L1025" s="62" t="n">
        <f aca="false">L1026+L1030+L1034</f>
        <v>685.20572</v>
      </c>
      <c r="M1025" s="63" t="n">
        <f aca="false">L1025/I1025*100</f>
        <v>86.479294742754</v>
      </c>
      <c r="N1025" s="63" t="n">
        <f aca="false">L1025/J1025*100</f>
        <v>92.9821330324928</v>
      </c>
    </row>
    <row r="1026" s="31" customFormat="true" ht="38.25" hidden="false" customHeight="false" outlineLevel="0" collapsed="false">
      <c r="A1026" s="48" t="s">
        <v>83</v>
      </c>
      <c r="B1026" s="68"/>
      <c r="C1026" s="19"/>
      <c r="D1026" s="56" t="s">
        <v>580</v>
      </c>
      <c r="E1026" s="69" t="n">
        <v>100</v>
      </c>
      <c r="F1026" s="54"/>
      <c r="G1026" s="54"/>
      <c r="H1026" s="72" t="n">
        <f aca="false">H1027</f>
        <v>53.501</v>
      </c>
      <c r="I1026" s="72" t="n">
        <f aca="false">I1027</f>
        <v>53.501</v>
      </c>
      <c r="J1026" s="72" t="n">
        <f aca="false">J1027</f>
        <v>46.651</v>
      </c>
      <c r="K1026" s="72" t="n">
        <f aca="false">K1027</f>
        <v>34.1365</v>
      </c>
      <c r="L1026" s="72" t="n">
        <f aca="false">L1027</f>
        <v>34.1365</v>
      </c>
      <c r="M1026" s="73" t="n">
        <f aca="false">L1026/I1026*100</f>
        <v>63.8053494327209</v>
      </c>
      <c r="N1026" s="73" t="n">
        <f aca="false">L1026/J1026*100</f>
        <v>73.1742084842769</v>
      </c>
    </row>
    <row r="1027" s="31" customFormat="true" ht="12.75" hidden="false" customHeight="false" outlineLevel="0" collapsed="false">
      <c r="A1027" s="67" t="s">
        <v>341</v>
      </c>
      <c r="B1027" s="42"/>
      <c r="C1027" s="43"/>
      <c r="D1027" s="56" t="s">
        <v>580</v>
      </c>
      <c r="E1027" s="69" t="n">
        <v>100</v>
      </c>
      <c r="F1027" s="54" t="s">
        <v>54</v>
      </c>
      <c r="G1027" s="54"/>
      <c r="H1027" s="72" t="n">
        <f aca="false">H1028</f>
        <v>53.501</v>
      </c>
      <c r="I1027" s="72" t="n">
        <f aca="false">I1028</f>
        <v>53.501</v>
      </c>
      <c r="J1027" s="72" t="n">
        <f aca="false">J1028</f>
        <v>46.651</v>
      </c>
      <c r="K1027" s="72" t="n">
        <f aca="false">K1028</f>
        <v>34.1365</v>
      </c>
      <c r="L1027" s="72" t="n">
        <f aca="false">L1028</f>
        <v>34.1365</v>
      </c>
      <c r="M1027" s="73" t="n">
        <f aca="false">L1027/I1027*100</f>
        <v>63.8053494327209</v>
      </c>
      <c r="N1027" s="73" t="n">
        <f aca="false">L1027/J1027*100</f>
        <v>73.1742084842769</v>
      </c>
    </row>
    <row r="1028" s="31" customFormat="true" ht="30" hidden="false" customHeight="true" outlineLevel="0" collapsed="false">
      <c r="A1028" s="57" t="s">
        <v>342</v>
      </c>
      <c r="B1028" s="49"/>
      <c r="C1028" s="50"/>
      <c r="D1028" s="56" t="s">
        <v>580</v>
      </c>
      <c r="E1028" s="69" t="n">
        <v>100</v>
      </c>
      <c r="F1028" s="54" t="s">
        <v>54</v>
      </c>
      <c r="G1028" s="54" t="s">
        <v>73</v>
      </c>
      <c r="H1028" s="72" t="n">
        <f aca="false">60.4-5.3-1.599</f>
        <v>53.501</v>
      </c>
      <c r="I1028" s="72" t="n">
        <f aca="false">60.4-5.3-1.599</f>
        <v>53.501</v>
      </c>
      <c r="J1028" s="72" t="n">
        <v>46.651</v>
      </c>
      <c r="K1028" s="72" t="n">
        <v>34.1365</v>
      </c>
      <c r="L1028" s="72" t="n">
        <v>34.1365</v>
      </c>
      <c r="M1028" s="73" t="n">
        <f aca="false">L1028/I1028*100</f>
        <v>63.8053494327209</v>
      </c>
      <c r="N1028" s="73" t="n">
        <f aca="false">L1028/J1028*100</f>
        <v>73.1742084842769</v>
      </c>
    </row>
    <row r="1029" s="31" customFormat="true" ht="12.75" hidden="true" customHeight="false" outlineLevel="0" collapsed="false">
      <c r="A1029" s="64"/>
      <c r="B1029" s="68"/>
      <c r="C1029" s="19"/>
      <c r="D1029" s="56"/>
      <c r="E1029" s="69"/>
      <c r="F1029" s="54"/>
      <c r="G1029" s="54"/>
      <c r="H1029" s="72"/>
      <c r="I1029" s="72"/>
      <c r="J1029" s="72"/>
      <c r="K1029" s="72"/>
      <c r="L1029" s="72"/>
      <c r="M1029" s="73"/>
      <c r="N1029" s="73"/>
    </row>
    <row r="1030" s="31" customFormat="true" ht="12.75" hidden="false" customHeight="false" outlineLevel="0" collapsed="false">
      <c r="A1030" s="48" t="s">
        <v>88</v>
      </c>
      <c r="B1030" s="42"/>
      <c r="C1030" s="43"/>
      <c r="D1030" s="56" t="s">
        <v>580</v>
      </c>
      <c r="E1030" s="69" t="n">
        <v>200</v>
      </c>
      <c r="F1030" s="54"/>
      <c r="G1030" s="54"/>
      <c r="H1030" s="98" t="n">
        <f aca="false">H1031</f>
        <v>680.834</v>
      </c>
      <c r="I1030" s="98" t="n">
        <f aca="false">I1031</f>
        <v>680.834</v>
      </c>
      <c r="J1030" s="98" t="n">
        <f aca="false">J1031</f>
        <v>635.27092</v>
      </c>
      <c r="K1030" s="98" t="n">
        <f aca="false">K1031</f>
        <v>596.16052</v>
      </c>
      <c r="L1030" s="98" t="n">
        <f aca="false">L1031</f>
        <v>596.16052</v>
      </c>
      <c r="M1030" s="99" t="n">
        <f aca="false">L1030/I1030*100</f>
        <v>87.5632709294777</v>
      </c>
      <c r="N1030" s="99" t="n">
        <f aca="false">L1030/J1030*100</f>
        <v>93.8435085301874</v>
      </c>
    </row>
    <row r="1031" s="31" customFormat="true" ht="12.75" hidden="false" customHeight="false" outlineLevel="0" collapsed="false">
      <c r="A1031" s="67" t="s">
        <v>341</v>
      </c>
      <c r="B1031" s="42"/>
      <c r="C1031" s="43"/>
      <c r="D1031" s="56" t="s">
        <v>580</v>
      </c>
      <c r="E1031" s="69" t="n">
        <v>200</v>
      </c>
      <c r="F1031" s="54" t="s">
        <v>54</v>
      </c>
      <c r="G1031" s="54"/>
      <c r="H1031" s="98" t="n">
        <f aca="false">H1032</f>
        <v>680.834</v>
      </c>
      <c r="I1031" s="98" t="n">
        <f aca="false">I1032</f>
        <v>680.834</v>
      </c>
      <c r="J1031" s="98" t="n">
        <f aca="false">J1032</f>
        <v>635.27092</v>
      </c>
      <c r="K1031" s="98" t="n">
        <f aca="false">K1032</f>
        <v>596.16052</v>
      </c>
      <c r="L1031" s="98" t="n">
        <f aca="false">L1032</f>
        <v>596.16052</v>
      </c>
      <c r="M1031" s="99" t="n">
        <f aca="false">L1031/I1031*100</f>
        <v>87.5632709294777</v>
      </c>
      <c r="N1031" s="99" t="n">
        <f aca="false">L1031/J1031*100</f>
        <v>93.8435085301874</v>
      </c>
    </row>
    <row r="1032" s="31" customFormat="true" ht="30.75" hidden="false" customHeight="true" outlineLevel="0" collapsed="false">
      <c r="A1032" s="57" t="s">
        <v>342</v>
      </c>
      <c r="B1032" s="42"/>
      <c r="C1032" s="43"/>
      <c r="D1032" s="56" t="s">
        <v>580</v>
      </c>
      <c r="E1032" s="69" t="n">
        <v>200</v>
      </c>
      <c r="F1032" s="54" t="s">
        <v>54</v>
      </c>
      <c r="G1032" s="54" t="s">
        <v>73</v>
      </c>
      <c r="H1032" s="98" t="n">
        <f aca="false">763.6-82-2.365+1.599</f>
        <v>680.834</v>
      </c>
      <c r="I1032" s="98" t="n">
        <f aca="false">763.6-82-2.365+1.599</f>
        <v>680.834</v>
      </c>
      <c r="J1032" s="98" t="n">
        <v>635.27092</v>
      </c>
      <c r="K1032" s="98" t="n">
        <v>596.16052</v>
      </c>
      <c r="L1032" s="98" t="n">
        <v>596.16052</v>
      </c>
      <c r="M1032" s="99" t="n">
        <f aca="false">L1032/I1032*100</f>
        <v>87.5632709294777</v>
      </c>
      <c r="N1032" s="99" t="n">
        <f aca="false">L1032/J1032*100</f>
        <v>93.8435085301874</v>
      </c>
    </row>
    <row r="1033" s="31" customFormat="true" ht="12.75" hidden="true" customHeight="false" outlineLevel="0" collapsed="false">
      <c r="A1033" s="57"/>
      <c r="B1033" s="49"/>
      <c r="C1033" s="50"/>
      <c r="D1033" s="56"/>
      <c r="E1033" s="69"/>
      <c r="F1033" s="54"/>
      <c r="G1033" s="54"/>
      <c r="H1033" s="98"/>
      <c r="I1033" s="98"/>
      <c r="J1033" s="98"/>
      <c r="K1033" s="98"/>
      <c r="L1033" s="98"/>
      <c r="M1033" s="99"/>
      <c r="N1033" s="99"/>
    </row>
    <row r="1034" s="31" customFormat="true" ht="12.75" hidden="false" customHeight="false" outlineLevel="0" collapsed="false">
      <c r="A1034" s="48" t="s">
        <v>180</v>
      </c>
      <c r="B1034" s="68"/>
      <c r="C1034" s="19"/>
      <c r="D1034" s="56" t="s">
        <v>580</v>
      </c>
      <c r="E1034" s="69" t="n">
        <v>800</v>
      </c>
      <c r="F1034" s="54"/>
      <c r="G1034" s="54"/>
      <c r="H1034" s="98" t="n">
        <f aca="false">H1035</f>
        <v>58</v>
      </c>
      <c r="I1034" s="98" t="n">
        <f aca="false">I1035</f>
        <v>58</v>
      </c>
      <c r="J1034" s="98" t="n">
        <f aca="false">J1035</f>
        <v>55</v>
      </c>
      <c r="K1034" s="98" t="n">
        <f aca="false">K1035</f>
        <v>54.9087</v>
      </c>
      <c r="L1034" s="98" t="n">
        <f aca="false">L1035</f>
        <v>54.9087</v>
      </c>
      <c r="M1034" s="99" t="n">
        <f aca="false">L1034/I1034*100</f>
        <v>94.6701724137931</v>
      </c>
      <c r="N1034" s="99" t="n">
        <f aca="false">L1034/J1034*100</f>
        <v>99.834</v>
      </c>
    </row>
    <row r="1035" s="31" customFormat="true" ht="12.75" hidden="false" customHeight="false" outlineLevel="0" collapsed="false">
      <c r="A1035" s="67" t="s">
        <v>341</v>
      </c>
      <c r="B1035" s="42"/>
      <c r="C1035" s="43"/>
      <c r="D1035" s="56" t="s">
        <v>580</v>
      </c>
      <c r="E1035" s="69" t="n">
        <v>800</v>
      </c>
      <c r="F1035" s="54" t="s">
        <v>54</v>
      </c>
      <c r="G1035" s="54"/>
      <c r="H1035" s="98" t="n">
        <f aca="false">H1036</f>
        <v>58</v>
      </c>
      <c r="I1035" s="98" t="n">
        <f aca="false">I1036</f>
        <v>58</v>
      </c>
      <c r="J1035" s="98" t="n">
        <f aca="false">J1036</f>
        <v>55</v>
      </c>
      <c r="K1035" s="98" t="n">
        <f aca="false">K1036</f>
        <v>54.9087</v>
      </c>
      <c r="L1035" s="98" t="n">
        <f aca="false">L1036</f>
        <v>54.9087</v>
      </c>
      <c r="M1035" s="99" t="n">
        <f aca="false">L1035/I1035*100</f>
        <v>94.6701724137931</v>
      </c>
      <c r="N1035" s="99" t="n">
        <f aca="false">L1035/J1035*100</f>
        <v>99.834</v>
      </c>
    </row>
    <row r="1036" s="31" customFormat="true" ht="29.25" hidden="false" customHeight="true" outlineLevel="0" collapsed="false">
      <c r="A1036" s="57" t="s">
        <v>342</v>
      </c>
      <c r="B1036" s="42"/>
      <c r="C1036" s="43"/>
      <c r="D1036" s="56" t="s">
        <v>580</v>
      </c>
      <c r="E1036" s="69" t="n">
        <v>800</v>
      </c>
      <c r="F1036" s="54" t="s">
        <v>54</v>
      </c>
      <c r="G1036" s="54" t="s">
        <v>73</v>
      </c>
      <c r="H1036" s="98" t="n">
        <f aca="false">69.5-11.5</f>
        <v>58</v>
      </c>
      <c r="I1036" s="98" t="n">
        <f aca="false">69.5-11.5</f>
        <v>58</v>
      </c>
      <c r="J1036" s="98" t="n">
        <v>55</v>
      </c>
      <c r="K1036" s="98" t="n">
        <v>54.9087</v>
      </c>
      <c r="L1036" s="98" t="n">
        <v>54.9087</v>
      </c>
      <c r="M1036" s="99" t="n">
        <f aca="false">L1036/I1036*100</f>
        <v>94.6701724137931</v>
      </c>
      <c r="N1036" s="99" t="n">
        <f aca="false">L1036/J1036*100</f>
        <v>99.834</v>
      </c>
    </row>
    <row r="1037" s="31" customFormat="true" ht="12.75" hidden="false" customHeight="false" outlineLevel="0" collapsed="false">
      <c r="A1037" s="57"/>
      <c r="B1037" s="59"/>
      <c r="C1037" s="60"/>
      <c r="D1037" s="56"/>
      <c r="E1037" s="69"/>
      <c r="F1037" s="54"/>
      <c r="G1037" s="54"/>
      <c r="H1037" s="98"/>
      <c r="I1037" s="98"/>
      <c r="J1037" s="98"/>
      <c r="K1037" s="98"/>
      <c r="L1037" s="98"/>
      <c r="M1037" s="99"/>
      <c r="N1037" s="99"/>
    </row>
    <row r="1038" s="31" customFormat="true" ht="12.75" hidden="false" customHeight="false" outlineLevel="0" collapsed="false">
      <c r="A1038" s="64" t="s">
        <v>345</v>
      </c>
      <c r="B1038" s="49" t="s">
        <v>183</v>
      </c>
      <c r="C1038" s="50" t="s">
        <v>47</v>
      </c>
      <c r="D1038" s="43" t="s">
        <v>581</v>
      </c>
      <c r="E1038" s="95"/>
      <c r="F1038" s="19"/>
      <c r="G1038" s="19"/>
      <c r="H1038" s="96" t="n">
        <f aca="false">H1039</f>
        <v>3810.18866</v>
      </c>
      <c r="I1038" s="96" t="n">
        <f aca="false">I1039</f>
        <v>3791.9</v>
      </c>
      <c r="J1038" s="96" t="n">
        <f aca="false">J1039</f>
        <v>3810.18866</v>
      </c>
      <c r="K1038" s="96" t="n">
        <f aca="false">K1039</f>
        <v>3810.18866</v>
      </c>
      <c r="L1038" s="96" t="n">
        <f aca="false">L1039</f>
        <v>3810.18866</v>
      </c>
      <c r="M1038" s="97" t="n">
        <f aca="false">L1038/I1038*100</f>
        <v>100.482308605185</v>
      </c>
      <c r="N1038" s="97" t="n">
        <f aca="false">L1038/J1038*100</f>
        <v>100</v>
      </c>
    </row>
    <row r="1039" s="31" customFormat="true" ht="38.25" hidden="false" customHeight="false" outlineLevel="0" collapsed="false">
      <c r="A1039" s="48" t="s">
        <v>83</v>
      </c>
      <c r="B1039" s="68"/>
      <c r="C1039" s="19"/>
      <c r="D1039" s="56" t="s">
        <v>581</v>
      </c>
      <c r="E1039" s="69" t="n">
        <v>100</v>
      </c>
      <c r="F1039" s="54"/>
      <c r="G1039" s="54"/>
      <c r="H1039" s="98" t="n">
        <f aca="false">H1040</f>
        <v>3810.18866</v>
      </c>
      <c r="I1039" s="98" t="n">
        <f aca="false">I1040</f>
        <v>3791.9</v>
      </c>
      <c r="J1039" s="98" t="n">
        <f aca="false">J1040</f>
        <v>3810.18866</v>
      </c>
      <c r="K1039" s="98" t="n">
        <f aca="false">K1040</f>
        <v>3810.18866</v>
      </c>
      <c r="L1039" s="98" t="n">
        <f aca="false">L1040</f>
        <v>3810.18866</v>
      </c>
      <c r="M1039" s="99" t="n">
        <f aca="false">L1039/I1039*100</f>
        <v>100.482308605185</v>
      </c>
      <c r="N1039" s="99" t="n">
        <f aca="false">L1039/J1039*100</f>
        <v>100</v>
      </c>
    </row>
    <row r="1040" s="31" customFormat="true" ht="12.75" hidden="false" customHeight="false" outlineLevel="0" collapsed="false">
      <c r="A1040" s="67" t="s">
        <v>341</v>
      </c>
      <c r="B1040" s="42"/>
      <c r="C1040" s="43"/>
      <c r="D1040" s="56" t="s">
        <v>581</v>
      </c>
      <c r="E1040" s="69" t="n">
        <v>100</v>
      </c>
      <c r="F1040" s="54" t="s">
        <v>54</v>
      </c>
      <c r="G1040" s="54"/>
      <c r="H1040" s="98" t="n">
        <f aca="false">H1041</f>
        <v>3810.18866</v>
      </c>
      <c r="I1040" s="98" t="n">
        <f aca="false">I1041</f>
        <v>3791.9</v>
      </c>
      <c r="J1040" s="98" t="n">
        <f aca="false">J1041</f>
        <v>3810.18866</v>
      </c>
      <c r="K1040" s="98" t="n">
        <f aca="false">K1041</f>
        <v>3810.18866</v>
      </c>
      <c r="L1040" s="98" t="n">
        <f aca="false">L1041</f>
        <v>3810.18866</v>
      </c>
      <c r="M1040" s="99" t="n">
        <f aca="false">L1040/I1040*100</f>
        <v>100.482308605185</v>
      </c>
      <c r="N1040" s="99" t="n">
        <f aca="false">L1040/J1040*100</f>
        <v>100</v>
      </c>
    </row>
    <row r="1041" s="31" customFormat="true" ht="29.25" hidden="false" customHeight="true" outlineLevel="0" collapsed="false">
      <c r="A1041" s="57" t="s">
        <v>342</v>
      </c>
      <c r="B1041" s="42"/>
      <c r="C1041" s="43"/>
      <c r="D1041" s="56" t="s">
        <v>581</v>
      </c>
      <c r="E1041" s="69" t="n">
        <v>100</v>
      </c>
      <c r="F1041" s="54" t="s">
        <v>54</v>
      </c>
      <c r="G1041" s="54" t="s">
        <v>73</v>
      </c>
      <c r="H1041" s="98" t="n">
        <v>3810.18866</v>
      </c>
      <c r="I1041" s="98" t="n">
        <f aca="false">3609.9+114+68</f>
        <v>3791.9</v>
      </c>
      <c r="J1041" s="98" t="n">
        <v>3810.18866</v>
      </c>
      <c r="K1041" s="98" t="n">
        <v>3810.18866</v>
      </c>
      <c r="L1041" s="98" t="n">
        <v>3810.18866</v>
      </c>
      <c r="M1041" s="99" t="n">
        <f aca="false">L1041/I1041*100</f>
        <v>100.482308605185</v>
      </c>
      <c r="N1041" s="99" t="n">
        <f aca="false">L1041/J1041*100</f>
        <v>100</v>
      </c>
    </row>
    <row r="1042" s="31" customFormat="true" ht="12.75" hidden="false" customHeight="false" outlineLevel="0" collapsed="false">
      <c r="A1042" s="57"/>
      <c r="B1042" s="49"/>
      <c r="C1042" s="50"/>
      <c r="D1042" s="56"/>
      <c r="E1042" s="69"/>
      <c r="F1042" s="54"/>
      <c r="G1042" s="54"/>
      <c r="H1042" s="98"/>
      <c r="I1042" s="98"/>
      <c r="J1042" s="98"/>
      <c r="K1042" s="98"/>
      <c r="L1042" s="98"/>
      <c r="M1042" s="99"/>
      <c r="N1042" s="99"/>
    </row>
    <row r="1043" s="31" customFormat="true" ht="38.25" hidden="true" customHeight="false" outlineLevel="0" collapsed="false">
      <c r="A1043" s="64" t="s">
        <v>347</v>
      </c>
      <c r="B1043" s="87"/>
      <c r="C1043" s="13"/>
      <c r="D1043" s="43" t="s">
        <v>582</v>
      </c>
      <c r="E1043" s="95"/>
      <c r="F1043" s="19"/>
      <c r="G1043" s="19"/>
      <c r="H1043" s="96" t="n">
        <f aca="false">H1044</f>
        <v>0</v>
      </c>
      <c r="I1043" s="96" t="n">
        <f aca="false">I1044</f>
        <v>0</v>
      </c>
      <c r="J1043" s="96" t="n">
        <f aca="false">J1044</f>
        <v>0</v>
      </c>
      <c r="K1043" s="96" t="n">
        <f aca="false">K1044</f>
        <v>0</v>
      </c>
      <c r="L1043" s="96" t="n">
        <f aca="false">L1044</f>
        <v>0</v>
      </c>
      <c r="M1043" s="97" t="e">
        <f aca="false">L1043/I1043*100</f>
        <v>#DIV/0!</v>
      </c>
      <c r="N1043" s="97" t="e">
        <f aca="false">L1043/J1043*100</f>
        <v>#DIV/0!</v>
      </c>
    </row>
    <row r="1044" s="31" customFormat="true" ht="38.25" hidden="true" customHeight="false" outlineLevel="0" collapsed="false">
      <c r="A1044" s="48" t="s">
        <v>83</v>
      </c>
      <c r="B1044" s="49"/>
      <c r="C1044" s="50"/>
      <c r="D1044" s="56" t="s">
        <v>582</v>
      </c>
      <c r="E1044" s="69" t="n">
        <v>100</v>
      </c>
      <c r="F1044" s="54"/>
      <c r="G1044" s="54"/>
      <c r="H1044" s="98" t="n">
        <f aca="false">H1045</f>
        <v>0</v>
      </c>
      <c r="I1044" s="98" t="n">
        <f aca="false">I1045</f>
        <v>0</v>
      </c>
      <c r="J1044" s="98" t="n">
        <f aca="false">J1045</f>
        <v>0</v>
      </c>
      <c r="K1044" s="98" t="n">
        <f aca="false">K1045</f>
        <v>0</v>
      </c>
      <c r="L1044" s="98" t="n">
        <f aca="false">L1045</f>
        <v>0</v>
      </c>
      <c r="M1044" s="99" t="e">
        <f aca="false">L1044/I1044*100</f>
        <v>#DIV/0!</v>
      </c>
      <c r="N1044" s="99" t="e">
        <f aca="false">L1044/J1044*100</f>
        <v>#DIV/0!</v>
      </c>
    </row>
    <row r="1045" s="31" customFormat="true" ht="12.75" hidden="true" customHeight="false" outlineLevel="0" collapsed="false">
      <c r="A1045" s="67" t="s">
        <v>341</v>
      </c>
      <c r="B1045" s="68"/>
      <c r="C1045" s="19"/>
      <c r="D1045" s="56" t="s">
        <v>582</v>
      </c>
      <c r="E1045" s="69" t="n">
        <v>100</v>
      </c>
      <c r="F1045" s="54" t="s">
        <v>54</v>
      </c>
      <c r="G1045" s="54"/>
      <c r="H1045" s="98" t="n">
        <f aca="false">H1046</f>
        <v>0</v>
      </c>
      <c r="I1045" s="98" t="n">
        <f aca="false">I1046</f>
        <v>0</v>
      </c>
      <c r="J1045" s="98" t="n">
        <f aca="false">J1046</f>
        <v>0</v>
      </c>
      <c r="K1045" s="98" t="n">
        <f aca="false">K1046</f>
        <v>0</v>
      </c>
      <c r="L1045" s="98" t="n">
        <f aca="false">L1046</f>
        <v>0</v>
      </c>
      <c r="M1045" s="99" t="e">
        <f aca="false">L1045/I1045*100</f>
        <v>#DIV/0!</v>
      </c>
      <c r="N1045" s="99" t="e">
        <f aca="false">L1045/J1045*100</f>
        <v>#DIV/0!</v>
      </c>
    </row>
    <row r="1046" s="31" customFormat="true" ht="38.25" hidden="true" customHeight="false" outlineLevel="0" collapsed="false">
      <c r="A1046" s="57" t="s">
        <v>342</v>
      </c>
      <c r="B1046" s="59" t="s">
        <v>183</v>
      </c>
      <c r="C1046" s="60" t="s">
        <v>56</v>
      </c>
      <c r="D1046" s="56" t="s">
        <v>582</v>
      </c>
      <c r="E1046" s="69" t="n">
        <v>100</v>
      </c>
      <c r="F1046" s="54" t="s">
        <v>54</v>
      </c>
      <c r="G1046" s="54" t="s">
        <v>73</v>
      </c>
      <c r="H1046" s="98" t="n">
        <v>0</v>
      </c>
      <c r="I1046" s="98" t="n">
        <v>0</v>
      </c>
      <c r="J1046" s="98" t="n">
        <v>0</v>
      </c>
      <c r="K1046" s="98" t="n">
        <v>0</v>
      </c>
      <c r="L1046" s="98" t="n">
        <v>0</v>
      </c>
      <c r="M1046" s="99" t="e">
        <f aca="false">L1046/I1046*100</f>
        <v>#DIV/0!</v>
      </c>
      <c r="N1046" s="99" t="e">
        <f aca="false">L1046/J1046*100</f>
        <v>#DIV/0!</v>
      </c>
    </row>
    <row r="1047" s="31" customFormat="true" ht="12.75" hidden="true" customHeight="false" outlineLevel="0" collapsed="false">
      <c r="A1047" s="57"/>
      <c r="B1047" s="49"/>
      <c r="C1047" s="50"/>
      <c r="D1047" s="56"/>
      <c r="E1047" s="69"/>
      <c r="F1047" s="54"/>
      <c r="G1047" s="54"/>
      <c r="H1047" s="98"/>
      <c r="I1047" s="98"/>
      <c r="J1047" s="98"/>
      <c r="K1047" s="98"/>
      <c r="L1047" s="98"/>
      <c r="M1047" s="99" t="e">
        <f aca="false">L1047/I1047*100</f>
        <v>#DIV/0!</v>
      </c>
      <c r="N1047" s="99" t="e">
        <f aca="false">L1047/J1047*100</f>
        <v>#DIV/0!</v>
      </c>
    </row>
    <row r="1048" s="31" customFormat="true" ht="28.5" hidden="true" customHeight="true" outlineLevel="0" collapsed="false">
      <c r="A1048" s="64" t="s">
        <v>349</v>
      </c>
      <c r="B1048" s="68"/>
      <c r="C1048" s="19"/>
      <c r="D1048" s="43" t="s">
        <v>583</v>
      </c>
      <c r="E1048" s="95"/>
      <c r="F1048" s="19"/>
      <c r="G1048" s="19"/>
      <c r="H1048" s="96" t="n">
        <f aca="false">H1049</f>
        <v>0</v>
      </c>
      <c r="I1048" s="96" t="n">
        <f aca="false">I1049</f>
        <v>0</v>
      </c>
      <c r="J1048" s="96" t="n">
        <f aca="false">J1049</f>
        <v>0</v>
      </c>
      <c r="K1048" s="96" t="n">
        <f aca="false">K1049</f>
        <v>0</v>
      </c>
      <c r="L1048" s="96" t="n">
        <f aca="false">L1049</f>
        <v>0</v>
      </c>
      <c r="M1048" s="97" t="e">
        <f aca="false">L1048/I1048*100</f>
        <v>#DIV/0!</v>
      </c>
      <c r="N1048" s="97" t="e">
        <f aca="false">L1048/J1048*100</f>
        <v>#DIV/0!</v>
      </c>
    </row>
    <row r="1049" s="31" customFormat="true" ht="38.25" hidden="true" customHeight="false" outlineLevel="0" collapsed="false">
      <c r="A1049" s="48" t="s">
        <v>83</v>
      </c>
      <c r="B1049" s="42"/>
      <c r="C1049" s="43"/>
      <c r="D1049" s="56" t="s">
        <v>583</v>
      </c>
      <c r="E1049" s="69" t="n">
        <v>100</v>
      </c>
      <c r="F1049" s="54"/>
      <c r="G1049" s="54"/>
      <c r="H1049" s="98" t="n">
        <f aca="false">H1050</f>
        <v>0</v>
      </c>
      <c r="I1049" s="98" t="n">
        <f aca="false">I1050</f>
        <v>0</v>
      </c>
      <c r="J1049" s="98" t="n">
        <f aca="false">J1050</f>
        <v>0</v>
      </c>
      <c r="K1049" s="98" t="n">
        <f aca="false">K1050</f>
        <v>0</v>
      </c>
      <c r="L1049" s="98" t="n">
        <f aca="false">L1050</f>
        <v>0</v>
      </c>
      <c r="M1049" s="99" t="e">
        <f aca="false">L1049/I1049*100</f>
        <v>#DIV/0!</v>
      </c>
      <c r="N1049" s="99" t="e">
        <f aca="false">L1049/J1049*100</f>
        <v>#DIV/0!</v>
      </c>
    </row>
    <row r="1050" s="31" customFormat="true" ht="12.75" hidden="true" customHeight="false" outlineLevel="0" collapsed="false">
      <c r="A1050" s="67" t="s">
        <v>341</v>
      </c>
      <c r="B1050" s="68"/>
      <c r="C1050" s="19"/>
      <c r="D1050" s="56" t="s">
        <v>583</v>
      </c>
      <c r="E1050" s="69" t="n">
        <v>100</v>
      </c>
      <c r="F1050" s="54" t="s">
        <v>54</v>
      </c>
      <c r="G1050" s="54"/>
      <c r="H1050" s="98" t="n">
        <f aca="false">H1051</f>
        <v>0</v>
      </c>
      <c r="I1050" s="98" t="n">
        <f aca="false">I1051</f>
        <v>0</v>
      </c>
      <c r="J1050" s="98" t="n">
        <f aca="false">J1051</f>
        <v>0</v>
      </c>
      <c r="K1050" s="98" t="n">
        <f aca="false">K1051</f>
        <v>0</v>
      </c>
      <c r="L1050" s="98" t="n">
        <f aca="false">L1051</f>
        <v>0</v>
      </c>
      <c r="M1050" s="99" t="e">
        <f aca="false">L1050/I1050*100</f>
        <v>#DIV/0!</v>
      </c>
      <c r="N1050" s="99" t="e">
        <f aca="false">L1050/J1050*100</f>
        <v>#DIV/0!</v>
      </c>
    </row>
    <row r="1051" s="31" customFormat="true" ht="38.25" hidden="true" customHeight="false" outlineLevel="0" collapsed="false">
      <c r="A1051" s="57" t="s">
        <v>342</v>
      </c>
      <c r="B1051" s="59" t="s">
        <v>183</v>
      </c>
      <c r="C1051" s="60" t="s">
        <v>56</v>
      </c>
      <c r="D1051" s="56" t="s">
        <v>583</v>
      </c>
      <c r="E1051" s="69" t="n">
        <v>100</v>
      </c>
      <c r="F1051" s="54" t="s">
        <v>54</v>
      </c>
      <c r="G1051" s="54" t="s">
        <v>73</v>
      </c>
      <c r="H1051" s="98" t="n">
        <v>0</v>
      </c>
      <c r="I1051" s="98" t="n">
        <v>0</v>
      </c>
      <c r="J1051" s="98" t="n">
        <v>0</v>
      </c>
      <c r="K1051" s="98" t="n">
        <v>0</v>
      </c>
      <c r="L1051" s="98" t="n">
        <v>0</v>
      </c>
      <c r="M1051" s="99" t="e">
        <f aca="false">L1051/I1051*100</f>
        <v>#DIV/0!</v>
      </c>
      <c r="N1051" s="99" t="e">
        <f aca="false">L1051/J1051*100</f>
        <v>#DIV/0!</v>
      </c>
    </row>
    <row r="1052" s="31" customFormat="true" ht="12.75" hidden="true" customHeight="false" outlineLevel="0" collapsed="false">
      <c r="A1052" s="148"/>
      <c r="B1052" s="42"/>
      <c r="C1052" s="43"/>
      <c r="D1052" s="69"/>
      <c r="E1052" s="69"/>
      <c r="F1052" s="54"/>
      <c r="G1052" s="54"/>
      <c r="H1052" s="98"/>
      <c r="I1052" s="98"/>
      <c r="J1052" s="98"/>
      <c r="K1052" s="98"/>
      <c r="L1052" s="98"/>
      <c r="M1052" s="99" t="e">
        <f aca="false">L1052/I1052*100</f>
        <v>#DIV/0!</v>
      </c>
      <c r="N1052" s="99" t="e">
        <f aca="false">L1052/J1052*100</f>
        <v>#DIV/0!</v>
      </c>
    </row>
    <row r="1053" s="31" customFormat="true" ht="38.25" hidden="false" customHeight="false" outlineLevel="0" collapsed="false">
      <c r="A1053" s="64" t="s">
        <v>176</v>
      </c>
      <c r="B1053" s="68" t="s">
        <v>183</v>
      </c>
      <c r="C1053" s="19" t="s">
        <v>47</v>
      </c>
      <c r="D1053" s="43" t="s">
        <v>584</v>
      </c>
      <c r="E1053" s="95"/>
      <c r="F1053" s="19"/>
      <c r="G1053" s="19"/>
      <c r="H1053" s="96" t="n">
        <f aca="false">H1054</f>
        <v>359.665</v>
      </c>
      <c r="I1053" s="96" t="n">
        <f aca="false">I1054</f>
        <v>359.665</v>
      </c>
      <c r="J1053" s="96" t="n">
        <f aca="false">J1054</f>
        <v>359.665</v>
      </c>
      <c r="K1053" s="96" t="n">
        <f aca="false">K1054</f>
        <v>359.65757</v>
      </c>
      <c r="L1053" s="96" t="n">
        <f aca="false">L1054</f>
        <v>359.65757</v>
      </c>
      <c r="M1053" s="97" t="n">
        <f aca="false">L1053/I1053*100</f>
        <v>99.997934188759</v>
      </c>
      <c r="N1053" s="97" t="n">
        <f aca="false">L1053/J1053*100</f>
        <v>99.997934188759</v>
      </c>
    </row>
    <row r="1054" s="31" customFormat="true" ht="38.25" hidden="false" customHeight="false" outlineLevel="0" collapsed="false">
      <c r="A1054" s="48" t="s">
        <v>83</v>
      </c>
      <c r="B1054" s="42"/>
      <c r="C1054" s="43"/>
      <c r="D1054" s="56" t="s">
        <v>584</v>
      </c>
      <c r="E1054" s="69" t="n">
        <v>100</v>
      </c>
      <c r="F1054" s="54"/>
      <c r="G1054" s="54"/>
      <c r="H1054" s="98" t="n">
        <f aca="false">H1055</f>
        <v>359.665</v>
      </c>
      <c r="I1054" s="98" t="n">
        <f aca="false">I1055</f>
        <v>359.665</v>
      </c>
      <c r="J1054" s="98" t="n">
        <f aca="false">J1055</f>
        <v>359.665</v>
      </c>
      <c r="K1054" s="98" t="n">
        <f aca="false">K1055</f>
        <v>359.65757</v>
      </c>
      <c r="L1054" s="98" t="n">
        <f aca="false">L1055</f>
        <v>359.65757</v>
      </c>
      <c r="M1054" s="99" t="n">
        <f aca="false">L1054/I1054*100</f>
        <v>99.997934188759</v>
      </c>
      <c r="N1054" s="99" t="n">
        <f aca="false">L1054/J1054*100</f>
        <v>99.997934188759</v>
      </c>
    </row>
    <row r="1055" s="31" customFormat="true" ht="12.75" hidden="false" customHeight="false" outlineLevel="0" collapsed="false">
      <c r="A1055" s="67" t="s">
        <v>341</v>
      </c>
      <c r="B1055" s="42"/>
      <c r="C1055" s="43"/>
      <c r="D1055" s="56" t="s">
        <v>584</v>
      </c>
      <c r="E1055" s="69" t="n">
        <v>100</v>
      </c>
      <c r="F1055" s="54" t="s">
        <v>54</v>
      </c>
      <c r="G1055" s="54"/>
      <c r="H1055" s="98" t="n">
        <f aca="false">H1056</f>
        <v>359.665</v>
      </c>
      <c r="I1055" s="98" t="n">
        <f aca="false">I1056</f>
        <v>359.665</v>
      </c>
      <c r="J1055" s="98" t="n">
        <f aca="false">J1056</f>
        <v>359.665</v>
      </c>
      <c r="K1055" s="98" t="n">
        <f aca="false">K1056</f>
        <v>359.65757</v>
      </c>
      <c r="L1055" s="98" t="n">
        <f aca="false">L1056</f>
        <v>359.65757</v>
      </c>
      <c r="M1055" s="99" t="n">
        <f aca="false">L1055/I1055*100</f>
        <v>99.997934188759</v>
      </c>
      <c r="N1055" s="99" t="n">
        <f aca="false">L1055/J1055*100</f>
        <v>99.997934188759</v>
      </c>
    </row>
    <row r="1056" s="31" customFormat="true" ht="38.25" hidden="false" customHeight="false" outlineLevel="0" collapsed="false">
      <c r="A1056" s="57" t="s">
        <v>342</v>
      </c>
      <c r="B1056" s="49"/>
      <c r="C1056" s="50"/>
      <c r="D1056" s="56" t="s">
        <v>584</v>
      </c>
      <c r="E1056" s="69" t="n">
        <v>100</v>
      </c>
      <c r="F1056" s="54" t="s">
        <v>54</v>
      </c>
      <c r="G1056" s="54" t="s">
        <v>73</v>
      </c>
      <c r="H1056" s="65" t="n">
        <f aca="false">250-30+82+50+2.365+5.3</f>
        <v>359.665</v>
      </c>
      <c r="I1056" s="65" t="n">
        <f aca="false">250-30+82+50+2.365+5.3</f>
        <v>359.665</v>
      </c>
      <c r="J1056" s="65" t="n">
        <f aca="false">250-30+82+50+2.365+5.3</f>
        <v>359.665</v>
      </c>
      <c r="K1056" s="65" t="n">
        <v>359.65757</v>
      </c>
      <c r="L1056" s="65" t="n">
        <v>359.65757</v>
      </c>
      <c r="M1056" s="66" t="n">
        <f aca="false">L1056/I1056*100</f>
        <v>99.997934188759</v>
      </c>
      <c r="N1056" s="66" t="n">
        <f aca="false">L1056/J1056*100</f>
        <v>99.997934188759</v>
      </c>
    </row>
    <row r="1057" s="31" customFormat="true" ht="12.75" hidden="false" customHeight="false" outlineLevel="0" collapsed="false">
      <c r="A1057" s="57"/>
      <c r="B1057" s="68"/>
      <c r="C1057" s="19"/>
      <c r="D1057" s="56"/>
      <c r="E1057" s="69"/>
      <c r="F1057" s="54"/>
      <c r="G1057" s="54"/>
      <c r="H1057" s="65"/>
      <c r="I1057" s="65"/>
      <c r="J1057" s="65"/>
      <c r="K1057" s="65"/>
      <c r="L1057" s="65"/>
      <c r="M1057" s="66"/>
      <c r="N1057" s="66"/>
    </row>
    <row r="1058" s="86" customFormat="true" ht="42.75" hidden="false" customHeight="true" outlineLevel="0" collapsed="false">
      <c r="A1058" s="64" t="s">
        <v>585</v>
      </c>
      <c r="B1058" s="42" t="s">
        <v>183</v>
      </c>
      <c r="C1058" s="43" t="s">
        <v>115</v>
      </c>
      <c r="D1058" s="43" t="s">
        <v>586</v>
      </c>
      <c r="E1058" s="95"/>
      <c r="F1058" s="19"/>
      <c r="G1058" s="19"/>
      <c r="H1058" s="39" t="n">
        <f aca="false">H1059</f>
        <v>10.45</v>
      </c>
      <c r="I1058" s="39" t="n">
        <f aca="false">I1059</f>
        <v>10.45</v>
      </c>
      <c r="J1058" s="39" t="n">
        <f aca="false">J1059</f>
        <v>10.45</v>
      </c>
      <c r="K1058" s="39" t="n">
        <f aca="false">K1059</f>
        <v>10.45</v>
      </c>
      <c r="L1058" s="39" t="n">
        <f aca="false">L1059</f>
        <v>10.45</v>
      </c>
      <c r="M1058" s="55" t="n">
        <f aca="false">L1058/I1058*100</f>
        <v>100</v>
      </c>
      <c r="N1058" s="55" t="n">
        <f aca="false">L1058/J1058*100</f>
        <v>100</v>
      </c>
    </row>
    <row r="1059" s="31" customFormat="true" ht="12.75" hidden="false" customHeight="false" outlineLevel="0" collapsed="false">
      <c r="A1059" s="48" t="s">
        <v>88</v>
      </c>
      <c r="B1059" s="42"/>
      <c r="C1059" s="43"/>
      <c r="D1059" s="56" t="s">
        <v>586</v>
      </c>
      <c r="E1059" s="69" t="n">
        <v>200</v>
      </c>
      <c r="F1059" s="54"/>
      <c r="G1059" s="54"/>
      <c r="H1059" s="98" t="n">
        <f aca="false">H1060</f>
        <v>10.45</v>
      </c>
      <c r="I1059" s="98" t="n">
        <f aca="false">I1060</f>
        <v>10.45</v>
      </c>
      <c r="J1059" s="98" t="n">
        <f aca="false">J1060</f>
        <v>10.45</v>
      </c>
      <c r="K1059" s="98" t="n">
        <f aca="false">K1060</f>
        <v>10.45</v>
      </c>
      <c r="L1059" s="98" t="n">
        <f aca="false">L1060</f>
        <v>10.45</v>
      </c>
      <c r="M1059" s="99" t="n">
        <f aca="false">L1059/I1059*100</f>
        <v>100</v>
      </c>
      <c r="N1059" s="99" t="n">
        <f aca="false">L1059/J1059*100</f>
        <v>100</v>
      </c>
    </row>
    <row r="1060" s="31" customFormat="true" ht="12.75" hidden="false" customHeight="false" outlineLevel="0" collapsed="false">
      <c r="A1060" s="67" t="s">
        <v>341</v>
      </c>
      <c r="B1060" s="68"/>
      <c r="C1060" s="19"/>
      <c r="D1060" s="56" t="s">
        <v>586</v>
      </c>
      <c r="E1060" s="69" t="n">
        <v>200</v>
      </c>
      <c r="F1060" s="54" t="s">
        <v>54</v>
      </c>
      <c r="G1060" s="54"/>
      <c r="H1060" s="98" t="n">
        <f aca="false">H1061</f>
        <v>10.45</v>
      </c>
      <c r="I1060" s="98" t="n">
        <f aca="false">I1061</f>
        <v>10.45</v>
      </c>
      <c r="J1060" s="98" t="n">
        <f aca="false">J1061</f>
        <v>10.45</v>
      </c>
      <c r="K1060" s="98" t="n">
        <f aca="false">K1061</f>
        <v>10.45</v>
      </c>
      <c r="L1060" s="98" t="n">
        <f aca="false">L1061</f>
        <v>10.45</v>
      </c>
      <c r="M1060" s="99" t="n">
        <f aca="false">L1060/I1060*100</f>
        <v>100</v>
      </c>
      <c r="N1060" s="99" t="n">
        <f aca="false">L1060/J1060*100</f>
        <v>100</v>
      </c>
    </row>
    <row r="1061" s="31" customFormat="true" ht="12.75" hidden="false" customHeight="false" outlineLevel="0" collapsed="false">
      <c r="A1061" s="57" t="s">
        <v>587</v>
      </c>
      <c r="B1061" s="42"/>
      <c r="C1061" s="43"/>
      <c r="D1061" s="56" t="s">
        <v>586</v>
      </c>
      <c r="E1061" s="69" t="n">
        <v>200</v>
      </c>
      <c r="F1061" s="54" t="s">
        <v>54</v>
      </c>
      <c r="G1061" s="54" t="s">
        <v>370</v>
      </c>
      <c r="H1061" s="98" t="n">
        <v>10.45</v>
      </c>
      <c r="I1061" s="98" t="n">
        <v>10.45</v>
      </c>
      <c r="J1061" s="98" t="n">
        <v>10.45</v>
      </c>
      <c r="K1061" s="98" t="n">
        <v>10.45</v>
      </c>
      <c r="L1061" s="98" t="n">
        <v>10.45</v>
      </c>
      <c r="M1061" s="99" t="n">
        <f aca="false">L1061/I1061*100</f>
        <v>100</v>
      </c>
      <c r="N1061" s="99" t="n">
        <f aca="false">L1061/J1061*100</f>
        <v>100</v>
      </c>
    </row>
    <row r="1062" s="31" customFormat="true" ht="12.75" hidden="false" customHeight="false" outlineLevel="0" collapsed="false">
      <c r="A1062" s="57"/>
      <c r="B1062" s="42"/>
      <c r="C1062" s="43"/>
      <c r="D1062" s="56"/>
      <c r="E1062" s="69"/>
      <c r="F1062" s="54"/>
      <c r="G1062" s="54"/>
      <c r="H1062" s="65"/>
      <c r="I1062" s="65"/>
      <c r="J1062" s="65"/>
      <c r="K1062" s="65"/>
      <c r="L1062" s="65"/>
      <c r="M1062" s="66"/>
      <c r="N1062" s="66"/>
    </row>
    <row r="1063" s="31" customFormat="true" ht="63.75" hidden="false" customHeight="false" outlineLevel="0" collapsed="false">
      <c r="A1063" s="80" t="s">
        <v>588</v>
      </c>
      <c r="B1063" s="49" t="s">
        <v>315</v>
      </c>
      <c r="C1063" s="50" t="s">
        <v>56</v>
      </c>
      <c r="D1063" s="95" t="s">
        <v>589</v>
      </c>
      <c r="E1063" s="155"/>
      <c r="F1063" s="155"/>
      <c r="G1063" s="155"/>
      <c r="H1063" s="96" t="n">
        <f aca="false">H1064+H1067</f>
        <v>14</v>
      </c>
      <c r="I1063" s="96" t="n">
        <f aca="false">I1064+I1067</f>
        <v>14</v>
      </c>
      <c r="J1063" s="96" t="n">
        <f aca="false">J1064+J1067</f>
        <v>14</v>
      </c>
      <c r="K1063" s="96" t="n">
        <f aca="false">K1064+K1067</f>
        <v>9.94492</v>
      </c>
      <c r="L1063" s="96" t="n">
        <f aca="false">L1064+L1067</f>
        <v>9.94492</v>
      </c>
      <c r="M1063" s="97" t="n">
        <f aca="false">L1063/I1063*100</f>
        <v>71.0351428571429</v>
      </c>
      <c r="N1063" s="97" t="n">
        <f aca="false">L1063/J1063*100</f>
        <v>71.0351428571429</v>
      </c>
    </row>
    <row r="1064" s="31" customFormat="true" ht="12.75" hidden="false" customHeight="false" outlineLevel="0" collapsed="false">
      <c r="A1064" s="48" t="s">
        <v>88</v>
      </c>
      <c r="B1064" s="68"/>
      <c r="C1064" s="19"/>
      <c r="D1064" s="69" t="s">
        <v>589</v>
      </c>
      <c r="E1064" s="69" t="n">
        <v>200</v>
      </c>
      <c r="F1064" s="69"/>
      <c r="G1064" s="69"/>
      <c r="H1064" s="98" t="n">
        <f aca="false">H1065</f>
        <v>6</v>
      </c>
      <c r="I1064" s="98" t="n">
        <f aca="false">I1065</f>
        <v>6</v>
      </c>
      <c r="J1064" s="98" t="n">
        <f aca="false">J1065</f>
        <v>6</v>
      </c>
      <c r="K1064" s="98" t="n">
        <f aca="false">K1065</f>
        <v>5.94492</v>
      </c>
      <c r="L1064" s="98" t="n">
        <f aca="false">L1065</f>
        <v>5.94492</v>
      </c>
      <c r="M1064" s="99" t="n">
        <f aca="false">L1064/I1064*100</f>
        <v>99.082</v>
      </c>
      <c r="N1064" s="99" t="n">
        <f aca="false">L1064/J1064*100</f>
        <v>99.082</v>
      </c>
    </row>
    <row r="1065" s="31" customFormat="true" ht="12.75" hidden="false" customHeight="false" outlineLevel="0" collapsed="false">
      <c r="A1065" s="67" t="s">
        <v>341</v>
      </c>
      <c r="B1065" s="42"/>
      <c r="C1065" s="43"/>
      <c r="D1065" s="69" t="s">
        <v>589</v>
      </c>
      <c r="E1065" s="69" t="n">
        <v>200</v>
      </c>
      <c r="F1065" s="54" t="s">
        <v>54</v>
      </c>
      <c r="G1065" s="54"/>
      <c r="H1065" s="98" t="n">
        <f aca="false">H1066</f>
        <v>6</v>
      </c>
      <c r="I1065" s="98" t="n">
        <f aca="false">I1066</f>
        <v>6</v>
      </c>
      <c r="J1065" s="98" t="n">
        <f aca="false">J1066</f>
        <v>6</v>
      </c>
      <c r="K1065" s="98" t="n">
        <f aca="false">K1066</f>
        <v>5.94492</v>
      </c>
      <c r="L1065" s="98" t="n">
        <f aca="false">L1066</f>
        <v>5.94492</v>
      </c>
      <c r="M1065" s="99" t="n">
        <f aca="false">L1065/I1065*100</f>
        <v>99.082</v>
      </c>
      <c r="N1065" s="99" t="n">
        <f aca="false">L1065/J1065*100</f>
        <v>99.082</v>
      </c>
    </row>
    <row r="1066" s="31" customFormat="true" ht="12.75" hidden="false" customHeight="false" outlineLevel="0" collapsed="false">
      <c r="A1066" s="57" t="s">
        <v>318</v>
      </c>
      <c r="B1066" s="68"/>
      <c r="C1066" s="19"/>
      <c r="D1066" s="69" t="s">
        <v>589</v>
      </c>
      <c r="E1066" s="69" t="n">
        <v>200</v>
      </c>
      <c r="F1066" s="54" t="s">
        <v>54</v>
      </c>
      <c r="G1066" s="54" t="n">
        <v>13</v>
      </c>
      <c r="H1066" s="98" t="n">
        <v>6</v>
      </c>
      <c r="I1066" s="98" t="n">
        <v>6</v>
      </c>
      <c r="J1066" s="98" t="n">
        <v>6</v>
      </c>
      <c r="K1066" s="98" t="n">
        <v>5.94492</v>
      </c>
      <c r="L1066" s="98" t="n">
        <v>5.94492</v>
      </c>
      <c r="M1066" s="99" t="n">
        <f aca="false">L1066/I1066*100</f>
        <v>99.082</v>
      </c>
      <c r="N1066" s="99" t="n">
        <f aca="false">L1066/J1066*100</f>
        <v>99.082</v>
      </c>
    </row>
    <row r="1067" s="31" customFormat="true" ht="12.75" hidden="false" customHeight="false" outlineLevel="0" collapsed="false">
      <c r="A1067" s="48" t="s">
        <v>364</v>
      </c>
      <c r="B1067" s="68"/>
      <c r="C1067" s="19"/>
      <c r="D1067" s="69" t="s">
        <v>589</v>
      </c>
      <c r="E1067" s="156" t="n">
        <v>500</v>
      </c>
      <c r="F1067" s="51"/>
      <c r="G1067" s="51"/>
      <c r="H1067" s="151" t="n">
        <f aca="false">H1068</f>
        <v>8</v>
      </c>
      <c r="I1067" s="151" t="n">
        <f aca="false">I1068</f>
        <v>8</v>
      </c>
      <c r="J1067" s="151" t="n">
        <f aca="false">J1068</f>
        <v>8</v>
      </c>
      <c r="K1067" s="151" t="n">
        <f aca="false">K1068</f>
        <v>4</v>
      </c>
      <c r="L1067" s="151" t="n">
        <f aca="false">L1068</f>
        <v>4</v>
      </c>
      <c r="M1067" s="152" t="n">
        <f aca="false">L1067/I1067*100</f>
        <v>50</v>
      </c>
      <c r="N1067" s="152" t="n">
        <f aca="false">L1067/J1067*100</f>
        <v>50</v>
      </c>
    </row>
    <row r="1068" s="31" customFormat="true" ht="12.75" hidden="false" customHeight="false" outlineLevel="0" collapsed="false">
      <c r="A1068" s="157" t="s">
        <v>341</v>
      </c>
      <c r="B1068" s="59"/>
      <c r="C1068" s="60"/>
      <c r="D1068" s="69" t="s">
        <v>589</v>
      </c>
      <c r="E1068" s="156" t="n">
        <v>500</v>
      </c>
      <c r="F1068" s="51" t="s">
        <v>54</v>
      </c>
      <c r="G1068" s="51"/>
      <c r="H1068" s="151" t="n">
        <f aca="false">H1069</f>
        <v>8</v>
      </c>
      <c r="I1068" s="151" t="n">
        <f aca="false">I1069</f>
        <v>8</v>
      </c>
      <c r="J1068" s="151" t="n">
        <f aca="false">J1069</f>
        <v>8</v>
      </c>
      <c r="K1068" s="151" t="n">
        <f aca="false">K1069</f>
        <v>4</v>
      </c>
      <c r="L1068" s="151" t="n">
        <f aca="false">L1069</f>
        <v>4</v>
      </c>
      <c r="M1068" s="152" t="n">
        <f aca="false">L1068/I1068*100</f>
        <v>50</v>
      </c>
      <c r="N1068" s="152" t="n">
        <f aca="false">L1068/J1068*100</f>
        <v>50</v>
      </c>
    </row>
    <row r="1069" s="31" customFormat="true" ht="12.75" hidden="false" customHeight="false" outlineLevel="0" collapsed="false">
      <c r="A1069" s="48" t="s">
        <v>318</v>
      </c>
      <c r="B1069" s="49"/>
      <c r="C1069" s="50"/>
      <c r="D1069" s="69" t="s">
        <v>589</v>
      </c>
      <c r="E1069" s="156" t="n">
        <v>500</v>
      </c>
      <c r="F1069" s="51" t="s">
        <v>54</v>
      </c>
      <c r="G1069" s="51" t="s">
        <v>319</v>
      </c>
      <c r="H1069" s="151" t="n">
        <v>8</v>
      </c>
      <c r="I1069" s="151" t="n">
        <v>8</v>
      </c>
      <c r="J1069" s="151" t="n">
        <v>8</v>
      </c>
      <c r="K1069" s="151" t="n">
        <v>4</v>
      </c>
      <c r="L1069" s="151" t="n">
        <v>4</v>
      </c>
      <c r="M1069" s="152" t="n">
        <f aca="false">L1069/I1069*100</f>
        <v>50</v>
      </c>
      <c r="N1069" s="152" t="n">
        <f aca="false">L1069/J1069*100</f>
        <v>50</v>
      </c>
    </row>
    <row r="1070" s="31" customFormat="true" ht="12.75" hidden="false" customHeight="false" outlineLevel="0" collapsed="false">
      <c r="A1070" s="148"/>
      <c r="B1070" s="87"/>
      <c r="C1070" s="13"/>
      <c r="D1070" s="69"/>
      <c r="E1070" s="69"/>
      <c r="F1070" s="54"/>
      <c r="G1070" s="54"/>
      <c r="H1070" s="98"/>
      <c r="I1070" s="98"/>
      <c r="J1070" s="98"/>
      <c r="K1070" s="98"/>
      <c r="L1070" s="98"/>
      <c r="M1070" s="99"/>
      <c r="N1070" s="99"/>
    </row>
    <row r="1071" s="31" customFormat="true" ht="25.5" hidden="false" customHeight="false" outlineLevel="0" collapsed="false">
      <c r="A1071" s="64" t="s">
        <v>590</v>
      </c>
      <c r="B1071" s="158" t="s">
        <v>183</v>
      </c>
      <c r="C1071" s="159" t="s">
        <v>56</v>
      </c>
      <c r="D1071" s="95" t="s">
        <v>591</v>
      </c>
      <c r="E1071" s="95"/>
      <c r="F1071" s="19"/>
      <c r="G1071" s="19"/>
      <c r="H1071" s="96" t="n">
        <f aca="false">H1072</f>
        <v>271.5</v>
      </c>
      <c r="I1071" s="96" t="n">
        <f aca="false">I1072</f>
        <v>271.5</v>
      </c>
      <c r="J1071" s="96" t="n">
        <f aca="false">J1072</f>
        <v>271.5</v>
      </c>
      <c r="K1071" s="96" t="n">
        <f aca="false">K1072</f>
        <v>271.5</v>
      </c>
      <c r="L1071" s="96" t="n">
        <f aca="false">L1072</f>
        <v>271.5</v>
      </c>
      <c r="M1071" s="97" t="n">
        <f aca="false">L1071/I1071*100</f>
        <v>100</v>
      </c>
      <c r="N1071" s="97" t="n">
        <f aca="false">L1071/J1071*100</f>
        <v>100</v>
      </c>
    </row>
    <row r="1072" s="31" customFormat="true" ht="38.25" hidden="false" customHeight="false" outlineLevel="0" collapsed="false">
      <c r="A1072" s="48" t="s">
        <v>83</v>
      </c>
      <c r="B1072" s="87"/>
      <c r="C1072" s="13"/>
      <c r="D1072" s="69" t="s">
        <v>591</v>
      </c>
      <c r="E1072" s="69" t="n">
        <v>100</v>
      </c>
      <c r="F1072" s="54"/>
      <c r="G1072" s="54"/>
      <c r="H1072" s="98" t="n">
        <f aca="false">H1073</f>
        <v>271.5</v>
      </c>
      <c r="I1072" s="98" t="n">
        <f aca="false">I1073</f>
        <v>271.5</v>
      </c>
      <c r="J1072" s="98" t="n">
        <f aca="false">J1073</f>
        <v>271.5</v>
      </c>
      <c r="K1072" s="98" t="n">
        <f aca="false">K1073</f>
        <v>271.5</v>
      </c>
      <c r="L1072" s="98" t="n">
        <f aca="false">L1073</f>
        <v>271.5</v>
      </c>
      <c r="M1072" s="99" t="n">
        <f aca="false">L1072/I1072*100</f>
        <v>100</v>
      </c>
      <c r="N1072" s="99" t="n">
        <f aca="false">L1072/J1072*100</f>
        <v>100</v>
      </c>
    </row>
    <row r="1073" s="31" customFormat="true" ht="12.75" hidden="false" customHeight="false" outlineLevel="0" collapsed="false">
      <c r="A1073" s="67" t="s">
        <v>341</v>
      </c>
      <c r="B1073" s="59"/>
      <c r="C1073" s="60"/>
      <c r="D1073" s="69" t="s">
        <v>591</v>
      </c>
      <c r="E1073" s="69" t="n">
        <v>100</v>
      </c>
      <c r="F1073" s="54" t="s">
        <v>54</v>
      </c>
      <c r="G1073" s="54"/>
      <c r="H1073" s="98" t="n">
        <f aca="false">H1074</f>
        <v>271.5</v>
      </c>
      <c r="I1073" s="98" t="n">
        <f aca="false">I1074</f>
        <v>271.5</v>
      </c>
      <c r="J1073" s="98" t="n">
        <f aca="false">J1074</f>
        <v>271.5</v>
      </c>
      <c r="K1073" s="98" t="n">
        <f aca="false">K1074</f>
        <v>271.5</v>
      </c>
      <c r="L1073" s="98" t="n">
        <f aca="false">L1074</f>
        <v>271.5</v>
      </c>
      <c r="M1073" s="99" t="n">
        <f aca="false">L1073/I1073*100</f>
        <v>100</v>
      </c>
      <c r="N1073" s="99" t="n">
        <f aca="false">L1073/J1073*100</f>
        <v>100</v>
      </c>
    </row>
    <row r="1074" s="31" customFormat="true" ht="12.75" hidden="false" customHeight="false" outlineLevel="0" collapsed="false">
      <c r="A1074" s="57" t="s">
        <v>318</v>
      </c>
      <c r="B1074" s="49"/>
      <c r="C1074" s="50"/>
      <c r="D1074" s="69" t="s">
        <v>591</v>
      </c>
      <c r="E1074" s="69" t="n">
        <v>100</v>
      </c>
      <c r="F1074" s="54" t="s">
        <v>54</v>
      </c>
      <c r="G1074" s="54" t="s">
        <v>319</v>
      </c>
      <c r="H1074" s="98" t="n">
        <v>271.5</v>
      </c>
      <c r="I1074" s="98" t="n">
        <v>271.5</v>
      </c>
      <c r="J1074" s="98" t="n">
        <v>271.5</v>
      </c>
      <c r="K1074" s="98" t="n">
        <v>271.5</v>
      </c>
      <c r="L1074" s="98" t="n">
        <v>271.5</v>
      </c>
      <c r="M1074" s="99" t="n">
        <f aca="false">L1074/I1074*100</f>
        <v>100</v>
      </c>
      <c r="N1074" s="99" t="n">
        <f aca="false">L1074/J1074*100</f>
        <v>100</v>
      </c>
    </row>
    <row r="1075" s="31" customFormat="true" ht="12.75" hidden="false" customHeight="false" outlineLevel="0" collapsed="false">
      <c r="A1075" s="148"/>
      <c r="B1075" s="68"/>
      <c r="C1075" s="19"/>
      <c r="D1075" s="69"/>
      <c r="E1075" s="69"/>
      <c r="F1075" s="54"/>
      <c r="G1075" s="54"/>
      <c r="H1075" s="98"/>
      <c r="I1075" s="98"/>
      <c r="J1075" s="98"/>
      <c r="K1075" s="98"/>
      <c r="L1075" s="98"/>
      <c r="M1075" s="99"/>
      <c r="N1075" s="99"/>
    </row>
    <row r="1076" s="31" customFormat="true" ht="25.5" hidden="false" customHeight="false" outlineLevel="0" collapsed="false">
      <c r="A1076" s="64" t="s">
        <v>592</v>
      </c>
      <c r="B1076" s="42" t="s">
        <v>183</v>
      </c>
      <c r="C1076" s="43" t="s">
        <v>56</v>
      </c>
      <c r="D1076" s="95" t="s">
        <v>593</v>
      </c>
      <c r="E1076" s="95"/>
      <c r="F1076" s="19"/>
      <c r="G1076" s="19"/>
      <c r="H1076" s="96" t="n">
        <f aca="false">H1077+H1081</f>
        <v>881</v>
      </c>
      <c r="I1076" s="96" t="n">
        <f aca="false">I1077+I1081</f>
        <v>881</v>
      </c>
      <c r="J1076" s="96" t="n">
        <f aca="false">J1077+J1081</f>
        <v>881</v>
      </c>
      <c r="K1076" s="96" t="n">
        <f aca="false">K1077+K1081</f>
        <v>881</v>
      </c>
      <c r="L1076" s="96" t="n">
        <f aca="false">L1077+L1081</f>
        <v>881</v>
      </c>
      <c r="M1076" s="97" t="n">
        <f aca="false">L1076/I1076*100</f>
        <v>100</v>
      </c>
      <c r="N1076" s="97" t="n">
        <f aca="false">L1076/J1076*100</f>
        <v>100</v>
      </c>
    </row>
    <row r="1077" s="31" customFormat="true" ht="29.25" hidden="false" customHeight="true" outlineLevel="0" collapsed="false">
      <c r="A1077" s="57" t="s">
        <v>342</v>
      </c>
      <c r="B1077" s="87"/>
      <c r="C1077" s="13"/>
      <c r="D1077" s="69" t="s">
        <v>593</v>
      </c>
      <c r="E1077" s="54" t="n">
        <v>100</v>
      </c>
      <c r="F1077" s="54"/>
      <c r="G1077" s="54"/>
      <c r="H1077" s="98" t="n">
        <f aca="false">H1078</f>
        <v>645.10841</v>
      </c>
      <c r="I1077" s="98" t="n">
        <f aca="false">I1078</f>
        <v>645.10841</v>
      </c>
      <c r="J1077" s="98" t="n">
        <f aca="false">J1078</f>
        <v>645.10841</v>
      </c>
      <c r="K1077" s="98" t="n">
        <f aca="false">K1078</f>
        <v>645.10841</v>
      </c>
      <c r="L1077" s="98" t="n">
        <f aca="false">L1078</f>
        <v>645.10841</v>
      </c>
      <c r="M1077" s="99" t="n">
        <f aca="false">L1077/I1077*100</f>
        <v>100</v>
      </c>
      <c r="N1077" s="99" t="n">
        <f aca="false">L1077/J1077*100</f>
        <v>100</v>
      </c>
    </row>
    <row r="1078" s="31" customFormat="true" ht="12.75" hidden="false" customHeight="false" outlineLevel="0" collapsed="false">
      <c r="A1078" s="148" t="s">
        <v>85</v>
      </c>
      <c r="B1078" s="59"/>
      <c r="C1078" s="60"/>
      <c r="D1078" s="69" t="s">
        <v>593</v>
      </c>
      <c r="E1078" s="54" t="s">
        <v>84</v>
      </c>
      <c r="F1078" s="54" t="s">
        <v>86</v>
      </c>
      <c r="G1078" s="54"/>
      <c r="H1078" s="98" t="n">
        <f aca="false">H1079</f>
        <v>645.10841</v>
      </c>
      <c r="I1078" s="98" t="n">
        <f aca="false">I1079</f>
        <v>645.10841</v>
      </c>
      <c r="J1078" s="98" t="n">
        <f aca="false">J1079</f>
        <v>645.10841</v>
      </c>
      <c r="K1078" s="98" t="n">
        <f aca="false">K1079</f>
        <v>645.10841</v>
      </c>
      <c r="L1078" s="98" t="n">
        <f aca="false">L1079</f>
        <v>645.10841</v>
      </c>
      <c r="M1078" s="99" t="n">
        <f aca="false">L1078/I1078*100</f>
        <v>100</v>
      </c>
      <c r="N1078" s="99" t="n">
        <f aca="false">L1078/J1078*100</f>
        <v>100</v>
      </c>
    </row>
    <row r="1079" s="31" customFormat="true" ht="12.75" hidden="false" customHeight="false" outlineLevel="0" collapsed="false">
      <c r="A1079" s="57" t="s">
        <v>87</v>
      </c>
      <c r="B1079" s="49"/>
      <c r="C1079" s="50"/>
      <c r="D1079" s="69" t="s">
        <v>593</v>
      </c>
      <c r="E1079" s="54" t="s">
        <v>84</v>
      </c>
      <c r="F1079" s="54" t="s">
        <v>86</v>
      </c>
      <c r="G1079" s="54" t="s">
        <v>73</v>
      </c>
      <c r="H1079" s="98" t="n">
        <f aca="false">604+20-8.406+59.13941-37.29696+1.39658+0.98949+0.44062+3.7214+1.12387</f>
        <v>645.10841</v>
      </c>
      <c r="I1079" s="98" t="n">
        <f aca="false">604+20-8.406+59.13941-37.29696+1.39658+0.98949+0.44062+3.7214+1.12387</f>
        <v>645.10841</v>
      </c>
      <c r="J1079" s="98" t="n">
        <f aca="false">604+20-8.406+59.13941-37.29696+1.39658+0.98949+0.44062+3.7214+1.12387</f>
        <v>645.10841</v>
      </c>
      <c r="K1079" s="98" t="n">
        <f aca="false">604+20-8.406+59.13941-37.29696+1.39658+0.98949+0.44062+3.7214+1.12387</f>
        <v>645.10841</v>
      </c>
      <c r="L1079" s="98" t="n">
        <f aca="false">604+20-8.406+59.13941-37.29696+1.39658+0.98949+0.44062+3.7214+1.12387</f>
        <v>645.10841</v>
      </c>
      <c r="M1079" s="99" t="n">
        <f aca="false">L1079/I1079*100</f>
        <v>100</v>
      </c>
      <c r="N1079" s="99" t="n">
        <f aca="false">L1079/J1079*100</f>
        <v>100</v>
      </c>
    </row>
    <row r="1080" s="31" customFormat="true" ht="12.75" hidden="true" customHeight="false" outlineLevel="0" collapsed="false">
      <c r="A1080" s="57"/>
      <c r="B1080" s="68"/>
      <c r="C1080" s="19"/>
      <c r="D1080" s="69"/>
      <c r="E1080" s="54"/>
      <c r="F1080" s="54"/>
      <c r="G1080" s="54"/>
      <c r="H1080" s="98"/>
      <c r="I1080" s="98"/>
      <c r="J1080" s="98"/>
      <c r="K1080" s="98"/>
      <c r="L1080" s="98"/>
      <c r="M1080" s="99"/>
      <c r="N1080" s="99"/>
    </row>
    <row r="1081" s="31" customFormat="true" ht="12.75" hidden="false" customHeight="false" outlineLevel="0" collapsed="false">
      <c r="A1081" s="48" t="s">
        <v>88</v>
      </c>
      <c r="B1081" s="68"/>
      <c r="C1081" s="19"/>
      <c r="D1081" s="69" t="s">
        <v>593</v>
      </c>
      <c r="E1081" s="54" t="s">
        <v>89</v>
      </c>
      <c r="F1081" s="54"/>
      <c r="G1081" s="54"/>
      <c r="H1081" s="98" t="n">
        <f aca="false">H1082</f>
        <v>235.89159</v>
      </c>
      <c r="I1081" s="98" t="n">
        <f aca="false">I1082</f>
        <v>235.89159</v>
      </c>
      <c r="J1081" s="98" t="n">
        <f aca="false">J1082</f>
        <v>235.89159</v>
      </c>
      <c r="K1081" s="98" t="n">
        <f aca="false">K1082</f>
        <v>235.89159</v>
      </c>
      <c r="L1081" s="98" t="n">
        <f aca="false">L1082</f>
        <v>235.89159</v>
      </c>
      <c r="M1081" s="99" t="n">
        <f aca="false">L1081/I1081*100</f>
        <v>100</v>
      </c>
      <c r="N1081" s="99" t="n">
        <f aca="false">L1081/J1081*100</f>
        <v>100</v>
      </c>
    </row>
    <row r="1082" s="31" customFormat="true" ht="12.75" hidden="false" customHeight="false" outlineLevel="0" collapsed="false">
      <c r="A1082" s="148" t="s">
        <v>85</v>
      </c>
      <c r="B1082" s="68"/>
      <c r="C1082" s="19"/>
      <c r="D1082" s="69" t="s">
        <v>593</v>
      </c>
      <c r="E1082" s="54" t="s">
        <v>89</v>
      </c>
      <c r="F1082" s="54" t="s">
        <v>86</v>
      </c>
      <c r="G1082" s="54"/>
      <c r="H1082" s="98" t="n">
        <f aca="false">H1083</f>
        <v>235.89159</v>
      </c>
      <c r="I1082" s="98" t="n">
        <f aca="false">I1083</f>
        <v>235.89159</v>
      </c>
      <c r="J1082" s="98" t="n">
        <f aca="false">J1083</f>
        <v>235.89159</v>
      </c>
      <c r="K1082" s="98" t="n">
        <f aca="false">K1083</f>
        <v>235.89159</v>
      </c>
      <c r="L1082" s="98" t="n">
        <f aca="false">L1083</f>
        <v>235.89159</v>
      </c>
      <c r="M1082" s="99" t="n">
        <f aca="false">L1082/I1082*100</f>
        <v>100</v>
      </c>
      <c r="N1082" s="99" t="n">
        <f aca="false">L1082/J1082*100</f>
        <v>100</v>
      </c>
    </row>
    <row r="1083" s="31" customFormat="true" ht="12.75" hidden="false" customHeight="false" outlineLevel="0" collapsed="false">
      <c r="A1083" s="57" t="s">
        <v>87</v>
      </c>
      <c r="B1083" s="49"/>
      <c r="C1083" s="50"/>
      <c r="D1083" s="69" t="s">
        <v>593</v>
      </c>
      <c r="E1083" s="54" t="s">
        <v>89</v>
      </c>
      <c r="F1083" s="54" t="s">
        <v>86</v>
      </c>
      <c r="G1083" s="54" t="s">
        <v>73</v>
      </c>
      <c r="H1083" s="98" t="n">
        <f aca="false">125+132+8.406-21.84245-2.38607-11.17102+10.7304-4.84527</f>
        <v>235.89159</v>
      </c>
      <c r="I1083" s="98" t="n">
        <f aca="false">125+132+8.406-21.84245-2.38607-11.17102+10.7304-4.84527</f>
        <v>235.89159</v>
      </c>
      <c r="J1083" s="98" t="n">
        <f aca="false">125+132+8.406-21.84245-2.38607-11.17102+10.7304-4.84527</f>
        <v>235.89159</v>
      </c>
      <c r="K1083" s="98" t="n">
        <f aca="false">125+132+8.406-21.84245-2.38607-11.17102+10.7304-4.84527</f>
        <v>235.89159</v>
      </c>
      <c r="L1083" s="98" t="n">
        <f aca="false">125+132+8.406-21.84245-2.38607-11.17102+10.7304-4.84527</f>
        <v>235.89159</v>
      </c>
      <c r="M1083" s="99" t="n">
        <f aca="false">L1083/I1083*100</f>
        <v>100</v>
      </c>
      <c r="N1083" s="99" t="n">
        <f aca="false">L1083/J1083*100</f>
        <v>100</v>
      </c>
    </row>
    <row r="1084" s="31" customFormat="true" ht="12.75" hidden="false" customHeight="false" outlineLevel="0" collapsed="false">
      <c r="A1084" s="57"/>
      <c r="B1084" s="68"/>
      <c r="C1084" s="19"/>
      <c r="D1084" s="69"/>
      <c r="E1084" s="54"/>
      <c r="F1084" s="54"/>
      <c r="G1084" s="54"/>
      <c r="H1084" s="98"/>
      <c r="I1084" s="98"/>
      <c r="J1084" s="98"/>
      <c r="K1084" s="98"/>
      <c r="L1084" s="98"/>
      <c r="M1084" s="99"/>
      <c r="N1084" s="99"/>
    </row>
    <row r="1085" s="31" customFormat="true" ht="12.75" hidden="true" customHeight="false" outlineLevel="0" collapsed="false">
      <c r="A1085" s="154" t="s">
        <v>577</v>
      </c>
      <c r="B1085" s="68"/>
      <c r="C1085" s="19"/>
      <c r="D1085" s="95" t="s">
        <v>594</v>
      </c>
      <c r="E1085" s="95"/>
      <c r="F1085" s="19"/>
      <c r="G1085" s="19"/>
      <c r="H1085" s="96" t="n">
        <f aca="false">H1086</f>
        <v>0</v>
      </c>
      <c r="I1085" s="96" t="n">
        <f aca="false">I1086</f>
        <v>0</v>
      </c>
      <c r="J1085" s="96" t="n">
        <f aca="false">J1086</f>
        <v>0</v>
      </c>
      <c r="K1085" s="96" t="n">
        <f aca="false">K1086</f>
        <v>0</v>
      </c>
      <c r="L1085" s="96" t="n">
        <f aca="false">L1086</f>
        <v>0</v>
      </c>
      <c r="M1085" s="97" t="e">
        <f aca="false">L1085/I1085*100</f>
        <v>#DIV/0!</v>
      </c>
      <c r="N1085" s="97" t="e">
        <f aca="false">L1085/J1085*100</f>
        <v>#DIV/0!</v>
      </c>
    </row>
    <row r="1086" s="31" customFormat="true" ht="12.75" hidden="true" customHeight="false" outlineLevel="0" collapsed="false">
      <c r="A1086" s="64" t="s">
        <v>595</v>
      </c>
      <c r="B1086" s="68"/>
      <c r="C1086" s="19"/>
      <c r="D1086" s="95" t="s">
        <v>594</v>
      </c>
      <c r="E1086" s="95"/>
      <c r="F1086" s="19"/>
      <c r="G1086" s="19"/>
      <c r="H1086" s="96" t="n">
        <f aca="false">H1087</f>
        <v>0</v>
      </c>
      <c r="I1086" s="96" t="n">
        <f aca="false">I1087</f>
        <v>0</v>
      </c>
      <c r="J1086" s="96" t="n">
        <f aca="false">J1087</f>
        <v>0</v>
      </c>
      <c r="K1086" s="96" t="n">
        <f aca="false">K1087</f>
        <v>0</v>
      </c>
      <c r="L1086" s="96" t="n">
        <f aca="false">L1087</f>
        <v>0</v>
      </c>
      <c r="M1086" s="97" t="e">
        <f aca="false">L1086/I1086*100</f>
        <v>#DIV/0!</v>
      </c>
      <c r="N1086" s="97" t="e">
        <f aca="false">L1086/J1086*100</f>
        <v>#DIV/0!</v>
      </c>
    </row>
    <row r="1087" s="31" customFormat="true" ht="12.75" hidden="true" customHeight="false" outlineLevel="0" collapsed="false">
      <c r="A1087" s="64" t="s">
        <v>596</v>
      </c>
      <c r="B1087" s="42" t="s">
        <v>183</v>
      </c>
      <c r="C1087" s="43" t="s">
        <v>56</v>
      </c>
      <c r="D1087" s="43" t="s">
        <v>597</v>
      </c>
      <c r="E1087" s="95"/>
      <c r="F1087" s="19"/>
      <c r="G1087" s="19"/>
      <c r="H1087" s="96" t="n">
        <f aca="false">H1088</f>
        <v>0</v>
      </c>
      <c r="I1087" s="96" t="n">
        <f aca="false">I1088</f>
        <v>0</v>
      </c>
      <c r="J1087" s="96" t="n">
        <f aca="false">J1088</f>
        <v>0</v>
      </c>
      <c r="K1087" s="96" t="n">
        <f aca="false">K1088</f>
        <v>0</v>
      </c>
      <c r="L1087" s="96" t="n">
        <f aca="false">L1088</f>
        <v>0</v>
      </c>
      <c r="M1087" s="97" t="e">
        <f aca="false">L1087/I1087*100</f>
        <v>#DIV/0!</v>
      </c>
      <c r="N1087" s="97" t="e">
        <f aca="false">L1087/J1087*100</f>
        <v>#DIV/0!</v>
      </c>
    </row>
    <row r="1088" s="31" customFormat="true" ht="12.75" hidden="true" customHeight="false" outlineLevel="0" collapsed="false">
      <c r="A1088" s="48" t="s">
        <v>180</v>
      </c>
      <c r="B1088" s="49"/>
      <c r="C1088" s="50"/>
      <c r="D1088" s="56" t="s">
        <v>597</v>
      </c>
      <c r="E1088" s="69" t="n">
        <v>800</v>
      </c>
      <c r="F1088" s="69"/>
      <c r="G1088" s="69"/>
      <c r="H1088" s="98" t="n">
        <f aca="false">H1089</f>
        <v>0</v>
      </c>
      <c r="I1088" s="98" t="n">
        <f aca="false">I1089</f>
        <v>0</v>
      </c>
      <c r="J1088" s="98" t="n">
        <f aca="false">J1089</f>
        <v>0</v>
      </c>
      <c r="K1088" s="98" t="n">
        <f aca="false">K1089</f>
        <v>0</v>
      </c>
      <c r="L1088" s="98" t="n">
        <f aca="false">L1089</f>
        <v>0</v>
      </c>
      <c r="M1088" s="99" t="e">
        <f aca="false">L1088/I1088*100</f>
        <v>#DIV/0!</v>
      </c>
      <c r="N1088" s="99" t="e">
        <f aca="false">L1088/J1088*100</f>
        <v>#DIV/0!</v>
      </c>
    </row>
    <row r="1089" s="31" customFormat="true" ht="12.75" hidden="true" customHeight="false" outlineLevel="0" collapsed="false">
      <c r="A1089" s="67" t="s">
        <v>341</v>
      </c>
      <c r="B1089" s="68"/>
      <c r="C1089" s="19"/>
      <c r="D1089" s="56" t="s">
        <v>597</v>
      </c>
      <c r="E1089" s="69" t="n">
        <v>800</v>
      </c>
      <c r="F1089" s="54" t="s">
        <v>54</v>
      </c>
      <c r="G1089" s="54"/>
      <c r="H1089" s="98" t="n">
        <f aca="false">H1090</f>
        <v>0</v>
      </c>
      <c r="I1089" s="98" t="n">
        <f aca="false">I1090</f>
        <v>0</v>
      </c>
      <c r="J1089" s="98" t="n">
        <f aca="false">J1090</f>
        <v>0</v>
      </c>
      <c r="K1089" s="98" t="n">
        <f aca="false">K1090</f>
        <v>0</v>
      </c>
      <c r="L1089" s="98" t="n">
        <f aca="false">L1090</f>
        <v>0</v>
      </c>
      <c r="M1089" s="99" t="e">
        <f aca="false">L1089/I1089*100</f>
        <v>#DIV/0!</v>
      </c>
      <c r="N1089" s="99" t="e">
        <f aca="false">L1089/J1089*100</f>
        <v>#DIV/0!</v>
      </c>
    </row>
    <row r="1090" s="31" customFormat="true" ht="12.75" hidden="true" customHeight="false" outlineLevel="0" collapsed="false">
      <c r="A1090" s="57" t="s">
        <v>598</v>
      </c>
      <c r="B1090" s="45"/>
      <c r="C1090" s="46"/>
      <c r="D1090" s="56" t="s">
        <v>597</v>
      </c>
      <c r="E1090" s="69" t="n">
        <v>800</v>
      </c>
      <c r="F1090" s="54" t="s">
        <v>54</v>
      </c>
      <c r="G1090" s="54" t="s">
        <v>52</v>
      </c>
      <c r="H1090" s="72" t="n">
        <v>0</v>
      </c>
      <c r="I1090" s="72" t="n">
        <v>0</v>
      </c>
      <c r="J1090" s="72" t="n">
        <v>0</v>
      </c>
      <c r="K1090" s="72" t="n">
        <v>0</v>
      </c>
      <c r="L1090" s="72" t="n">
        <v>0</v>
      </c>
      <c r="M1090" s="73" t="e">
        <f aca="false">L1090/I1090*100</f>
        <v>#DIV/0!</v>
      </c>
      <c r="N1090" s="73" t="e">
        <f aca="false">L1090/J1090*100</f>
        <v>#DIV/0!</v>
      </c>
    </row>
    <row r="1091" s="31" customFormat="true" ht="12.75" hidden="true" customHeight="false" outlineLevel="0" collapsed="false">
      <c r="A1091" s="148"/>
      <c r="B1091" s="45"/>
      <c r="C1091" s="46"/>
      <c r="D1091" s="69"/>
      <c r="E1091" s="54"/>
      <c r="F1091" s="54"/>
      <c r="G1091" s="54"/>
      <c r="H1091" s="98"/>
      <c r="I1091" s="98"/>
      <c r="J1091" s="98"/>
      <c r="K1091" s="98"/>
      <c r="L1091" s="98"/>
      <c r="M1091" s="99" t="e">
        <f aca="false">L1091/I1091*100</f>
        <v>#DIV/0!</v>
      </c>
      <c r="N1091" s="99" t="e">
        <f aca="false">L1091/J1091*100</f>
        <v>#DIV/0!</v>
      </c>
    </row>
    <row r="1092" s="31" customFormat="true" ht="12.75" hidden="false" customHeight="false" outlineLevel="0" collapsed="false">
      <c r="A1092" s="154" t="s">
        <v>599</v>
      </c>
      <c r="B1092" s="49"/>
      <c r="C1092" s="50"/>
      <c r="D1092" s="95" t="s">
        <v>600</v>
      </c>
      <c r="E1092" s="19"/>
      <c r="F1092" s="19"/>
      <c r="G1092" s="19"/>
      <c r="H1092" s="96" t="n">
        <f aca="false">H1093+H1098+H1103+H1112+H1120+H1125+H1130</f>
        <v>2699.4211</v>
      </c>
      <c r="I1092" s="96" t="n">
        <f aca="false">I1093+I1098+I1103+I1112+I1120+I1125+I1130</f>
        <v>2699.4211</v>
      </c>
      <c r="J1092" s="96" t="n">
        <f aca="false">J1093+J1098+J1103+J1112+J1120+J1125+J1130</f>
        <v>2639.757</v>
      </c>
      <c r="K1092" s="96" t="n">
        <f aca="false">K1093+K1098+K1103+K1112+K1120+K1125+K1130</f>
        <v>2542.09029</v>
      </c>
      <c r="L1092" s="96" t="n">
        <f aca="false">L1093+L1098+L1103+L1112+L1120+L1125+L1130</f>
        <v>2542.09029</v>
      </c>
      <c r="M1092" s="97" t="n">
        <f aca="false">L1092/I1092*100</f>
        <v>94.1716833286959</v>
      </c>
      <c r="N1092" s="97" t="n">
        <f aca="false">L1092/J1092*100</f>
        <v>96.3001628558993</v>
      </c>
    </row>
    <row r="1093" s="31" customFormat="true" ht="25.5" hidden="false" customHeight="false" outlineLevel="0" collapsed="false">
      <c r="A1093" s="80" t="s">
        <v>601</v>
      </c>
      <c r="B1093" s="68" t="s">
        <v>339</v>
      </c>
      <c r="C1093" s="19" t="s">
        <v>115</v>
      </c>
      <c r="D1093" s="95" t="s">
        <v>602</v>
      </c>
      <c r="E1093" s="19"/>
      <c r="F1093" s="19"/>
      <c r="G1093" s="19"/>
      <c r="H1093" s="96" t="n">
        <f aca="false">H1094</f>
        <v>582.8</v>
      </c>
      <c r="I1093" s="96" t="n">
        <f aca="false">I1094</f>
        <v>582.8</v>
      </c>
      <c r="J1093" s="96" t="n">
        <f aca="false">J1094</f>
        <v>582.8</v>
      </c>
      <c r="K1093" s="96" t="n">
        <f aca="false">K1094</f>
        <v>582.8</v>
      </c>
      <c r="L1093" s="96" t="n">
        <f aca="false">L1094</f>
        <v>582.8</v>
      </c>
      <c r="M1093" s="97" t="n">
        <f aca="false">L1093/I1093*100</f>
        <v>100</v>
      </c>
      <c r="N1093" s="97" t="n">
        <f aca="false">L1093/J1093*100</f>
        <v>100</v>
      </c>
    </row>
    <row r="1094" s="31" customFormat="true" ht="12.75" hidden="false" customHeight="false" outlineLevel="0" collapsed="false">
      <c r="A1094" s="48" t="s">
        <v>364</v>
      </c>
      <c r="B1094" s="37"/>
      <c r="C1094" s="38"/>
      <c r="D1094" s="69" t="s">
        <v>602</v>
      </c>
      <c r="E1094" s="54" t="s">
        <v>365</v>
      </c>
      <c r="F1094" s="54"/>
      <c r="G1094" s="54"/>
      <c r="H1094" s="98" t="n">
        <f aca="false">H1095</f>
        <v>582.8</v>
      </c>
      <c r="I1094" s="98" t="n">
        <f aca="false">I1095</f>
        <v>582.8</v>
      </c>
      <c r="J1094" s="98" t="n">
        <f aca="false">J1095</f>
        <v>582.8</v>
      </c>
      <c r="K1094" s="98" t="n">
        <f aca="false">K1095</f>
        <v>582.8</v>
      </c>
      <c r="L1094" s="98" t="n">
        <f aca="false">L1095</f>
        <v>582.8</v>
      </c>
      <c r="M1094" s="99" t="n">
        <f aca="false">L1094/I1094*100</f>
        <v>100</v>
      </c>
      <c r="N1094" s="99" t="n">
        <f aca="false">L1094/J1094*100</f>
        <v>100</v>
      </c>
    </row>
    <row r="1095" s="31" customFormat="true" ht="12.75" hidden="false" customHeight="false" outlineLevel="0" collapsed="false">
      <c r="A1095" s="88" t="s">
        <v>603</v>
      </c>
      <c r="B1095" s="37"/>
      <c r="C1095" s="38"/>
      <c r="D1095" s="69" t="s">
        <v>602</v>
      </c>
      <c r="E1095" s="54" t="s">
        <v>365</v>
      </c>
      <c r="F1095" s="54" t="s">
        <v>61</v>
      </c>
      <c r="G1095" s="54"/>
      <c r="H1095" s="98" t="n">
        <f aca="false">H1096</f>
        <v>582.8</v>
      </c>
      <c r="I1095" s="98" t="n">
        <f aca="false">I1096</f>
        <v>582.8</v>
      </c>
      <c r="J1095" s="98" t="n">
        <f aca="false">J1096</f>
        <v>582.8</v>
      </c>
      <c r="K1095" s="98" t="n">
        <f aca="false">K1096</f>
        <v>582.8</v>
      </c>
      <c r="L1095" s="98" t="n">
        <f aca="false">L1096</f>
        <v>582.8</v>
      </c>
      <c r="M1095" s="99" t="n">
        <f aca="false">L1095/I1095*100</f>
        <v>100</v>
      </c>
      <c r="N1095" s="99" t="n">
        <f aca="false">L1095/J1095*100</f>
        <v>100</v>
      </c>
    </row>
    <row r="1096" s="31" customFormat="true" ht="12.75" hidden="false" customHeight="false" outlineLevel="0" collapsed="false">
      <c r="A1096" s="160" t="s">
        <v>604</v>
      </c>
      <c r="B1096" s="42"/>
      <c r="C1096" s="43"/>
      <c r="D1096" s="69" t="s">
        <v>602</v>
      </c>
      <c r="E1096" s="54" t="s">
        <v>365</v>
      </c>
      <c r="F1096" s="54" t="s">
        <v>61</v>
      </c>
      <c r="G1096" s="54" t="s">
        <v>404</v>
      </c>
      <c r="H1096" s="98" t="n">
        <f aca="false">291.4+291.4</f>
        <v>582.8</v>
      </c>
      <c r="I1096" s="98" t="n">
        <f aca="false">291.4+291.4</f>
        <v>582.8</v>
      </c>
      <c r="J1096" s="98" t="n">
        <f aca="false">291.4+291.4</f>
        <v>582.8</v>
      </c>
      <c r="K1096" s="98" t="n">
        <f aca="false">291.4+291.4</f>
        <v>582.8</v>
      </c>
      <c r="L1096" s="98" t="n">
        <f aca="false">291.4+291.4</f>
        <v>582.8</v>
      </c>
      <c r="M1096" s="99" t="n">
        <f aca="false">L1096/I1096*100</f>
        <v>100</v>
      </c>
      <c r="N1096" s="99" t="n">
        <f aca="false">L1096/J1096*100</f>
        <v>100</v>
      </c>
    </row>
    <row r="1097" s="31" customFormat="true" ht="12.75" hidden="false" customHeight="false" outlineLevel="0" collapsed="false">
      <c r="A1097" s="153"/>
      <c r="B1097" s="49"/>
      <c r="C1097" s="50"/>
      <c r="D1097" s="69"/>
      <c r="E1097" s="54"/>
      <c r="F1097" s="54"/>
      <c r="G1097" s="54"/>
      <c r="H1097" s="96"/>
      <c r="I1097" s="96"/>
      <c r="J1097" s="96"/>
      <c r="K1097" s="96"/>
      <c r="L1097" s="96"/>
      <c r="M1097" s="97"/>
      <c r="N1097" s="97"/>
    </row>
    <row r="1098" s="31" customFormat="true" ht="12.75" hidden="false" customHeight="false" outlineLevel="0" collapsed="false">
      <c r="A1098" s="80" t="s">
        <v>605</v>
      </c>
      <c r="B1098" s="68" t="s">
        <v>183</v>
      </c>
      <c r="C1098" s="19" t="s">
        <v>115</v>
      </c>
      <c r="D1098" s="95" t="s">
        <v>606</v>
      </c>
      <c r="E1098" s="155"/>
      <c r="F1098" s="155"/>
      <c r="G1098" s="155"/>
      <c r="H1098" s="96" t="n">
        <f aca="false">H1099+H1102</f>
        <v>651.107</v>
      </c>
      <c r="I1098" s="96" t="n">
        <f aca="false">I1099+I1102</f>
        <v>651.107</v>
      </c>
      <c r="J1098" s="96" t="n">
        <f aca="false">J1099+J1102</f>
        <v>651.107</v>
      </c>
      <c r="K1098" s="96" t="n">
        <f aca="false">K1099+K1102</f>
        <v>553.44029</v>
      </c>
      <c r="L1098" s="96" t="n">
        <f aca="false">L1099+L1102</f>
        <v>553.44029</v>
      </c>
      <c r="M1098" s="97" t="n">
        <f aca="false">L1098/I1098*100</f>
        <v>84.9998986341723</v>
      </c>
      <c r="N1098" s="97" t="n">
        <f aca="false">L1098/J1098*100</f>
        <v>84.9998986341723</v>
      </c>
    </row>
    <row r="1099" s="31" customFormat="true" ht="12.75" hidden="false" customHeight="false" outlineLevel="0" collapsed="false">
      <c r="A1099" s="48" t="s">
        <v>88</v>
      </c>
      <c r="B1099" s="45"/>
      <c r="C1099" s="46"/>
      <c r="D1099" s="69" t="s">
        <v>606</v>
      </c>
      <c r="E1099" s="69" t="n">
        <v>200</v>
      </c>
      <c r="F1099" s="69"/>
      <c r="G1099" s="69"/>
      <c r="H1099" s="98" t="n">
        <f aca="false">H1100</f>
        <v>651.107</v>
      </c>
      <c r="I1099" s="98" t="n">
        <f aca="false">I1100</f>
        <v>651.107</v>
      </c>
      <c r="J1099" s="98" t="n">
        <f aca="false">J1100</f>
        <v>651.107</v>
      </c>
      <c r="K1099" s="98" t="n">
        <f aca="false">K1100</f>
        <v>553.44029</v>
      </c>
      <c r="L1099" s="98" t="n">
        <f aca="false">L1100</f>
        <v>553.44029</v>
      </c>
      <c r="M1099" s="99" t="n">
        <f aca="false">L1099/I1099*100</f>
        <v>84.9998986341723</v>
      </c>
      <c r="N1099" s="99" t="n">
        <f aca="false">L1099/J1099*100</f>
        <v>84.9998986341723</v>
      </c>
    </row>
    <row r="1100" s="31" customFormat="true" ht="12.75" hidden="false" customHeight="false" outlineLevel="0" collapsed="false">
      <c r="A1100" s="67" t="s">
        <v>341</v>
      </c>
      <c r="B1100" s="37"/>
      <c r="C1100" s="38"/>
      <c r="D1100" s="69" t="s">
        <v>606</v>
      </c>
      <c r="E1100" s="69" t="n">
        <v>200</v>
      </c>
      <c r="F1100" s="54" t="s">
        <v>54</v>
      </c>
      <c r="G1100" s="54"/>
      <c r="H1100" s="98" t="n">
        <f aca="false">H1101</f>
        <v>651.107</v>
      </c>
      <c r="I1100" s="98" t="n">
        <f aca="false">I1101</f>
        <v>651.107</v>
      </c>
      <c r="J1100" s="98" t="n">
        <f aca="false">J1101</f>
        <v>651.107</v>
      </c>
      <c r="K1100" s="98" t="n">
        <f aca="false">K1101</f>
        <v>553.44029</v>
      </c>
      <c r="L1100" s="98" t="n">
        <f aca="false">L1101</f>
        <v>553.44029</v>
      </c>
      <c r="M1100" s="99" t="n">
        <f aca="false">L1100/I1100*100</f>
        <v>84.9998986341723</v>
      </c>
      <c r="N1100" s="99" t="n">
        <f aca="false">L1100/J1100*100</f>
        <v>84.9998986341723</v>
      </c>
    </row>
    <row r="1101" s="31" customFormat="true" ht="12.75" hidden="false" customHeight="false" outlineLevel="0" collapsed="false">
      <c r="A1101" s="57" t="s">
        <v>318</v>
      </c>
      <c r="B1101" s="42"/>
      <c r="C1101" s="43"/>
      <c r="D1101" s="69" t="s">
        <v>606</v>
      </c>
      <c r="E1101" s="69" t="n">
        <v>200</v>
      </c>
      <c r="F1101" s="54" t="s">
        <v>54</v>
      </c>
      <c r="G1101" s="54" t="n">
        <v>13</v>
      </c>
      <c r="H1101" s="98" t="n">
        <f aca="false">743.56-92.453</f>
        <v>651.107</v>
      </c>
      <c r="I1101" s="98" t="n">
        <f aca="false">743.56-92.453</f>
        <v>651.107</v>
      </c>
      <c r="J1101" s="98" t="n">
        <f aca="false">743.56-92.453</f>
        <v>651.107</v>
      </c>
      <c r="K1101" s="98" t="n">
        <v>553.44029</v>
      </c>
      <c r="L1101" s="98" t="n">
        <v>553.44029</v>
      </c>
      <c r="M1101" s="99" t="n">
        <f aca="false">L1101/I1101*100</f>
        <v>84.9998986341723</v>
      </c>
      <c r="N1101" s="99" t="n">
        <f aca="false">L1101/J1101*100</f>
        <v>84.9998986341723</v>
      </c>
    </row>
    <row r="1102" s="31" customFormat="true" ht="6.75" hidden="false" customHeight="true" outlineLevel="0" collapsed="false">
      <c r="A1102" s="153"/>
      <c r="B1102" s="68"/>
      <c r="C1102" s="19"/>
      <c r="D1102" s="69"/>
      <c r="E1102" s="54"/>
      <c r="F1102" s="54"/>
      <c r="G1102" s="54"/>
      <c r="H1102" s="96"/>
      <c r="I1102" s="96"/>
      <c r="J1102" s="96"/>
      <c r="K1102" s="96"/>
      <c r="L1102" s="96"/>
      <c r="M1102" s="97"/>
      <c r="N1102" s="97"/>
    </row>
    <row r="1103" s="31" customFormat="true" ht="54.75" hidden="false" customHeight="true" outlineLevel="0" collapsed="false">
      <c r="A1103" s="74" t="s">
        <v>607</v>
      </c>
      <c r="B1103" s="68" t="s">
        <v>183</v>
      </c>
      <c r="C1103" s="19" t="s">
        <v>115</v>
      </c>
      <c r="D1103" s="95" t="s">
        <v>608</v>
      </c>
      <c r="E1103" s="19"/>
      <c r="F1103" s="19"/>
      <c r="G1103" s="19"/>
      <c r="H1103" s="96" t="n">
        <f aca="false">H1104+H1108</f>
        <v>1370</v>
      </c>
      <c r="I1103" s="96" t="n">
        <f aca="false">I1104+I1108</f>
        <v>1370</v>
      </c>
      <c r="J1103" s="96" t="n">
        <f aca="false">J1104+J1108</f>
        <v>1370</v>
      </c>
      <c r="K1103" s="96" t="n">
        <f aca="false">K1104+K1108</f>
        <v>1370</v>
      </c>
      <c r="L1103" s="96" t="n">
        <f aca="false">L1104+L1108</f>
        <v>1370</v>
      </c>
      <c r="M1103" s="97" t="n">
        <f aca="false">L1103/I1103*100</f>
        <v>100</v>
      </c>
      <c r="N1103" s="97" t="n">
        <f aca="false">L1103/J1103*100</f>
        <v>100</v>
      </c>
    </row>
    <row r="1104" s="31" customFormat="true" ht="38.25" hidden="false" customHeight="false" outlineLevel="0" collapsed="false">
      <c r="A1104" s="48" t="s">
        <v>83</v>
      </c>
      <c r="B1104" s="42"/>
      <c r="C1104" s="43"/>
      <c r="D1104" s="69" t="s">
        <v>608</v>
      </c>
      <c r="E1104" s="54" t="s">
        <v>84</v>
      </c>
      <c r="F1104" s="54"/>
      <c r="G1104" s="54"/>
      <c r="H1104" s="98" t="n">
        <f aca="false">H1105</f>
        <v>1279.00914</v>
      </c>
      <c r="I1104" s="98" t="n">
        <f aca="false">I1105</f>
        <v>1279.00914</v>
      </c>
      <c r="J1104" s="98" t="n">
        <f aca="false">J1105</f>
        <v>1279.00914</v>
      </c>
      <c r="K1104" s="98" t="n">
        <f aca="false">K1105</f>
        <v>1279.00914</v>
      </c>
      <c r="L1104" s="98" t="n">
        <f aca="false">L1105</f>
        <v>1279.00914</v>
      </c>
      <c r="M1104" s="99" t="n">
        <f aca="false">L1104/I1104*100</f>
        <v>100</v>
      </c>
      <c r="N1104" s="99" t="n">
        <f aca="false">L1104/J1104*100</f>
        <v>100</v>
      </c>
    </row>
    <row r="1105" s="31" customFormat="true" ht="12.75" hidden="false" customHeight="false" outlineLevel="0" collapsed="false">
      <c r="A1105" s="148" t="s">
        <v>609</v>
      </c>
      <c r="B1105" s="68"/>
      <c r="C1105" s="19"/>
      <c r="D1105" s="69" t="s">
        <v>608</v>
      </c>
      <c r="E1105" s="54" t="s">
        <v>84</v>
      </c>
      <c r="F1105" s="54" t="s">
        <v>404</v>
      </c>
      <c r="G1105" s="54"/>
      <c r="H1105" s="98" t="n">
        <f aca="false">H1106</f>
        <v>1279.00914</v>
      </c>
      <c r="I1105" s="98" t="n">
        <f aca="false">I1106</f>
        <v>1279.00914</v>
      </c>
      <c r="J1105" s="98" t="n">
        <f aca="false">J1106</f>
        <v>1279.00914</v>
      </c>
      <c r="K1105" s="98" t="n">
        <f aca="false">K1106</f>
        <v>1279.00914</v>
      </c>
      <c r="L1105" s="98" t="n">
        <f aca="false">L1106</f>
        <v>1279.00914</v>
      </c>
      <c r="M1105" s="99" t="n">
        <f aca="false">L1105/I1105*100</f>
        <v>100</v>
      </c>
      <c r="N1105" s="99" t="n">
        <f aca="false">L1105/J1105*100</f>
        <v>100</v>
      </c>
    </row>
    <row r="1106" s="31" customFormat="true" ht="12.75" hidden="false" customHeight="false" outlineLevel="0" collapsed="false">
      <c r="A1106" s="148" t="s">
        <v>610</v>
      </c>
      <c r="B1106" s="42"/>
      <c r="C1106" s="43"/>
      <c r="D1106" s="69" t="s">
        <v>608</v>
      </c>
      <c r="E1106" s="54" t="s">
        <v>84</v>
      </c>
      <c r="F1106" s="54" t="s">
        <v>404</v>
      </c>
      <c r="G1106" s="54" t="s">
        <v>73</v>
      </c>
      <c r="H1106" s="98" t="n">
        <f aca="false">1370+20-115+10.85-4.62175-2.21831-0.0008</f>
        <v>1279.00914</v>
      </c>
      <c r="I1106" s="98" t="n">
        <f aca="false">1370+20-115+10.85-4.62175-2.21831-0.0008</f>
        <v>1279.00914</v>
      </c>
      <c r="J1106" s="98" t="n">
        <f aca="false">1370+20-115+10.85-4.62175-2.21831-0.0008</f>
        <v>1279.00914</v>
      </c>
      <c r="K1106" s="98" t="n">
        <f aca="false">1370+20-115+10.85-4.62175-2.21831-0.0008</f>
        <v>1279.00914</v>
      </c>
      <c r="L1106" s="98" t="n">
        <f aca="false">1370+20-115+10.85-4.62175-2.21831-0.0008</f>
        <v>1279.00914</v>
      </c>
      <c r="M1106" s="99" t="n">
        <f aca="false">L1106/I1106*100</f>
        <v>100</v>
      </c>
      <c r="N1106" s="99" t="n">
        <f aca="false">L1106/J1106*100</f>
        <v>100</v>
      </c>
    </row>
    <row r="1107" s="31" customFormat="true" ht="12.75" hidden="true" customHeight="false" outlineLevel="0" collapsed="false">
      <c r="A1107" s="148"/>
      <c r="B1107" s="42"/>
      <c r="C1107" s="43"/>
      <c r="D1107" s="69"/>
      <c r="E1107" s="54"/>
      <c r="F1107" s="54"/>
      <c r="G1107" s="54"/>
      <c r="H1107" s="98"/>
      <c r="I1107" s="98"/>
      <c r="J1107" s="98"/>
      <c r="K1107" s="98"/>
      <c r="L1107" s="98"/>
      <c r="M1107" s="99"/>
      <c r="N1107" s="99"/>
    </row>
    <row r="1108" s="31" customFormat="true" ht="12.75" hidden="false" customHeight="false" outlineLevel="0" collapsed="false">
      <c r="A1108" s="48" t="s">
        <v>88</v>
      </c>
      <c r="B1108" s="42"/>
      <c r="C1108" s="43"/>
      <c r="D1108" s="69" t="s">
        <v>608</v>
      </c>
      <c r="E1108" s="54" t="s">
        <v>89</v>
      </c>
      <c r="F1108" s="54"/>
      <c r="G1108" s="54"/>
      <c r="H1108" s="98" t="n">
        <f aca="false">H1109</f>
        <v>90.99086</v>
      </c>
      <c r="I1108" s="98" t="n">
        <f aca="false">I1109</f>
        <v>90.99086</v>
      </c>
      <c r="J1108" s="98" t="n">
        <f aca="false">J1109</f>
        <v>90.99086</v>
      </c>
      <c r="K1108" s="98" t="n">
        <f aca="false">K1109</f>
        <v>90.99086</v>
      </c>
      <c r="L1108" s="98" t="n">
        <f aca="false">L1109</f>
        <v>90.99086</v>
      </c>
      <c r="M1108" s="99" t="n">
        <f aca="false">L1108/I1108*100</f>
        <v>100</v>
      </c>
      <c r="N1108" s="99" t="n">
        <f aca="false">L1108/J1108*100</f>
        <v>100</v>
      </c>
    </row>
    <row r="1109" s="31" customFormat="true" ht="12.75" hidden="false" customHeight="false" outlineLevel="0" collapsed="false">
      <c r="A1109" s="148" t="s">
        <v>609</v>
      </c>
      <c r="B1109" s="42"/>
      <c r="C1109" s="43"/>
      <c r="D1109" s="69" t="s">
        <v>608</v>
      </c>
      <c r="E1109" s="54" t="s">
        <v>89</v>
      </c>
      <c r="F1109" s="54" t="s">
        <v>404</v>
      </c>
      <c r="G1109" s="54"/>
      <c r="H1109" s="98" t="n">
        <f aca="false">H1110</f>
        <v>90.99086</v>
      </c>
      <c r="I1109" s="98" t="n">
        <f aca="false">I1110</f>
        <v>90.99086</v>
      </c>
      <c r="J1109" s="98" t="n">
        <f aca="false">J1110</f>
        <v>90.99086</v>
      </c>
      <c r="K1109" s="98" t="n">
        <f aca="false">K1110</f>
        <v>90.99086</v>
      </c>
      <c r="L1109" s="98" t="n">
        <f aca="false">L1110</f>
        <v>90.99086</v>
      </c>
      <c r="M1109" s="99" t="n">
        <f aca="false">L1109/I1109*100</f>
        <v>100</v>
      </c>
      <c r="N1109" s="99" t="n">
        <f aca="false">L1109/J1109*100</f>
        <v>100</v>
      </c>
    </row>
    <row r="1110" s="31" customFormat="true" ht="12.75" hidden="false" customHeight="false" outlineLevel="0" collapsed="false">
      <c r="A1110" s="148" t="s">
        <v>610</v>
      </c>
      <c r="B1110" s="42"/>
      <c r="C1110" s="43"/>
      <c r="D1110" s="69" t="s">
        <v>608</v>
      </c>
      <c r="E1110" s="54" t="s">
        <v>89</v>
      </c>
      <c r="F1110" s="54" t="s">
        <v>404</v>
      </c>
      <c r="G1110" s="54" t="s">
        <v>73</v>
      </c>
      <c r="H1110" s="98" t="n">
        <f aca="false">95+4.1+10-28.8+1.85+2+6.84006+0.0008</f>
        <v>90.99086</v>
      </c>
      <c r="I1110" s="98" t="n">
        <f aca="false">95+4.1+10-28.8+1.85+2+6.84006+0.0008</f>
        <v>90.99086</v>
      </c>
      <c r="J1110" s="98" t="n">
        <f aca="false">95+4.1+10-28.8+1.85+2+6.84006+0.0008</f>
        <v>90.99086</v>
      </c>
      <c r="K1110" s="98" t="n">
        <f aca="false">95+4.1+10-28.8+1.85+2+6.84006+0.0008</f>
        <v>90.99086</v>
      </c>
      <c r="L1110" s="98" t="n">
        <f aca="false">95+4.1+10-28.8+1.85+2+6.84006+0.0008</f>
        <v>90.99086</v>
      </c>
      <c r="M1110" s="99" t="n">
        <f aca="false">L1110/I1110*100</f>
        <v>100</v>
      </c>
      <c r="N1110" s="99" t="n">
        <f aca="false">L1110/J1110*100</f>
        <v>100</v>
      </c>
    </row>
    <row r="1111" s="31" customFormat="true" ht="6.75" hidden="false" customHeight="true" outlineLevel="0" collapsed="false">
      <c r="A1111" s="148"/>
      <c r="B1111" s="68"/>
      <c r="C1111" s="43"/>
      <c r="D1111" s="69"/>
      <c r="E1111" s="54"/>
      <c r="F1111" s="54"/>
      <c r="G1111" s="54"/>
      <c r="H1111" s="98"/>
      <c r="I1111" s="98"/>
      <c r="J1111" s="98"/>
      <c r="K1111" s="98"/>
      <c r="L1111" s="98"/>
      <c r="M1111" s="99"/>
      <c r="N1111" s="99"/>
    </row>
    <row r="1112" s="31" customFormat="true" ht="38.25" hidden="false" customHeight="false" outlineLevel="0" collapsed="false">
      <c r="A1112" s="41" t="s">
        <v>611</v>
      </c>
      <c r="B1112" s="42" t="s">
        <v>315</v>
      </c>
      <c r="C1112" s="43" t="s">
        <v>56</v>
      </c>
      <c r="D1112" s="95" t="s">
        <v>612</v>
      </c>
      <c r="E1112" s="95"/>
      <c r="F1112" s="19"/>
      <c r="G1112" s="19"/>
      <c r="H1112" s="96" t="n">
        <f aca="false">H1113+H1116</f>
        <v>34.2</v>
      </c>
      <c r="I1112" s="96" t="n">
        <f aca="false">I1113+I1116</f>
        <v>34.2</v>
      </c>
      <c r="J1112" s="96" t="n">
        <f aca="false">J1113+J1116</f>
        <v>34.2</v>
      </c>
      <c r="K1112" s="96" t="n">
        <f aca="false">K1113+K1116</f>
        <v>34.2</v>
      </c>
      <c r="L1112" s="96" t="n">
        <f aca="false">L1113+L1116</f>
        <v>34.2</v>
      </c>
      <c r="M1112" s="97" t="n">
        <f aca="false">L1112/I1112*100</f>
        <v>100</v>
      </c>
      <c r="N1112" s="97" t="n">
        <f aca="false">L1112/J1112*100</f>
        <v>100</v>
      </c>
    </row>
    <row r="1113" s="31" customFormat="true" ht="17.25" hidden="false" customHeight="true" outlineLevel="0" collapsed="false">
      <c r="A1113" s="48" t="s">
        <v>88</v>
      </c>
      <c r="B1113" s="48"/>
      <c r="C1113" s="48"/>
      <c r="D1113" s="69" t="s">
        <v>612</v>
      </c>
      <c r="E1113" s="69" t="n">
        <v>200</v>
      </c>
      <c r="F1113" s="54"/>
      <c r="G1113" s="54"/>
      <c r="H1113" s="98" t="n">
        <f aca="false">H1114</f>
        <v>11.4</v>
      </c>
      <c r="I1113" s="98" t="n">
        <f aca="false">I1114</f>
        <v>11.4</v>
      </c>
      <c r="J1113" s="98" t="n">
        <f aca="false">J1114</f>
        <v>11.4</v>
      </c>
      <c r="K1113" s="98" t="n">
        <f aca="false">K1114</f>
        <v>11.4</v>
      </c>
      <c r="L1113" s="98" t="n">
        <f aca="false">L1114</f>
        <v>11.4</v>
      </c>
      <c r="M1113" s="99" t="n">
        <f aca="false">L1113/I1113*100</f>
        <v>100</v>
      </c>
      <c r="N1113" s="99" t="n">
        <f aca="false">L1113/J1113*100</f>
        <v>100</v>
      </c>
    </row>
    <row r="1114" s="31" customFormat="true" ht="12.75" hidden="false" customHeight="false" outlineLevel="0" collapsed="false">
      <c r="A1114" s="148" t="s">
        <v>72</v>
      </c>
      <c r="B1114" s="148"/>
      <c r="C1114" s="148"/>
      <c r="D1114" s="69" t="s">
        <v>612</v>
      </c>
      <c r="E1114" s="69" t="n">
        <v>200</v>
      </c>
      <c r="F1114" s="54" t="s">
        <v>73</v>
      </c>
      <c r="G1114" s="54"/>
      <c r="H1114" s="98" t="n">
        <f aca="false">H1115</f>
        <v>11.4</v>
      </c>
      <c r="I1114" s="98" t="n">
        <f aca="false">I1115</f>
        <v>11.4</v>
      </c>
      <c r="J1114" s="98" t="n">
        <f aca="false">J1115</f>
        <v>11.4</v>
      </c>
      <c r="K1114" s="98" t="n">
        <f aca="false">K1115</f>
        <v>11.4</v>
      </c>
      <c r="L1114" s="98" t="n">
        <f aca="false">L1115</f>
        <v>11.4</v>
      </c>
      <c r="M1114" s="99" t="n">
        <f aca="false">L1114/I1114*100</f>
        <v>100</v>
      </c>
      <c r="N1114" s="99" t="n">
        <f aca="false">L1114/J1114*100</f>
        <v>100</v>
      </c>
    </row>
    <row r="1115" s="31" customFormat="true" ht="12.75" hidden="false" customHeight="false" outlineLevel="0" collapsed="false">
      <c r="A1115" s="113" t="s">
        <v>613</v>
      </c>
      <c r="B1115" s="113"/>
      <c r="C1115" s="113"/>
      <c r="D1115" s="69" t="s">
        <v>612</v>
      </c>
      <c r="E1115" s="69" t="n">
        <v>200</v>
      </c>
      <c r="F1115" s="54" t="s">
        <v>73</v>
      </c>
      <c r="G1115" s="54" t="s">
        <v>86</v>
      </c>
      <c r="H1115" s="98" t="n">
        <v>11.4</v>
      </c>
      <c r="I1115" s="98" t="n">
        <v>11.4</v>
      </c>
      <c r="J1115" s="98" t="n">
        <v>11.4</v>
      </c>
      <c r="K1115" s="98" t="n">
        <v>11.4</v>
      </c>
      <c r="L1115" s="98" t="n">
        <v>11.4</v>
      </c>
      <c r="M1115" s="99" t="n">
        <f aca="false">L1115/I1115*100</f>
        <v>100</v>
      </c>
      <c r="N1115" s="99" t="n">
        <f aca="false">L1115/J1115*100</f>
        <v>100</v>
      </c>
    </row>
    <row r="1116" s="31" customFormat="true" ht="12.75" hidden="false" customHeight="false" outlineLevel="0" collapsed="false">
      <c r="A1116" s="48" t="s">
        <v>364</v>
      </c>
      <c r="B1116" s="48"/>
      <c r="C1116" s="48"/>
      <c r="D1116" s="69" t="s">
        <v>612</v>
      </c>
      <c r="E1116" s="69" t="n">
        <v>500</v>
      </c>
      <c r="F1116" s="54"/>
      <c r="G1116" s="54"/>
      <c r="H1116" s="98" t="n">
        <f aca="false">H1117</f>
        <v>22.8</v>
      </c>
      <c r="I1116" s="98" t="n">
        <f aca="false">I1117</f>
        <v>22.8</v>
      </c>
      <c r="J1116" s="98" t="n">
        <f aca="false">J1117</f>
        <v>22.8</v>
      </c>
      <c r="K1116" s="98" t="n">
        <f aca="false">K1117</f>
        <v>22.8</v>
      </c>
      <c r="L1116" s="98" t="n">
        <f aca="false">L1117</f>
        <v>22.8</v>
      </c>
      <c r="M1116" s="99" t="n">
        <f aca="false">L1116/I1116*100</f>
        <v>100</v>
      </c>
      <c r="N1116" s="99" t="n">
        <f aca="false">L1116/J1116*100</f>
        <v>100</v>
      </c>
    </row>
    <row r="1117" s="31" customFormat="true" ht="12.75" hidden="false" customHeight="false" outlineLevel="0" collapsed="false">
      <c r="A1117" s="148" t="s">
        <v>72</v>
      </c>
      <c r="B1117" s="148"/>
      <c r="C1117" s="148"/>
      <c r="D1117" s="69" t="s">
        <v>612</v>
      </c>
      <c r="E1117" s="69" t="n">
        <v>500</v>
      </c>
      <c r="F1117" s="54" t="s">
        <v>73</v>
      </c>
      <c r="G1117" s="54"/>
      <c r="H1117" s="98" t="n">
        <f aca="false">H1118</f>
        <v>22.8</v>
      </c>
      <c r="I1117" s="98" t="n">
        <f aca="false">I1118</f>
        <v>22.8</v>
      </c>
      <c r="J1117" s="98" t="n">
        <f aca="false">J1118</f>
        <v>22.8</v>
      </c>
      <c r="K1117" s="98" t="n">
        <f aca="false">K1118</f>
        <v>22.8</v>
      </c>
      <c r="L1117" s="98" t="n">
        <f aca="false">L1118</f>
        <v>22.8</v>
      </c>
      <c r="M1117" s="99" t="n">
        <f aca="false">L1117/I1117*100</f>
        <v>100</v>
      </c>
      <c r="N1117" s="99" t="n">
        <f aca="false">L1117/J1117*100</f>
        <v>100</v>
      </c>
    </row>
    <row r="1118" s="31" customFormat="true" ht="12.75" hidden="false" customHeight="false" outlineLevel="0" collapsed="false">
      <c r="A1118" s="118" t="s">
        <v>613</v>
      </c>
      <c r="B1118" s="118"/>
      <c r="C1118" s="118"/>
      <c r="D1118" s="69" t="s">
        <v>612</v>
      </c>
      <c r="E1118" s="69" t="n">
        <v>500</v>
      </c>
      <c r="F1118" s="54" t="s">
        <v>73</v>
      </c>
      <c r="G1118" s="54" t="s">
        <v>86</v>
      </c>
      <c r="H1118" s="98" t="n">
        <v>22.8</v>
      </c>
      <c r="I1118" s="98" t="n">
        <v>22.8</v>
      </c>
      <c r="J1118" s="98" t="n">
        <v>22.8</v>
      </c>
      <c r="K1118" s="98" t="n">
        <v>22.8</v>
      </c>
      <c r="L1118" s="98" t="n">
        <v>22.8</v>
      </c>
      <c r="M1118" s="99" t="n">
        <f aca="false">L1118/I1118*100</f>
        <v>100</v>
      </c>
      <c r="N1118" s="99" t="n">
        <f aca="false">L1118/J1118*100</f>
        <v>100</v>
      </c>
    </row>
    <row r="1119" s="31" customFormat="true" ht="8.25" hidden="false" customHeight="true" outlineLevel="0" collapsed="false">
      <c r="A1119" s="118"/>
      <c r="B1119" s="118"/>
      <c r="C1119" s="118"/>
      <c r="D1119" s="69"/>
      <c r="E1119" s="69"/>
      <c r="F1119" s="54"/>
      <c r="G1119" s="54"/>
      <c r="H1119" s="98"/>
      <c r="I1119" s="98"/>
      <c r="J1119" s="98"/>
      <c r="K1119" s="98"/>
      <c r="L1119" s="98"/>
      <c r="M1119" s="99"/>
      <c r="N1119" s="99"/>
    </row>
    <row r="1120" s="31" customFormat="true" ht="38.25" hidden="false" customHeight="false" outlineLevel="0" collapsed="false">
      <c r="A1120" s="41" t="s">
        <v>614</v>
      </c>
      <c r="B1120" s="42" t="s">
        <v>183</v>
      </c>
      <c r="C1120" s="43" t="s">
        <v>47</v>
      </c>
      <c r="D1120" s="43" t="s">
        <v>615</v>
      </c>
      <c r="E1120" s="95"/>
      <c r="F1120" s="19"/>
      <c r="G1120" s="19"/>
      <c r="H1120" s="96" t="n">
        <f aca="false">H1121</f>
        <v>1.65</v>
      </c>
      <c r="I1120" s="96" t="n">
        <f aca="false">I1121</f>
        <v>1.65</v>
      </c>
      <c r="J1120" s="96" t="n">
        <f aca="false">J1121</f>
        <v>1.65</v>
      </c>
      <c r="K1120" s="96" t="n">
        <f aca="false">K1121</f>
        <v>1.65</v>
      </c>
      <c r="L1120" s="96" t="n">
        <f aca="false">L1121</f>
        <v>1.65</v>
      </c>
      <c r="M1120" s="97" t="n">
        <f aca="false">L1120/I1120*100</f>
        <v>100</v>
      </c>
      <c r="N1120" s="97" t="n">
        <f aca="false">L1120/J1120*100</f>
        <v>100</v>
      </c>
    </row>
    <row r="1121" s="31" customFormat="true" ht="12.75" hidden="false" customHeight="false" outlineLevel="0" collapsed="false">
      <c r="A1121" s="48" t="s">
        <v>88</v>
      </c>
      <c r="B1121" s="48"/>
      <c r="C1121" s="48"/>
      <c r="D1121" s="56" t="s">
        <v>615</v>
      </c>
      <c r="E1121" s="69" t="n">
        <v>200</v>
      </c>
      <c r="F1121" s="54"/>
      <c r="G1121" s="54"/>
      <c r="H1121" s="98" t="n">
        <f aca="false">H1122</f>
        <v>1.65</v>
      </c>
      <c r="I1121" s="98" t="n">
        <f aca="false">I1122</f>
        <v>1.65</v>
      </c>
      <c r="J1121" s="98" t="n">
        <f aca="false">J1122</f>
        <v>1.65</v>
      </c>
      <c r="K1121" s="98" t="n">
        <f aca="false">K1122</f>
        <v>1.65</v>
      </c>
      <c r="L1121" s="98" t="n">
        <f aca="false">L1122</f>
        <v>1.65</v>
      </c>
      <c r="M1121" s="99" t="n">
        <f aca="false">L1121/I1121*100</f>
        <v>100</v>
      </c>
      <c r="N1121" s="99" t="n">
        <f aca="false">L1121/J1121*100</f>
        <v>100</v>
      </c>
    </row>
    <row r="1122" s="31" customFormat="true" ht="12.75" hidden="false" customHeight="false" outlineLevel="0" collapsed="false">
      <c r="A1122" s="148" t="s">
        <v>72</v>
      </c>
      <c r="B1122" s="148"/>
      <c r="C1122" s="148"/>
      <c r="D1122" s="56" t="s">
        <v>615</v>
      </c>
      <c r="E1122" s="69" t="n">
        <v>200</v>
      </c>
      <c r="F1122" s="54" t="s">
        <v>73</v>
      </c>
      <c r="G1122" s="54"/>
      <c r="H1122" s="98" t="n">
        <f aca="false">H1123</f>
        <v>1.65</v>
      </c>
      <c r="I1122" s="98" t="n">
        <f aca="false">I1123</f>
        <v>1.65</v>
      </c>
      <c r="J1122" s="98" t="n">
        <f aca="false">J1123</f>
        <v>1.65</v>
      </c>
      <c r="K1122" s="98" t="n">
        <f aca="false">K1123</f>
        <v>1.65</v>
      </c>
      <c r="L1122" s="98" t="n">
        <f aca="false">L1123</f>
        <v>1.65</v>
      </c>
      <c r="M1122" s="99" t="n">
        <f aca="false">L1122/I1122*100</f>
        <v>100</v>
      </c>
      <c r="N1122" s="99" t="n">
        <f aca="false">L1122/J1122*100</f>
        <v>100</v>
      </c>
    </row>
    <row r="1123" s="31" customFormat="true" ht="12.75" hidden="false" customHeight="false" outlineLevel="0" collapsed="false">
      <c r="A1123" s="113" t="s">
        <v>613</v>
      </c>
      <c r="B1123" s="113"/>
      <c r="C1123" s="113"/>
      <c r="D1123" s="56" t="s">
        <v>615</v>
      </c>
      <c r="E1123" s="69" t="n">
        <v>200</v>
      </c>
      <c r="F1123" s="54" t="s">
        <v>73</v>
      </c>
      <c r="G1123" s="54" t="s">
        <v>86</v>
      </c>
      <c r="H1123" s="98" t="n">
        <f aca="false">0.6+1.05</f>
        <v>1.65</v>
      </c>
      <c r="I1123" s="98" t="n">
        <f aca="false">0.6+1.05</f>
        <v>1.65</v>
      </c>
      <c r="J1123" s="98" t="n">
        <f aca="false">0.6+1.05</f>
        <v>1.65</v>
      </c>
      <c r="K1123" s="98" t="n">
        <f aca="false">0.6+1.05</f>
        <v>1.65</v>
      </c>
      <c r="L1123" s="98" t="n">
        <f aca="false">0.6+1.05</f>
        <v>1.65</v>
      </c>
      <c r="M1123" s="99" t="n">
        <f aca="false">L1123/I1123*100</f>
        <v>100</v>
      </c>
      <c r="N1123" s="99" t="n">
        <f aca="false">L1123/J1123*100</f>
        <v>100</v>
      </c>
    </row>
    <row r="1124" s="31" customFormat="true" ht="6.75" hidden="false" customHeight="true" outlineLevel="0" collapsed="false">
      <c r="A1124" s="118"/>
      <c r="B1124" s="118"/>
      <c r="C1124" s="118"/>
      <c r="D1124" s="69"/>
      <c r="E1124" s="69"/>
      <c r="F1124" s="54"/>
      <c r="G1124" s="54"/>
      <c r="H1124" s="98"/>
      <c r="I1124" s="98"/>
      <c r="J1124" s="98"/>
      <c r="K1124" s="98"/>
      <c r="L1124" s="98"/>
      <c r="M1124" s="99"/>
      <c r="N1124" s="99"/>
    </row>
    <row r="1125" s="31" customFormat="true" ht="93" hidden="false" customHeight="true" outlineLevel="0" collapsed="false">
      <c r="A1125" s="161" t="s">
        <v>616</v>
      </c>
      <c r="B1125" s="42" t="s">
        <v>339</v>
      </c>
      <c r="C1125" s="43" t="s">
        <v>47</v>
      </c>
      <c r="D1125" s="95" t="s">
        <v>617</v>
      </c>
      <c r="E1125" s="95"/>
      <c r="F1125" s="19"/>
      <c r="G1125" s="19"/>
      <c r="H1125" s="96" t="n">
        <f aca="false">H1126</f>
        <v>39.6641</v>
      </c>
      <c r="I1125" s="96" t="n">
        <f aca="false">I1126</f>
        <v>39.6641</v>
      </c>
      <c r="J1125" s="96" t="n">
        <f aca="false">J1126</f>
        <v>0</v>
      </c>
      <c r="K1125" s="96" t="n">
        <f aca="false">K1126</f>
        <v>0</v>
      </c>
      <c r="L1125" s="96" t="n">
        <f aca="false">L1126</f>
        <v>0</v>
      </c>
      <c r="M1125" s="97" t="n">
        <f aca="false">L1125/I1125*100</f>
        <v>0</v>
      </c>
      <c r="N1125" s="97" t="n">
        <v>0</v>
      </c>
    </row>
    <row r="1126" s="31" customFormat="true" ht="12.75" hidden="false" customHeight="false" outlineLevel="0" collapsed="false">
      <c r="A1126" s="148" t="s">
        <v>180</v>
      </c>
      <c r="B1126" s="148"/>
      <c r="C1126" s="148"/>
      <c r="D1126" s="69" t="s">
        <v>617</v>
      </c>
      <c r="E1126" s="69" t="n">
        <v>800</v>
      </c>
      <c r="F1126" s="54"/>
      <c r="G1126" s="54"/>
      <c r="H1126" s="98" t="n">
        <f aca="false">H1127</f>
        <v>39.6641</v>
      </c>
      <c r="I1126" s="98" t="n">
        <f aca="false">I1127</f>
        <v>39.6641</v>
      </c>
      <c r="J1126" s="98" t="n">
        <f aca="false">J1127</f>
        <v>0</v>
      </c>
      <c r="K1126" s="98" t="n">
        <f aca="false">K1127</f>
        <v>0</v>
      </c>
      <c r="L1126" s="98" t="n">
        <f aca="false">L1127</f>
        <v>0</v>
      </c>
      <c r="M1126" s="99" t="n">
        <f aca="false">L1126/I1126*100</f>
        <v>0</v>
      </c>
      <c r="N1126" s="99" t="n">
        <v>0</v>
      </c>
    </row>
    <row r="1127" s="31" customFormat="true" ht="12.75" hidden="false" customHeight="false" outlineLevel="0" collapsed="false">
      <c r="A1127" s="67" t="s">
        <v>341</v>
      </c>
      <c r="B1127" s="67"/>
      <c r="C1127" s="67"/>
      <c r="D1127" s="69" t="s">
        <v>617</v>
      </c>
      <c r="E1127" s="69" t="n">
        <v>800</v>
      </c>
      <c r="F1127" s="54" t="s">
        <v>54</v>
      </c>
      <c r="G1127" s="54"/>
      <c r="H1127" s="98" t="n">
        <f aca="false">H1128</f>
        <v>39.6641</v>
      </c>
      <c r="I1127" s="98" t="n">
        <f aca="false">I1128</f>
        <v>39.6641</v>
      </c>
      <c r="J1127" s="98" t="n">
        <f aca="false">J1128</f>
        <v>0</v>
      </c>
      <c r="K1127" s="98" t="n">
        <f aca="false">K1128</f>
        <v>0</v>
      </c>
      <c r="L1127" s="98" t="n">
        <f aca="false">L1128</f>
        <v>0</v>
      </c>
      <c r="M1127" s="99" t="n">
        <f aca="false">L1127/I1127*100</f>
        <v>0</v>
      </c>
      <c r="N1127" s="99" t="n">
        <v>0</v>
      </c>
    </row>
    <row r="1128" s="31" customFormat="true" ht="12.75" hidden="false" customHeight="false" outlineLevel="0" collapsed="false">
      <c r="A1128" s="57" t="s">
        <v>318</v>
      </c>
      <c r="B1128" s="57"/>
      <c r="C1128" s="57"/>
      <c r="D1128" s="69" t="s">
        <v>617</v>
      </c>
      <c r="E1128" s="69" t="n">
        <v>800</v>
      </c>
      <c r="F1128" s="54" t="s">
        <v>54</v>
      </c>
      <c r="G1128" s="54" t="s">
        <v>319</v>
      </c>
      <c r="H1128" s="98" t="n">
        <f aca="false">50-10.3359</f>
        <v>39.6641</v>
      </c>
      <c r="I1128" s="98" t="n">
        <f aca="false">50-10.3359</f>
        <v>39.6641</v>
      </c>
      <c r="J1128" s="98" t="n">
        <v>0</v>
      </c>
      <c r="K1128" s="98" t="n">
        <v>0</v>
      </c>
      <c r="L1128" s="98" t="n">
        <v>0</v>
      </c>
      <c r="M1128" s="99" t="n">
        <f aca="false">L1128/I1128*100</f>
        <v>0</v>
      </c>
      <c r="N1128" s="99" t="n">
        <v>0</v>
      </c>
    </row>
    <row r="1129" s="31" customFormat="true" ht="6.75" hidden="false" customHeight="true" outlineLevel="0" collapsed="false">
      <c r="A1129" s="148"/>
      <c r="B1129" s="148"/>
      <c r="C1129" s="148"/>
      <c r="D1129" s="69"/>
      <c r="E1129" s="54"/>
      <c r="F1129" s="54"/>
      <c r="G1129" s="54"/>
      <c r="H1129" s="98"/>
      <c r="I1129" s="98"/>
      <c r="J1129" s="98"/>
      <c r="K1129" s="98"/>
      <c r="L1129" s="98"/>
      <c r="M1129" s="99"/>
      <c r="N1129" s="99"/>
    </row>
    <row r="1130" s="162" customFormat="true" ht="76.5" hidden="false" customHeight="false" outlineLevel="0" collapsed="false">
      <c r="A1130" s="64" t="s">
        <v>618</v>
      </c>
      <c r="B1130" s="42" t="s">
        <v>183</v>
      </c>
      <c r="C1130" s="43" t="s">
        <v>47</v>
      </c>
      <c r="D1130" s="95" t="s">
        <v>619</v>
      </c>
      <c r="E1130" s="69"/>
      <c r="F1130" s="54"/>
      <c r="G1130" s="54"/>
      <c r="H1130" s="96" t="n">
        <f aca="false">H1131</f>
        <v>20</v>
      </c>
      <c r="I1130" s="96" t="n">
        <f aca="false">I1131</f>
        <v>20</v>
      </c>
      <c r="J1130" s="96" t="n">
        <f aca="false">J1131</f>
        <v>0</v>
      </c>
      <c r="K1130" s="96" t="n">
        <f aca="false">K1131</f>
        <v>0</v>
      </c>
      <c r="L1130" s="96" t="n">
        <f aca="false">L1131</f>
        <v>0</v>
      </c>
      <c r="M1130" s="97" t="n">
        <f aca="false">L1130/I1130*100</f>
        <v>0</v>
      </c>
      <c r="N1130" s="97" t="n">
        <v>0</v>
      </c>
    </row>
    <row r="1131" s="162" customFormat="true" ht="12.75" hidden="false" customHeight="false" outlineLevel="0" collapsed="false">
      <c r="A1131" s="53" t="s">
        <v>92</v>
      </c>
      <c r="B1131" s="53"/>
      <c r="C1131" s="53"/>
      <c r="D1131" s="69" t="s">
        <v>619</v>
      </c>
      <c r="E1131" s="69" t="n">
        <v>300</v>
      </c>
      <c r="F1131" s="54"/>
      <c r="G1131" s="54"/>
      <c r="H1131" s="98" t="n">
        <f aca="false">H1132</f>
        <v>20</v>
      </c>
      <c r="I1131" s="98" t="n">
        <f aca="false">I1132</f>
        <v>20</v>
      </c>
      <c r="J1131" s="98" t="n">
        <f aca="false">J1132</f>
        <v>0</v>
      </c>
      <c r="K1131" s="98" t="n">
        <f aca="false">K1132</f>
        <v>0</v>
      </c>
      <c r="L1131" s="98" t="n">
        <f aca="false">L1132</f>
        <v>0</v>
      </c>
      <c r="M1131" s="99" t="n">
        <f aca="false">L1131/I1131*100</f>
        <v>0</v>
      </c>
      <c r="N1131" s="99" t="n">
        <v>0</v>
      </c>
    </row>
    <row r="1132" s="162" customFormat="true" ht="12.75" hidden="false" customHeight="false" outlineLevel="0" collapsed="false">
      <c r="A1132" s="53" t="s">
        <v>85</v>
      </c>
      <c r="B1132" s="53"/>
      <c r="C1132" s="53"/>
      <c r="D1132" s="69" t="s">
        <v>619</v>
      </c>
      <c r="E1132" s="69" t="n">
        <v>300</v>
      </c>
      <c r="F1132" s="54" t="s">
        <v>86</v>
      </c>
      <c r="G1132" s="54"/>
      <c r="H1132" s="98" t="n">
        <f aca="false">H1133</f>
        <v>20</v>
      </c>
      <c r="I1132" s="98" t="n">
        <f aca="false">I1133</f>
        <v>20</v>
      </c>
      <c r="J1132" s="98" t="n">
        <f aca="false">J1133</f>
        <v>0</v>
      </c>
      <c r="K1132" s="98" t="n">
        <f aca="false">K1133</f>
        <v>0</v>
      </c>
      <c r="L1132" s="98" t="n">
        <f aca="false">L1133</f>
        <v>0</v>
      </c>
      <c r="M1132" s="99" t="n">
        <f aca="false">L1132/I1132*100</f>
        <v>0</v>
      </c>
      <c r="N1132" s="99" t="n">
        <v>0</v>
      </c>
    </row>
    <row r="1133" s="162" customFormat="true" ht="12.75" hidden="false" customHeight="false" outlineLevel="0" collapsed="false">
      <c r="A1133" s="53" t="s">
        <v>433</v>
      </c>
      <c r="B1133" s="53"/>
      <c r="C1133" s="53"/>
      <c r="D1133" s="69" t="s">
        <v>619</v>
      </c>
      <c r="E1133" s="69" t="n">
        <v>300</v>
      </c>
      <c r="F1133" s="54" t="s">
        <v>86</v>
      </c>
      <c r="G1133" s="54" t="s">
        <v>404</v>
      </c>
      <c r="H1133" s="98" t="n">
        <v>20</v>
      </c>
      <c r="I1133" s="98" t="n">
        <v>20</v>
      </c>
      <c r="J1133" s="98" t="n">
        <v>0</v>
      </c>
      <c r="K1133" s="98" t="n">
        <v>0</v>
      </c>
      <c r="L1133" s="98" t="n">
        <v>0</v>
      </c>
      <c r="M1133" s="99" t="n">
        <f aca="false">L1133/I1133*100</f>
        <v>0</v>
      </c>
      <c r="N1133" s="99" t="n">
        <v>0</v>
      </c>
    </row>
    <row r="1134" s="31" customFormat="true" ht="12.75" hidden="true" customHeight="false" outlineLevel="0" collapsed="false">
      <c r="A1134" s="57"/>
      <c r="B1134" s="57"/>
      <c r="C1134" s="57"/>
      <c r="D1134" s="69"/>
      <c r="E1134" s="69"/>
      <c r="F1134" s="54"/>
      <c r="G1134" s="54"/>
      <c r="H1134" s="98"/>
      <c r="I1134" s="98"/>
      <c r="J1134" s="98"/>
      <c r="K1134" s="98"/>
      <c r="L1134" s="98"/>
      <c r="M1134" s="99" t="e">
        <f aca="false">L1134/I1134*100</f>
        <v>#DIV/0!</v>
      </c>
      <c r="N1134" s="99" t="e">
        <f aca="false">L1134/J1134*100</f>
        <v>#DIV/0!</v>
      </c>
    </row>
    <row r="1135" s="31" customFormat="true" ht="7.5" hidden="false" customHeight="true" outlineLevel="0" collapsed="false">
      <c r="A1135" s="148"/>
      <c r="B1135" s="148"/>
      <c r="C1135" s="148"/>
      <c r="D1135" s="69"/>
      <c r="E1135" s="54"/>
      <c r="F1135" s="54"/>
      <c r="G1135" s="54"/>
      <c r="H1135" s="98"/>
      <c r="I1135" s="98"/>
      <c r="J1135" s="98"/>
      <c r="K1135" s="98"/>
      <c r="L1135" s="98"/>
      <c r="M1135" s="99"/>
      <c r="N1135" s="99"/>
    </row>
    <row r="1136" customFormat="false" ht="15.75" hidden="false" customHeight="false" outlineLevel="0" collapsed="false">
      <c r="A1136" s="163" t="s">
        <v>620</v>
      </c>
      <c r="B1136" s="163"/>
      <c r="C1136" s="163"/>
      <c r="D1136" s="164"/>
      <c r="E1136" s="164"/>
      <c r="F1136" s="164"/>
      <c r="G1136" s="164"/>
      <c r="H1136" s="165" t="n">
        <f aca="false">H10+H270+H318+H455+H477+H498+H688+H807+H859+H871+H988+H888+H899+H913+H906+H925+H957</f>
        <v>652671.67407</v>
      </c>
      <c r="I1136" s="165" t="n">
        <f aca="false">I10+I270+I318+I455+I477+I498+I688+I807+I859+I871+I988+I888+I899+I913+I906+I925+I957</f>
        <v>652671.67407</v>
      </c>
      <c r="J1136" s="165" t="n">
        <f aca="false">J10+J270+J318+J455+J477+J498+J688+J807+J859+J871+J988+J888+J899+J913+J906+J925+J957</f>
        <v>651676.47686</v>
      </c>
      <c r="K1136" s="165" t="n">
        <f aca="false">K10+K270+K318+K455+K477+K498+K688+K807+K859+K871+K988+K888+K899+K913+K906+K925+K957</f>
        <v>633916.48389</v>
      </c>
      <c r="L1136" s="165" t="n">
        <f aca="false">L10+L270+L318+L455+L477+L498+L688+L807+L859+L871+L988+L888+L899+L913+L906+L925+L957</f>
        <v>633916.48389</v>
      </c>
      <c r="M1136" s="166" t="n">
        <f aca="false">L1136/I1136*100</f>
        <v>97.1263974023808</v>
      </c>
      <c r="N1136" s="166" t="n">
        <f aca="false">L1136/J1136*100</f>
        <v>97.2747224120205</v>
      </c>
    </row>
    <row r="1137" customFormat="false" ht="12.75" hidden="false" customHeight="false" outlineLevel="0" collapsed="false">
      <c r="A1137" s="167"/>
      <c r="B1137" s="167"/>
      <c r="C1137" s="167"/>
      <c r="D1137" s="168"/>
      <c r="E1137" s="168"/>
      <c r="F1137" s="168"/>
      <c r="G1137" s="168"/>
      <c r="H1137" s="169"/>
      <c r="I1137" s="169"/>
      <c r="J1137" s="169"/>
      <c r="K1137" s="169"/>
      <c r="L1137" s="169"/>
      <c r="M1137" s="169"/>
      <c r="N1137" s="169"/>
    </row>
    <row r="1138" customFormat="false" ht="12.75" hidden="true" customHeight="false" outlineLevel="0" collapsed="false">
      <c r="A1138" s="167"/>
      <c r="B1138" s="167"/>
      <c r="C1138" s="167"/>
      <c r="D1138" s="168" t="s">
        <v>621</v>
      </c>
      <c r="E1138" s="168"/>
      <c r="F1138" s="168"/>
      <c r="G1138" s="168"/>
      <c r="H1138" s="170" t="n">
        <f aca="false">H1136-H988</f>
        <v>620700.16494</v>
      </c>
      <c r="I1138" s="170" t="n">
        <f aca="false">I1136-I988</f>
        <v>620700.16494</v>
      </c>
      <c r="J1138" s="170" t="n">
        <f aca="false">J1136-J988</f>
        <v>619820.04491</v>
      </c>
      <c r="K1138" s="170" t="n">
        <f aca="false">K1136-K988</f>
        <v>602273.63152</v>
      </c>
      <c r="L1138" s="170" t="n">
        <f aca="false">L1136-L988</f>
        <v>602273.63152</v>
      </c>
      <c r="M1138" s="171" t="n">
        <f aca="false">L1138/I1138*100</f>
        <v>97.0313309934788</v>
      </c>
      <c r="N1138" s="171" t="n">
        <f aca="false">L1138/J1138*100</f>
        <v>97.1691116584415</v>
      </c>
    </row>
    <row r="1139" customFormat="false" ht="15" hidden="true" customHeight="false" outlineLevel="0" collapsed="false">
      <c r="A1139" s="167"/>
      <c r="B1139" s="167"/>
      <c r="C1139" s="167"/>
      <c r="D1139" s="168" t="s">
        <v>622</v>
      </c>
      <c r="E1139" s="168"/>
      <c r="F1139" s="168"/>
      <c r="G1139" s="168"/>
      <c r="H1139" s="172" t="n">
        <v>652671.67407</v>
      </c>
      <c r="I1139" s="172" t="n">
        <v>652671.67407</v>
      </c>
      <c r="J1139" s="172" t="n">
        <v>651676.47686</v>
      </c>
      <c r="K1139" s="172" t="n">
        <v>633916.48389</v>
      </c>
      <c r="L1139" s="172" t="n">
        <v>633916.48389</v>
      </c>
      <c r="M1139" s="173" t="n">
        <f aca="false">L1139/I1139*100</f>
        <v>97.1263974023809</v>
      </c>
      <c r="N1139" s="173" t="n">
        <f aca="false">L1139/J1139*100</f>
        <v>97.2747224120205</v>
      </c>
    </row>
    <row r="1140" customFormat="false" ht="14.25" hidden="true" customHeight="false" outlineLevel="0" collapsed="false">
      <c r="A1140" s="174"/>
      <c r="B1140" s="174"/>
      <c r="C1140" s="174"/>
      <c r="D1140" s="168" t="s">
        <v>623</v>
      </c>
      <c r="E1140" s="168"/>
      <c r="F1140" s="168"/>
      <c r="G1140" s="168"/>
      <c r="H1140" s="175" t="n">
        <f aca="false">H1136-H1139</f>
        <v>0</v>
      </c>
      <c r="I1140" s="175" t="n">
        <f aca="false">I1136-I1139</f>
        <v>0</v>
      </c>
      <c r="J1140" s="175" t="n">
        <f aca="false">J1136-J1139</f>
        <v>0</v>
      </c>
      <c r="K1140" s="175" t="n">
        <f aca="false">K1136-K1139</f>
        <v>0</v>
      </c>
      <c r="L1140" s="175" t="n">
        <f aca="false">L1136-L1139</f>
        <v>0</v>
      </c>
      <c r="M1140" s="176" t="e">
        <f aca="false">L1140/I1140*100</f>
        <v>#DIV/0!</v>
      </c>
      <c r="N1140" s="176" t="e">
        <f aca="false">L1140/J1140*100</f>
        <v>#DIV/0!</v>
      </c>
    </row>
    <row r="1141" customFormat="false" ht="14.25" hidden="true" customHeight="false" outlineLevel="0" collapsed="false">
      <c r="A1141" s="174"/>
      <c r="B1141" s="174"/>
      <c r="C1141" s="174"/>
      <c r="D1141" s="177"/>
      <c r="E1141" s="178"/>
      <c r="F1141" s="179"/>
      <c r="G1141" s="174"/>
      <c r="H1141" s="180"/>
      <c r="I1141" s="180"/>
      <c r="J1141" s="180"/>
      <c r="K1141" s="180"/>
      <c r="L1141" s="180"/>
      <c r="M1141" s="181"/>
      <c r="N1141" s="181"/>
    </row>
    <row r="1142" customFormat="false" ht="14.25" hidden="true" customHeight="false" outlineLevel="0" collapsed="false">
      <c r="A1142" s="177"/>
      <c r="B1142" s="177"/>
      <c r="C1142" s="177"/>
      <c r="D1142" s="182"/>
      <c r="E1142" s="177"/>
      <c r="F1142" s="179"/>
      <c r="G1142" s="174"/>
      <c r="H1142" s="2" t="n">
        <f aca="false">H1139-H1136</f>
        <v>0</v>
      </c>
      <c r="I1142" s="2" t="n">
        <f aca="false">I1139-I1136</f>
        <v>0</v>
      </c>
      <c r="J1142" s="2" t="n">
        <f aca="false">J1139-J1136</f>
        <v>0</v>
      </c>
      <c r="K1142" s="2" t="n">
        <f aca="false">K1139-K1136</f>
        <v>0</v>
      </c>
      <c r="L1142" s="2" t="n">
        <f aca="false">L1139-L1136</f>
        <v>0</v>
      </c>
      <c r="M1142" s="183" t="e">
        <f aca="false">L1142/I1142*100</f>
        <v>#DIV/0!</v>
      </c>
      <c r="N1142" s="183" t="e">
        <f aca="false">L1142/J1142*100</f>
        <v>#DIV/0!</v>
      </c>
    </row>
    <row r="1143" customFormat="false" ht="12.75" hidden="true" customHeight="false" outlineLevel="0" collapsed="false"/>
    <row r="1144" customFormat="false" ht="12.75" hidden="false" customHeight="false" outlineLevel="0" collapsed="false">
      <c r="D1144" s="1" t="s">
        <v>624</v>
      </c>
      <c r="G1144" s="184" t="s">
        <v>47</v>
      </c>
      <c r="H1144" s="185" t="n">
        <f aca="false">H13+H23+H28+H38+H58+H93+H103+H108+H113+H123+H133+H156+H162+H181+H205+H212+H217+H227+H239+H244+H257+H265+H273+H282+H289+H294+H307+H321+H330+H339+H348+H359+H392+H397+H402+H407+H426+H437+H442+H480+H486+H501+H506+H522+H532+H541+H548+H553+H566+H576+H581+H587+H663+H673+H691+H709+H754+H809+H818+H823+H831+H851+H861+H866+H894+H901+H915+H936+H950+H957+H990+H995+H1001+H1015+H1021+H1025+H1038+H1053+H1120+H1125+H1130</f>
        <v>281948.794</v>
      </c>
      <c r="I1144" s="185" t="n">
        <f aca="false">I13+I23+I28+I38+I58+I93+I103+I108+I113+I123+I133+I156+I162+I181+I205+I212+I217+I227+I239+I244+I257+I265+I273+I282+I289+I294+I307+I321+I330+I339+I348+I359+I392+I397+I402+I407+I426+I437+I442+I480+I486+I501+I506+I522+I532+I541+I548+I553+I566+I576+I581+I587+I663+I673+I691+I709+I754+I809+I818+I823+I831+I851+I861+I866+I894+I901+I915+I936+I950+I957+I990+I995+I1001+I1015+I1021+I1025+I1038+I1053+I1120+I1125+I1130</f>
        <v>281948.794</v>
      </c>
      <c r="J1144" s="185" t="n">
        <f aca="false">J13+J23+J28+J38+J58+J93+J103+J108+J113+J123+J133+J156+J162+J181+J205+J212+J217+J227+J239+J244+J257+J265+J273+J282+J289+J294+J307+J321+J330+J339+J348+J359+J392+J397+J402+J407+J426+J437+J442+J480+J486+J501+J506+J522+J532+J541+J548+J553+J566+J576+J581+J587+J663+J673+J691+J709+J754+J809+J818+J823+J831+J851+J861+J866+J894+J901+J915+J936+J950+J957+J990+J995+J1001+J1015+J1021+J1025+J1038+J1053+J1120+J1125+J1130</f>
        <v>280953.59679</v>
      </c>
      <c r="K1144" s="185" t="n">
        <f aca="false">K13+K23+K28+K38+K58+K93+K103+K108+K113+K123+K133+K156+K162+K181+K205+K212+K217+K227+K239+K244+K257+K265+K273+K282+K289+K294+K307+K321+K330+K339+K348+K359+K392+K397+K402+K407+K426+K437+K442+K480+K486+K501+K506+K522+K532+K541+K548+K553+K566+K576+K581+K587+K663+K673+K691+K709+K754+K809+K818+K823+K831+K851+K861+K866+K894+K901+K915+K936+K950+K957+K990+K995+K1001+K1015+K1021+K1025+K1038+K1053+K1120+K1125+K1130</f>
        <v>280109.37235</v>
      </c>
      <c r="L1144" s="185" t="n">
        <f aca="false">L13+L23+L28+L38+L58+L93+L103+L108+L113+L123+L133+L156+L162+L181+L205+L212+L217+L227+L239+L244+L257+L265+L273+L282+L289+L294+L307+L321+L330+L339+L348+L359+L392+L397+L402+L407+L426+L437+L442+L480+L486+L501+L506+L522+L532+L541+L548+L553+L566+L576+L581+L587+L663+L673+L691+L709+L754+L809+L818+L823+L831+L851+L861+L866+L894+L901+L915+L936+L950+L957+L990+L995+L1001+L1015+L1021+L1025+L1038+L1053+L1120+L1125+L1130</f>
        <v>280109.37235</v>
      </c>
    </row>
    <row r="1145" customFormat="false" ht="12.75" hidden="false" customHeight="false" outlineLevel="0" collapsed="false">
      <c r="G1145" s="184" t="s">
        <v>56</v>
      </c>
      <c r="H1145" s="185" t="n">
        <f aca="false">H18+H33+H43+H53+H63+H72+H84+H128+H200+H222+H232+H417+H598+H603+H608+H613+H618+H623+H628+H633+H638+H643+H648+H653+H668+H678+H683+H697+H717+H731+H745+H761+H770+H783+H788+H798+H839+H873+H927+H1063+H1071+H1076+H1112</f>
        <v>366985.62107</v>
      </c>
      <c r="I1145" s="185" t="n">
        <f aca="false">I18+I33+I43+I53+I63+I72+I84+I128+I200+I222+I232+I417+I598+I603+I608+I613+I618+I623+I628+I633+I638+I643+I648+I653+I668+I678+I683+I697+I717+I731+I745+I761+I770+I783+I788+I798+I839+I873+I927+I1063+I1071+I1076+I1112</f>
        <v>366985.62107</v>
      </c>
      <c r="J1145" s="185" t="n">
        <f aca="false">J18+J33+J43+J53+J63+J72+J84+J128+J200+J222+J232+J417+J598+J603+J608+J613+J618+J623+J628+J633+J638+J643+J648+J653+J668+J678+J683+J697+J717+J731+J745+J761+J770+J783+J788+J798+J839+J873+J927+J1063+J1071+J1076+J1112</f>
        <v>366985.62107</v>
      </c>
      <c r="K1145" s="185" t="n">
        <f aca="false">K18+K33+K43+K53+K63+K72+K84+K128+K200+K222+K232+K417+K598+K603+K608+K613+K618+K623+K628+K633+K638+K643+K648+K653+K668+K678+K683+K697+K717+K731+K745+K761+K770+K783+K788+K798+K839+K873+K927+K1063+K1071+K1076+K1112</f>
        <v>350167.51925</v>
      </c>
      <c r="L1145" s="185" t="n">
        <f aca="false">L18+L33+L43+L53+L63+L72+L84+L128+L200+L222+L232+L417+L598+L603+L608+L613+L618+L623+L628+L633+L638+L643+L648+L653+L668+L678+L683+L697+L717+L731+L745+L761+L770+L783+L788+L798+L839+L873+L927+L1063+L1071+L1076+L1112</f>
        <v>350167.51925</v>
      </c>
    </row>
    <row r="1146" customFormat="false" ht="12.75" hidden="false" customHeight="false" outlineLevel="0" collapsed="false">
      <c r="G1146" s="184" t="s">
        <v>115</v>
      </c>
      <c r="H1146" s="185" t="n">
        <f aca="false">H118+H412+H593+H778+H945+H1058+H1093+H1103+H1098</f>
        <v>3737.259</v>
      </c>
      <c r="I1146" s="185" t="n">
        <f aca="false">I118+I412+I593+I778+I945+I1058+I1093+I1103+I1098</f>
        <v>3737.259</v>
      </c>
      <c r="J1146" s="185" t="n">
        <f aca="false">J118+J412+J593+J778+J945+J1058+J1093+J1103+J1098</f>
        <v>3737.259</v>
      </c>
      <c r="K1146" s="185" t="n">
        <f aca="false">K118+K412+K593+K778+K945+K1058+K1093+K1103+K1098</f>
        <v>3639.59229</v>
      </c>
      <c r="L1146" s="185" t="n">
        <f aca="false">L118+L412+L593+L778+L945+L1058+L1093+L1103+L1098</f>
        <v>3639.59229</v>
      </c>
    </row>
    <row r="1147" customFormat="false" ht="12.75" hidden="false" customHeight="false" outlineLevel="0" collapsed="false">
      <c r="G1147" s="184" t="s">
        <v>625</v>
      </c>
      <c r="H1147" s="185" t="n">
        <f aca="false">H1144+H1145+H1146</f>
        <v>652671.67407</v>
      </c>
      <c r="I1147" s="185" t="n">
        <f aca="false">I1144+I1145+I1146</f>
        <v>652671.67407</v>
      </c>
      <c r="J1147" s="185" t="n">
        <f aca="false">J1144+J1145+J1146</f>
        <v>651676.47686</v>
      </c>
      <c r="K1147" s="185" t="n">
        <f aca="false">K1144+K1145+K1146</f>
        <v>633916.48389</v>
      </c>
      <c r="L1147" s="185" t="n">
        <f aca="false">L1144+L1145+L1146</f>
        <v>633916.48389</v>
      </c>
    </row>
    <row r="1150" customFormat="false" ht="12.75" hidden="true" customHeight="false" outlineLevel="0" collapsed="false">
      <c r="D1150" s="1" t="s">
        <v>623</v>
      </c>
      <c r="H1150" s="2" t="n">
        <f aca="false">H1147-H1139</f>
        <v>0</v>
      </c>
      <c r="I1150" s="2" t="n">
        <f aca="false">I1147-I1139</f>
        <v>0</v>
      </c>
      <c r="J1150" s="2" t="n">
        <f aca="false">J1147-J1139</f>
        <v>0</v>
      </c>
      <c r="K1150" s="2" t="n">
        <f aca="false">K1147-K1139</f>
        <v>0</v>
      </c>
      <c r="L1150" s="2" t="n">
        <f aca="false">L1147-L1139</f>
        <v>0</v>
      </c>
    </row>
    <row r="1151" customFormat="false" ht="12.75" hidden="true" customHeight="false" outlineLevel="0" collapsed="false"/>
    <row r="1152" customFormat="false" ht="12.75" hidden="true" customHeight="false" outlineLevel="0" collapsed="false"/>
  </sheetData>
  <mergeCells count="1">
    <mergeCell ref="A2:N2"/>
  </mergeCells>
  <printOptions headings="false" gridLines="false" gridLinesSet="true" horizontalCentered="false" verticalCentered="false"/>
  <pageMargins left="0.984027777777778" right="0.590277777777778" top="0.590277777777778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10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2" activeCellId="0" sqref="I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2.41"/>
    <col collapsed="false" customWidth="true" hidden="false" outlineLevel="0" max="2" min="2" style="3" width="5.13"/>
    <col collapsed="false" customWidth="true" hidden="false" outlineLevel="0" max="3" min="3" style="3" width="5.85"/>
    <col collapsed="false" customWidth="true" hidden="false" outlineLevel="0" max="4" min="4" style="3" width="12.28"/>
    <col collapsed="false" customWidth="true" hidden="false" outlineLevel="0" max="5" min="5" style="3" width="6.56"/>
    <col collapsed="false" customWidth="true" hidden="true" outlineLevel="0" max="6" min="6" style="186" width="16.13"/>
    <col collapsed="false" customWidth="true" hidden="true" outlineLevel="0" max="7" min="7" style="3" width="13.56"/>
    <col collapsed="false" customWidth="true" hidden="true" outlineLevel="0" max="8" min="8" style="186" width="16.13"/>
    <col collapsed="false" customWidth="true" hidden="false" outlineLevel="0" max="10" min="9" style="186" width="16.13"/>
    <col collapsed="false" customWidth="false" hidden="false" outlineLevel="0" max="11" min="11" style="3" width="9.14"/>
    <col collapsed="false" customWidth="true" hidden="false" outlineLevel="0" max="12" min="12" style="3" width="9.28"/>
    <col collapsed="false" customWidth="true" hidden="false" outlineLevel="0" max="13" min="13" style="3" width="9.56"/>
    <col collapsed="false" customWidth="false" hidden="false" outlineLevel="0" max="257" min="14" style="3" width="9.14"/>
  </cols>
  <sheetData>
    <row r="1" customFormat="false" ht="15.75" hidden="false" customHeight="false" outlineLevel="0" collapsed="false">
      <c r="B1" s="187"/>
      <c r="C1" s="187"/>
      <c r="D1" s="188"/>
      <c r="H1" s="189"/>
      <c r="I1" s="189"/>
      <c r="J1" s="190" t="s">
        <v>626</v>
      </c>
    </row>
    <row r="2" customFormat="false" ht="82.5" hidden="false" customHeight="true" outlineLevel="0" collapsed="false">
      <c r="F2" s="191"/>
      <c r="H2" s="192" t="s">
        <v>627</v>
      </c>
      <c r="I2" s="193" t="s">
        <v>628</v>
      </c>
      <c r="J2" s="193"/>
      <c r="K2" s="194"/>
      <c r="L2" s="195"/>
      <c r="M2" s="193"/>
      <c r="N2" s="193"/>
      <c r="O2" s="193"/>
      <c r="P2" s="193"/>
    </row>
    <row r="3" customFormat="false" ht="12.75" hidden="false" customHeight="false" outlineLevel="0" collapsed="false">
      <c r="I3" s="196"/>
    </row>
    <row r="4" customFormat="false" ht="54.75" hidden="false" customHeight="true" outlineLevel="0" collapsed="false">
      <c r="A4" s="197" t="s">
        <v>629</v>
      </c>
      <c r="B4" s="197"/>
      <c r="C4" s="197"/>
      <c r="D4" s="197"/>
      <c r="E4" s="197"/>
      <c r="F4" s="197"/>
      <c r="H4" s="3"/>
      <c r="I4" s="3"/>
      <c r="J4" s="3"/>
    </row>
    <row r="5" customFormat="false" ht="13.5" hidden="false" customHeight="false" outlineLevel="0" collapsed="false">
      <c r="F5" s="198"/>
      <c r="H5" s="199" t="s">
        <v>630</v>
      </c>
      <c r="I5" s="198"/>
      <c r="J5" s="199" t="s">
        <v>630</v>
      </c>
    </row>
    <row r="6" customFormat="false" ht="13.5" hidden="false" customHeight="true" outlineLevel="0" collapsed="false">
      <c r="A6" s="200"/>
      <c r="B6" s="201" t="s">
        <v>4</v>
      </c>
      <c r="C6" s="201" t="s">
        <v>5</v>
      </c>
      <c r="D6" s="201" t="s">
        <v>2</v>
      </c>
      <c r="E6" s="200" t="s">
        <v>3</v>
      </c>
      <c r="F6" s="10" t="s">
        <v>631</v>
      </c>
      <c r="G6" s="202"/>
      <c r="H6" s="10" t="s">
        <v>631</v>
      </c>
      <c r="I6" s="203" t="s">
        <v>632</v>
      </c>
      <c r="J6" s="203"/>
    </row>
    <row r="7" customFormat="false" ht="12.75" hidden="false" customHeight="false" outlineLevel="0" collapsed="false">
      <c r="A7" s="204"/>
      <c r="B7" s="205" t="s">
        <v>16</v>
      </c>
      <c r="C7" s="205" t="s">
        <v>17</v>
      </c>
      <c r="D7" s="205" t="s">
        <v>14</v>
      </c>
      <c r="E7" s="204" t="s">
        <v>15</v>
      </c>
      <c r="F7" s="16" t="s">
        <v>633</v>
      </c>
      <c r="G7" s="206"/>
      <c r="H7" s="16" t="s">
        <v>18</v>
      </c>
      <c r="I7" s="10" t="s">
        <v>631</v>
      </c>
      <c r="J7" s="10" t="s">
        <v>631</v>
      </c>
    </row>
    <row r="8" customFormat="false" ht="12.75" hidden="false" customHeight="false" outlineLevel="0" collapsed="false">
      <c r="A8" s="204" t="s">
        <v>11</v>
      </c>
      <c r="B8" s="205"/>
      <c r="C8" s="205" t="s">
        <v>16</v>
      </c>
      <c r="D8" s="205"/>
      <c r="E8" s="204" t="s">
        <v>25</v>
      </c>
      <c r="F8" s="16" t="s">
        <v>634</v>
      </c>
      <c r="G8" s="206"/>
      <c r="H8" s="16" t="s">
        <v>635</v>
      </c>
      <c r="I8" s="16" t="s">
        <v>636</v>
      </c>
      <c r="J8" s="16" t="s">
        <v>637</v>
      </c>
    </row>
    <row r="9" customFormat="false" ht="13.5" hidden="false" customHeight="false" outlineLevel="0" collapsed="false">
      <c r="A9" s="207"/>
      <c r="B9" s="208"/>
      <c r="C9" s="208"/>
      <c r="D9" s="208"/>
      <c r="E9" s="207"/>
      <c r="F9" s="25"/>
      <c r="G9" s="206"/>
      <c r="H9" s="25"/>
      <c r="I9" s="25"/>
      <c r="J9" s="25"/>
    </row>
    <row r="10" s="31" customFormat="true" ht="12" hidden="false" customHeight="false" outlineLevel="0" collapsed="false">
      <c r="A10" s="209" t="n">
        <v>1</v>
      </c>
      <c r="B10" s="210" t="n">
        <v>2</v>
      </c>
      <c r="C10" s="210" t="n">
        <v>3</v>
      </c>
      <c r="D10" s="210" t="n">
        <v>4</v>
      </c>
      <c r="E10" s="210" t="n">
        <v>5</v>
      </c>
      <c r="F10" s="29" t="n">
        <v>7</v>
      </c>
      <c r="G10" s="211"/>
      <c r="H10" s="29" t="n">
        <v>7</v>
      </c>
      <c r="I10" s="29" t="n">
        <v>6</v>
      </c>
      <c r="J10" s="29" t="n">
        <v>7</v>
      </c>
    </row>
    <row r="11" s="217" customFormat="true" ht="12.75" hidden="false" customHeight="false" outlineLevel="0" collapsed="false">
      <c r="A11" s="212" t="s">
        <v>638</v>
      </c>
      <c r="B11" s="213" t="s">
        <v>54</v>
      </c>
      <c r="C11" s="214"/>
      <c r="D11" s="213"/>
      <c r="E11" s="213"/>
      <c r="F11" s="215" t="n">
        <f aca="false">F12+F44+F77+F89+F96+F107</f>
        <v>43143.75564</v>
      </c>
      <c r="G11" s="216"/>
      <c r="H11" s="215" t="n">
        <f aca="false">H12+H23+H44+H77+H89+H96+H107</f>
        <v>45153</v>
      </c>
      <c r="I11" s="215" t="n">
        <f aca="false">I12+I23+I44+I77+I89+I96+I107</f>
        <v>45033.8</v>
      </c>
      <c r="J11" s="215" t="n">
        <f aca="false">J12+J23+J44+J77+J89+J96+J107</f>
        <v>41440.2</v>
      </c>
    </row>
    <row r="12" customFormat="false" ht="25.5" hidden="false" customHeight="true" outlineLevel="0" collapsed="false">
      <c r="A12" s="103" t="s">
        <v>566</v>
      </c>
      <c r="B12" s="218" t="s">
        <v>54</v>
      </c>
      <c r="C12" s="218" t="s">
        <v>61</v>
      </c>
      <c r="D12" s="218"/>
      <c r="E12" s="218"/>
      <c r="F12" s="81" t="n">
        <f aca="false">F13</f>
        <v>1555.9</v>
      </c>
      <c r="G12" s="206"/>
      <c r="H12" s="81" t="n">
        <f aca="false">H13</f>
        <v>1673.8</v>
      </c>
      <c r="I12" s="81" t="n">
        <f aca="false">I13</f>
        <v>1777.9</v>
      </c>
      <c r="J12" s="81" t="n">
        <f aca="false">J13</f>
        <v>1737.9</v>
      </c>
    </row>
    <row r="13" customFormat="false" ht="38.25" hidden="false" customHeight="false" outlineLevel="0" collapsed="false">
      <c r="A13" s="48" t="s">
        <v>639</v>
      </c>
      <c r="B13" s="219" t="s">
        <v>54</v>
      </c>
      <c r="C13" s="219" t="s">
        <v>61</v>
      </c>
      <c r="D13" s="219" t="s">
        <v>640</v>
      </c>
      <c r="E13" s="219"/>
      <c r="F13" s="72" t="n">
        <f aca="false">F14</f>
        <v>1555.9</v>
      </c>
      <c r="G13" s="206"/>
      <c r="H13" s="72" t="n">
        <f aca="false">H14</f>
        <v>1673.8</v>
      </c>
      <c r="I13" s="72" t="n">
        <f aca="false">I14</f>
        <v>1777.9</v>
      </c>
      <c r="J13" s="72" t="n">
        <f aca="false">J14</f>
        <v>1737.9</v>
      </c>
    </row>
    <row r="14" customFormat="false" ht="15.75" hidden="false" customHeight="true" outlineLevel="0" collapsed="false">
      <c r="A14" s="157" t="s">
        <v>641</v>
      </c>
      <c r="B14" s="219" t="s">
        <v>54</v>
      </c>
      <c r="C14" s="219" t="s">
        <v>61</v>
      </c>
      <c r="D14" s="219" t="s">
        <v>642</v>
      </c>
      <c r="E14" s="219"/>
      <c r="F14" s="72" t="n">
        <f aca="false">F15</f>
        <v>1555.9</v>
      </c>
      <c r="G14" s="206"/>
      <c r="H14" s="72" t="n">
        <f aca="false">H15</f>
        <v>1673.8</v>
      </c>
      <c r="I14" s="72" t="n">
        <f aca="false">I15</f>
        <v>1777.9</v>
      </c>
      <c r="J14" s="72" t="n">
        <f aca="false">J15</f>
        <v>1737.9</v>
      </c>
    </row>
    <row r="15" customFormat="false" ht="18" hidden="false" customHeight="true" outlineLevel="0" collapsed="false">
      <c r="A15" s="48" t="s">
        <v>643</v>
      </c>
      <c r="B15" s="219" t="s">
        <v>54</v>
      </c>
      <c r="C15" s="219" t="s">
        <v>61</v>
      </c>
      <c r="D15" s="219" t="s">
        <v>644</v>
      </c>
      <c r="E15" s="219"/>
      <c r="F15" s="72" t="n">
        <f aca="false">F16</f>
        <v>1555.9</v>
      </c>
      <c r="G15" s="206"/>
      <c r="H15" s="72" t="n">
        <f aca="false">H16</f>
        <v>1673.8</v>
      </c>
      <c r="I15" s="72" t="n">
        <f aca="false">I16</f>
        <v>1777.9</v>
      </c>
      <c r="J15" s="72" t="n">
        <f aca="false">J16</f>
        <v>1737.9</v>
      </c>
    </row>
    <row r="16" customFormat="false" ht="38.25" hidden="false" customHeight="false" outlineLevel="0" collapsed="false">
      <c r="A16" s="48" t="s">
        <v>645</v>
      </c>
      <c r="B16" s="219" t="s">
        <v>54</v>
      </c>
      <c r="C16" s="219" t="s">
        <v>61</v>
      </c>
      <c r="D16" s="219" t="s">
        <v>644</v>
      </c>
      <c r="E16" s="219" t="s">
        <v>84</v>
      </c>
      <c r="F16" s="72" t="n">
        <f aca="false">F17</f>
        <v>1555.9</v>
      </c>
      <c r="G16" s="206"/>
      <c r="H16" s="72" t="n">
        <f aca="false">H17</f>
        <v>1673.8</v>
      </c>
      <c r="I16" s="72" t="n">
        <f aca="false">I17</f>
        <v>1777.9</v>
      </c>
      <c r="J16" s="72" t="n">
        <f aca="false">J17</f>
        <v>1737.9</v>
      </c>
    </row>
    <row r="17" customFormat="false" ht="13.5" hidden="false" customHeight="true" outlineLevel="0" collapsed="false">
      <c r="A17" s="48" t="s">
        <v>646</v>
      </c>
      <c r="B17" s="219" t="s">
        <v>54</v>
      </c>
      <c r="C17" s="219" t="s">
        <v>61</v>
      </c>
      <c r="D17" s="219" t="s">
        <v>644</v>
      </c>
      <c r="E17" s="219" t="s">
        <v>647</v>
      </c>
      <c r="F17" s="72" t="n">
        <f aca="false">F18+F19</f>
        <v>1555.9</v>
      </c>
      <c r="G17" s="206"/>
      <c r="H17" s="72" t="n">
        <f aca="false">H18+H19</f>
        <v>1673.8</v>
      </c>
      <c r="I17" s="72" t="n">
        <f aca="false">I18+I19</f>
        <v>1777.9</v>
      </c>
      <c r="J17" s="72" t="n">
        <f aca="false">J18+J19</f>
        <v>1737.9</v>
      </c>
    </row>
    <row r="18" customFormat="false" ht="14.25" hidden="false" customHeight="true" outlineLevel="0" collapsed="false">
      <c r="A18" s="48" t="s">
        <v>648</v>
      </c>
      <c r="B18" s="219" t="s">
        <v>54</v>
      </c>
      <c r="C18" s="219" t="s">
        <v>61</v>
      </c>
      <c r="D18" s="219" t="s">
        <v>644</v>
      </c>
      <c r="E18" s="219" t="s">
        <v>649</v>
      </c>
      <c r="F18" s="220" t="n">
        <v>1505.9</v>
      </c>
      <c r="G18" s="221"/>
      <c r="H18" s="220" t="n">
        <v>1673.8</v>
      </c>
      <c r="I18" s="72" t="n">
        <v>1737.9</v>
      </c>
      <c r="J18" s="72" t="n">
        <v>1737.9</v>
      </c>
    </row>
    <row r="19" customFormat="false" ht="12.75" hidden="false" customHeight="false" outlineLevel="0" collapsed="false">
      <c r="A19" s="48" t="s">
        <v>650</v>
      </c>
      <c r="B19" s="219" t="s">
        <v>54</v>
      </c>
      <c r="C19" s="219" t="s">
        <v>61</v>
      </c>
      <c r="D19" s="219" t="s">
        <v>644</v>
      </c>
      <c r="E19" s="219" t="s">
        <v>651</v>
      </c>
      <c r="F19" s="220" t="n">
        <v>50</v>
      </c>
      <c r="G19" s="221"/>
      <c r="H19" s="220" t="n">
        <v>0</v>
      </c>
      <c r="I19" s="72" t="n">
        <v>40</v>
      </c>
      <c r="J19" s="72" t="n">
        <v>0</v>
      </c>
    </row>
    <row r="20" customFormat="false" ht="12.2" hidden="false" customHeight="true" outlineLevel="0" collapsed="false">
      <c r="A20" s="157"/>
      <c r="B20" s="222"/>
      <c r="C20" s="222"/>
      <c r="D20" s="223"/>
      <c r="E20" s="222"/>
      <c r="F20" s="224"/>
      <c r="G20" s="206"/>
      <c r="H20" s="224"/>
      <c r="I20" s="224"/>
      <c r="J20" s="224"/>
    </row>
    <row r="21" customFormat="false" ht="12.75" hidden="true" customHeight="true" outlineLevel="0" collapsed="false">
      <c r="A21" s="103" t="s">
        <v>652</v>
      </c>
      <c r="B21" s="218"/>
      <c r="C21" s="218"/>
      <c r="D21" s="218"/>
      <c r="E21" s="218"/>
      <c r="F21" s="225" t="n">
        <f aca="false">F22</f>
        <v>1409.4</v>
      </c>
      <c r="G21" s="206"/>
      <c r="H21" s="225" t="n">
        <f aca="false">H22</f>
        <v>2103</v>
      </c>
      <c r="I21" s="225" t="n">
        <f aca="false">I22</f>
        <v>1590</v>
      </c>
      <c r="J21" s="225" t="n">
        <f aca="false">J22</f>
        <v>1611</v>
      </c>
    </row>
    <row r="22" customFormat="false" ht="12.75" hidden="true" customHeight="true" outlineLevel="0" collapsed="false">
      <c r="A22" s="103" t="s">
        <v>638</v>
      </c>
      <c r="B22" s="218" t="s">
        <v>54</v>
      </c>
      <c r="C22" s="218"/>
      <c r="D22" s="218"/>
      <c r="E22" s="218"/>
      <c r="F22" s="225" t="n">
        <f aca="false">F23</f>
        <v>1409.4</v>
      </c>
      <c r="G22" s="206"/>
      <c r="H22" s="225" t="n">
        <f aca="false">H23</f>
        <v>2103</v>
      </c>
      <c r="I22" s="225" t="n">
        <f aca="false">I23</f>
        <v>1590</v>
      </c>
      <c r="J22" s="225" t="n">
        <f aca="false">J23</f>
        <v>1611</v>
      </c>
    </row>
    <row r="23" customFormat="false" ht="38.25" hidden="false" customHeight="false" outlineLevel="0" collapsed="false">
      <c r="A23" s="103" t="s">
        <v>573</v>
      </c>
      <c r="B23" s="114" t="s">
        <v>54</v>
      </c>
      <c r="C23" s="114" t="s">
        <v>404</v>
      </c>
      <c r="D23" s="114"/>
      <c r="E23" s="114"/>
      <c r="F23" s="226" t="n">
        <f aca="false">F24</f>
        <v>1409.4</v>
      </c>
      <c r="G23" s="206"/>
      <c r="H23" s="226" t="n">
        <f aca="false">H24</f>
        <v>2103</v>
      </c>
      <c r="I23" s="226" t="n">
        <f aca="false">I24</f>
        <v>1590</v>
      </c>
      <c r="J23" s="226" t="n">
        <f aca="false">J24</f>
        <v>1611</v>
      </c>
    </row>
    <row r="24" s="228" customFormat="true" ht="38.25" hidden="false" customHeight="false" outlineLevel="0" collapsed="false">
      <c r="A24" s="64" t="s">
        <v>639</v>
      </c>
      <c r="B24" s="114" t="s">
        <v>54</v>
      </c>
      <c r="C24" s="114" t="s">
        <v>404</v>
      </c>
      <c r="D24" s="114" t="s">
        <v>640</v>
      </c>
      <c r="E24" s="114"/>
      <c r="F24" s="226" t="n">
        <f aca="false">F25+F37+F32</f>
        <v>1409.4</v>
      </c>
      <c r="G24" s="227"/>
      <c r="H24" s="226" t="n">
        <f aca="false">H25+H37</f>
        <v>2103</v>
      </c>
      <c r="I24" s="226" t="n">
        <f aca="false">I25+I37</f>
        <v>1590</v>
      </c>
      <c r="J24" s="226" t="n">
        <f aca="false">J25+J37</f>
        <v>1611</v>
      </c>
    </row>
    <row r="25" customFormat="false" ht="14.25" hidden="false" customHeight="true" outlineLevel="0" collapsed="false">
      <c r="A25" s="48" t="s">
        <v>653</v>
      </c>
      <c r="B25" s="219" t="s">
        <v>54</v>
      </c>
      <c r="C25" s="219" t="s">
        <v>404</v>
      </c>
      <c r="D25" s="219" t="s">
        <v>654</v>
      </c>
      <c r="E25" s="219"/>
      <c r="F25" s="229" t="n">
        <f aca="false">F26</f>
        <v>47</v>
      </c>
      <c r="G25" s="206"/>
      <c r="H25" s="229" t="n">
        <f aca="false">H26+H32</f>
        <v>606</v>
      </c>
      <c r="I25" s="229" t="n">
        <f aca="false">I26+I32</f>
        <v>55</v>
      </c>
      <c r="J25" s="229" t="n">
        <f aca="false">J26+J32</f>
        <v>56</v>
      </c>
    </row>
    <row r="26" s="228" customFormat="true" ht="26.1" hidden="false" customHeight="true" outlineLevel="0" collapsed="false">
      <c r="A26" s="64" t="s">
        <v>655</v>
      </c>
      <c r="B26" s="114" t="s">
        <v>54</v>
      </c>
      <c r="C26" s="114" t="s">
        <v>404</v>
      </c>
      <c r="D26" s="114" t="s">
        <v>656</v>
      </c>
      <c r="E26" s="114"/>
      <c r="F26" s="226" t="n">
        <f aca="false">F27</f>
        <v>47</v>
      </c>
      <c r="G26" s="227"/>
      <c r="H26" s="226" t="n">
        <f aca="false">H27</f>
        <v>56</v>
      </c>
      <c r="I26" s="226" t="n">
        <f aca="false">I27</f>
        <v>55</v>
      </c>
      <c r="J26" s="226" t="n">
        <f aca="false">J27</f>
        <v>56</v>
      </c>
    </row>
    <row r="27" customFormat="false" ht="15.75" hidden="false" customHeight="true" outlineLevel="0" collapsed="false">
      <c r="A27" s="48" t="s">
        <v>657</v>
      </c>
      <c r="B27" s="219" t="s">
        <v>54</v>
      </c>
      <c r="C27" s="219" t="s">
        <v>404</v>
      </c>
      <c r="D27" s="219" t="s">
        <v>656</v>
      </c>
      <c r="E27" s="222" t="s">
        <v>89</v>
      </c>
      <c r="F27" s="224" t="n">
        <f aca="false">F28</f>
        <v>47</v>
      </c>
      <c r="G27" s="206"/>
      <c r="H27" s="224" t="n">
        <f aca="false">H28</f>
        <v>56</v>
      </c>
      <c r="I27" s="224" t="n">
        <f aca="false">I28</f>
        <v>55</v>
      </c>
      <c r="J27" s="224" t="n">
        <f aca="false">J28</f>
        <v>56</v>
      </c>
    </row>
    <row r="28" customFormat="false" ht="13.5" hidden="false" customHeight="true" outlineLevel="0" collapsed="false">
      <c r="A28" s="48" t="s">
        <v>658</v>
      </c>
      <c r="B28" s="219" t="s">
        <v>54</v>
      </c>
      <c r="C28" s="219" t="s">
        <v>404</v>
      </c>
      <c r="D28" s="219" t="s">
        <v>656</v>
      </c>
      <c r="E28" s="222" t="s">
        <v>659</v>
      </c>
      <c r="F28" s="224" t="n">
        <f aca="false">F29+F30</f>
        <v>47</v>
      </c>
      <c r="G28" s="206"/>
      <c r="H28" s="224" t="n">
        <f aca="false">H29+H30</f>
        <v>56</v>
      </c>
      <c r="I28" s="224" t="n">
        <f aca="false">I29+I30</f>
        <v>55</v>
      </c>
      <c r="J28" s="224" t="n">
        <f aca="false">J29+J30</f>
        <v>56</v>
      </c>
    </row>
    <row r="29" customFormat="false" ht="26.1" hidden="false" customHeight="true" outlineLevel="0" collapsed="false">
      <c r="A29" s="48" t="s">
        <v>660</v>
      </c>
      <c r="B29" s="219" t="s">
        <v>54</v>
      </c>
      <c r="C29" s="219" t="s">
        <v>404</v>
      </c>
      <c r="D29" s="219" t="s">
        <v>656</v>
      </c>
      <c r="E29" s="222" t="s">
        <v>661</v>
      </c>
      <c r="F29" s="230" t="n">
        <f aca="false">24-22.5+6.5</f>
        <v>8</v>
      </c>
      <c r="G29" s="221"/>
      <c r="H29" s="230" t="n">
        <v>9</v>
      </c>
      <c r="I29" s="224" t="n">
        <v>10</v>
      </c>
      <c r="J29" s="224" t="n">
        <v>11</v>
      </c>
    </row>
    <row r="30" customFormat="false" ht="13.5" hidden="false" customHeight="true" outlineLevel="0" collapsed="false">
      <c r="A30" s="48" t="s">
        <v>662</v>
      </c>
      <c r="B30" s="219" t="s">
        <v>54</v>
      </c>
      <c r="C30" s="219" t="s">
        <v>404</v>
      </c>
      <c r="D30" s="219" t="s">
        <v>656</v>
      </c>
      <c r="E30" s="219" t="s">
        <v>663</v>
      </c>
      <c r="F30" s="231" t="n">
        <f aca="false">23+22.5-6.5</f>
        <v>39</v>
      </c>
      <c r="G30" s="221"/>
      <c r="H30" s="231" t="n">
        <v>47</v>
      </c>
      <c r="I30" s="229" t="n">
        <v>45</v>
      </c>
      <c r="J30" s="229" t="n">
        <v>45</v>
      </c>
    </row>
    <row r="31" customFormat="false" ht="12.75" hidden="false" customHeight="false" outlineLevel="0" collapsed="false">
      <c r="A31" s="48"/>
      <c r="B31" s="219"/>
      <c r="C31" s="219"/>
      <c r="D31" s="219"/>
      <c r="E31" s="219"/>
      <c r="F31" s="229"/>
      <c r="G31" s="206"/>
      <c r="H31" s="229"/>
      <c r="I31" s="229"/>
      <c r="J31" s="229"/>
    </row>
    <row r="32" customFormat="false" ht="25.5" hidden="true" customHeight="false" outlineLevel="0" collapsed="false">
      <c r="A32" s="64" t="s">
        <v>664</v>
      </c>
      <c r="B32" s="114" t="s">
        <v>54</v>
      </c>
      <c r="C32" s="114" t="s">
        <v>404</v>
      </c>
      <c r="D32" s="114" t="s">
        <v>665</v>
      </c>
      <c r="E32" s="114"/>
      <c r="F32" s="62" t="n">
        <f aca="false">F33</f>
        <v>0</v>
      </c>
      <c r="G32" s="206"/>
      <c r="H32" s="62" t="n">
        <f aca="false">H33</f>
        <v>550</v>
      </c>
      <c r="I32" s="62" t="n">
        <f aca="false">I33</f>
        <v>0</v>
      </c>
      <c r="J32" s="62" t="n">
        <f aca="false">J33</f>
        <v>0</v>
      </c>
    </row>
    <row r="33" customFormat="false" ht="38.25" hidden="true" customHeight="false" outlineLevel="0" collapsed="false">
      <c r="A33" s="48" t="s">
        <v>645</v>
      </c>
      <c r="B33" s="219" t="s">
        <v>54</v>
      </c>
      <c r="C33" s="232" t="s">
        <v>404</v>
      </c>
      <c r="D33" s="232" t="s">
        <v>665</v>
      </c>
      <c r="E33" s="219" t="s">
        <v>84</v>
      </c>
      <c r="F33" s="72" t="n">
        <f aca="false">F34</f>
        <v>0</v>
      </c>
      <c r="G33" s="206"/>
      <c r="H33" s="72" t="n">
        <f aca="false">H34</f>
        <v>550</v>
      </c>
      <c r="I33" s="72" t="n">
        <f aca="false">I34</f>
        <v>0</v>
      </c>
      <c r="J33" s="72" t="n">
        <f aca="false">J34</f>
        <v>0</v>
      </c>
    </row>
    <row r="34" customFormat="false" ht="12.75" hidden="true" customHeight="false" outlineLevel="0" collapsed="false">
      <c r="A34" s="48" t="s">
        <v>646</v>
      </c>
      <c r="B34" s="219" t="s">
        <v>54</v>
      </c>
      <c r="C34" s="232" t="s">
        <v>404</v>
      </c>
      <c r="D34" s="232" t="s">
        <v>665</v>
      </c>
      <c r="E34" s="219" t="s">
        <v>647</v>
      </c>
      <c r="F34" s="72" t="n">
        <f aca="false">F35</f>
        <v>0</v>
      </c>
      <c r="G34" s="206"/>
      <c r="H34" s="72" t="n">
        <f aca="false">H35</f>
        <v>550</v>
      </c>
      <c r="I34" s="72" t="n">
        <f aca="false">I35</f>
        <v>0</v>
      </c>
      <c r="J34" s="72" t="n">
        <f aca="false">J35</f>
        <v>0</v>
      </c>
    </row>
    <row r="35" customFormat="false" ht="12.75" hidden="true" customHeight="false" outlineLevel="0" collapsed="false">
      <c r="A35" s="48" t="s">
        <v>650</v>
      </c>
      <c r="B35" s="219" t="s">
        <v>54</v>
      </c>
      <c r="C35" s="232" t="s">
        <v>404</v>
      </c>
      <c r="D35" s="232" t="s">
        <v>665</v>
      </c>
      <c r="E35" s="219" t="s">
        <v>651</v>
      </c>
      <c r="F35" s="220" t="n">
        <v>0</v>
      </c>
      <c r="G35" s="221"/>
      <c r="H35" s="220" t="n">
        <v>550</v>
      </c>
      <c r="I35" s="72" t="n">
        <v>0</v>
      </c>
      <c r="J35" s="72" t="n">
        <v>0</v>
      </c>
    </row>
    <row r="36" customFormat="false" ht="12.75" hidden="true" customHeight="false" outlineLevel="0" collapsed="false">
      <c r="A36" s="48"/>
      <c r="B36" s="219"/>
      <c r="C36" s="232"/>
      <c r="D36" s="232"/>
      <c r="E36" s="219"/>
      <c r="F36" s="72"/>
      <c r="G36" s="206"/>
      <c r="H36" s="72"/>
      <c r="I36" s="72"/>
      <c r="J36" s="72"/>
    </row>
    <row r="37" s="228" customFormat="true" ht="25.5" hidden="false" customHeight="false" outlineLevel="0" collapsed="false">
      <c r="A37" s="64" t="s">
        <v>666</v>
      </c>
      <c r="B37" s="114" t="s">
        <v>54</v>
      </c>
      <c r="C37" s="114" t="s">
        <v>404</v>
      </c>
      <c r="D37" s="114" t="s">
        <v>667</v>
      </c>
      <c r="E37" s="114"/>
      <c r="F37" s="226" t="n">
        <f aca="false">F38</f>
        <v>1362.4</v>
      </c>
      <c r="G37" s="227"/>
      <c r="H37" s="226" t="n">
        <f aca="false">H38</f>
        <v>1497</v>
      </c>
      <c r="I37" s="226" t="n">
        <f aca="false">I38</f>
        <v>1535</v>
      </c>
      <c r="J37" s="226" t="n">
        <f aca="false">J38</f>
        <v>1555</v>
      </c>
    </row>
    <row r="38" customFormat="false" ht="25.5" hidden="false" customHeight="false" outlineLevel="0" collapsed="false">
      <c r="A38" s="48" t="s">
        <v>668</v>
      </c>
      <c r="B38" s="219" t="s">
        <v>54</v>
      </c>
      <c r="C38" s="219" t="s">
        <v>404</v>
      </c>
      <c r="D38" s="219" t="s">
        <v>669</v>
      </c>
      <c r="E38" s="219"/>
      <c r="F38" s="229" t="n">
        <f aca="false">F39</f>
        <v>1362.4</v>
      </c>
      <c r="G38" s="206"/>
      <c r="H38" s="229" t="n">
        <f aca="false">H39</f>
        <v>1497</v>
      </c>
      <c r="I38" s="229" t="n">
        <f aca="false">I39</f>
        <v>1535</v>
      </c>
      <c r="J38" s="229" t="n">
        <f aca="false">J39</f>
        <v>1555</v>
      </c>
    </row>
    <row r="39" customFormat="false" ht="38.25" hidden="false" customHeight="false" outlineLevel="0" collapsed="false">
      <c r="A39" s="48" t="s">
        <v>645</v>
      </c>
      <c r="B39" s="219" t="s">
        <v>54</v>
      </c>
      <c r="C39" s="219" t="s">
        <v>404</v>
      </c>
      <c r="D39" s="219" t="s">
        <v>669</v>
      </c>
      <c r="E39" s="219" t="s">
        <v>84</v>
      </c>
      <c r="F39" s="229" t="n">
        <f aca="false">F40</f>
        <v>1362.4</v>
      </c>
      <c r="G39" s="206"/>
      <c r="H39" s="229" t="n">
        <f aca="false">H40</f>
        <v>1497</v>
      </c>
      <c r="I39" s="229" t="n">
        <f aca="false">I40</f>
        <v>1535</v>
      </c>
      <c r="J39" s="229" t="n">
        <f aca="false">J40</f>
        <v>1555</v>
      </c>
    </row>
    <row r="40" customFormat="false" ht="12.75" hidden="false" customHeight="false" outlineLevel="0" collapsed="false">
      <c r="A40" s="48" t="s">
        <v>670</v>
      </c>
      <c r="B40" s="219" t="s">
        <v>54</v>
      </c>
      <c r="C40" s="219" t="s">
        <v>404</v>
      </c>
      <c r="D40" s="219" t="s">
        <v>669</v>
      </c>
      <c r="E40" s="219" t="s">
        <v>647</v>
      </c>
      <c r="F40" s="229" t="n">
        <f aca="false">F41+F42</f>
        <v>1362.4</v>
      </c>
      <c r="G40" s="206"/>
      <c r="H40" s="229" t="n">
        <f aca="false">H41+H42</f>
        <v>1497</v>
      </c>
      <c r="I40" s="229" t="n">
        <f aca="false">I41+I42</f>
        <v>1535</v>
      </c>
      <c r="J40" s="229" t="n">
        <f aca="false">J41+J42</f>
        <v>1555</v>
      </c>
    </row>
    <row r="41" customFormat="false" ht="12.75" hidden="false" customHeight="false" outlineLevel="0" collapsed="false">
      <c r="A41" s="48" t="s">
        <v>648</v>
      </c>
      <c r="B41" s="219" t="s">
        <v>54</v>
      </c>
      <c r="C41" s="219" t="s">
        <v>404</v>
      </c>
      <c r="D41" s="219" t="s">
        <v>669</v>
      </c>
      <c r="E41" s="219" t="s">
        <v>649</v>
      </c>
      <c r="F41" s="231" t="n">
        <v>1337.4</v>
      </c>
      <c r="G41" s="221"/>
      <c r="H41" s="231" t="n">
        <v>1476</v>
      </c>
      <c r="I41" s="229" t="n">
        <v>1533</v>
      </c>
      <c r="J41" s="229" t="n">
        <v>1533</v>
      </c>
    </row>
    <row r="42" customFormat="false" ht="12.75" hidden="false" customHeight="false" outlineLevel="0" collapsed="false">
      <c r="A42" s="48" t="s">
        <v>650</v>
      </c>
      <c r="B42" s="219" t="s">
        <v>54</v>
      </c>
      <c r="C42" s="219" t="s">
        <v>404</v>
      </c>
      <c r="D42" s="219" t="s">
        <v>669</v>
      </c>
      <c r="E42" s="219" t="s">
        <v>651</v>
      </c>
      <c r="F42" s="231" t="n">
        <v>25</v>
      </c>
      <c r="G42" s="221"/>
      <c r="H42" s="231" t="n">
        <v>21</v>
      </c>
      <c r="I42" s="229" t="n">
        <v>2</v>
      </c>
      <c r="J42" s="229" t="n">
        <v>22</v>
      </c>
    </row>
    <row r="43" customFormat="false" ht="12.2" hidden="false" customHeight="true" outlineLevel="0" collapsed="false">
      <c r="A43" s="157"/>
      <c r="B43" s="222"/>
      <c r="C43" s="222"/>
      <c r="D43" s="223"/>
      <c r="E43" s="222"/>
      <c r="F43" s="224"/>
      <c r="G43" s="206"/>
      <c r="H43" s="224"/>
      <c r="I43" s="224"/>
      <c r="J43" s="224"/>
    </row>
    <row r="44" customFormat="false" ht="39.75" hidden="false" customHeight="true" outlineLevel="0" collapsed="false">
      <c r="A44" s="103" t="s">
        <v>342</v>
      </c>
      <c r="B44" s="218" t="s">
        <v>54</v>
      </c>
      <c r="C44" s="218" t="s">
        <v>73</v>
      </c>
      <c r="D44" s="218"/>
      <c r="E44" s="218"/>
      <c r="F44" s="81" t="n">
        <f aca="false">F45</f>
        <v>23500.2</v>
      </c>
      <c r="G44" s="206"/>
      <c r="H44" s="81" t="n">
        <f aca="false">H45</f>
        <v>31536.2</v>
      </c>
      <c r="I44" s="81" t="n">
        <f aca="false">I45</f>
        <v>33163.6</v>
      </c>
      <c r="J44" s="81" t="n">
        <f aca="false">J45</f>
        <v>33151.9</v>
      </c>
    </row>
    <row r="45" customFormat="false" ht="38.25" hidden="false" customHeight="false" outlineLevel="0" collapsed="false">
      <c r="A45" s="48" t="s">
        <v>639</v>
      </c>
      <c r="B45" s="232" t="s">
        <v>54</v>
      </c>
      <c r="C45" s="232" t="s">
        <v>73</v>
      </c>
      <c r="D45" s="232" t="s">
        <v>640</v>
      </c>
      <c r="E45" s="232"/>
      <c r="F45" s="83" t="n">
        <f aca="false">F46</f>
        <v>23500.2</v>
      </c>
      <c r="G45" s="206"/>
      <c r="H45" s="83" t="n">
        <f aca="false">H46</f>
        <v>31536.2</v>
      </c>
      <c r="I45" s="83" t="n">
        <f aca="false">I46</f>
        <v>33163.6</v>
      </c>
      <c r="J45" s="83" t="n">
        <f aca="false">J46</f>
        <v>33151.9</v>
      </c>
    </row>
    <row r="46" customFormat="false" ht="12.75" hidden="false" customHeight="false" outlineLevel="0" collapsed="false">
      <c r="A46" s="18" t="s">
        <v>653</v>
      </c>
      <c r="B46" s="232" t="s">
        <v>54</v>
      </c>
      <c r="C46" s="232" t="s">
        <v>73</v>
      </c>
      <c r="D46" s="232" t="s">
        <v>654</v>
      </c>
      <c r="E46" s="232"/>
      <c r="F46" s="233" t="n">
        <f aca="false">F47+F61+F66+F71</f>
        <v>23500.2</v>
      </c>
      <c r="G46" s="206"/>
      <c r="H46" s="233" t="n">
        <f aca="false">H47+H61+H66+H71</f>
        <v>31536.2</v>
      </c>
      <c r="I46" s="233" t="n">
        <f aca="false">I47+I61+I66+I71</f>
        <v>33163.6</v>
      </c>
      <c r="J46" s="233" t="n">
        <f aca="false">J47+J61+J66+J71</f>
        <v>33151.9</v>
      </c>
    </row>
    <row r="47" customFormat="false" ht="25.5" hidden="false" customHeight="false" outlineLevel="0" collapsed="false">
      <c r="A47" s="57" t="s">
        <v>671</v>
      </c>
      <c r="B47" s="232" t="s">
        <v>54</v>
      </c>
      <c r="C47" s="232" t="s">
        <v>73</v>
      </c>
      <c r="D47" s="232" t="s">
        <v>656</v>
      </c>
      <c r="E47" s="232"/>
      <c r="F47" s="233" t="n">
        <f aca="false">F48+F52+F56</f>
        <v>19990.74643</v>
      </c>
      <c r="G47" s="206"/>
      <c r="H47" s="233" t="n">
        <f aca="false">H48+H52+H56</f>
        <v>28024</v>
      </c>
      <c r="I47" s="233" t="n">
        <f aca="false">I48+I52+I56</f>
        <v>29265.2</v>
      </c>
      <c r="J47" s="233" t="n">
        <f aca="false">J48+J52+J56</f>
        <v>29482.2</v>
      </c>
    </row>
    <row r="48" customFormat="false" ht="38.25" hidden="false" customHeight="false" outlineLevel="0" collapsed="false">
      <c r="A48" s="48" t="s">
        <v>645</v>
      </c>
      <c r="B48" s="219" t="s">
        <v>54</v>
      </c>
      <c r="C48" s="232" t="s">
        <v>73</v>
      </c>
      <c r="D48" s="232" t="s">
        <v>656</v>
      </c>
      <c r="E48" s="219" t="s">
        <v>84</v>
      </c>
      <c r="F48" s="72" t="n">
        <f aca="false">F49</f>
        <v>13477.025</v>
      </c>
      <c r="G48" s="206"/>
      <c r="H48" s="72" t="n">
        <f aca="false">H49</f>
        <v>23066.4</v>
      </c>
      <c r="I48" s="72" t="n">
        <f aca="false">I49</f>
        <v>24133.4</v>
      </c>
      <c r="J48" s="72" t="n">
        <f aca="false">J49</f>
        <v>24134.4</v>
      </c>
    </row>
    <row r="49" customFormat="false" ht="12.75" hidden="false" customHeight="false" outlineLevel="0" collapsed="false">
      <c r="A49" s="48" t="s">
        <v>646</v>
      </c>
      <c r="B49" s="219" t="s">
        <v>54</v>
      </c>
      <c r="C49" s="232" t="s">
        <v>73</v>
      </c>
      <c r="D49" s="232" t="s">
        <v>656</v>
      </c>
      <c r="E49" s="219" t="s">
        <v>647</v>
      </c>
      <c r="F49" s="72" t="n">
        <f aca="false">F50+F51</f>
        <v>13477.025</v>
      </c>
      <c r="G49" s="206"/>
      <c r="H49" s="72" t="n">
        <f aca="false">H50+H51</f>
        <v>23066.4</v>
      </c>
      <c r="I49" s="72" t="n">
        <f aca="false">I50+I51</f>
        <v>24133.4</v>
      </c>
      <c r="J49" s="72" t="n">
        <f aca="false">J50+J51</f>
        <v>24134.4</v>
      </c>
    </row>
    <row r="50" customFormat="false" ht="12.75" hidden="false" customHeight="false" outlineLevel="0" collapsed="false">
      <c r="A50" s="48" t="s">
        <v>648</v>
      </c>
      <c r="B50" s="219" t="s">
        <v>54</v>
      </c>
      <c r="C50" s="232" t="s">
        <v>73</v>
      </c>
      <c r="D50" s="232" t="s">
        <v>656</v>
      </c>
      <c r="E50" s="219" t="s">
        <v>649</v>
      </c>
      <c r="F50" s="220" t="n">
        <f aca="false">13507+315-700-333.5-150-100+545.6+147.4</f>
        <v>13231.5</v>
      </c>
      <c r="G50" s="221"/>
      <c r="H50" s="220" t="n">
        <f aca="false">17104+5680</f>
        <v>22784</v>
      </c>
      <c r="I50" s="72" t="n">
        <f aca="false">17801+6049</f>
        <v>23850</v>
      </c>
      <c r="J50" s="72" t="n">
        <f aca="false">17801+6049</f>
        <v>23850</v>
      </c>
    </row>
    <row r="51" customFormat="false" ht="12.75" hidden="false" customHeight="false" outlineLevel="0" collapsed="false">
      <c r="A51" s="48" t="s">
        <v>650</v>
      </c>
      <c r="B51" s="219" t="s">
        <v>54</v>
      </c>
      <c r="C51" s="232" t="s">
        <v>73</v>
      </c>
      <c r="D51" s="232" t="s">
        <v>656</v>
      </c>
      <c r="E51" s="219" t="s">
        <v>651</v>
      </c>
      <c r="F51" s="220" t="n">
        <f aca="false">245+0.525</f>
        <v>245.525</v>
      </c>
      <c r="G51" s="221"/>
      <c r="H51" s="220" t="n">
        <f aca="false">210+72.4</f>
        <v>282.4</v>
      </c>
      <c r="I51" s="72" t="n">
        <f aca="false">211+72.4</f>
        <v>283.4</v>
      </c>
      <c r="J51" s="72" t="n">
        <f aca="false">212+72.4</f>
        <v>284.4</v>
      </c>
    </row>
    <row r="52" customFormat="false" ht="15" hidden="false" customHeight="true" outlineLevel="0" collapsed="false">
      <c r="A52" s="48" t="s">
        <v>657</v>
      </c>
      <c r="B52" s="222" t="s">
        <v>54</v>
      </c>
      <c r="C52" s="232" t="s">
        <v>73</v>
      </c>
      <c r="D52" s="232" t="s">
        <v>656</v>
      </c>
      <c r="E52" s="222" t="s">
        <v>89</v>
      </c>
      <c r="F52" s="65" t="n">
        <f aca="false">F53</f>
        <v>6452.72143</v>
      </c>
      <c r="G52" s="206"/>
      <c r="H52" s="65" t="n">
        <f aca="false">H53</f>
        <v>4904.6</v>
      </c>
      <c r="I52" s="65" t="n">
        <f aca="false">I53</f>
        <v>5078.8</v>
      </c>
      <c r="J52" s="65" t="n">
        <f aca="false">J53</f>
        <v>5294.8</v>
      </c>
    </row>
    <row r="53" customFormat="false" ht="14.25" hidden="false" customHeight="true" outlineLevel="0" collapsed="false">
      <c r="A53" s="48" t="s">
        <v>658</v>
      </c>
      <c r="B53" s="222" t="s">
        <v>54</v>
      </c>
      <c r="C53" s="232" t="s">
        <v>73</v>
      </c>
      <c r="D53" s="232" t="s">
        <v>656</v>
      </c>
      <c r="E53" s="222" t="s">
        <v>659</v>
      </c>
      <c r="F53" s="65" t="n">
        <f aca="false">F54+F55</f>
        <v>6452.72143</v>
      </c>
      <c r="G53" s="206"/>
      <c r="H53" s="65" t="n">
        <f aca="false">H54+H55</f>
        <v>4904.6</v>
      </c>
      <c r="I53" s="65" t="n">
        <f aca="false">I54+I55</f>
        <v>5078.8</v>
      </c>
      <c r="J53" s="65" t="n">
        <f aca="false">J54+J55</f>
        <v>5294.8</v>
      </c>
    </row>
    <row r="54" customFormat="false" ht="27" hidden="false" customHeight="true" outlineLevel="0" collapsed="false">
      <c r="A54" s="48" t="s">
        <v>660</v>
      </c>
      <c r="B54" s="222" t="s">
        <v>54</v>
      </c>
      <c r="C54" s="232" t="s">
        <v>73</v>
      </c>
      <c r="D54" s="232" t="s">
        <v>656</v>
      </c>
      <c r="E54" s="222" t="s">
        <v>661</v>
      </c>
      <c r="F54" s="234" t="n">
        <f aca="false">346.85+55+75+60+50-99-30.36268</f>
        <v>457.48732</v>
      </c>
      <c r="G54" s="221"/>
      <c r="H54" s="234" t="n">
        <f aca="false">345+184</f>
        <v>529</v>
      </c>
      <c r="I54" s="65" t="n">
        <f aca="false">350+184</f>
        <v>534</v>
      </c>
      <c r="J54" s="65" t="n">
        <f aca="false">355+184</f>
        <v>539</v>
      </c>
    </row>
    <row r="55" customFormat="false" ht="14.25" hidden="false" customHeight="true" outlineLevel="0" collapsed="false">
      <c r="A55" s="48" t="s">
        <v>662</v>
      </c>
      <c r="B55" s="222" t="s">
        <v>54</v>
      </c>
      <c r="C55" s="232" t="s">
        <v>73</v>
      </c>
      <c r="D55" s="232" t="s">
        <v>656</v>
      </c>
      <c r="E55" s="222" t="s">
        <v>663</v>
      </c>
      <c r="F55" s="234" t="n">
        <f aca="false">5130-346.85-55-75-60-50+6.07717-15+133.5-5.4+20.4-1+99+21.7+9.81975-0.01+5.31-5.3+150+25.72263+11.60188+100+18.3+200+647+18.36268+12</f>
        <v>5995.23411</v>
      </c>
      <c r="G55" s="221"/>
      <c r="H55" s="234" t="n">
        <f aca="false">4177.6+198</f>
        <v>4375.6</v>
      </c>
      <c r="I55" s="65" t="n">
        <f aca="false">4346.8+198</f>
        <v>4544.8</v>
      </c>
      <c r="J55" s="65" t="n">
        <f aca="false">4557.8+198</f>
        <v>4755.8</v>
      </c>
    </row>
    <row r="56" customFormat="false" ht="13.15" hidden="false" customHeight="true" outlineLevel="0" collapsed="false">
      <c r="A56" s="48" t="s">
        <v>180</v>
      </c>
      <c r="B56" s="222" t="s">
        <v>54</v>
      </c>
      <c r="C56" s="232" t="s">
        <v>73</v>
      </c>
      <c r="D56" s="232" t="s">
        <v>656</v>
      </c>
      <c r="E56" s="222" t="s">
        <v>181</v>
      </c>
      <c r="F56" s="65" t="n">
        <f aca="false">F57</f>
        <v>61</v>
      </c>
      <c r="G56" s="206"/>
      <c r="H56" s="65" t="n">
        <f aca="false">H57</f>
        <v>53</v>
      </c>
      <c r="I56" s="65" t="n">
        <f aca="false">I57</f>
        <v>53</v>
      </c>
      <c r="J56" s="65" t="n">
        <f aca="false">J57</f>
        <v>53</v>
      </c>
    </row>
    <row r="57" customFormat="false" ht="25.5" hidden="false" customHeight="true" outlineLevel="0" collapsed="false">
      <c r="A57" s="48" t="s">
        <v>672</v>
      </c>
      <c r="B57" s="222" t="s">
        <v>54</v>
      </c>
      <c r="C57" s="232" t="s">
        <v>73</v>
      </c>
      <c r="D57" s="232" t="s">
        <v>656</v>
      </c>
      <c r="E57" s="222" t="s">
        <v>673</v>
      </c>
      <c r="F57" s="65" t="n">
        <f aca="false">F58+F59</f>
        <v>61</v>
      </c>
      <c r="G57" s="206"/>
      <c r="H57" s="65" t="n">
        <f aca="false">H58+H59</f>
        <v>53</v>
      </c>
      <c r="I57" s="65" t="n">
        <f aca="false">I58+I59</f>
        <v>53</v>
      </c>
      <c r="J57" s="65" t="n">
        <f aca="false">J58+J59</f>
        <v>53</v>
      </c>
    </row>
    <row r="58" customFormat="false" ht="13.15" hidden="false" customHeight="true" outlineLevel="0" collapsed="false">
      <c r="A58" s="48" t="s">
        <v>674</v>
      </c>
      <c r="B58" s="222" t="s">
        <v>54</v>
      </c>
      <c r="C58" s="232" t="s">
        <v>73</v>
      </c>
      <c r="D58" s="232" t="s">
        <v>656</v>
      </c>
      <c r="E58" s="222" t="s">
        <v>675</v>
      </c>
      <c r="F58" s="234" t="n">
        <f aca="false">32+1</f>
        <v>33</v>
      </c>
      <c r="G58" s="221"/>
      <c r="H58" s="234" t="n">
        <v>33</v>
      </c>
      <c r="I58" s="65" t="n">
        <v>33</v>
      </c>
      <c r="J58" s="65" t="n">
        <v>33</v>
      </c>
    </row>
    <row r="59" customFormat="false" ht="13.15" hidden="false" customHeight="true" outlineLevel="0" collapsed="false">
      <c r="A59" s="48" t="s">
        <v>676</v>
      </c>
      <c r="B59" s="222" t="s">
        <v>54</v>
      </c>
      <c r="C59" s="232" t="s">
        <v>73</v>
      </c>
      <c r="D59" s="232" t="s">
        <v>656</v>
      </c>
      <c r="E59" s="222" t="s">
        <v>677</v>
      </c>
      <c r="F59" s="234" t="n">
        <v>28</v>
      </c>
      <c r="G59" s="221"/>
      <c r="H59" s="234" t="n">
        <v>20</v>
      </c>
      <c r="I59" s="65" t="n">
        <v>20</v>
      </c>
      <c r="J59" s="65" t="n">
        <v>20</v>
      </c>
    </row>
    <row r="60" customFormat="false" ht="13.15" hidden="false" customHeight="true" outlineLevel="0" collapsed="false">
      <c r="A60" s="48"/>
      <c r="B60" s="232"/>
      <c r="C60" s="232"/>
      <c r="D60" s="232"/>
      <c r="E60" s="232"/>
      <c r="F60" s="233"/>
      <c r="G60" s="206"/>
      <c r="H60" s="233"/>
      <c r="I60" s="233"/>
      <c r="J60" s="233"/>
    </row>
    <row r="61" customFormat="false" ht="29.25" hidden="false" customHeight="true" outlineLevel="0" collapsed="false">
      <c r="A61" s="64" t="s">
        <v>664</v>
      </c>
      <c r="B61" s="114" t="s">
        <v>54</v>
      </c>
      <c r="C61" s="114" t="s">
        <v>73</v>
      </c>
      <c r="D61" s="114" t="s">
        <v>665</v>
      </c>
      <c r="E61" s="114"/>
      <c r="F61" s="62" t="n">
        <f aca="false">F62</f>
        <v>1007</v>
      </c>
      <c r="G61" s="206"/>
      <c r="H61" s="62" t="n">
        <f aca="false">H62</f>
        <v>500</v>
      </c>
      <c r="I61" s="62" t="n">
        <f aca="false">I62</f>
        <v>759.4</v>
      </c>
      <c r="J61" s="62" t="n">
        <f aca="false">J62</f>
        <v>540.8</v>
      </c>
    </row>
    <row r="62" customFormat="false" ht="38.25" hidden="false" customHeight="false" outlineLevel="0" collapsed="false">
      <c r="A62" s="48" t="s">
        <v>645</v>
      </c>
      <c r="B62" s="219" t="s">
        <v>54</v>
      </c>
      <c r="C62" s="232" t="s">
        <v>73</v>
      </c>
      <c r="D62" s="232" t="s">
        <v>665</v>
      </c>
      <c r="E62" s="219" t="s">
        <v>84</v>
      </c>
      <c r="F62" s="72" t="n">
        <f aca="false">F63</f>
        <v>1007</v>
      </c>
      <c r="G62" s="206"/>
      <c r="H62" s="72" t="n">
        <f aca="false">H63</f>
        <v>500</v>
      </c>
      <c r="I62" s="72" t="n">
        <f aca="false">I63</f>
        <v>759.4</v>
      </c>
      <c r="J62" s="72" t="n">
        <f aca="false">J63</f>
        <v>540.8</v>
      </c>
    </row>
    <row r="63" customFormat="false" ht="13.5" hidden="false" customHeight="true" outlineLevel="0" collapsed="false">
      <c r="A63" s="48" t="s">
        <v>646</v>
      </c>
      <c r="B63" s="219" t="s">
        <v>54</v>
      </c>
      <c r="C63" s="232" t="s">
        <v>73</v>
      </c>
      <c r="D63" s="232" t="s">
        <v>665</v>
      </c>
      <c r="E63" s="219" t="s">
        <v>647</v>
      </c>
      <c r="F63" s="72" t="n">
        <f aca="false">F64</f>
        <v>1007</v>
      </c>
      <c r="G63" s="206"/>
      <c r="H63" s="72" t="n">
        <f aca="false">H64</f>
        <v>500</v>
      </c>
      <c r="I63" s="72" t="n">
        <f aca="false">I64</f>
        <v>759.4</v>
      </c>
      <c r="J63" s="72" t="n">
        <f aca="false">J64</f>
        <v>540.8</v>
      </c>
    </row>
    <row r="64" customFormat="false" ht="27" hidden="false" customHeight="true" outlineLevel="0" collapsed="false">
      <c r="A64" s="48" t="s">
        <v>650</v>
      </c>
      <c r="B64" s="219" t="s">
        <v>54</v>
      </c>
      <c r="C64" s="232" t="s">
        <v>73</v>
      </c>
      <c r="D64" s="232" t="s">
        <v>665</v>
      </c>
      <c r="E64" s="219" t="s">
        <v>651</v>
      </c>
      <c r="F64" s="220" t="n">
        <f aca="false">500+600+300+500-590.6-302.4</f>
        <v>1007</v>
      </c>
      <c r="G64" s="221"/>
      <c r="H64" s="220" t="n">
        <v>500</v>
      </c>
      <c r="I64" s="72" t="n">
        <f aca="false">520+239.4</f>
        <v>759.4</v>
      </c>
      <c r="J64" s="72" t="n">
        <v>540.8</v>
      </c>
    </row>
    <row r="65" customFormat="false" ht="13.15" hidden="true" customHeight="true" outlineLevel="0" collapsed="false">
      <c r="A65" s="235"/>
      <c r="B65" s="236"/>
      <c r="C65" s="236"/>
      <c r="D65" s="236"/>
      <c r="E65" s="236"/>
      <c r="F65" s="237"/>
      <c r="G65" s="206"/>
      <c r="H65" s="237"/>
      <c r="I65" s="237"/>
      <c r="J65" s="237"/>
    </row>
    <row r="66" customFormat="false" ht="93.2" hidden="true" customHeight="true" outlineLevel="0" collapsed="false">
      <c r="A66" s="100" t="s">
        <v>678</v>
      </c>
      <c r="B66" s="238" t="s">
        <v>54</v>
      </c>
      <c r="C66" s="238" t="s">
        <v>73</v>
      </c>
      <c r="D66" s="238" t="s">
        <v>679</v>
      </c>
      <c r="E66" s="238"/>
      <c r="F66" s="39" t="n">
        <f aca="false">F67</f>
        <v>0</v>
      </c>
      <c r="G66" s="206"/>
      <c r="H66" s="39" t="n">
        <f aca="false">H67</f>
        <v>0</v>
      </c>
      <c r="I66" s="39" t="n">
        <f aca="false">I67</f>
        <v>0</v>
      </c>
      <c r="J66" s="39" t="n">
        <f aca="false">J67</f>
        <v>0</v>
      </c>
    </row>
    <row r="67" customFormat="false" ht="52.5" hidden="true" customHeight="true" outlineLevel="0" collapsed="false">
      <c r="A67" s="48" t="s">
        <v>645</v>
      </c>
      <c r="B67" s="223" t="s">
        <v>54</v>
      </c>
      <c r="C67" s="223" t="s">
        <v>73</v>
      </c>
      <c r="D67" s="223" t="s">
        <v>679</v>
      </c>
      <c r="E67" s="223" t="s">
        <v>84</v>
      </c>
      <c r="F67" s="52" t="n">
        <f aca="false">F68</f>
        <v>0</v>
      </c>
      <c r="G67" s="206"/>
      <c r="H67" s="52" t="n">
        <f aca="false">H68</f>
        <v>0</v>
      </c>
      <c r="I67" s="52" t="n">
        <f aca="false">I68</f>
        <v>0</v>
      </c>
      <c r="J67" s="52" t="n">
        <f aca="false">J68</f>
        <v>0</v>
      </c>
    </row>
    <row r="68" customFormat="false" ht="13.15" hidden="true" customHeight="true" outlineLevel="0" collapsed="false">
      <c r="A68" s="48" t="s">
        <v>646</v>
      </c>
      <c r="B68" s="223" t="s">
        <v>54</v>
      </c>
      <c r="C68" s="223" t="s">
        <v>73</v>
      </c>
      <c r="D68" s="223" t="s">
        <v>679</v>
      </c>
      <c r="E68" s="223" t="s">
        <v>647</v>
      </c>
      <c r="F68" s="52" t="n">
        <f aca="false">F69</f>
        <v>0</v>
      </c>
      <c r="G68" s="206"/>
      <c r="H68" s="52" t="n">
        <f aca="false">H69</f>
        <v>0</v>
      </c>
      <c r="I68" s="52" t="n">
        <f aca="false">I69</f>
        <v>0</v>
      </c>
      <c r="J68" s="52" t="n">
        <f aca="false">J69</f>
        <v>0</v>
      </c>
    </row>
    <row r="69" customFormat="false" ht="13.15" hidden="true" customHeight="true" outlineLevel="0" collapsed="false">
      <c r="A69" s="48" t="s">
        <v>648</v>
      </c>
      <c r="B69" s="223" t="s">
        <v>54</v>
      </c>
      <c r="C69" s="223" t="s">
        <v>73</v>
      </c>
      <c r="D69" s="223" t="s">
        <v>679</v>
      </c>
      <c r="E69" s="223" t="s">
        <v>649</v>
      </c>
      <c r="F69" s="52"/>
      <c r="G69" s="206"/>
      <c r="H69" s="52"/>
      <c r="I69" s="52"/>
      <c r="J69" s="52"/>
    </row>
    <row r="70" customFormat="false" ht="13.15" hidden="false" customHeight="true" outlineLevel="0" collapsed="false">
      <c r="A70" s="48"/>
      <c r="B70" s="239"/>
      <c r="C70" s="239"/>
      <c r="D70" s="239"/>
      <c r="E70" s="239"/>
      <c r="F70" s="75"/>
      <c r="G70" s="206"/>
      <c r="H70" s="75"/>
      <c r="I70" s="75"/>
      <c r="J70" s="75"/>
    </row>
    <row r="71" customFormat="false" ht="12.75" hidden="false" customHeight="false" outlineLevel="0" collapsed="false">
      <c r="A71" s="64" t="s">
        <v>680</v>
      </c>
      <c r="B71" s="114" t="s">
        <v>54</v>
      </c>
      <c r="C71" s="114" t="s">
        <v>73</v>
      </c>
      <c r="D71" s="114" t="s">
        <v>681</v>
      </c>
      <c r="E71" s="114"/>
      <c r="F71" s="62" t="n">
        <f aca="false">F72</f>
        <v>2502.45357</v>
      </c>
      <c r="G71" s="206"/>
      <c r="H71" s="62" t="n">
        <f aca="false">H72</f>
        <v>3012.2</v>
      </c>
      <c r="I71" s="62" t="n">
        <f aca="false">I72</f>
        <v>3139</v>
      </c>
      <c r="J71" s="62" t="n">
        <f aca="false">J72</f>
        <v>3128.9</v>
      </c>
    </row>
    <row r="72" customFormat="false" ht="54" hidden="false" customHeight="true" outlineLevel="0" collapsed="false">
      <c r="A72" s="48" t="s">
        <v>645</v>
      </c>
      <c r="B72" s="219" t="s">
        <v>54</v>
      </c>
      <c r="C72" s="232" t="s">
        <v>73</v>
      </c>
      <c r="D72" s="232" t="s">
        <v>681</v>
      </c>
      <c r="E72" s="232" t="s">
        <v>84</v>
      </c>
      <c r="F72" s="83" t="n">
        <f aca="false">F73</f>
        <v>2502.45357</v>
      </c>
      <c r="G72" s="206"/>
      <c r="H72" s="83" t="n">
        <f aca="false">H73</f>
        <v>3012.2</v>
      </c>
      <c r="I72" s="83" t="n">
        <f aca="false">I73</f>
        <v>3139</v>
      </c>
      <c r="J72" s="83" t="n">
        <f aca="false">J73</f>
        <v>3128.9</v>
      </c>
    </row>
    <row r="73" customFormat="false" ht="14.25" hidden="false" customHeight="true" outlineLevel="0" collapsed="false">
      <c r="A73" s="48" t="s">
        <v>646</v>
      </c>
      <c r="B73" s="219" t="s">
        <v>54</v>
      </c>
      <c r="C73" s="232" t="s">
        <v>73</v>
      </c>
      <c r="D73" s="232" t="s">
        <v>681</v>
      </c>
      <c r="E73" s="232" t="s">
        <v>647</v>
      </c>
      <c r="F73" s="83" t="n">
        <f aca="false">F74</f>
        <v>2502.45357</v>
      </c>
      <c r="G73" s="206"/>
      <c r="H73" s="83" t="n">
        <f aca="false">H74+H75</f>
        <v>3012.2</v>
      </c>
      <c r="I73" s="83" t="n">
        <f aca="false">I74+I75</f>
        <v>3139</v>
      </c>
      <c r="J73" s="83" t="n">
        <f aca="false">J74+J75</f>
        <v>3128.9</v>
      </c>
    </row>
    <row r="74" customFormat="false" ht="14.25" hidden="false" customHeight="true" outlineLevel="0" collapsed="false">
      <c r="A74" s="48" t="s">
        <v>648</v>
      </c>
      <c r="B74" s="219" t="s">
        <v>54</v>
      </c>
      <c r="C74" s="232" t="s">
        <v>73</v>
      </c>
      <c r="D74" s="232" t="s">
        <v>681</v>
      </c>
      <c r="E74" s="232" t="s">
        <v>649</v>
      </c>
      <c r="F74" s="240" t="n">
        <f aca="false">2596.2-4.78141-1.29576-29.84951-8-24.726-6.79375-14.3-4</f>
        <v>2502.45357</v>
      </c>
      <c r="G74" s="221"/>
      <c r="H74" s="240" t="n">
        <f aca="false">2650+362.2</f>
        <v>3012.2</v>
      </c>
      <c r="I74" s="83" t="n">
        <f aca="false">2752+376.9</f>
        <v>3128.9</v>
      </c>
      <c r="J74" s="83" t="n">
        <f aca="false">2752+376.9</f>
        <v>3128.9</v>
      </c>
    </row>
    <row r="75" customFormat="false" ht="14.25" hidden="false" customHeight="true" outlineLevel="0" collapsed="false">
      <c r="A75" s="48" t="s">
        <v>650</v>
      </c>
      <c r="B75" s="219" t="s">
        <v>54</v>
      </c>
      <c r="C75" s="232" t="s">
        <v>73</v>
      </c>
      <c r="D75" s="232" t="s">
        <v>681</v>
      </c>
      <c r="E75" s="219" t="s">
        <v>651</v>
      </c>
      <c r="F75" s="240"/>
      <c r="G75" s="221"/>
      <c r="H75" s="240" t="n">
        <v>0</v>
      </c>
      <c r="I75" s="83" t="n">
        <v>10.1</v>
      </c>
      <c r="J75" s="83" t="n">
        <v>0</v>
      </c>
    </row>
    <row r="76" customFormat="false" ht="14.25" hidden="false" customHeight="true" outlineLevel="0" collapsed="false">
      <c r="A76" s="48"/>
      <c r="B76" s="219"/>
      <c r="C76" s="232"/>
      <c r="D76" s="232"/>
      <c r="E76" s="232"/>
      <c r="F76" s="83"/>
      <c r="G76" s="206"/>
      <c r="H76" s="83"/>
      <c r="I76" s="83"/>
      <c r="J76" s="83"/>
    </row>
    <row r="77" customFormat="false" ht="14.25" hidden="true" customHeight="true" outlineLevel="0" collapsed="false">
      <c r="A77" s="110" t="s">
        <v>587</v>
      </c>
      <c r="B77" s="238" t="s">
        <v>54</v>
      </c>
      <c r="C77" s="238" t="s">
        <v>370</v>
      </c>
      <c r="D77" s="238"/>
      <c r="E77" s="238"/>
      <c r="F77" s="39" t="n">
        <f aca="false">F78</f>
        <v>9.1</v>
      </c>
      <c r="G77" s="206"/>
      <c r="H77" s="39" t="n">
        <f aca="false">H78</f>
        <v>0</v>
      </c>
      <c r="I77" s="39" t="n">
        <f aca="false">I78</f>
        <v>0</v>
      </c>
      <c r="J77" s="39" t="n">
        <f aca="false">J78</f>
        <v>0</v>
      </c>
    </row>
    <row r="78" customFormat="false" ht="14.25" hidden="true" customHeight="true" outlineLevel="0" collapsed="false">
      <c r="A78" s="241" t="s">
        <v>682</v>
      </c>
      <c r="B78" s="223" t="s">
        <v>54</v>
      </c>
      <c r="C78" s="223" t="s">
        <v>370</v>
      </c>
      <c r="D78" s="223" t="s">
        <v>683</v>
      </c>
      <c r="E78" s="223"/>
      <c r="F78" s="52" t="n">
        <f aca="false">F79</f>
        <v>9.1</v>
      </c>
      <c r="G78" s="206"/>
      <c r="H78" s="52" t="n">
        <f aca="false">H79</f>
        <v>0</v>
      </c>
      <c r="I78" s="52" t="n">
        <f aca="false">I79</f>
        <v>0</v>
      </c>
      <c r="J78" s="52" t="n">
        <f aca="false">J79</f>
        <v>0</v>
      </c>
    </row>
    <row r="79" customFormat="false" ht="41.25" hidden="true" customHeight="true" outlineLevel="0" collapsed="false">
      <c r="A79" s="241" t="s">
        <v>684</v>
      </c>
      <c r="B79" s="223" t="s">
        <v>54</v>
      </c>
      <c r="C79" s="223" t="s">
        <v>370</v>
      </c>
      <c r="D79" s="223" t="s">
        <v>685</v>
      </c>
      <c r="E79" s="223"/>
      <c r="F79" s="52" t="n">
        <f aca="false">F80+F84</f>
        <v>9.1</v>
      </c>
      <c r="G79" s="206"/>
      <c r="H79" s="52" t="n">
        <f aca="false">H80+H84</f>
        <v>0</v>
      </c>
      <c r="I79" s="52" t="n">
        <f aca="false">I80+I84</f>
        <v>0</v>
      </c>
      <c r="J79" s="52" t="n">
        <f aca="false">J80+J84</f>
        <v>0</v>
      </c>
    </row>
    <row r="80" customFormat="false" ht="53.25" hidden="true" customHeight="true" outlineLevel="0" collapsed="false">
      <c r="A80" s="48" t="s">
        <v>645</v>
      </c>
      <c r="B80" s="219" t="s">
        <v>54</v>
      </c>
      <c r="C80" s="232" t="s">
        <v>370</v>
      </c>
      <c r="D80" s="232" t="s">
        <v>685</v>
      </c>
      <c r="E80" s="219" t="s">
        <v>84</v>
      </c>
      <c r="F80" s="72" t="n">
        <f aca="false">F81</f>
        <v>0</v>
      </c>
      <c r="G80" s="206"/>
      <c r="H80" s="72" t="n">
        <f aca="false">H81</f>
        <v>0</v>
      </c>
      <c r="I80" s="72" t="n">
        <f aca="false">I81</f>
        <v>0</v>
      </c>
      <c r="J80" s="72" t="n">
        <f aca="false">J81</f>
        <v>0</v>
      </c>
    </row>
    <row r="81" customFormat="false" ht="14.25" hidden="true" customHeight="true" outlineLevel="0" collapsed="false">
      <c r="A81" s="48" t="s">
        <v>670</v>
      </c>
      <c r="B81" s="219" t="s">
        <v>54</v>
      </c>
      <c r="C81" s="232" t="s">
        <v>370</v>
      </c>
      <c r="D81" s="232" t="s">
        <v>685</v>
      </c>
      <c r="E81" s="219" t="s">
        <v>647</v>
      </c>
      <c r="F81" s="72" t="n">
        <f aca="false">F82+F83</f>
        <v>0</v>
      </c>
      <c r="G81" s="206"/>
      <c r="H81" s="72" t="n">
        <f aca="false">H82+H83</f>
        <v>0</v>
      </c>
      <c r="I81" s="72" t="n">
        <f aca="false">I82+I83</f>
        <v>0</v>
      </c>
      <c r="J81" s="72" t="n">
        <f aca="false">J82+J83</f>
        <v>0</v>
      </c>
    </row>
    <row r="82" customFormat="false" ht="14.25" hidden="true" customHeight="true" outlineLevel="0" collapsed="false">
      <c r="A82" s="48" t="s">
        <v>648</v>
      </c>
      <c r="B82" s="219" t="s">
        <v>54</v>
      </c>
      <c r="C82" s="232" t="s">
        <v>370</v>
      </c>
      <c r="D82" s="232" t="s">
        <v>685</v>
      </c>
      <c r="E82" s="219" t="s">
        <v>649</v>
      </c>
      <c r="F82" s="72"/>
      <c r="G82" s="206"/>
      <c r="H82" s="72"/>
      <c r="I82" s="72"/>
      <c r="J82" s="72"/>
    </row>
    <row r="83" customFormat="false" ht="25.5" hidden="true" customHeight="true" outlineLevel="0" collapsed="false">
      <c r="A83" s="48" t="s">
        <v>650</v>
      </c>
      <c r="B83" s="219" t="s">
        <v>54</v>
      </c>
      <c r="C83" s="232" t="s">
        <v>370</v>
      </c>
      <c r="D83" s="232" t="s">
        <v>685</v>
      </c>
      <c r="E83" s="219" t="s">
        <v>651</v>
      </c>
      <c r="F83" s="72"/>
      <c r="G83" s="206"/>
      <c r="H83" s="72"/>
      <c r="I83" s="72"/>
      <c r="J83" s="72"/>
    </row>
    <row r="84" customFormat="false" ht="14.25" hidden="true" customHeight="true" outlineLevel="0" collapsed="false">
      <c r="A84" s="48" t="s">
        <v>657</v>
      </c>
      <c r="B84" s="222" t="s">
        <v>54</v>
      </c>
      <c r="C84" s="232" t="s">
        <v>370</v>
      </c>
      <c r="D84" s="232" t="s">
        <v>685</v>
      </c>
      <c r="E84" s="222" t="s">
        <v>89</v>
      </c>
      <c r="F84" s="65" t="n">
        <f aca="false">F85</f>
        <v>9.1</v>
      </c>
      <c r="G84" s="206"/>
      <c r="H84" s="65" t="n">
        <f aca="false">H85</f>
        <v>0</v>
      </c>
      <c r="I84" s="65" t="n">
        <f aca="false">I85</f>
        <v>0</v>
      </c>
      <c r="J84" s="65" t="n">
        <f aca="false">J85</f>
        <v>0</v>
      </c>
    </row>
    <row r="85" customFormat="false" ht="14.25" hidden="true" customHeight="true" outlineLevel="0" collapsed="false">
      <c r="A85" s="48" t="s">
        <v>658</v>
      </c>
      <c r="B85" s="222" t="s">
        <v>54</v>
      </c>
      <c r="C85" s="232" t="s">
        <v>370</v>
      </c>
      <c r="D85" s="232" t="s">
        <v>685</v>
      </c>
      <c r="E85" s="222" t="s">
        <v>659</v>
      </c>
      <c r="F85" s="65" t="n">
        <f aca="false">F86+F87</f>
        <v>9.1</v>
      </c>
      <c r="G85" s="206"/>
      <c r="H85" s="65" t="n">
        <f aca="false">H86+H87</f>
        <v>0</v>
      </c>
      <c r="I85" s="65" t="n">
        <f aca="false">I86+I87</f>
        <v>0</v>
      </c>
      <c r="J85" s="65" t="n">
        <f aca="false">J86+J87</f>
        <v>0</v>
      </c>
    </row>
    <row r="86" customFormat="false" ht="28.5" hidden="true" customHeight="true" outlineLevel="0" collapsed="false">
      <c r="A86" s="48" t="s">
        <v>660</v>
      </c>
      <c r="B86" s="222" t="s">
        <v>54</v>
      </c>
      <c r="C86" s="232" t="s">
        <v>370</v>
      </c>
      <c r="D86" s="232" t="s">
        <v>685</v>
      </c>
      <c r="E86" s="222" t="s">
        <v>661</v>
      </c>
      <c r="F86" s="65"/>
      <c r="G86" s="206"/>
      <c r="H86" s="65"/>
      <c r="I86" s="65"/>
      <c r="J86" s="65"/>
    </row>
    <row r="87" customFormat="false" ht="14.25" hidden="true" customHeight="true" outlineLevel="0" collapsed="false">
      <c r="A87" s="48" t="s">
        <v>662</v>
      </c>
      <c r="B87" s="222" t="s">
        <v>54</v>
      </c>
      <c r="C87" s="232" t="s">
        <v>370</v>
      </c>
      <c r="D87" s="232" t="s">
        <v>685</v>
      </c>
      <c r="E87" s="222" t="s">
        <v>663</v>
      </c>
      <c r="F87" s="234" t="n">
        <v>9.1</v>
      </c>
      <c r="G87" s="221"/>
      <c r="H87" s="234" t="n">
        <v>0</v>
      </c>
      <c r="I87" s="65" t="n">
        <v>0</v>
      </c>
      <c r="J87" s="65" t="n">
        <v>0</v>
      </c>
    </row>
    <row r="88" customFormat="false" ht="12.75" hidden="true" customHeight="false" outlineLevel="0" collapsed="false">
      <c r="A88" s="48"/>
      <c r="B88" s="232"/>
      <c r="C88" s="232"/>
      <c r="D88" s="232"/>
      <c r="E88" s="232"/>
      <c r="F88" s="233"/>
      <c r="G88" s="206"/>
      <c r="H88" s="233"/>
      <c r="I88" s="233"/>
      <c r="J88" s="233"/>
    </row>
    <row r="89" customFormat="false" ht="12.75" hidden="true" customHeight="false" outlineLevel="0" collapsed="false">
      <c r="A89" s="80" t="s">
        <v>598</v>
      </c>
      <c r="B89" s="238" t="s">
        <v>54</v>
      </c>
      <c r="C89" s="238" t="s">
        <v>52</v>
      </c>
      <c r="D89" s="238"/>
      <c r="E89" s="238"/>
      <c r="F89" s="39" t="n">
        <f aca="false">F90</f>
        <v>1128</v>
      </c>
      <c r="G89" s="206"/>
      <c r="H89" s="39" t="n">
        <f aca="false">H90</f>
        <v>734</v>
      </c>
      <c r="I89" s="39" t="n">
        <f aca="false">I90</f>
        <v>0</v>
      </c>
      <c r="J89" s="39" t="n">
        <f aca="false">J90</f>
        <v>0</v>
      </c>
    </row>
    <row r="90" customFormat="false" ht="12.75" hidden="true" customHeight="false" outlineLevel="0" collapsed="false">
      <c r="A90" s="147" t="s">
        <v>686</v>
      </c>
      <c r="B90" s="239" t="s">
        <v>54</v>
      </c>
      <c r="C90" s="239" t="s">
        <v>52</v>
      </c>
      <c r="D90" s="242" t="s">
        <v>687</v>
      </c>
      <c r="E90" s="239"/>
      <c r="F90" s="75" t="n">
        <f aca="false">F91</f>
        <v>1128</v>
      </c>
      <c r="G90" s="206"/>
      <c r="H90" s="75" t="n">
        <f aca="false">H91</f>
        <v>734</v>
      </c>
      <c r="I90" s="75" t="n">
        <f aca="false">I91</f>
        <v>0</v>
      </c>
      <c r="J90" s="75" t="n">
        <f aca="false">J91</f>
        <v>0</v>
      </c>
    </row>
    <row r="91" customFormat="false" ht="14.25" hidden="true" customHeight="true" outlineLevel="0" collapsed="false">
      <c r="A91" s="243" t="s">
        <v>688</v>
      </c>
      <c r="B91" s="239" t="s">
        <v>54</v>
      </c>
      <c r="C91" s="239" t="s">
        <v>52</v>
      </c>
      <c r="D91" s="242" t="s">
        <v>689</v>
      </c>
      <c r="E91" s="239"/>
      <c r="F91" s="75" t="n">
        <f aca="false">F92</f>
        <v>1128</v>
      </c>
      <c r="G91" s="206"/>
      <c r="H91" s="75" t="n">
        <f aca="false">H92</f>
        <v>734</v>
      </c>
      <c r="I91" s="75" t="n">
        <f aca="false">I92</f>
        <v>0</v>
      </c>
      <c r="J91" s="75" t="n">
        <f aca="false">J92</f>
        <v>0</v>
      </c>
    </row>
    <row r="92" customFormat="false" ht="12.75" hidden="true" customHeight="false" outlineLevel="0" collapsed="false">
      <c r="A92" s="48" t="s">
        <v>657</v>
      </c>
      <c r="B92" s="219" t="s">
        <v>54</v>
      </c>
      <c r="C92" s="239" t="s">
        <v>52</v>
      </c>
      <c r="D92" s="222" t="s">
        <v>689</v>
      </c>
      <c r="E92" s="219" t="s">
        <v>89</v>
      </c>
      <c r="F92" s="72" t="n">
        <f aca="false">F93</f>
        <v>1128</v>
      </c>
      <c r="G92" s="206"/>
      <c r="H92" s="72" t="n">
        <f aca="false">H93</f>
        <v>734</v>
      </c>
      <c r="I92" s="72" t="n">
        <f aca="false">I93</f>
        <v>0</v>
      </c>
      <c r="J92" s="72" t="n">
        <f aca="false">J93</f>
        <v>0</v>
      </c>
    </row>
    <row r="93" customFormat="false" ht="12.75" hidden="true" customHeight="false" outlineLevel="0" collapsed="false">
      <c r="A93" s="48" t="s">
        <v>658</v>
      </c>
      <c r="B93" s="222" t="s">
        <v>54</v>
      </c>
      <c r="C93" s="239" t="s">
        <v>52</v>
      </c>
      <c r="D93" s="222" t="s">
        <v>689</v>
      </c>
      <c r="E93" s="222" t="s">
        <v>659</v>
      </c>
      <c r="F93" s="72" t="n">
        <f aca="false">F94</f>
        <v>1128</v>
      </c>
      <c r="G93" s="206"/>
      <c r="H93" s="72" t="n">
        <f aca="false">H94</f>
        <v>734</v>
      </c>
      <c r="I93" s="72" t="n">
        <f aca="false">I94</f>
        <v>0</v>
      </c>
      <c r="J93" s="72" t="n">
        <f aca="false">J94</f>
        <v>0</v>
      </c>
    </row>
    <row r="94" customFormat="false" ht="12.75" hidden="true" customHeight="false" outlineLevel="0" collapsed="false">
      <c r="A94" s="48" t="s">
        <v>662</v>
      </c>
      <c r="B94" s="222" t="s">
        <v>54</v>
      </c>
      <c r="C94" s="239" t="s">
        <v>52</v>
      </c>
      <c r="D94" s="222" t="s">
        <v>689</v>
      </c>
      <c r="E94" s="222" t="s">
        <v>663</v>
      </c>
      <c r="F94" s="220" t="n">
        <v>1128</v>
      </c>
      <c r="G94" s="221"/>
      <c r="H94" s="220" t="n">
        <v>734</v>
      </c>
      <c r="I94" s="72" t="n">
        <v>0</v>
      </c>
      <c r="J94" s="72" t="n">
        <v>0</v>
      </c>
    </row>
    <row r="95" customFormat="false" ht="12.75" hidden="true" customHeight="false" outlineLevel="0" collapsed="false">
      <c r="A95" s="48"/>
      <c r="B95" s="232"/>
      <c r="C95" s="232"/>
      <c r="D95" s="232"/>
      <c r="E95" s="232"/>
      <c r="F95" s="233"/>
      <c r="G95" s="206"/>
      <c r="H95" s="233"/>
      <c r="I95" s="233"/>
      <c r="J95" s="233"/>
    </row>
    <row r="96" customFormat="false" ht="12.75" hidden="false" customHeight="false" outlineLevel="0" collapsed="false">
      <c r="A96" s="64" t="s">
        <v>331</v>
      </c>
      <c r="B96" s="114" t="s">
        <v>54</v>
      </c>
      <c r="C96" s="114" t="s">
        <v>304</v>
      </c>
      <c r="D96" s="114"/>
      <c r="E96" s="114"/>
      <c r="F96" s="62" t="n">
        <f aca="false">F97</f>
        <v>1000</v>
      </c>
      <c r="G96" s="206"/>
      <c r="H96" s="62" t="n">
        <f aca="false">H97</f>
        <v>1000</v>
      </c>
      <c r="I96" s="62" t="n">
        <f aca="false">I97</f>
        <v>1000</v>
      </c>
      <c r="J96" s="62" t="n">
        <f aca="false">J97</f>
        <v>1000</v>
      </c>
    </row>
    <row r="97" customFormat="false" ht="12.75" hidden="false" customHeight="false" outlineLevel="0" collapsed="false">
      <c r="A97" s="57" t="s">
        <v>331</v>
      </c>
      <c r="B97" s="239" t="s">
        <v>54</v>
      </c>
      <c r="C97" s="239" t="s">
        <v>304</v>
      </c>
      <c r="D97" s="239" t="s">
        <v>690</v>
      </c>
      <c r="E97" s="239"/>
      <c r="F97" s="75" t="n">
        <f aca="false">F98</f>
        <v>1000</v>
      </c>
      <c r="G97" s="206"/>
      <c r="H97" s="75" t="n">
        <f aca="false">H98</f>
        <v>1000</v>
      </c>
      <c r="I97" s="75" t="n">
        <f aca="false">I98</f>
        <v>1000</v>
      </c>
      <c r="J97" s="75" t="n">
        <f aca="false">J98</f>
        <v>1000</v>
      </c>
    </row>
    <row r="98" customFormat="false" ht="12.75" hidden="false" customHeight="false" outlineLevel="0" collapsed="false">
      <c r="A98" s="57" t="s">
        <v>691</v>
      </c>
      <c r="B98" s="239" t="s">
        <v>54</v>
      </c>
      <c r="C98" s="239" t="s">
        <v>304</v>
      </c>
      <c r="D98" s="239" t="s">
        <v>692</v>
      </c>
      <c r="E98" s="239"/>
      <c r="F98" s="75" t="n">
        <f aca="false">F99+F103</f>
        <v>1000</v>
      </c>
      <c r="G98" s="206"/>
      <c r="H98" s="75" t="n">
        <f aca="false">H99+H103</f>
        <v>1000</v>
      </c>
      <c r="I98" s="75" t="n">
        <f aca="false">I99+I103</f>
        <v>1000</v>
      </c>
      <c r="J98" s="75" t="n">
        <f aca="false">J99+J103</f>
        <v>1000</v>
      </c>
    </row>
    <row r="99" customFormat="false" ht="12.75" hidden="false" customHeight="false" outlineLevel="0" collapsed="false">
      <c r="A99" s="57" t="s">
        <v>691</v>
      </c>
      <c r="B99" s="239" t="s">
        <v>54</v>
      </c>
      <c r="C99" s="239" t="s">
        <v>304</v>
      </c>
      <c r="D99" s="239" t="s">
        <v>693</v>
      </c>
      <c r="E99" s="239"/>
      <c r="F99" s="75" t="n">
        <f aca="false">F100</f>
        <v>850</v>
      </c>
      <c r="G99" s="206"/>
      <c r="H99" s="75" t="n">
        <f aca="false">H100</f>
        <v>850</v>
      </c>
      <c r="I99" s="75" t="n">
        <f aca="false">I100</f>
        <v>850</v>
      </c>
      <c r="J99" s="75" t="n">
        <f aca="false">J100</f>
        <v>850</v>
      </c>
    </row>
    <row r="100" customFormat="false" ht="12.75" hidden="false" customHeight="false" outlineLevel="0" collapsed="false">
      <c r="A100" s="48" t="s">
        <v>180</v>
      </c>
      <c r="B100" s="239" t="s">
        <v>54</v>
      </c>
      <c r="C100" s="239" t="s">
        <v>304</v>
      </c>
      <c r="D100" s="239" t="s">
        <v>693</v>
      </c>
      <c r="E100" s="222" t="s">
        <v>181</v>
      </c>
      <c r="F100" s="65" t="n">
        <f aca="false">F101</f>
        <v>850</v>
      </c>
      <c r="G100" s="206"/>
      <c r="H100" s="65" t="n">
        <f aca="false">H101</f>
        <v>850</v>
      </c>
      <c r="I100" s="65" t="n">
        <f aca="false">I101</f>
        <v>850</v>
      </c>
      <c r="J100" s="65" t="n">
        <f aca="false">J101</f>
        <v>850</v>
      </c>
    </row>
    <row r="101" customFormat="false" ht="12.75" hidden="false" customHeight="false" outlineLevel="0" collapsed="false">
      <c r="A101" s="48" t="s">
        <v>694</v>
      </c>
      <c r="B101" s="239" t="s">
        <v>54</v>
      </c>
      <c r="C101" s="239" t="s">
        <v>304</v>
      </c>
      <c r="D101" s="239" t="s">
        <v>693</v>
      </c>
      <c r="E101" s="222" t="s">
        <v>695</v>
      </c>
      <c r="F101" s="234" t="n">
        <f aca="false">850</f>
        <v>850</v>
      </c>
      <c r="G101" s="221"/>
      <c r="H101" s="234" t="n">
        <v>850</v>
      </c>
      <c r="I101" s="65" t="n">
        <v>850</v>
      </c>
      <c r="J101" s="65" t="n">
        <v>850</v>
      </c>
    </row>
    <row r="102" customFormat="false" ht="12.75" hidden="false" customHeight="false" outlineLevel="0" collapsed="false">
      <c r="A102" s="48"/>
      <c r="B102" s="239"/>
      <c r="C102" s="239"/>
      <c r="D102" s="239"/>
      <c r="E102" s="222"/>
      <c r="F102" s="65"/>
      <c r="G102" s="206"/>
      <c r="H102" s="65"/>
      <c r="I102" s="65"/>
      <c r="J102" s="65"/>
    </row>
    <row r="103" customFormat="false" ht="25.5" hidden="false" customHeight="false" outlineLevel="0" collapsed="false">
      <c r="A103" s="48" t="s">
        <v>696</v>
      </c>
      <c r="B103" s="239" t="s">
        <v>54</v>
      </c>
      <c r="C103" s="239" t="s">
        <v>304</v>
      </c>
      <c r="D103" s="239" t="s">
        <v>697</v>
      </c>
      <c r="E103" s="222"/>
      <c r="F103" s="65" t="n">
        <f aca="false">F104</f>
        <v>150</v>
      </c>
      <c r="G103" s="206"/>
      <c r="H103" s="65" t="n">
        <f aca="false">H104</f>
        <v>150</v>
      </c>
      <c r="I103" s="65" t="n">
        <f aca="false">I104</f>
        <v>150</v>
      </c>
      <c r="J103" s="65" t="n">
        <f aca="false">J104</f>
        <v>150</v>
      </c>
    </row>
    <row r="104" customFormat="false" ht="12.75" hidden="false" customHeight="false" outlineLevel="0" collapsed="false">
      <c r="A104" s="48" t="s">
        <v>180</v>
      </c>
      <c r="B104" s="239" t="s">
        <v>54</v>
      </c>
      <c r="C104" s="239" t="s">
        <v>304</v>
      </c>
      <c r="D104" s="239" t="s">
        <v>697</v>
      </c>
      <c r="E104" s="222" t="s">
        <v>181</v>
      </c>
      <c r="F104" s="65" t="n">
        <f aca="false">F105</f>
        <v>150</v>
      </c>
      <c r="G104" s="206"/>
      <c r="H104" s="65" t="n">
        <f aca="false">H105</f>
        <v>150</v>
      </c>
      <c r="I104" s="65" t="n">
        <f aca="false">I105</f>
        <v>150</v>
      </c>
      <c r="J104" s="65" t="n">
        <f aca="false">J105</f>
        <v>150</v>
      </c>
    </row>
    <row r="105" customFormat="false" ht="12.75" hidden="false" customHeight="false" outlineLevel="0" collapsed="false">
      <c r="A105" s="48" t="s">
        <v>694</v>
      </c>
      <c r="B105" s="239" t="s">
        <v>54</v>
      </c>
      <c r="C105" s="239" t="s">
        <v>304</v>
      </c>
      <c r="D105" s="239" t="s">
        <v>697</v>
      </c>
      <c r="E105" s="222" t="s">
        <v>695</v>
      </c>
      <c r="F105" s="234" t="n">
        <v>150</v>
      </c>
      <c r="G105" s="221"/>
      <c r="H105" s="234" t="n">
        <v>150</v>
      </c>
      <c r="I105" s="65" t="n">
        <v>150</v>
      </c>
      <c r="J105" s="65" t="n">
        <v>150</v>
      </c>
    </row>
    <row r="106" customFormat="false" ht="12.75" hidden="false" customHeight="false" outlineLevel="0" collapsed="false">
      <c r="A106" s="57"/>
      <c r="B106" s="232"/>
      <c r="C106" s="232"/>
      <c r="D106" s="232"/>
      <c r="E106" s="232"/>
      <c r="F106" s="233"/>
      <c r="G106" s="206"/>
      <c r="H106" s="233"/>
      <c r="I106" s="233"/>
      <c r="J106" s="233"/>
    </row>
    <row r="107" customFormat="false" ht="12.75" hidden="false" customHeight="false" outlineLevel="0" collapsed="false">
      <c r="A107" s="103" t="s">
        <v>318</v>
      </c>
      <c r="B107" s="218" t="s">
        <v>54</v>
      </c>
      <c r="C107" s="218" t="s">
        <v>319</v>
      </c>
      <c r="D107" s="218"/>
      <c r="E107" s="218"/>
      <c r="F107" s="81" t="n">
        <f aca="false">F108+F133+F153+F143+F172</f>
        <v>15950.55564</v>
      </c>
      <c r="G107" s="206"/>
      <c r="H107" s="81" t="n">
        <f aca="false">H108+H133+H153+H143+H172+H167</f>
        <v>8106</v>
      </c>
      <c r="I107" s="81" t="n">
        <f aca="false">I108+I133+I153+I143+I172+I167</f>
        <v>7502.3</v>
      </c>
      <c r="J107" s="81" t="n">
        <f aca="false">J108+J133+J153+J143+J172+J167</f>
        <v>3939.4</v>
      </c>
    </row>
    <row r="108" customFormat="false" ht="38.25" hidden="false" customHeight="false" outlineLevel="0" collapsed="false">
      <c r="A108" s="48" t="s">
        <v>639</v>
      </c>
      <c r="B108" s="232" t="s">
        <v>54</v>
      </c>
      <c r="C108" s="232" t="s">
        <v>319</v>
      </c>
      <c r="D108" s="232" t="s">
        <v>640</v>
      </c>
      <c r="E108" s="232"/>
      <c r="F108" s="83" t="n">
        <f aca="false">F109</f>
        <v>619.5</v>
      </c>
      <c r="G108" s="206"/>
      <c r="H108" s="83" t="n">
        <f aca="false">H109</f>
        <v>494.4</v>
      </c>
      <c r="I108" s="83" t="n">
        <f aca="false">I109</f>
        <v>681.2</v>
      </c>
      <c r="J108" s="83" t="n">
        <f aca="false">J109</f>
        <v>681.2</v>
      </c>
    </row>
    <row r="109" customFormat="false" ht="13.15" hidden="false" customHeight="true" outlineLevel="0" collapsed="false">
      <c r="A109" s="48" t="s">
        <v>653</v>
      </c>
      <c r="B109" s="232" t="s">
        <v>54</v>
      </c>
      <c r="C109" s="232" t="s">
        <v>319</v>
      </c>
      <c r="D109" s="232" t="s">
        <v>654</v>
      </c>
      <c r="E109" s="232"/>
      <c r="F109" s="83" t="n">
        <f aca="false">F117+F111+F127</f>
        <v>619.5</v>
      </c>
      <c r="G109" s="206"/>
      <c r="H109" s="83" t="n">
        <f aca="false">H117+H111+H127</f>
        <v>494.4</v>
      </c>
      <c r="I109" s="83" t="n">
        <f aca="false">I117+I111+I127</f>
        <v>681.2</v>
      </c>
      <c r="J109" s="83" t="n">
        <f aca="false">J117+J111+J127</f>
        <v>681.2</v>
      </c>
    </row>
    <row r="110" customFormat="false" ht="13.15" hidden="false" customHeight="true" outlineLevel="0" collapsed="false">
      <c r="A110" s="48"/>
      <c r="B110" s="232"/>
      <c r="C110" s="232"/>
      <c r="D110" s="232"/>
      <c r="E110" s="232"/>
      <c r="F110" s="83"/>
      <c r="G110" s="206"/>
      <c r="H110" s="83"/>
      <c r="I110" s="83"/>
      <c r="J110" s="83"/>
    </row>
    <row r="111" s="228" customFormat="true" ht="54.75" hidden="true" customHeight="true" outlineLevel="0" collapsed="false">
      <c r="A111" s="110" t="s">
        <v>698</v>
      </c>
      <c r="B111" s="114" t="s">
        <v>54</v>
      </c>
      <c r="C111" s="114" t="s">
        <v>319</v>
      </c>
      <c r="D111" s="114" t="s">
        <v>699</v>
      </c>
      <c r="E111" s="238"/>
      <c r="F111" s="39" t="n">
        <f aca="false">F112</f>
        <v>0</v>
      </c>
      <c r="G111" s="227"/>
      <c r="H111" s="39" t="n">
        <f aca="false">H112</f>
        <v>0</v>
      </c>
      <c r="I111" s="39" t="n">
        <f aca="false">I112</f>
        <v>0</v>
      </c>
      <c r="J111" s="39" t="n">
        <f aca="false">J112</f>
        <v>0</v>
      </c>
    </row>
    <row r="112" customFormat="false" ht="14.25" hidden="true" customHeight="true" outlineLevel="0" collapsed="false">
      <c r="A112" s="48" t="s">
        <v>657</v>
      </c>
      <c r="B112" s="232" t="s">
        <v>54</v>
      </c>
      <c r="C112" s="232" t="s">
        <v>319</v>
      </c>
      <c r="D112" s="232" t="s">
        <v>699</v>
      </c>
      <c r="E112" s="222" t="s">
        <v>89</v>
      </c>
      <c r="F112" s="65" t="n">
        <f aca="false">F113</f>
        <v>0</v>
      </c>
      <c r="G112" s="206"/>
      <c r="H112" s="65" t="n">
        <f aca="false">H113</f>
        <v>0</v>
      </c>
      <c r="I112" s="65" t="n">
        <f aca="false">I113</f>
        <v>0</v>
      </c>
      <c r="J112" s="65" t="n">
        <f aca="false">J113</f>
        <v>0</v>
      </c>
    </row>
    <row r="113" customFormat="false" ht="14.25" hidden="true" customHeight="true" outlineLevel="0" collapsed="false">
      <c r="A113" s="48" t="s">
        <v>658</v>
      </c>
      <c r="B113" s="232" t="s">
        <v>54</v>
      </c>
      <c r="C113" s="232" t="s">
        <v>319</v>
      </c>
      <c r="D113" s="232" t="s">
        <v>699</v>
      </c>
      <c r="E113" s="222" t="s">
        <v>659</v>
      </c>
      <c r="F113" s="65" t="n">
        <f aca="false">F114+F115</f>
        <v>0</v>
      </c>
      <c r="G113" s="206"/>
      <c r="H113" s="65" t="n">
        <f aca="false">H114+H115</f>
        <v>0</v>
      </c>
      <c r="I113" s="65" t="n">
        <f aca="false">I114+I115</f>
        <v>0</v>
      </c>
      <c r="J113" s="65" t="n">
        <f aca="false">J114+J115</f>
        <v>0</v>
      </c>
    </row>
    <row r="114" customFormat="false" ht="28.5" hidden="true" customHeight="true" outlineLevel="0" collapsed="false">
      <c r="A114" s="48" t="s">
        <v>660</v>
      </c>
      <c r="B114" s="232" t="s">
        <v>54</v>
      </c>
      <c r="C114" s="232" t="s">
        <v>319</v>
      </c>
      <c r="D114" s="232" t="s">
        <v>699</v>
      </c>
      <c r="E114" s="222" t="s">
        <v>661</v>
      </c>
      <c r="F114" s="65"/>
      <c r="G114" s="206"/>
      <c r="H114" s="65"/>
      <c r="I114" s="65"/>
      <c r="J114" s="65"/>
    </row>
    <row r="115" customFormat="false" ht="14.25" hidden="true" customHeight="true" outlineLevel="0" collapsed="false">
      <c r="A115" s="48" t="s">
        <v>662</v>
      </c>
      <c r="B115" s="232" t="s">
        <v>54</v>
      </c>
      <c r="C115" s="232" t="s">
        <v>319</v>
      </c>
      <c r="D115" s="232" t="s">
        <v>699</v>
      </c>
      <c r="E115" s="222" t="s">
        <v>663</v>
      </c>
      <c r="F115" s="234" t="n">
        <v>0</v>
      </c>
      <c r="G115" s="221"/>
      <c r="H115" s="234" t="n">
        <f aca="false">734-734</f>
        <v>0</v>
      </c>
      <c r="I115" s="65" t="n">
        <v>0</v>
      </c>
      <c r="J115" s="65" t="n">
        <v>0</v>
      </c>
    </row>
    <row r="116" customFormat="false" ht="13.15" hidden="true" customHeight="true" outlineLevel="0" collapsed="false">
      <c r="A116" s="48"/>
      <c r="B116" s="232"/>
      <c r="C116" s="232"/>
      <c r="D116" s="232"/>
      <c r="E116" s="232"/>
      <c r="F116" s="83"/>
      <c r="G116" s="206"/>
      <c r="H116" s="83"/>
      <c r="I116" s="83"/>
      <c r="J116" s="83"/>
    </row>
    <row r="117" customFormat="false" ht="25.5" hidden="false" customHeight="false" outlineLevel="0" collapsed="false">
      <c r="A117" s="64" t="s">
        <v>700</v>
      </c>
      <c r="B117" s="114" t="s">
        <v>54</v>
      </c>
      <c r="C117" s="114" t="s">
        <v>319</v>
      </c>
      <c r="D117" s="114" t="s">
        <v>701</v>
      </c>
      <c r="E117" s="114"/>
      <c r="F117" s="62" t="n">
        <f aca="false">F118+F122</f>
        <v>619.5</v>
      </c>
      <c r="G117" s="206"/>
      <c r="H117" s="62" t="n">
        <f aca="false">H118+H122</f>
        <v>488.4</v>
      </c>
      <c r="I117" s="62" t="n">
        <f aca="false">I118+I122</f>
        <v>675.2</v>
      </c>
      <c r="J117" s="62" t="n">
        <f aca="false">J118+J122</f>
        <v>675.2</v>
      </c>
    </row>
    <row r="118" customFormat="false" ht="39" hidden="false" customHeight="true" outlineLevel="0" collapsed="false">
      <c r="A118" s="48" t="s">
        <v>645</v>
      </c>
      <c r="B118" s="219" t="s">
        <v>54</v>
      </c>
      <c r="C118" s="232" t="s">
        <v>319</v>
      </c>
      <c r="D118" s="232" t="s">
        <v>701</v>
      </c>
      <c r="E118" s="219" t="s">
        <v>84</v>
      </c>
      <c r="F118" s="72" t="n">
        <f aca="false">F119</f>
        <v>531.9</v>
      </c>
      <c r="G118" s="206"/>
      <c r="H118" s="72" t="n">
        <f aca="false">H119</f>
        <v>488.4</v>
      </c>
      <c r="I118" s="72" t="n">
        <f aca="false">I119</f>
        <v>616</v>
      </c>
      <c r="J118" s="72" t="n">
        <f aca="false">J119</f>
        <v>675.2</v>
      </c>
    </row>
    <row r="119" customFormat="false" ht="12.75" hidden="false" customHeight="true" outlineLevel="0" collapsed="false">
      <c r="A119" s="48" t="s">
        <v>646</v>
      </c>
      <c r="B119" s="219" t="s">
        <v>54</v>
      </c>
      <c r="C119" s="232" t="s">
        <v>319</v>
      </c>
      <c r="D119" s="232" t="s">
        <v>701</v>
      </c>
      <c r="E119" s="219" t="s">
        <v>647</v>
      </c>
      <c r="F119" s="72" t="n">
        <f aca="false">F120+F121</f>
        <v>531.9</v>
      </c>
      <c r="G119" s="206"/>
      <c r="H119" s="72" t="n">
        <f aca="false">H120+H121</f>
        <v>488.4</v>
      </c>
      <c r="I119" s="72" t="n">
        <f aca="false">I120+I121</f>
        <v>616</v>
      </c>
      <c r="J119" s="72" t="n">
        <f aca="false">J120+J121</f>
        <v>675.2</v>
      </c>
    </row>
    <row r="120" customFormat="false" ht="15" hidden="false" customHeight="true" outlineLevel="0" collapsed="false">
      <c r="A120" s="48" t="s">
        <v>648</v>
      </c>
      <c r="B120" s="219" t="s">
        <v>54</v>
      </c>
      <c r="C120" s="232" t="s">
        <v>319</v>
      </c>
      <c r="D120" s="232" t="s">
        <v>701</v>
      </c>
      <c r="E120" s="219" t="s">
        <v>649</v>
      </c>
      <c r="F120" s="220" t="n">
        <f aca="false">408.5+123.4</f>
        <v>531.9</v>
      </c>
      <c r="G120" s="221"/>
      <c r="H120" s="220" t="n">
        <v>488.4</v>
      </c>
      <c r="I120" s="72" t="n">
        <f aca="false">506.4+109.6</f>
        <v>616</v>
      </c>
      <c r="J120" s="72" t="n">
        <f aca="false">506.4+135.5</f>
        <v>641.9</v>
      </c>
    </row>
    <row r="121" customFormat="false" ht="27" hidden="false" customHeight="true" outlineLevel="0" collapsed="false">
      <c r="A121" s="48" t="s">
        <v>650</v>
      </c>
      <c r="B121" s="219" t="s">
        <v>54</v>
      </c>
      <c r="C121" s="232" t="s">
        <v>319</v>
      </c>
      <c r="D121" s="232" t="s">
        <v>701</v>
      </c>
      <c r="E121" s="219" t="s">
        <v>651</v>
      </c>
      <c r="F121" s="72"/>
      <c r="G121" s="206"/>
      <c r="H121" s="72"/>
      <c r="I121" s="72" t="n">
        <v>0</v>
      </c>
      <c r="J121" s="72" t="n">
        <f aca="false">33.3</f>
        <v>33.3</v>
      </c>
    </row>
    <row r="122" customFormat="false" ht="15" hidden="false" customHeight="true" outlineLevel="0" collapsed="false">
      <c r="A122" s="48" t="s">
        <v>657</v>
      </c>
      <c r="B122" s="222" t="s">
        <v>54</v>
      </c>
      <c r="C122" s="232" t="s">
        <v>319</v>
      </c>
      <c r="D122" s="232" t="s">
        <v>701</v>
      </c>
      <c r="E122" s="222" t="s">
        <v>89</v>
      </c>
      <c r="F122" s="65" t="n">
        <f aca="false">F123</f>
        <v>87.6</v>
      </c>
      <c r="G122" s="206"/>
      <c r="H122" s="65" t="n">
        <f aca="false">H123</f>
        <v>0</v>
      </c>
      <c r="I122" s="65" t="n">
        <f aca="false">I123</f>
        <v>59.2</v>
      </c>
      <c r="J122" s="65" t="n">
        <f aca="false">J123</f>
        <v>0</v>
      </c>
    </row>
    <row r="123" customFormat="false" ht="15" hidden="false" customHeight="true" outlineLevel="0" collapsed="false">
      <c r="A123" s="48" t="s">
        <v>658</v>
      </c>
      <c r="B123" s="222" t="s">
        <v>54</v>
      </c>
      <c r="C123" s="232" t="s">
        <v>319</v>
      </c>
      <c r="D123" s="232" t="s">
        <v>701</v>
      </c>
      <c r="E123" s="222" t="s">
        <v>659</v>
      </c>
      <c r="F123" s="65" t="n">
        <f aca="false">F124+F125</f>
        <v>87.6</v>
      </c>
      <c r="G123" s="206"/>
      <c r="H123" s="65" t="n">
        <f aca="false">H124+H125</f>
        <v>0</v>
      </c>
      <c r="I123" s="65" t="n">
        <f aca="false">I124+I125</f>
        <v>59.2</v>
      </c>
      <c r="J123" s="65" t="n">
        <f aca="false">J124+J125</f>
        <v>0</v>
      </c>
    </row>
    <row r="124" customFormat="false" ht="25.5" hidden="false" customHeight="true" outlineLevel="0" collapsed="false">
      <c r="A124" s="48" t="s">
        <v>660</v>
      </c>
      <c r="B124" s="222" t="s">
        <v>54</v>
      </c>
      <c r="C124" s="232" t="s">
        <v>319</v>
      </c>
      <c r="D124" s="232" t="s">
        <v>701</v>
      </c>
      <c r="E124" s="222" t="s">
        <v>661</v>
      </c>
      <c r="F124" s="234" t="n">
        <f aca="false">3+20.1+13.5</f>
        <v>36.6</v>
      </c>
      <c r="G124" s="221"/>
      <c r="H124" s="234" t="n">
        <v>0</v>
      </c>
      <c r="I124" s="65" t="n">
        <f aca="false">19.2</f>
        <v>19.2</v>
      </c>
      <c r="J124" s="65" t="n">
        <v>0</v>
      </c>
    </row>
    <row r="125" customFormat="false" ht="15" hidden="false" customHeight="true" outlineLevel="0" collapsed="false">
      <c r="A125" s="48" t="s">
        <v>662</v>
      </c>
      <c r="B125" s="222" t="s">
        <v>54</v>
      </c>
      <c r="C125" s="232" t="s">
        <v>319</v>
      </c>
      <c r="D125" s="232" t="s">
        <v>701</v>
      </c>
      <c r="E125" s="222" t="s">
        <v>663</v>
      </c>
      <c r="F125" s="234" t="n">
        <f aca="false">84.6-20.1-13.5</f>
        <v>51</v>
      </c>
      <c r="G125" s="221"/>
      <c r="H125" s="234" t="n">
        <v>0</v>
      </c>
      <c r="I125" s="65" t="n">
        <f aca="false">40</f>
        <v>40</v>
      </c>
      <c r="J125" s="65" t="n">
        <v>0</v>
      </c>
    </row>
    <row r="126" customFormat="false" ht="12.75" hidden="false" customHeight="false" outlineLevel="0" collapsed="false">
      <c r="A126" s="48"/>
      <c r="B126" s="222"/>
      <c r="C126" s="232"/>
      <c r="D126" s="232"/>
      <c r="E126" s="222"/>
      <c r="F126" s="65"/>
      <c r="G126" s="206"/>
      <c r="H126" s="65"/>
      <c r="I126" s="65"/>
      <c r="J126" s="65"/>
    </row>
    <row r="127" s="228" customFormat="true" ht="80.25" hidden="false" customHeight="true" outlineLevel="0" collapsed="false">
      <c r="A127" s="80" t="s">
        <v>702</v>
      </c>
      <c r="B127" s="213" t="s">
        <v>54</v>
      </c>
      <c r="C127" s="114" t="s">
        <v>319</v>
      </c>
      <c r="D127" s="114" t="s">
        <v>703</v>
      </c>
      <c r="E127" s="213"/>
      <c r="F127" s="108" t="n">
        <f aca="false">F128</f>
        <v>0</v>
      </c>
      <c r="G127" s="227"/>
      <c r="H127" s="108" t="n">
        <f aca="false">H128</f>
        <v>6</v>
      </c>
      <c r="I127" s="108" t="n">
        <f aca="false">I128</f>
        <v>6</v>
      </c>
      <c r="J127" s="108" t="n">
        <f aca="false">J128</f>
        <v>6</v>
      </c>
    </row>
    <row r="128" customFormat="false" ht="14.25" hidden="false" customHeight="true" outlineLevel="0" collapsed="false">
      <c r="A128" s="48" t="s">
        <v>657</v>
      </c>
      <c r="B128" s="232" t="s">
        <v>54</v>
      </c>
      <c r="C128" s="232" t="s">
        <v>319</v>
      </c>
      <c r="D128" s="232" t="s">
        <v>703</v>
      </c>
      <c r="E128" s="222" t="s">
        <v>89</v>
      </c>
      <c r="F128" s="65" t="n">
        <f aca="false">F129</f>
        <v>0</v>
      </c>
      <c r="G128" s="206"/>
      <c r="H128" s="65" t="n">
        <f aca="false">H129</f>
        <v>6</v>
      </c>
      <c r="I128" s="65" t="n">
        <f aca="false">I129</f>
        <v>6</v>
      </c>
      <c r="J128" s="65" t="n">
        <f aca="false">J129</f>
        <v>6</v>
      </c>
    </row>
    <row r="129" customFormat="false" ht="14.25" hidden="false" customHeight="true" outlineLevel="0" collapsed="false">
      <c r="A129" s="48" t="s">
        <v>658</v>
      </c>
      <c r="B129" s="232" t="s">
        <v>54</v>
      </c>
      <c r="C129" s="232" t="s">
        <v>319</v>
      </c>
      <c r="D129" s="232" t="s">
        <v>703</v>
      </c>
      <c r="E129" s="222" t="s">
        <v>659</v>
      </c>
      <c r="F129" s="65" t="n">
        <f aca="false">F130+F131</f>
        <v>0</v>
      </c>
      <c r="G129" s="206"/>
      <c r="H129" s="65" t="n">
        <f aca="false">H130+H131</f>
        <v>6</v>
      </c>
      <c r="I129" s="65" t="n">
        <f aca="false">I130+I131</f>
        <v>6</v>
      </c>
      <c r="J129" s="65" t="n">
        <f aca="false">J130+J131</f>
        <v>6</v>
      </c>
    </row>
    <row r="130" customFormat="false" ht="28.5" hidden="true" customHeight="true" outlineLevel="0" collapsed="false">
      <c r="A130" s="48" t="s">
        <v>660</v>
      </c>
      <c r="B130" s="232" t="s">
        <v>54</v>
      </c>
      <c r="C130" s="232" t="s">
        <v>319</v>
      </c>
      <c r="D130" s="232" t="s">
        <v>703</v>
      </c>
      <c r="E130" s="222" t="s">
        <v>661</v>
      </c>
      <c r="F130" s="65"/>
      <c r="G130" s="206"/>
      <c r="H130" s="65"/>
      <c r="I130" s="65"/>
      <c r="J130" s="65"/>
    </row>
    <row r="131" customFormat="false" ht="14.25" hidden="false" customHeight="true" outlineLevel="0" collapsed="false">
      <c r="A131" s="48" t="s">
        <v>662</v>
      </c>
      <c r="B131" s="232" t="s">
        <v>54</v>
      </c>
      <c r="C131" s="232" t="s">
        <v>319</v>
      </c>
      <c r="D131" s="232" t="s">
        <v>703</v>
      </c>
      <c r="E131" s="222" t="s">
        <v>663</v>
      </c>
      <c r="F131" s="234" t="n">
        <v>0</v>
      </c>
      <c r="G131" s="221"/>
      <c r="H131" s="234" t="n">
        <v>6</v>
      </c>
      <c r="I131" s="65" t="n">
        <v>6</v>
      </c>
      <c r="J131" s="65" t="n">
        <v>6</v>
      </c>
    </row>
    <row r="132" customFormat="false" ht="15" hidden="false" customHeight="true" outlineLevel="0" collapsed="false">
      <c r="A132" s="48"/>
      <c r="B132" s="222"/>
      <c r="C132" s="232"/>
      <c r="D132" s="232"/>
      <c r="E132" s="222"/>
      <c r="F132" s="65"/>
      <c r="G132" s="206"/>
      <c r="H132" s="65"/>
      <c r="I132" s="65"/>
      <c r="J132" s="65"/>
    </row>
    <row r="133" customFormat="false" ht="15" hidden="true" customHeight="true" outlineLevel="0" collapsed="false">
      <c r="A133" s="244" t="s">
        <v>331</v>
      </c>
      <c r="B133" s="238" t="s">
        <v>54</v>
      </c>
      <c r="C133" s="114" t="s">
        <v>319</v>
      </c>
      <c r="D133" s="238" t="s">
        <v>690</v>
      </c>
      <c r="E133" s="238" t="s">
        <v>704</v>
      </c>
      <c r="F133" s="39" t="n">
        <f aca="false">F134</f>
        <v>0</v>
      </c>
      <c r="G133" s="206"/>
      <c r="H133" s="39" t="n">
        <f aca="false">H134</f>
        <v>0</v>
      </c>
      <c r="I133" s="39" t="n">
        <f aca="false">I134</f>
        <v>0</v>
      </c>
      <c r="J133" s="39" t="n">
        <f aca="false">J134</f>
        <v>0</v>
      </c>
    </row>
    <row r="134" customFormat="false" ht="15" hidden="true" customHeight="true" outlineLevel="0" collapsed="false">
      <c r="A134" s="147" t="s">
        <v>691</v>
      </c>
      <c r="B134" s="222" t="s">
        <v>54</v>
      </c>
      <c r="C134" s="232" t="s">
        <v>319</v>
      </c>
      <c r="D134" s="245" t="s">
        <v>692</v>
      </c>
      <c r="E134" s="245" t="s">
        <v>704</v>
      </c>
      <c r="F134" s="246" t="n">
        <f aca="false">F135</f>
        <v>0</v>
      </c>
      <c r="G134" s="206"/>
      <c r="H134" s="246" t="n">
        <f aca="false">H135</f>
        <v>0</v>
      </c>
      <c r="I134" s="246" t="n">
        <f aca="false">I135</f>
        <v>0</v>
      </c>
      <c r="J134" s="246" t="n">
        <f aca="false">J135</f>
        <v>0</v>
      </c>
    </row>
    <row r="135" customFormat="false" ht="15" hidden="true" customHeight="true" outlineLevel="0" collapsed="false">
      <c r="A135" s="147" t="s">
        <v>691</v>
      </c>
      <c r="B135" s="222" t="s">
        <v>54</v>
      </c>
      <c r="C135" s="232" t="s">
        <v>319</v>
      </c>
      <c r="D135" s="245" t="s">
        <v>693</v>
      </c>
      <c r="E135" s="245" t="s">
        <v>704</v>
      </c>
      <c r="F135" s="246" t="n">
        <f aca="false">F140+F136</f>
        <v>0</v>
      </c>
      <c r="G135" s="206"/>
      <c r="H135" s="246" t="n">
        <f aca="false">H140+H136</f>
        <v>0</v>
      </c>
      <c r="I135" s="246" t="n">
        <f aca="false">I140+I136</f>
        <v>0</v>
      </c>
      <c r="J135" s="246" t="n">
        <f aca="false">J140+J136</f>
        <v>0</v>
      </c>
    </row>
    <row r="136" customFormat="false" ht="15" hidden="true" customHeight="true" outlineLevel="0" collapsed="false">
      <c r="A136" s="48" t="s">
        <v>657</v>
      </c>
      <c r="B136" s="222" t="s">
        <v>54</v>
      </c>
      <c r="C136" s="232" t="s">
        <v>319</v>
      </c>
      <c r="D136" s="245" t="s">
        <v>693</v>
      </c>
      <c r="E136" s="222" t="s">
        <v>89</v>
      </c>
      <c r="F136" s="246" t="n">
        <f aca="false">F137</f>
        <v>0</v>
      </c>
      <c r="G136" s="206"/>
      <c r="H136" s="246" t="n">
        <f aca="false">H137</f>
        <v>0</v>
      </c>
      <c r="I136" s="246" t="n">
        <f aca="false">I137</f>
        <v>0</v>
      </c>
      <c r="J136" s="246" t="n">
        <f aca="false">J137</f>
        <v>0</v>
      </c>
    </row>
    <row r="137" customFormat="false" ht="15" hidden="true" customHeight="true" outlineLevel="0" collapsed="false">
      <c r="A137" s="48" t="s">
        <v>658</v>
      </c>
      <c r="B137" s="222" t="s">
        <v>54</v>
      </c>
      <c r="C137" s="232" t="s">
        <v>319</v>
      </c>
      <c r="D137" s="245" t="s">
        <v>693</v>
      </c>
      <c r="E137" s="222" t="s">
        <v>659</v>
      </c>
      <c r="F137" s="246" t="n">
        <f aca="false">F138+F139</f>
        <v>0</v>
      </c>
      <c r="G137" s="206"/>
      <c r="H137" s="246" t="n">
        <f aca="false">H138+H139</f>
        <v>0</v>
      </c>
      <c r="I137" s="246" t="n">
        <f aca="false">I138+I139</f>
        <v>0</v>
      </c>
      <c r="J137" s="246" t="n">
        <f aca="false">J138+J139</f>
        <v>0</v>
      </c>
    </row>
    <row r="138" customFormat="false" ht="15" hidden="true" customHeight="true" outlineLevel="0" collapsed="false">
      <c r="A138" s="48" t="s">
        <v>660</v>
      </c>
      <c r="B138" s="222" t="s">
        <v>54</v>
      </c>
      <c r="C138" s="232" t="s">
        <v>319</v>
      </c>
      <c r="D138" s="245" t="s">
        <v>693</v>
      </c>
      <c r="E138" s="222" t="s">
        <v>661</v>
      </c>
      <c r="F138" s="247" t="n">
        <f aca="false">F139</f>
        <v>0</v>
      </c>
      <c r="G138" s="221"/>
      <c r="H138" s="247" t="n">
        <v>0</v>
      </c>
      <c r="I138" s="246" t="n">
        <v>0</v>
      </c>
      <c r="J138" s="246" t="n">
        <v>0</v>
      </c>
    </row>
    <row r="139" customFormat="false" ht="15" hidden="true" customHeight="true" outlineLevel="0" collapsed="false">
      <c r="A139" s="48" t="s">
        <v>662</v>
      </c>
      <c r="B139" s="222" t="s">
        <v>54</v>
      </c>
      <c r="C139" s="232" t="s">
        <v>319</v>
      </c>
      <c r="D139" s="245" t="s">
        <v>693</v>
      </c>
      <c r="E139" s="222" t="s">
        <v>663</v>
      </c>
      <c r="F139" s="247" t="n">
        <v>0</v>
      </c>
      <c r="G139" s="221"/>
      <c r="H139" s="247" t="n">
        <v>0</v>
      </c>
      <c r="I139" s="246" t="n">
        <v>0</v>
      </c>
      <c r="J139" s="246" t="n">
        <v>0</v>
      </c>
    </row>
    <row r="140" customFormat="false" ht="15" hidden="true" customHeight="true" outlineLevel="0" collapsed="false">
      <c r="A140" s="147" t="s">
        <v>180</v>
      </c>
      <c r="B140" s="222" t="s">
        <v>54</v>
      </c>
      <c r="C140" s="232" t="s">
        <v>319</v>
      </c>
      <c r="D140" s="222" t="s">
        <v>693</v>
      </c>
      <c r="E140" s="222" t="s">
        <v>181</v>
      </c>
      <c r="F140" s="65" t="n">
        <f aca="false">F141</f>
        <v>0</v>
      </c>
      <c r="G140" s="206"/>
      <c r="H140" s="65" t="n">
        <f aca="false">H141</f>
        <v>0</v>
      </c>
      <c r="I140" s="65" t="n">
        <f aca="false">I141</f>
        <v>0</v>
      </c>
      <c r="J140" s="65" t="n">
        <f aca="false">J141</f>
        <v>0</v>
      </c>
    </row>
    <row r="141" customFormat="false" ht="15" hidden="true" customHeight="true" outlineLevel="0" collapsed="false">
      <c r="A141" s="147" t="s">
        <v>694</v>
      </c>
      <c r="B141" s="222" t="s">
        <v>54</v>
      </c>
      <c r="C141" s="232" t="s">
        <v>319</v>
      </c>
      <c r="D141" s="222" t="s">
        <v>693</v>
      </c>
      <c r="E141" s="222" t="s">
        <v>695</v>
      </c>
      <c r="F141" s="234" t="n">
        <v>0</v>
      </c>
      <c r="G141" s="221"/>
      <c r="H141" s="234" t="n">
        <v>0</v>
      </c>
      <c r="I141" s="65" t="n">
        <v>0</v>
      </c>
      <c r="J141" s="65" t="n">
        <v>0</v>
      </c>
    </row>
    <row r="142" customFormat="false" ht="15" hidden="true" customHeight="true" outlineLevel="0" collapsed="false">
      <c r="A142" s="48"/>
      <c r="B142" s="219"/>
      <c r="C142" s="114"/>
      <c r="D142" s="114"/>
      <c r="E142" s="219"/>
      <c r="F142" s="72"/>
      <c r="G142" s="206"/>
      <c r="H142" s="72"/>
      <c r="I142" s="72"/>
      <c r="J142" s="72"/>
    </row>
    <row r="143" customFormat="false" ht="40.5" hidden="true" customHeight="true" outlineLevel="0" collapsed="false">
      <c r="A143" s="64" t="s">
        <v>705</v>
      </c>
      <c r="B143" s="114" t="s">
        <v>54</v>
      </c>
      <c r="C143" s="114" t="s">
        <v>319</v>
      </c>
      <c r="D143" s="114" t="s">
        <v>706</v>
      </c>
      <c r="E143" s="114"/>
      <c r="F143" s="62" t="n">
        <f aca="false">F144</f>
        <v>463.6</v>
      </c>
      <c r="G143" s="206"/>
      <c r="H143" s="62" t="n">
        <f aca="false">H144</f>
        <v>550</v>
      </c>
      <c r="I143" s="62" t="n">
        <f aca="false">I144</f>
        <v>0</v>
      </c>
      <c r="J143" s="62" t="n">
        <f aca="false">J144</f>
        <v>0</v>
      </c>
    </row>
    <row r="144" s="228" customFormat="true" ht="40.5" hidden="true" customHeight="true" outlineLevel="0" collapsed="false">
      <c r="A144" s="64" t="s">
        <v>707</v>
      </c>
      <c r="B144" s="114" t="s">
        <v>54</v>
      </c>
      <c r="C144" s="114" t="s">
        <v>319</v>
      </c>
      <c r="D144" s="114" t="s">
        <v>708</v>
      </c>
      <c r="E144" s="114"/>
      <c r="F144" s="62" t="n">
        <f aca="false">F145</f>
        <v>463.6</v>
      </c>
      <c r="G144" s="227"/>
      <c r="H144" s="62" t="n">
        <f aca="false">H145+H148</f>
        <v>550</v>
      </c>
      <c r="I144" s="62" t="n">
        <f aca="false">I145+I148</f>
        <v>0</v>
      </c>
      <c r="J144" s="62" t="n">
        <f aca="false">J145+J148</f>
        <v>0</v>
      </c>
    </row>
    <row r="145" customFormat="false" ht="12.75" hidden="true" customHeight="false" outlineLevel="0" collapsed="false">
      <c r="A145" s="48" t="s">
        <v>657</v>
      </c>
      <c r="B145" s="219" t="s">
        <v>54</v>
      </c>
      <c r="C145" s="219" t="s">
        <v>319</v>
      </c>
      <c r="D145" s="219" t="s">
        <v>708</v>
      </c>
      <c r="E145" s="219" t="s">
        <v>89</v>
      </c>
      <c r="F145" s="72" t="n">
        <f aca="false">F146</f>
        <v>463.6</v>
      </c>
      <c r="G145" s="206"/>
      <c r="H145" s="72" t="n">
        <f aca="false">H146</f>
        <v>0</v>
      </c>
      <c r="I145" s="72" t="n">
        <f aca="false">I146</f>
        <v>0</v>
      </c>
      <c r="J145" s="72" t="n">
        <f aca="false">J146</f>
        <v>0</v>
      </c>
    </row>
    <row r="146" customFormat="false" ht="12.75" hidden="true" customHeight="false" outlineLevel="0" collapsed="false">
      <c r="A146" s="48" t="s">
        <v>658</v>
      </c>
      <c r="B146" s="222" t="s">
        <v>54</v>
      </c>
      <c r="C146" s="219" t="s">
        <v>319</v>
      </c>
      <c r="D146" s="219" t="s">
        <v>708</v>
      </c>
      <c r="E146" s="222" t="s">
        <v>659</v>
      </c>
      <c r="F146" s="72" t="n">
        <f aca="false">F147</f>
        <v>463.6</v>
      </c>
      <c r="G146" s="206"/>
      <c r="H146" s="72" t="n">
        <f aca="false">H147</f>
        <v>0</v>
      </c>
      <c r="I146" s="72" t="n">
        <f aca="false">I147</f>
        <v>0</v>
      </c>
      <c r="J146" s="72" t="n">
        <f aca="false">J147</f>
        <v>0</v>
      </c>
    </row>
    <row r="147" customFormat="false" ht="12.75" hidden="true" customHeight="false" outlineLevel="0" collapsed="false">
      <c r="A147" s="48" t="s">
        <v>662</v>
      </c>
      <c r="B147" s="222" t="s">
        <v>54</v>
      </c>
      <c r="C147" s="219" t="s">
        <v>319</v>
      </c>
      <c r="D147" s="219" t="s">
        <v>708</v>
      </c>
      <c r="E147" s="222" t="s">
        <v>663</v>
      </c>
      <c r="F147" s="220" t="n">
        <v>463.6</v>
      </c>
      <c r="G147" s="221"/>
      <c r="H147" s="220" t="n">
        <v>0</v>
      </c>
      <c r="I147" s="72" t="n">
        <v>0</v>
      </c>
      <c r="J147" s="72" t="n">
        <v>0</v>
      </c>
    </row>
    <row r="148" customFormat="false" ht="12.75" hidden="true" customHeight="false" outlineLevel="0" collapsed="false">
      <c r="A148" s="48" t="s">
        <v>180</v>
      </c>
      <c r="B148" s="222" t="s">
        <v>54</v>
      </c>
      <c r="C148" s="219" t="s">
        <v>319</v>
      </c>
      <c r="D148" s="219" t="s">
        <v>708</v>
      </c>
      <c r="E148" s="222" t="s">
        <v>181</v>
      </c>
      <c r="F148" s="65" t="n">
        <f aca="false">F149</f>
        <v>61</v>
      </c>
      <c r="G148" s="206"/>
      <c r="H148" s="65" t="n">
        <f aca="false">H149</f>
        <v>550</v>
      </c>
      <c r="I148" s="65" t="n">
        <f aca="false">I149</f>
        <v>0</v>
      </c>
      <c r="J148" s="65" t="n">
        <f aca="false">J149</f>
        <v>0</v>
      </c>
    </row>
    <row r="149" customFormat="false" ht="25.5" hidden="true" customHeight="false" outlineLevel="0" collapsed="false">
      <c r="A149" s="48" t="s">
        <v>672</v>
      </c>
      <c r="B149" s="222" t="s">
        <v>54</v>
      </c>
      <c r="C149" s="219" t="s">
        <v>319</v>
      </c>
      <c r="D149" s="219" t="s">
        <v>708</v>
      </c>
      <c r="E149" s="222" t="s">
        <v>673</v>
      </c>
      <c r="F149" s="65" t="n">
        <f aca="false">F150+F151</f>
        <v>61</v>
      </c>
      <c r="G149" s="206"/>
      <c r="H149" s="65" t="n">
        <f aca="false">H150+H151</f>
        <v>550</v>
      </c>
      <c r="I149" s="65" t="n">
        <f aca="false">I150+I151</f>
        <v>0</v>
      </c>
      <c r="J149" s="65" t="n">
        <f aca="false">J150+J151</f>
        <v>0</v>
      </c>
    </row>
    <row r="150" customFormat="false" ht="12.75" hidden="true" customHeight="false" outlineLevel="0" collapsed="false">
      <c r="A150" s="48" t="s">
        <v>674</v>
      </c>
      <c r="B150" s="222" t="s">
        <v>54</v>
      </c>
      <c r="C150" s="219" t="s">
        <v>319</v>
      </c>
      <c r="D150" s="219" t="s">
        <v>708</v>
      </c>
      <c r="E150" s="222" t="s">
        <v>675</v>
      </c>
      <c r="F150" s="234" t="n">
        <f aca="false">32+1</f>
        <v>33</v>
      </c>
      <c r="G150" s="221"/>
      <c r="H150" s="65" t="n">
        <v>0</v>
      </c>
      <c r="I150" s="65" t="n">
        <v>0</v>
      </c>
      <c r="J150" s="65" t="n">
        <v>0</v>
      </c>
    </row>
    <row r="151" customFormat="false" ht="12.75" hidden="true" customHeight="false" outlineLevel="0" collapsed="false">
      <c r="A151" s="48" t="s">
        <v>676</v>
      </c>
      <c r="B151" s="222" t="s">
        <v>54</v>
      </c>
      <c r="C151" s="219" t="s">
        <v>319</v>
      </c>
      <c r="D151" s="219" t="s">
        <v>708</v>
      </c>
      <c r="E151" s="222" t="s">
        <v>677</v>
      </c>
      <c r="F151" s="234" t="n">
        <v>28</v>
      </c>
      <c r="G151" s="221"/>
      <c r="H151" s="234" t="n">
        <v>550</v>
      </c>
      <c r="I151" s="65" t="n">
        <v>0</v>
      </c>
      <c r="J151" s="65" t="n">
        <v>0</v>
      </c>
    </row>
    <row r="152" customFormat="false" ht="12.75" hidden="true" customHeight="false" outlineLevel="0" collapsed="false">
      <c r="A152" s="48"/>
      <c r="B152" s="222"/>
      <c r="C152" s="219"/>
      <c r="D152" s="219"/>
      <c r="E152" s="222"/>
      <c r="F152" s="72"/>
      <c r="G152" s="206"/>
      <c r="H152" s="72"/>
      <c r="I152" s="72"/>
      <c r="J152" s="72"/>
    </row>
    <row r="153" s="228" customFormat="true" ht="25.5" hidden="false" customHeight="false" outlineLevel="0" collapsed="false">
      <c r="A153" s="64" t="s">
        <v>709</v>
      </c>
      <c r="B153" s="114" t="s">
        <v>54</v>
      </c>
      <c r="C153" s="114" t="s">
        <v>319</v>
      </c>
      <c r="D153" s="114" t="s">
        <v>710</v>
      </c>
      <c r="E153" s="114"/>
      <c r="F153" s="62" t="n">
        <f aca="false">F154+F159</f>
        <v>9256.15564</v>
      </c>
      <c r="G153" s="227"/>
      <c r="H153" s="62" t="n">
        <f aca="false">H154+H159</f>
        <v>1532.4</v>
      </c>
      <c r="I153" s="62" t="n">
        <f aca="false">I154+I159</f>
        <v>898.8</v>
      </c>
      <c r="J153" s="62" t="n">
        <f aca="false">J154+J159</f>
        <v>58.8</v>
      </c>
    </row>
    <row r="154" customFormat="false" ht="12.75" hidden="false" customHeight="false" outlineLevel="0" collapsed="false">
      <c r="A154" s="64" t="s">
        <v>711</v>
      </c>
      <c r="B154" s="114" t="s">
        <v>54</v>
      </c>
      <c r="C154" s="114" t="s">
        <v>319</v>
      </c>
      <c r="D154" s="114" t="s">
        <v>712</v>
      </c>
      <c r="E154" s="114"/>
      <c r="F154" s="62" t="n">
        <f aca="false">F155</f>
        <v>9243.65564</v>
      </c>
      <c r="G154" s="206"/>
      <c r="H154" s="62" t="n">
        <f aca="false">H155</f>
        <v>1473.6</v>
      </c>
      <c r="I154" s="62" t="n">
        <f aca="false">I155</f>
        <v>840</v>
      </c>
      <c r="J154" s="62" t="n">
        <f aca="false">J155</f>
        <v>0</v>
      </c>
    </row>
    <row r="155" customFormat="false" ht="12.75" hidden="false" customHeight="false" outlineLevel="0" collapsed="false">
      <c r="A155" s="57" t="s">
        <v>713</v>
      </c>
      <c r="B155" s="232" t="s">
        <v>54</v>
      </c>
      <c r="C155" s="232" t="s">
        <v>319</v>
      </c>
      <c r="D155" s="232" t="s">
        <v>714</v>
      </c>
      <c r="E155" s="232"/>
      <c r="F155" s="83" t="n">
        <f aca="false">F156</f>
        <v>9243.65564</v>
      </c>
      <c r="G155" s="206"/>
      <c r="H155" s="83" t="n">
        <f aca="false">H156</f>
        <v>1473.6</v>
      </c>
      <c r="I155" s="83" t="n">
        <f aca="false">I156</f>
        <v>840</v>
      </c>
      <c r="J155" s="83" t="n">
        <f aca="false">J156</f>
        <v>0</v>
      </c>
    </row>
    <row r="156" customFormat="false" ht="12.75" hidden="false" customHeight="false" outlineLevel="0" collapsed="false">
      <c r="A156" s="57" t="s">
        <v>180</v>
      </c>
      <c r="B156" s="232" t="s">
        <v>54</v>
      </c>
      <c r="C156" s="232" t="s">
        <v>319</v>
      </c>
      <c r="D156" s="232" t="s">
        <v>714</v>
      </c>
      <c r="E156" s="232" t="s">
        <v>181</v>
      </c>
      <c r="F156" s="83" t="n">
        <f aca="false">F157</f>
        <v>9243.65564</v>
      </c>
      <c r="G156" s="206"/>
      <c r="H156" s="83" t="n">
        <f aca="false">H157</f>
        <v>1473.6</v>
      </c>
      <c r="I156" s="83" t="n">
        <f aca="false">I157</f>
        <v>840</v>
      </c>
      <c r="J156" s="83" t="n">
        <f aca="false">J157</f>
        <v>0</v>
      </c>
    </row>
    <row r="157" customFormat="false" ht="12.75" hidden="false" customHeight="false" outlineLevel="0" collapsed="false">
      <c r="A157" s="48" t="s">
        <v>715</v>
      </c>
      <c r="B157" s="232" t="s">
        <v>54</v>
      </c>
      <c r="C157" s="232" t="s">
        <v>319</v>
      </c>
      <c r="D157" s="232" t="s">
        <v>714</v>
      </c>
      <c r="E157" s="232" t="s">
        <v>716</v>
      </c>
      <c r="F157" s="240" t="n">
        <f aca="false">17895-8000-2000+1348.65564</f>
        <v>9243.65564</v>
      </c>
      <c r="G157" s="221"/>
      <c r="H157" s="240" t="n">
        <f aca="false">1473.6</f>
        <v>1473.6</v>
      </c>
      <c r="I157" s="83" t="n">
        <f aca="false">840</f>
        <v>840</v>
      </c>
      <c r="J157" s="83" t="n">
        <v>0</v>
      </c>
    </row>
    <row r="158" customFormat="false" ht="12.75" hidden="false" customHeight="false" outlineLevel="0" collapsed="false">
      <c r="A158" s="48"/>
      <c r="B158" s="232"/>
      <c r="C158" s="232"/>
      <c r="D158" s="232"/>
      <c r="E158" s="232"/>
      <c r="F158" s="83"/>
      <c r="G158" s="206"/>
      <c r="H158" s="83"/>
      <c r="I158" s="83"/>
      <c r="J158" s="83"/>
    </row>
    <row r="159" customFormat="false" ht="127.5" hidden="false" customHeight="false" outlineLevel="0" collapsed="false">
      <c r="A159" s="100" t="s">
        <v>616</v>
      </c>
      <c r="B159" s="114" t="s">
        <v>54</v>
      </c>
      <c r="C159" s="114" t="s">
        <v>319</v>
      </c>
      <c r="D159" s="114" t="s">
        <v>717</v>
      </c>
      <c r="E159" s="114"/>
      <c r="F159" s="62" t="n">
        <f aca="false">F160</f>
        <v>12.5</v>
      </c>
      <c r="G159" s="206"/>
      <c r="H159" s="62" t="n">
        <f aca="false">H160+H163</f>
        <v>58.8</v>
      </c>
      <c r="I159" s="62" t="n">
        <f aca="false">I160+I163</f>
        <v>58.8</v>
      </c>
      <c r="J159" s="62" t="n">
        <f aca="false">J160+J163</f>
        <v>58.8</v>
      </c>
    </row>
    <row r="160" customFormat="false" ht="54" hidden="false" customHeight="true" outlineLevel="0" collapsed="false">
      <c r="A160" s="48" t="s">
        <v>645</v>
      </c>
      <c r="B160" s="219" t="s">
        <v>54</v>
      </c>
      <c r="C160" s="232" t="s">
        <v>319</v>
      </c>
      <c r="D160" s="232" t="s">
        <v>717</v>
      </c>
      <c r="E160" s="219" t="s">
        <v>84</v>
      </c>
      <c r="F160" s="75" t="n">
        <f aca="false">F161</f>
        <v>12.5</v>
      </c>
      <c r="G160" s="206"/>
      <c r="H160" s="75" t="n">
        <f aca="false">H161</f>
        <v>12.5</v>
      </c>
      <c r="I160" s="75" t="n">
        <f aca="false">I161</f>
        <v>12.5</v>
      </c>
      <c r="J160" s="75" t="n">
        <f aca="false">J161</f>
        <v>12.5</v>
      </c>
    </row>
    <row r="161" customFormat="false" ht="14.25" hidden="false" customHeight="true" outlineLevel="0" collapsed="false">
      <c r="A161" s="48" t="s">
        <v>646</v>
      </c>
      <c r="B161" s="219" t="s">
        <v>54</v>
      </c>
      <c r="C161" s="232" t="s">
        <v>319</v>
      </c>
      <c r="D161" s="232" t="s">
        <v>717</v>
      </c>
      <c r="E161" s="239" t="s">
        <v>647</v>
      </c>
      <c r="F161" s="75" t="n">
        <f aca="false">F162</f>
        <v>12.5</v>
      </c>
      <c r="G161" s="206"/>
      <c r="H161" s="75" t="n">
        <f aca="false">H162</f>
        <v>12.5</v>
      </c>
      <c r="I161" s="75" t="n">
        <f aca="false">I162</f>
        <v>12.5</v>
      </c>
      <c r="J161" s="75" t="n">
        <f aca="false">J162</f>
        <v>12.5</v>
      </c>
    </row>
    <row r="162" customFormat="false" ht="12.75" hidden="false" customHeight="false" outlineLevel="0" collapsed="false">
      <c r="A162" s="48" t="s">
        <v>650</v>
      </c>
      <c r="B162" s="219" t="s">
        <v>54</v>
      </c>
      <c r="C162" s="232" t="s">
        <v>319</v>
      </c>
      <c r="D162" s="232" t="s">
        <v>717</v>
      </c>
      <c r="E162" s="222" t="s">
        <v>651</v>
      </c>
      <c r="F162" s="248" t="n">
        <f aca="false">12.5</f>
        <v>12.5</v>
      </c>
      <c r="G162" s="221"/>
      <c r="H162" s="248" t="n">
        <f aca="false">12.5</f>
        <v>12.5</v>
      </c>
      <c r="I162" s="75" t="n">
        <f aca="false">12.5</f>
        <v>12.5</v>
      </c>
      <c r="J162" s="75" t="n">
        <f aca="false">12.5</f>
        <v>12.5</v>
      </c>
    </row>
    <row r="163" customFormat="false" ht="38.25" hidden="false" customHeight="false" outlineLevel="0" collapsed="false">
      <c r="A163" s="48" t="s">
        <v>718</v>
      </c>
      <c r="B163" s="219" t="s">
        <v>54</v>
      </c>
      <c r="C163" s="232" t="s">
        <v>319</v>
      </c>
      <c r="D163" s="232" t="s">
        <v>717</v>
      </c>
      <c r="E163" s="219" t="s">
        <v>50</v>
      </c>
      <c r="F163" s="75" t="n">
        <f aca="false">F164</f>
        <v>35</v>
      </c>
      <c r="G163" s="206"/>
      <c r="H163" s="75" t="n">
        <f aca="false">H164</f>
        <v>46.3</v>
      </c>
      <c r="I163" s="75" t="n">
        <f aca="false">I164</f>
        <v>46.3</v>
      </c>
      <c r="J163" s="75" t="n">
        <f aca="false">J164</f>
        <v>46.3</v>
      </c>
    </row>
    <row r="164" customFormat="false" ht="12.75" hidden="false" customHeight="false" outlineLevel="0" collapsed="false">
      <c r="A164" s="48" t="s">
        <v>79</v>
      </c>
      <c r="B164" s="219" t="s">
        <v>54</v>
      </c>
      <c r="C164" s="232" t="s">
        <v>319</v>
      </c>
      <c r="D164" s="232" t="s">
        <v>717</v>
      </c>
      <c r="E164" s="239" t="s">
        <v>719</v>
      </c>
      <c r="F164" s="75" t="n">
        <f aca="false">F165</f>
        <v>35</v>
      </c>
      <c r="G164" s="206"/>
      <c r="H164" s="75" t="n">
        <f aca="false">H165</f>
        <v>46.3</v>
      </c>
      <c r="I164" s="75" t="n">
        <f aca="false">I165</f>
        <v>46.3</v>
      </c>
      <c r="J164" s="75" t="n">
        <f aca="false">J165</f>
        <v>46.3</v>
      </c>
    </row>
    <row r="165" customFormat="false" ht="12.75" hidden="false" customHeight="false" outlineLevel="0" collapsed="false">
      <c r="A165" s="48" t="s">
        <v>100</v>
      </c>
      <c r="B165" s="219" t="s">
        <v>54</v>
      </c>
      <c r="C165" s="232" t="s">
        <v>319</v>
      </c>
      <c r="D165" s="232" t="s">
        <v>717</v>
      </c>
      <c r="E165" s="222" t="s">
        <v>720</v>
      </c>
      <c r="F165" s="248" t="n">
        <v>35</v>
      </c>
      <c r="G165" s="221"/>
      <c r="H165" s="248" t="n">
        <f aca="false">35+11.3</f>
        <v>46.3</v>
      </c>
      <c r="I165" s="75" t="n">
        <f aca="false">35+11.3</f>
        <v>46.3</v>
      </c>
      <c r="J165" s="75" t="n">
        <f aca="false">35+11.3</f>
        <v>46.3</v>
      </c>
    </row>
    <row r="166" customFormat="false" ht="12.75" hidden="false" customHeight="false" outlineLevel="0" collapsed="false">
      <c r="A166" s="48"/>
      <c r="B166" s="219"/>
      <c r="C166" s="232"/>
      <c r="D166" s="232"/>
      <c r="E166" s="222"/>
      <c r="F166" s="75"/>
      <c r="G166" s="206"/>
      <c r="H166" s="75"/>
      <c r="I166" s="75"/>
      <c r="J166" s="75"/>
    </row>
    <row r="167" s="228" customFormat="true" ht="12.75" hidden="false" customHeight="false" outlineLevel="0" collapsed="false">
      <c r="A167" s="80" t="s">
        <v>682</v>
      </c>
      <c r="B167" s="114" t="s">
        <v>54</v>
      </c>
      <c r="C167" s="114" t="s">
        <v>319</v>
      </c>
      <c r="D167" s="238" t="s">
        <v>721</v>
      </c>
      <c r="E167" s="114"/>
      <c r="F167" s="62" t="n">
        <f aca="false">F168</f>
        <v>0</v>
      </c>
      <c r="G167" s="227"/>
      <c r="H167" s="62" t="n">
        <f aca="false">H168</f>
        <v>8</v>
      </c>
      <c r="I167" s="62" t="n">
        <f aca="false">I168</f>
        <v>8</v>
      </c>
      <c r="J167" s="62" t="n">
        <f aca="false">J168</f>
        <v>8</v>
      </c>
    </row>
    <row r="168" s="250" customFormat="true" ht="63.75" hidden="false" customHeight="false" outlineLevel="0" collapsed="false">
      <c r="A168" s="147" t="s">
        <v>722</v>
      </c>
      <c r="B168" s="232" t="s">
        <v>54</v>
      </c>
      <c r="C168" s="232" t="s">
        <v>319</v>
      </c>
      <c r="D168" s="223" t="s">
        <v>721</v>
      </c>
      <c r="E168" s="232"/>
      <c r="F168" s="83" t="n">
        <f aca="false">F169</f>
        <v>0</v>
      </c>
      <c r="G168" s="249"/>
      <c r="H168" s="83" t="n">
        <f aca="false">H169</f>
        <v>8</v>
      </c>
      <c r="I168" s="83" t="n">
        <f aca="false">I169</f>
        <v>8</v>
      </c>
      <c r="J168" s="83" t="n">
        <f aca="false">J169</f>
        <v>8</v>
      </c>
    </row>
    <row r="169" customFormat="false" ht="12.75" hidden="false" customHeight="false" outlineLevel="0" collapsed="false">
      <c r="A169" s="48" t="s">
        <v>364</v>
      </c>
      <c r="B169" s="232" t="s">
        <v>54</v>
      </c>
      <c r="C169" s="232" t="s">
        <v>319</v>
      </c>
      <c r="D169" s="223" t="s">
        <v>721</v>
      </c>
      <c r="E169" s="232" t="s">
        <v>365</v>
      </c>
      <c r="F169" s="233" t="n">
        <f aca="false">F170</f>
        <v>0</v>
      </c>
      <c r="G169" s="206"/>
      <c r="H169" s="233" t="n">
        <f aca="false">H170</f>
        <v>8</v>
      </c>
      <c r="I169" s="233" t="n">
        <f aca="false">I170</f>
        <v>8</v>
      </c>
      <c r="J169" s="233" t="n">
        <f aca="false">J170</f>
        <v>8</v>
      </c>
    </row>
    <row r="170" customFormat="false" ht="12.75" hidden="false" customHeight="false" outlineLevel="0" collapsed="false">
      <c r="A170" s="48" t="s">
        <v>723</v>
      </c>
      <c r="B170" s="232" t="s">
        <v>54</v>
      </c>
      <c r="C170" s="232" t="s">
        <v>319</v>
      </c>
      <c r="D170" s="223" t="s">
        <v>721</v>
      </c>
      <c r="E170" s="232" t="s">
        <v>724</v>
      </c>
      <c r="F170" s="251" t="n">
        <v>0</v>
      </c>
      <c r="G170" s="221"/>
      <c r="H170" s="251" t="n">
        <f aca="false">4+4</f>
        <v>8</v>
      </c>
      <c r="I170" s="233" t="n">
        <f aca="false">4+4</f>
        <v>8</v>
      </c>
      <c r="J170" s="233" t="n">
        <f aca="false">4+4</f>
        <v>8</v>
      </c>
    </row>
    <row r="171" customFormat="false" ht="12.75" hidden="false" customHeight="false" outlineLevel="0" collapsed="false">
      <c r="A171" s="103"/>
      <c r="B171" s="114"/>
      <c r="C171" s="114"/>
      <c r="D171" s="114"/>
      <c r="E171" s="114"/>
      <c r="F171" s="62"/>
      <c r="G171" s="206"/>
      <c r="H171" s="62"/>
      <c r="I171" s="62"/>
      <c r="J171" s="62"/>
    </row>
    <row r="172" customFormat="false" ht="13.15" hidden="false" customHeight="true" outlineLevel="0" collapsed="false">
      <c r="A172" s="101" t="s">
        <v>725</v>
      </c>
      <c r="B172" s="238" t="s">
        <v>54</v>
      </c>
      <c r="C172" s="238" t="s">
        <v>319</v>
      </c>
      <c r="D172" s="238" t="s">
        <v>726</v>
      </c>
      <c r="E172" s="238"/>
      <c r="F172" s="39" t="n">
        <f aca="false">F173+F178+F184+F189+F195+F204+F209</f>
        <v>5611.3</v>
      </c>
      <c r="G172" s="206"/>
      <c r="H172" s="39" t="n">
        <f aca="false">H173+H178+H184+H189+H195+H204+H209</f>
        <v>5521.2</v>
      </c>
      <c r="I172" s="39" t="n">
        <f aca="false">I173+I178+I184+I189+I195+I204+I209</f>
        <v>5914.3</v>
      </c>
      <c r="J172" s="39" t="n">
        <f aca="false">J173+J178+J184+J189+J195+J204+J209</f>
        <v>3191.4</v>
      </c>
    </row>
    <row r="173" customFormat="false" ht="40.15" hidden="false" customHeight="true" outlineLevel="0" collapsed="false">
      <c r="A173" s="64" t="s">
        <v>727</v>
      </c>
      <c r="B173" s="238" t="s">
        <v>54</v>
      </c>
      <c r="C173" s="238" t="s">
        <v>319</v>
      </c>
      <c r="D173" s="238" t="s">
        <v>728</v>
      </c>
      <c r="E173" s="238"/>
      <c r="F173" s="39" t="n">
        <f aca="false">F174</f>
        <v>2566.6</v>
      </c>
      <c r="G173" s="206"/>
      <c r="H173" s="39" t="n">
        <f aca="false">H174</f>
        <v>757.3</v>
      </c>
      <c r="I173" s="39" t="n">
        <f aca="false">I174</f>
        <v>2427.9</v>
      </c>
      <c r="J173" s="39" t="n">
        <f aca="false">J174</f>
        <v>0</v>
      </c>
    </row>
    <row r="174" customFormat="false" ht="15.75" hidden="false" customHeight="true" outlineLevel="0" collapsed="false">
      <c r="A174" s="48" t="s">
        <v>657</v>
      </c>
      <c r="B174" s="222" t="s">
        <v>54</v>
      </c>
      <c r="C174" s="239" t="s">
        <v>319</v>
      </c>
      <c r="D174" s="239" t="s">
        <v>728</v>
      </c>
      <c r="E174" s="222" t="s">
        <v>89</v>
      </c>
      <c r="F174" s="65" t="n">
        <f aca="false">F175</f>
        <v>2566.6</v>
      </c>
      <c r="G174" s="206"/>
      <c r="H174" s="65" t="n">
        <f aca="false">H175</f>
        <v>757.3</v>
      </c>
      <c r="I174" s="65" t="n">
        <f aca="false">I175</f>
        <v>2427.9</v>
      </c>
      <c r="J174" s="65" t="n">
        <f aca="false">J175</f>
        <v>0</v>
      </c>
    </row>
    <row r="175" customFormat="false" ht="14.25" hidden="false" customHeight="true" outlineLevel="0" collapsed="false">
      <c r="A175" s="48" t="s">
        <v>658</v>
      </c>
      <c r="B175" s="222" t="s">
        <v>54</v>
      </c>
      <c r="C175" s="239" t="s">
        <v>319</v>
      </c>
      <c r="D175" s="239" t="s">
        <v>728</v>
      </c>
      <c r="E175" s="222" t="s">
        <v>659</v>
      </c>
      <c r="F175" s="65" t="n">
        <f aca="false">F176</f>
        <v>2566.6</v>
      </c>
      <c r="G175" s="206"/>
      <c r="H175" s="65" t="n">
        <f aca="false">H176</f>
        <v>757.3</v>
      </c>
      <c r="I175" s="65" t="n">
        <f aca="false">I176</f>
        <v>2427.9</v>
      </c>
      <c r="J175" s="65" t="n">
        <f aca="false">J176</f>
        <v>0</v>
      </c>
    </row>
    <row r="176" customFormat="false" ht="17.25" hidden="false" customHeight="true" outlineLevel="0" collapsed="false">
      <c r="A176" s="48" t="s">
        <v>662</v>
      </c>
      <c r="B176" s="222" t="s">
        <v>54</v>
      </c>
      <c r="C176" s="239" t="s">
        <v>319</v>
      </c>
      <c r="D176" s="239" t="s">
        <v>728</v>
      </c>
      <c r="E176" s="222" t="s">
        <v>663</v>
      </c>
      <c r="F176" s="234" t="n">
        <f aca="false">2136.6+600-170-20.1-12.2+20.1+12.2+16.2+13.2-16.2-13.2</f>
        <v>2566.6</v>
      </c>
      <c r="G176" s="221"/>
      <c r="H176" s="234" t="n">
        <v>757.3</v>
      </c>
      <c r="I176" s="65" t="n">
        <v>2427.9</v>
      </c>
      <c r="J176" s="65" t="n">
        <v>0</v>
      </c>
    </row>
    <row r="177" customFormat="false" ht="13.15" hidden="false" customHeight="true" outlineLevel="0" collapsed="false">
      <c r="A177" s="48"/>
      <c r="B177" s="239"/>
      <c r="C177" s="239"/>
      <c r="D177" s="239"/>
      <c r="E177" s="239"/>
      <c r="F177" s="75"/>
      <c r="G177" s="206"/>
      <c r="H177" s="75"/>
      <c r="I177" s="75"/>
      <c r="J177" s="75"/>
    </row>
    <row r="178" customFormat="false" ht="39.6" hidden="true" customHeight="true" outlineLevel="0" collapsed="false">
      <c r="A178" s="74" t="s">
        <v>729</v>
      </c>
      <c r="B178" s="238" t="s">
        <v>54</v>
      </c>
      <c r="C178" s="238" t="s">
        <v>319</v>
      </c>
      <c r="D178" s="238" t="s">
        <v>730</v>
      </c>
      <c r="E178" s="238"/>
      <c r="F178" s="39" t="n">
        <f aca="false">F179</f>
        <v>2118.2</v>
      </c>
      <c r="G178" s="206"/>
      <c r="H178" s="39" t="n">
        <f aca="false">H179</f>
        <v>0</v>
      </c>
      <c r="I178" s="39" t="n">
        <f aca="false">I179</f>
        <v>0</v>
      </c>
      <c r="J178" s="39" t="n">
        <f aca="false">J179</f>
        <v>0</v>
      </c>
    </row>
    <row r="179" customFormat="false" ht="14.25" hidden="true" customHeight="true" outlineLevel="0" collapsed="false">
      <c r="A179" s="48" t="s">
        <v>657</v>
      </c>
      <c r="B179" s="222" t="s">
        <v>54</v>
      </c>
      <c r="C179" s="239" t="s">
        <v>319</v>
      </c>
      <c r="D179" s="239" t="s">
        <v>730</v>
      </c>
      <c r="E179" s="222" t="s">
        <v>89</v>
      </c>
      <c r="F179" s="65" t="n">
        <f aca="false">F180</f>
        <v>2118.2</v>
      </c>
      <c r="G179" s="206"/>
      <c r="H179" s="65" t="n">
        <f aca="false">H180</f>
        <v>0</v>
      </c>
      <c r="I179" s="65" t="n">
        <f aca="false">I180</f>
        <v>0</v>
      </c>
      <c r="J179" s="65" t="n">
        <f aca="false">J180</f>
        <v>0</v>
      </c>
    </row>
    <row r="180" customFormat="false" ht="14.25" hidden="true" customHeight="true" outlineLevel="0" collapsed="false">
      <c r="A180" s="48" t="s">
        <v>658</v>
      </c>
      <c r="B180" s="222" t="s">
        <v>54</v>
      </c>
      <c r="C180" s="239" t="s">
        <v>319</v>
      </c>
      <c r="D180" s="239" t="s">
        <v>730</v>
      </c>
      <c r="E180" s="222" t="s">
        <v>659</v>
      </c>
      <c r="F180" s="65" t="n">
        <f aca="false">F181+F182</f>
        <v>2118.2</v>
      </c>
      <c r="G180" s="206"/>
      <c r="H180" s="65" t="n">
        <f aca="false">H181+H182</f>
        <v>0</v>
      </c>
      <c r="I180" s="65" t="n">
        <f aca="false">I181+I182</f>
        <v>0</v>
      </c>
      <c r="J180" s="65" t="n">
        <f aca="false">J181+J182</f>
        <v>0</v>
      </c>
    </row>
    <row r="181" customFormat="false" ht="27" hidden="true" customHeight="true" outlineLevel="0" collapsed="false">
      <c r="A181" s="48" t="s">
        <v>660</v>
      </c>
      <c r="B181" s="222" t="s">
        <v>54</v>
      </c>
      <c r="C181" s="239" t="s">
        <v>319</v>
      </c>
      <c r="D181" s="239" t="s">
        <v>730</v>
      </c>
      <c r="E181" s="222" t="s">
        <v>661</v>
      </c>
      <c r="F181" s="234" t="n">
        <f aca="false">1168.2-150</f>
        <v>1018.2</v>
      </c>
      <c r="G181" s="221"/>
      <c r="H181" s="234" t="n">
        <v>0</v>
      </c>
      <c r="I181" s="65" t="n">
        <v>0</v>
      </c>
      <c r="J181" s="65" t="n">
        <v>0</v>
      </c>
    </row>
    <row r="182" customFormat="false" ht="14.25" hidden="true" customHeight="true" outlineLevel="0" collapsed="false">
      <c r="A182" s="48" t="s">
        <v>662</v>
      </c>
      <c r="B182" s="222" t="s">
        <v>54</v>
      </c>
      <c r="C182" s="239" t="s">
        <v>319</v>
      </c>
      <c r="D182" s="239" t="s">
        <v>730</v>
      </c>
      <c r="E182" s="222" t="s">
        <v>663</v>
      </c>
      <c r="F182" s="234" t="n">
        <f aca="false">650+150+300</f>
        <v>1100</v>
      </c>
      <c r="G182" s="221"/>
      <c r="H182" s="234" t="n">
        <v>0</v>
      </c>
      <c r="I182" s="65" t="n">
        <v>0</v>
      </c>
      <c r="J182" s="65" t="n">
        <v>0</v>
      </c>
    </row>
    <row r="183" customFormat="false" ht="14.25" hidden="true" customHeight="true" outlineLevel="0" collapsed="false">
      <c r="A183" s="48"/>
      <c r="B183" s="222"/>
      <c r="C183" s="239"/>
      <c r="D183" s="239"/>
      <c r="E183" s="222"/>
      <c r="F183" s="65"/>
      <c r="G183" s="206"/>
      <c r="H183" s="65"/>
      <c r="I183" s="65"/>
      <c r="J183" s="65"/>
    </row>
    <row r="184" customFormat="false" ht="53.25" hidden="true" customHeight="true" outlineLevel="0" collapsed="false">
      <c r="A184" s="64" t="s">
        <v>731</v>
      </c>
      <c r="B184" s="114" t="s">
        <v>54</v>
      </c>
      <c r="C184" s="114" t="s">
        <v>319</v>
      </c>
      <c r="D184" s="114" t="s">
        <v>732</v>
      </c>
      <c r="E184" s="114"/>
      <c r="F184" s="62" t="n">
        <f aca="false">F185</f>
        <v>650</v>
      </c>
      <c r="G184" s="206"/>
      <c r="H184" s="62" t="n">
        <f aca="false">H185</f>
        <v>600</v>
      </c>
      <c r="I184" s="62" t="n">
        <f aca="false">I185</f>
        <v>0</v>
      </c>
      <c r="J184" s="62" t="n">
        <f aca="false">J185</f>
        <v>0</v>
      </c>
    </row>
    <row r="185" customFormat="false" ht="14.25" hidden="true" customHeight="true" outlineLevel="0" collapsed="false">
      <c r="A185" s="48" t="s">
        <v>657</v>
      </c>
      <c r="B185" s="222" t="s">
        <v>54</v>
      </c>
      <c r="C185" s="239" t="s">
        <v>319</v>
      </c>
      <c r="D185" s="239" t="s">
        <v>732</v>
      </c>
      <c r="E185" s="222" t="s">
        <v>89</v>
      </c>
      <c r="F185" s="65" t="n">
        <f aca="false">F186</f>
        <v>650</v>
      </c>
      <c r="G185" s="206"/>
      <c r="H185" s="65" t="n">
        <f aca="false">H186</f>
        <v>600</v>
      </c>
      <c r="I185" s="65" t="n">
        <f aca="false">I186</f>
        <v>0</v>
      </c>
      <c r="J185" s="65" t="n">
        <f aca="false">J186</f>
        <v>0</v>
      </c>
    </row>
    <row r="186" customFormat="false" ht="13.5" hidden="true" customHeight="true" outlineLevel="0" collapsed="false">
      <c r="A186" s="48" t="s">
        <v>658</v>
      </c>
      <c r="B186" s="222" t="s">
        <v>54</v>
      </c>
      <c r="C186" s="239" t="s">
        <v>319</v>
      </c>
      <c r="D186" s="239" t="s">
        <v>732</v>
      </c>
      <c r="E186" s="222" t="s">
        <v>659</v>
      </c>
      <c r="F186" s="65" t="n">
        <f aca="false">F187</f>
        <v>650</v>
      </c>
      <c r="G186" s="206"/>
      <c r="H186" s="65" t="n">
        <f aca="false">H187</f>
        <v>600</v>
      </c>
      <c r="I186" s="65" t="n">
        <f aca="false">I187</f>
        <v>0</v>
      </c>
      <c r="J186" s="65" t="n">
        <f aca="false">J187</f>
        <v>0</v>
      </c>
    </row>
    <row r="187" customFormat="false" ht="17.25" hidden="true" customHeight="true" outlineLevel="0" collapsed="false">
      <c r="A187" s="48" t="s">
        <v>662</v>
      </c>
      <c r="B187" s="222" t="s">
        <v>54</v>
      </c>
      <c r="C187" s="239" t="s">
        <v>319</v>
      </c>
      <c r="D187" s="239" t="s">
        <v>732</v>
      </c>
      <c r="E187" s="222" t="s">
        <v>663</v>
      </c>
      <c r="F187" s="234" t="n">
        <v>650</v>
      </c>
      <c r="G187" s="221"/>
      <c r="H187" s="234" t="n">
        <v>600</v>
      </c>
      <c r="I187" s="65" t="n">
        <v>0</v>
      </c>
      <c r="J187" s="65" t="n">
        <v>0</v>
      </c>
    </row>
    <row r="188" customFormat="false" ht="13.5" hidden="false" customHeight="true" outlineLevel="0" collapsed="false">
      <c r="A188" s="48"/>
      <c r="B188" s="222"/>
      <c r="C188" s="239"/>
      <c r="D188" s="239"/>
      <c r="E188" s="222"/>
      <c r="F188" s="65"/>
      <c r="G188" s="206"/>
      <c r="H188" s="65"/>
      <c r="I188" s="65"/>
      <c r="J188" s="65"/>
    </row>
    <row r="189" customFormat="false" ht="41.25" hidden="false" customHeight="true" outlineLevel="0" collapsed="false">
      <c r="A189" s="107" t="s">
        <v>733</v>
      </c>
      <c r="B189" s="238" t="s">
        <v>54</v>
      </c>
      <c r="C189" s="238" t="s">
        <v>319</v>
      </c>
      <c r="D189" s="238" t="s">
        <v>734</v>
      </c>
      <c r="E189" s="238"/>
      <c r="F189" s="39" t="n">
        <f aca="false">F190</f>
        <v>276.5</v>
      </c>
      <c r="G189" s="206"/>
      <c r="H189" s="39" t="n">
        <f aca="false">H190</f>
        <v>988.4</v>
      </c>
      <c r="I189" s="39" t="n">
        <f aca="false">I190</f>
        <v>889.4</v>
      </c>
      <c r="J189" s="39" t="n">
        <f aca="false">J190</f>
        <v>789.4</v>
      </c>
    </row>
    <row r="190" customFormat="false" ht="14.25" hidden="false" customHeight="true" outlineLevel="0" collapsed="false">
      <c r="A190" s="48" t="s">
        <v>657</v>
      </c>
      <c r="B190" s="222" t="s">
        <v>54</v>
      </c>
      <c r="C190" s="239" t="s">
        <v>319</v>
      </c>
      <c r="D190" s="239" t="s">
        <v>734</v>
      </c>
      <c r="E190" s="222" t="s">
        <v>89</v>
      </c>
      <c r="F190" s="65" t="n">
        <f aca="false">F191</f>
        <v>276.5</v>
      </c>
      <c r="G190" s="206"/>
      <c r="H190" s="65" t="n">
        <f aca="false">H191</f>
        <v>988.4</v>
      </c>
      <c r="I190" s="65" t="n">
        <f aca="false">I191</f>
        <v>889.4</v>
      </c>
      <c r="J190" s="65" t="n">
        <f aca="false">J191</f>
        <v>789.4</v>
      </c>
    </row>
    <row r="191" customFormat="false" ht="12.75" hidden="false" customHeight="true" outlineLevel="0" collapsed="false">
      <c r="A191" s="48" t="s">
        <v>658</v>
      </c>
      <c r="B191" s="222" t="s">
        <v>54</v>
      </c>
      <c r="C191" s="239" t="s">
        <v>319</v>
      </c>
      <c r="D191" s="239" t="s">
        <v>734</v>
      </c>
      <c r="E191" s="222" t="s">
        <v>659</v>
      </c>
      <c r="F191" s="65" t="n">
        <f aca="false">F192+F193</f>
        <v>276.5</v>
      </c>
      <c r="G191" s="206"/>
      <c r="H191" s="65" t="n">
        <f aca="false">H192+H193</f>
        <v>988.4</v>
      </c>
      <c r="I191" s="65" t="n">
        <f aca="false">I192+I193</f>
        <v>889.4</v>
      </c>
      <c r="J191" s="65" t="n">
        <f aca="false">J192+J193</f>
        <v>789.4</v>
      </c>
    </row>
    <row r="192" customFormat="false" ht="27.75" hidden="false" customHeight="true" outlineLevel="0" collapsed="false">
      <c r="A192" s="48" t="s">
        <v>660</v>
      </c>
      <c r="B192" s="222" t="s">
        <v>54</v>
      </c>
      <c r="C192" s="239" t="s">
        <v>319</v>
      </c>
      <c r="D192" s="239" t="s">
        <v>734</v>
      </c>
      <c r="E192" s="222" t="s">
        <v>661</v>
      </c>
      <c r="F192" s="234" t="n">
        <v>276.5</v>
      </c>
      <c r="G192" s="221"/>
      <c r="H192" s="234" t="n">
        <f aca="false">200+494.4+294</f>
        <v>988.4</v>
      </c>
      <c r="I192" s="65" t="n">
        <f aca="false">200+512.4+177</f>
        <v>889.4</v>
      </c>
      <c r="J192" s="65" t="n">
        <f aca="false">100+512.4+177</f>
        <v>789.4</v>
      </c>
    </row>
    <row r="193" customFormat="false" ht="16.5" hidden="true" customHeight="true" outlineLevel="0" collapsed="false">
      <c r="A193" s="48" t="s">
        <v>662</v>
      </c>
      <c r="B193" s="222" t="s">
        <v>54</v>
      </c>
      <c r="C193" s="239" t="s">
        <v>319</v>
      </c>
      <c r="D193" s="239" t="s">
        <v>734</v>
      </c>
      <c r="E193" s="222" t="s">
        <v>663</v>
      </c>
      <c r="F193" s="234" t="n">
        <v>0</v>
      </c>
      <c r="G193" s="221"/>
      <c r="H193" s="234" t="n">
        <v>0</v>
      </c>
      <c r="I193" s="65" t="n">
        <v>0</v>
      </c>
      <c r="J193" s="65" t="n">
        <v>0</v>
      </c>
    </row>
    <row r="194" customFormat="false" ht="16.5" hidden="false" customHeight="true" outlineLevel="0" collapsed="false">
      <c r="A194" s="48"/>
      <c r="B194" s="222"/>
      <c r="C194" s="239"/>
      <c r="D194" s="239"/>
      <c r="E194" s="222"/>
      <c r="F194" s="65"/>
      <c r="G194" s="206"/>
      <c r="H194" s="65"/>
      <c r="I194" s="65"/>
      <c r="J194" s="65"/>
    </row>
    <row r="195" customFormat="false" ht="39" hidden="false" customHeight="true" outlineLevel="0" collapsed="false">
      <c r="A195" s="252" t="s">
        <v>735</v>
      </c>
      <c r="B195" s="114" t="s">
        <v>54</v>
      </c>
      <c r="C195" s="114" t="s">
        <v>319</v>
      </c>
      <c r="D195" s="114" t="s">
        <v>736</v>
      </c>
      <c r="E195" s="114"/>
      <c r="F195" s="62" t="n">
        <f aca="false">F196</f>
        <v>0</v>
      </c>
      <c r="G195" s="206"/>
      <c r="H195" s="62" t="n">
        <f aca="false">H196+H199</f>
        <v>432.5</v>
      </c>
      <c r="I195" s="62" t="n">
        <f aca="false">I196+I199</f>
        <v>424</v>
      </c>
      <c r="J195" s="62" t="n">
        <f aca="false">J196+J199</f>
        <v>393</v>
      </c>
    </row>
    <row r="196" customFormat="false" ht="12.75" hidden="false" customHeight="false" outlineLevel="0" collapsed="false">
      <c r="A196" s="147" t="s">
        <v>657</v>
      </c>
      <c r="B196" s="219" t="s">
        <v>54</v>
      </c>
      <c r="C196" s="219" t="s">
        <v>319</v>
      </c>
      <c r="D196" s="232" t="s">
        <v>736</v>
      </c>
      <c r="E196" s="219" t="s">
        <v>89</v>
      </c>
      <c r="F196" s="72" t="n">
        <f aca="false">F197</f>
        <v>0</v>
      </c>
      <c r="G196" s="206"/>
      <c r="H196" s="72" t="n">
        <f aca="false">H197</f>
        <v>432.5</v>
      </c>
      <c r="I196" s="72" t="n">
        <f aca="false">I197</f>
        <v>424</v>
      </c>
      <c r="J196" s="72" t="n">
        <f aca="false">J197</f>
        <v>393</v>
      </c>
    </row>
    <row r="197" customFormat="false" ht="12.75" hidden="false" customHeight="false" outlineLevel="0" collapsed="false">
      <c r="A197" s="147" t="s">
        <v>658</v>
      </c>
      <c r="B197" s="222" t="s">
        <v>54</v>
      </c>
      <c r="C197" s="219" t="s">
        <v>319</v>
      </c>
      <c r="D197" s="232" t="s">
        <v>736</v>
      </c>
      <c r="E197" s="222" t="s">
        <v>659</v>
      </c>
      <c r="F197" s="72" t="n">
        <f aca="false">F198</f>
        <v>0</v>
      </c>
      <c r="G197" s="206"/>
      <c r="H197" s="72" t="n">
        <f aca="false">H198</f>
        <v>432.5</v>
      </c>
      <c r="I197" s="72" t="n">
        <f aca="false">I198</f>
        <v>424</v>
      </c>
      <c r="J197" s="72" t="n">
        <f aca="false">J198</f>
        <v>393</v>
      </c>
    </row>
    <row r="198" customFormat="false" ht="12.75" hidden="false" customHeight="false" outlineLevel="0" collapsed="false">
      <c r="A198" s="147" t="s">
        <v>662</v>
      </c>
      <c r="B198" s="222" t="s">
        <v>54</v>
      </c>
      <c r="C198" s="219" t="s">
        <v>319</v>
      </c>
      <c r="D198" s="232" t="s">
        <v>736</v>
      </c>
      <c r="E198" s="222" t="s">
        <v>663</v>
      </c>
      <c r="F198" s="220" t="n">
        <v>0</v>
      </c>
      <c r="G198" s="221"/>
      <c r="H198" s="220" t="n">
        <v>432.5</v>
      </c>
      <c r="I198" s="72" t="n">
        <v>424</v>
      </c>
      <c r="J198" s="72" t="n">
        <v>393</v>
      </c>
    </row>
    <row r="199" customFormat="false" ht="13.15" hidden="true" customHeight="true" outlineLevel="0" collapsed="false">
      <c r="A199" s="48" t="s">
        <v>180</v>
      </c>
      <c r="B199" s="222" t="s">
        <v>54</v>
      </c>
      <c r="C199" s="232" t="s">
        <v>73</v>
      </c>
      <c r="D199" s="232" t="s">
        <v>656</v>
      </c>
      <c r="E199" s="222" t="s">
        <v>181</v>
      </c>
      <c r="F199" s="65" t="n">
        <f aca="false">F200</f>
        <v>61</v>
      </c>
      <c r="G199" s="206"/>
      <c r="H199" s="65" t="n">
        <f aca="false">H200</f>
        <v>0</v>
      </c>
      <c r="I199" s="65" t="n">
        <f aca="false">I200</f>
        <v>0</v>
      </c>
      <c r="J199" s="65" t="n">
        <f aca="false">J200</f>
        <v>0</v>
      </c>
    </row>
    <row r="200" customFormat="false" ht="25.5" hidden="true" customHeight="true" outlineLevel="0" collapsed="false">
      <c r="A200" s="48" t="s">
        <v>672</v>
      </c>
      <c r="B200" s="222" t="s">
        <v>54</v>
      </c>
      <c r="C200" s="232" t="s">
        <v>73</v>
      </c>
      <c r="D200" s="232" t="s">
        <v>656</v>
      </c>
      <c r="E200" s="222" t="s">
        <v>673</v>
      </c>
      <c r="F200" s="65" t="n">
        <f aca="false">F201+F202</f>
        <v>61</v>
      </c>
      <c r="G200" s="206"/>
      <c r="H200" s="65" t="n">
        <f aca="false">H201+H202</f>
        <v>0</v>
      </c>
      <c r="I200" s="65" t="n">
        <f aca="false">I201+I202</f>
        <v>0</v>
      </c>
      <c r="J200" s="65" t="n">
        <f aca="false">J201+J202</f>
        <v>0</v>
      </c>
    </row>
    <row r="201" customFormat="false" ht="13.15" hidden="true" customHeight="true" outlineLevel="0" collapsed="false">
      <c r="A201" s="48" t="s">
        <v>674</v>
      </c>
      <c r="B201" s="222" t="s">
        <v>54</v>
      </c>
      <c r="C201" s="232" t="s">
        <v>73</v>
      </c>
      <c r="D201" s="232" t="s">
        <v>656</v>
      </c>
      <c r="E201" s="222" t="s">
        <v>675</v>
      </c>
      <c r="F201" s="234" t="n">
        <f aca="false">32+1</f>
        <v>33</v>
      </c>
      <c r="G201" s="221"/>
      <c r="H201" s="234" t="n">
        <v>0</v>
      </c>
      <c r="I201" s="65" t="n">
        <v>0</v>
      </c>
      <c r="J201" s="65" t="n">
        <v>0</v>
      </c>
    </row>
    <row r="202" customFormat="false" ht="13.15" hidden="true" customHeight="true" outlineLevel="0" collapsed="false">
      <c r="A202" s="48" t="s">
        <v>676</v>
      </c>
      <c r="B202" s="222" t="s">
        <v>54</v>
      </c>
      <c r="C202" s="232" t="s">
        <v>73</v>
      </c>
      <c r="D202" s="232" t="s">
        <v>656</v>
      </c>
      <c r="E202" s="222" t="s">
        <v>677</v>
      </c>
      <c r="F202" s="234" t="n">
        <v>28</v>
      </c>
      <c r="G202" s="221"/>
      <c r="H202" s="234" t="n">
        <f aca="false">550-550</f>
        <v>0</v>
      </c>
      <c r="I202" s="65" t="n">
        <v>0</v>
      </c>
      <c r="J202" s="65" t="n">
        <v>0</v>
      </c>
    </row>
    <row r="203" customFormat="false" ht="12.75" hidden="false" customHeight="false" outlineLevel="0" collapsed="false">
      <c r="A203" s="147"/>
      <c r="B203" s="222"/>
      <c r="C203" s="219"/>
      <c r="D203" s="219"/>
      <c r="E203" s="222"/>
      <c r="F203" s="72"/>
      <c r="G203" s="206"/>
      <c r="H203" s="72"/>
      <c r="I203" s="72"/>
      <c r="J203" s="72"/>
    </row>
    <row r="204" customFormat="false" ht="38.25" hidden="false" customHeight="false" outlineLevel="0" collapsed="false">
      <c r="A204" s="253" t="s">
        <v>737</v>
      </c>
      <c r="B204" s="114" t="s">
        <v>54</v>
      </c>
      <c r="C204" s="114" t="s">
        <v>319</v>
      </c>
      <c r="D204" s="114" t="s">
        <v>738</v>
      </c>
      <c r="E204" s="114"/>
      <c r="F204" s="62" t="n">
        <f aca="false">F205</f>
        <v>0</v>
      </c>
      <c r="G204" s="206"/>
      <c r="H204" s="62" t="n">
        <f aca="false">H205</f>
        <v>50</v>
      </c>
      <c r="I204" s="62" t="n">
        <f aca="false">I205</f>
        <v>50</v>
      </c>
      <c r="J204" s="62" t="n">
        <f aca="false">J205</f>
        <v>50</v>
      </c>
    </row>
    <row r="205" customFormat="false" ht="12.75" hidden="false" customHeight="false" outlineLevel="0" collapsed="false">
      <c r="A205" s="147" t="s">
        <v>657</v>
      </c>
      <c r="B205" s="219" t="s">
        <v>54</v>
      </c>
      <c r="C205" s="219" t="s">
        <v>319</v>
      </c>
      <c r="D205" s="232" t="s">
        <v>738</v>
      </c>
      <c r="E205" s="219" t="s">
        <v>89</v>
      </c>
      <c r="F205" s="72" t="n">
        <f aca="false">F206</f>
        <v>0</v>
      </c>
      <c r="G205" s="206"/>
      <c r="H205" s="72" t="n">
        <f aca="false">H206</f>
        <v>50</v>
      </c>
      <c r="I205" s="72" t="n">
        <f aca="false">I206</f>
        <v>50</v>
      </c>
      <c r="J205" s="72" t="n">
        <f aca="false">J206</f>
        <v>50</v>
      </c>
    </row>
    <row r="206" customFormat="false" ht="12.75" hidden="false" customHeight="false" outlineLevel="0" collapsed="false">
      <c r="A206" s="147" t="s">
        <v>658</v>
      </c>
      <c r="B206" s="222" t="s">
        <v>54</v>
      </c>
      <c r="C206" s="219" t="s">
        <v>319</v>
      </c>
      <c r="D206" s="232" t="s">
        <v>738</v>
      </c>
      <c r="E206" s="222" t="s">
        <v>659</v>
      </c>
      <c r="F206" s="72" t="n">
        <f aca="false">F207</f>
        <v>0</v>
      </c>
      <c r="G206" s="206"/>
      <c r="H206" s="72" t="n">
        <f aca="false">H207</f>
        <v>50</v>
      </c>
      <c r="I206" s="72" t="n">
        <f aca="false">I207</f>
        <v>50</v>
      </c>
      <c r="J206" s="72" t="n">
        <f aca="false">J207</f>
        <v>50</v>
      </c>
    </row>
    <row r="207" customFormat="false" ht="12.75" hidden="false" customHeight="false" outlineLevel="0" collapsed="false">
      <c r="A207" s="147" t="s">
        <v>662</v>
      </c>
      <c r="B207" s="222" t="s">
        <v>54</v>
      </c>
      <c r="C207" s="219" t="s">
        <v>319</v>
      </c>
      <c r="D207" s="232" t="s">
        <v>738</v>
      </c>
      <c r="E207" s="222" t="s">
        <v>663</v>
      </c>
      <c r="F207" s="220" t="n">
        <v>0</v>
      </c>
      <c r="G207" s="221"/>
      <c r="H207" s="220" t="n">
        <v>50</v>
      </c>
      <c r="I207" s="72" t="n">
        <v>50</v>
      </c>
      <c r="J207" s="72" t="n">
        <v>50</v>
      </c>
    </row>
    <row r="208" customFormat="false" ht="12.75" hidden="false" customHeight="false" outlineLevel="0" collapsed="false">
      <c r="A208" s="147"/>
      <c r="B208" s="222"/>
      <c r="C208" s="219"/>
      <c r="D208" s="219"/>
      <c r="E208" s="222"/>
      <c r="F208" s="72"/>
      <c r="G208" s="206"/>
      <c r="H208" s="72"/>
      <c r="I208" s="72"/>
      <c r="J208" s="72"/>
    </row>
    <row r="209" customFormat="false" ht="63.75" hidden="false" customHeight="false" outlineLevel="0" collapsed="false">
      <c r="A209" s="253" t="s">
        <v>739</v>
      </c>
      <c r="B209" s="238" t="s">
        <v>54</v>
      </c>
      <c r="C209" s="238" t="s">
        <v>319</v>
      </c>
      <c r="D209" s="238" t="s">
        <v>740</v>
      </c>
      <c r="E209" s="238"/>
      <c r="F209" s="39" t="n">
        <f aca="false">F210</f>
        <v>0</v>
      </c>
      <c r="G209" s="206"/>
      <c r="H209" s="39" t="n">
        <f aca="false">H210</f>
        <v>2693</v>
      </c>
      <c r="I209" s="39" t="n">
        <f aca="false">I210</f>
        <v>2123</v>
      </c>
      <c r="J209" s="39" t="n">
        <f aca="false">J210</f>
        <v>1959</v>
      </c>
    </row>
    <row r="210" customFormat="false" ht="14.25" hidden="false" customHeight="true" outlineLevel="0" collapsed="false">
      <c r="A210" s="48" t="s">
        <v>657</v>
      </c>
      <c r="B210" s="222" t="s">
        <v>54</v>
      </c>
      <c r="C210" s="239" t="s">
        <v>319</v>
      </c>
      <c r="D210" s="223" t="s">
        <v>740</v>
      </c>
      <c r="E210" s="222" t="s">
        <v>89</v>
      </c>
      <c r="F210" s="65" t="n">
        <f aca="false">F211</f>
        <v>0</v>
      </c>
      <c r="G210" s="206"/>
      <c r="H210" s="65" t="n">
        <f aca="false">H211</f>
        <v>2693</v>
      </c>
      <c r="I210" s="65" t="n">
        <f aca="false">I211</f>
        <v>2123</v>
      </c>
      <c r="J210" s="65" t="n">
        <f aca="false">J211</f>
        <v>1959</v>
      </c>
    </row>
    <row r="211" customFormat="false" ht="14.25" hidden="false" customHeight="true" outlineLevel="0" collapsed="false">
      <c r="A211" s="48" t="s">
        <v>658</v>
      </c>
      <c r="B211" s="222" t="s">
        <v>54</v>
      </c>
      <c r="C211" s="239" t="s">
        <v>319</v>
      </c>
      <c r="D211" s="223" t="s">
        <v>740</v>
      </c>
      <c r="E211" s="222" t="s">
        <v>659</v>
      </c>
      <c r="F211" s="65" t="n">
        <f aca="false">F212+F213</f>
        <v>0</v>
      </c>
      <c r="G211" s="206"/>
      <c r="H211" s="65" t="n">
        <f aca="false">H212+H213</f>
        <v>2693</v>
      </c>
      <c r="I211" s="65" t="n">
        <f aca="false">I212+I213</f>
        <v>2123</v>
      </c>
      <c r="J211" s="65" t="n">
        <f aca="false">J212+J213</f>
        <v>1959</v>
      </c>
    </row>
    <row r="212" customFormat="false" ht="27" hidden="false" customHeight="true" outlineLevel="0" collapsed="false">
      <c r="A212" s="48" t="s">
        <v>660</v>
      </c>
      <c r="B212" s="222" t="s">
        <v>54</v>
      </c>
      <c r="C212" s="239" t="s">
        <v>319</v>
      </c>
      <c r="D212" s="223" t="s">
        <v>740</v>
      </c>
      <c r="E212" s="222" t="s">
        <v>661</v>
      </c>
      <c r="F212" s="234" t="n">
        <v>0</v>
      </c>
      <c r="G212" s="221"/>
      <c r="H212" s="234" t="n">
        <v>1519</v>
      </c>
      <c r="I212" s="65" t="n">
        <v>949</v>
      </c>
      <c r="J212" s="65" t="n">
        <v>785</v>
      </c>
    </row>
    <row r="213" customFormat="false" ht="14.25" hidden="false" customHeight="true" outlineLevel="0" collapsed="false">
      <c r="A213" s="48" t="s">
        <v>662</v>
      </c>
      <c r="B213" s="222" t="s">
        <v>54</v>
      </c>
      <c r="C213" s="239" t="s">
        <v>319</v>
      </c>
      <c r="D213" s="223" t="s">
        <v>740</v>
      </c>
      <c r="E213" s="222" t="s">
        <v>663</v>
      </c>
      <c r="F213" s="234" t="n">
        <v>0</v>
      </c>
      <c r="G213" s="221"/>
      <c r="H213" s="234" t="n">
        <v>1174</v>
      </c>
      <c r="I213" s="65" t="n">
        <v>1174</v>
      </c>
      <c r="J213" s="65" t="n">
        <v>1174</v>
      </c>
    </row>
    <row r="214" customFormat="false" ht="12.75" hidden="false" customHeight="false" outlineLevel="0" collapsed="false">
      <c r="A214" s="48"/>
      <c r="B214" s="222"/>
      <c r="C214" s="239"/>
      <c r="D214" s="239"/>
      <c r="E214" s="222"/>
      <c r="F214" s="65"/>
      <c r="G214" s="206"/>
      <c r="H214" s="65"/>
      <c r="I214" s="65"/>
      <c r="J214" s="65"/>
    </row>
    <row r="215" customFormat="false" ht="12.75" hidden="false" customHeight="false" outlineLevel="0" collapsed="false">
      <c r="A215" s="101" t="s">
        <v>741</v>
      </c>
      <c r="B215" s="114" t="s">
        <v>61</v>
      </c>
      <c r="C215" s="114"/>
      <c r="D215" s="114"/>
      <c r="E215" s="114"/>
      <c r="F215" s="62" t="n">
        <f aca="false">F216</f>
        <v>638.3</v>
      </c>
      <c r="G215" s="206"/>
      <c r="H215" s="62" t="n">
        <f aca="false">H216</f>
        <v>710.4</v>
      </c>
      <c r="I215" s="62" t="n">
        <f aca="false">I216</f>
        <v>732.1</v>
      </c>
      <c r="J215" s="62" t="n">
        <f aca="false">J216</f>
        <v>734</v>
      </c>
    </row>
    <row r="216" customFormat="false" ht="12.75" hidden="false" customHeight="false" outlineLevel="0" collapsed="false">
      <c r="A216" s="254" t="s">
        <v>604</v>
      </c>
      <c r="B216" s="114" t="s">
        <v>61</v>
      </c>
      <c r="C216" s="114" t="s">
        <v>404</v>
      </c>
      <c r="D216" s="114"/>
      <c r="E216" s="114"/>
      <c r="F216" s="62" t="n">
        <f aca="false">F217</f>
        <v>638.3</v>
      </c>
      <c r="G216" s="206"/>
      <c r="H216" s="62" t="n">
        <f aca="false">H217</f>
        <v>710.4</v>
      </c>
      <c r="I216" s="62" t="n">
        <f aca="false">I217</f>
        <v>732.1</v>
      </c>
      <c r="J216" s="62" t="n">
        <f aca="false">J217</f>
        <v>734</v>
      </c>
    </row>
    <row r="217" customFormat="false" ht="12.75" hidden="false" customHeight="false" outlineLevel="0" collapsed="false">
      <c r="A217" s="147" t="s">
        <v>682</v>
      </c>
      <c r="B217" s="232" t="s">
        <v>61</v>
      </c>
      <c r="C217" s="232" t="s">
        <v>404</v>
      </c>
      <c r="D217" s="223" t="s">
        <v>683</v>
      </c>
      <c r="E217" s="232"/>
      <c r="F217" s="233" t="n">
        <f aca="false">F218</f>
        <v>638.3</v>
      </c>
      <c r="G217" s="206"/>
      <c r="H217" s="233" t="n">
        <f aca="false">H218</f>
        <v>710.4</v>
      </c>
      <c r="I217" s="233" t="n">
        <f aca="false">I218</f>
        <v>732.1</v>
      </c>
      <c r="J217" s="233" t="n">
        <f aca="false">J218</f>
        <v>734</v>
      </c>
    </row>
    <row r="218" customFormat="false" ht="25.5" hidden="false" customHeight="false" outlineLevel="0" collapsed="false">
      <c r="A218" s="80" t="s">
        <v>601</v>
      </c>
      <c r="B218" s="232" t="s">
        <v>61</v>
      </c>
      <c r="C218" s="232" t="s">
        <v>404</v>
      </c>
      <c r="D218" s="232" t="s">
        <v>742</v>
      </c>
      <c r="E218" s="232"/>
      <c r="F218" s="233" t="n">
        <f aca="false">F219</f>
        <v>638.3</v>
      </c>
      <c r="G218" s="206"/>
      <c r="H218" s="233" t="n">
        <f aca="false">H219</f>
        <v>710.4</v>
      </c>
      <c r="I218" s="233" t="n">
        <f aca="false">I219</f>
        <v>732.1</v>
      </c>
      <c r="J218" s="233" t="n">
        <f aca="false">J219</f>
        <v>734</v>
      </c>
    </row>
    <row r="219" customFormat="false" ht="12.75" hidden="false" customHeight="false" outlineLevel="0" collapsed="false">
      <c r="A219" s="48" t="s">
        <v>364</v>
      </c>
      <c r="B219" s="232" t="s">
        <v>61</v>
      </c>
      <c r="C219" s="232" t="s">
        <v>404</v>
      </c>
      <c r="D219" s="232" t="s">
        <v>742</v>
      </c>
      <c r="E219" s="232" t="s">
        <v>365</v>
      </c>
      <c r="F219" s="233" t="n">
        <f aca="false">F220</f>
        <v>638.3</v>
      </c>
      <c r="G219" s="206"/>
      <c r="H219" s="233" t="n">
        <f aca="false">H220</f>
        <v>710.4</v>
      </c>
      <c r="I219" s="233" t="n">
        <f aca="false">I220</f>
        <v>732.1</v>
      </c>
      <c r="J219" s="233" t="n">
        <f aca="false">J220</f>
        <v>734</v>
      </c>
    </row>
    <row r="220" customFormat="false" ht="12.75" hidden="false" customHeight="false" outlineLevel="0" collapsed="false">
      <c r="A220" s="48" t="s">
        <v>723</v>
      </c>
      <c r="B220" s="232" t="s">
        <v>61</v>
      </c>
      <c r="C220" s="232" t="s">
        <v>404</v>
      </c>
      <c r="D220" s="232" t="s">
        <v>742</v>
      </c>
      <c r="E220" s="232" t="s">
        <v>724</v>
      </c>
      <c r="F220" s="233" t="n">
        <v>638.3</v>
      </c>
      <c r="G220" s="206"/>
      <c r="H220" s="233" t="n">
        <f aca="false">273.2+437.2</f>
        <v>710.4</v>
      </c>
      <c r="I220" s="233" t="n">
        <f aca="false">280.8+449.3+1.2+0.8</f>
        <v>732.1</v>
      </c>
      <c r="J220" s="233" t="n">
        <f aca="false">282.3+451.7</f>
        <v>734</v>
      </c>
    </row>
    <row r="221" customFormat="false" ht="12.75" hidden="false" customHeight="false" outlineLevel="0" collapsed="false">
      <c r="A221" s="48"/>
      <c r="B221" s="222"/>
      <c r="C221" s="239"/>
      <c r="D221" s="239"/>
      <c r="E221" s="222"/>
      <c r="F221" s="65"/>
      <c r="G221" s="206"/>
      <c r="H221" s="65"/>
      <c r="I221" s="65"/>
      <c r="J221" s="65"/>
    </row>
    <row r="222" customFormat="false" ht="27.2" hidden="false" customHeight="true" outlineLevel="0" collapsed="false">
      <c r="A222" s="103" t="s">
        <v>743</v>
      </c>
      <c r="B222" s="238" t="s">
        <v>404</v>
      </c>
      <c r="C222" s="238"/>
      <c r="D222" s="238"/>
      <c r="E222" s="238"/>
      <c r="F222" s="39" t="n">
        <f aca="false">F223+F235</f>
        <v>4339.47</v>
      </c>
      <c r="G222" s="206"/>
      <c r="H222" s="39" t="n">
        <f aca="false">H223+H235</f>
        <v>4066.7</v>
      </c>
      <c r="I222" s="39" t="n">
        <f aca="false">I223+I235</f>
        <v>4112</v>
      </c>
      <c r="J222" s="39" t="n">
        <f aca="false">J223+J235</f>
        <v>4116</v>
      </c>
    </row>
    <row r="223" customFormat="false" ht="13.15" hidden="false" customHeight="true" outlineLevel="0" collapsed="false">
      <c r="A223" s="64" t="s">
        <v>744</v>
      </c>
      <c r="B223" s="238" t="s">
        <v>404</v>
      </c>
      <c r="C223" s="238" t="s">
        <v>73</v>
      </c>
      <c r="D223" s="238"/>
      <c r="E223" s="238"/>
      <c r="F223" s="39" t="n">
        <f aca="false">F224</f>
        <v>1568.97</v>
      </c>
      <c r="G223" s="206"/>
      <c r="H223" s="39" t="n">
        <f aca="false">H224</f>
        <v>1616.7</v>
      </c>
      <c r="I223" s="39" t="n">
        <f aca="false">I224</f>
        <v>1662</v>
      </c>
      <c r="J223" s="39" t="n">
        <f aca="false">J224</f>
        <v>1666</v>
      </c>
    </row>
    <row r="224" customFormat="false" ht="13.15" hidden="false" customHeight="true" outlineLevel="0" collapsed="false">
      <c r="A224" s="77" t="s">
        <v>682</v>
      </c>
      <c r="B224" s="223" t="s">
        <v>404</v>
      </c>
      <c r="C224" s="223" t="s">
        <v>73</v>
      </c>
      <c r="D224" s="223" t="s">
        <v>683</v>
      </c>
      <c r="E224" s="223"/>
      <c r="F224" s="52" t="n">
        <f aca="false">F225</f>
        <v>1568.97</v>
      </c>
      <c r="G224" s="206"/>
      <c r="H224" s="52" t="n">
        <f aca="false">H225</f>
        <v>1616.7</v>
      </c>
      <c r="I224" s="52" t="n">
        <f aca="false">I225</f>
        <v>1662</v>
      </c>
      <c r="J224" s="52" t="n">
        <f aca="false">J225</f>
        <v>1666</v>
      </c>
    </row>
    <row r="225" customFormat="false" ht="13.15" hidden="false" customHeight="true" outlineLevel="0" collapsed="false">
      <c r="A225" s="77" t="s">
        <v>745</v>
      </c>
      <c r="B225" s="223" t="s">
        <v>404</v>
      </c>
      <c r="C225" s="223" t="s">
        <v>73</v>
      </c>
      <c r="D225" s="223" t="s">
        <v>746</v>
      </c>
      <c r="E225" s="223"/>
      <c r="F225" s="52" t="n">
        <f aca="false">F226+F230</f>
        <v>1568.97</v>
      </c>
      <c r="G225" s="206"/>
      <c r="H225" s="52" t="n">
        <f aca="false">H226+H230</f>
        <v>1616.7</v>
      </c>
      <c r="I225" s="52" t="n">
        <f aca="false">I226+I230</f>
        <v>1662</v>
      </c>
      <c r="J225" s="52" t="n">
        <f aca="false">J226+J230</f>
        <v>1666</v>
      </c>
    </row>
    <row r="226" customFormat="false" ht="51.75" hidden="false" customHeight="true" outlineLevel="0" collapsed="false">
      <c r="A226" s="48" t="s">
        <v>645</v>
      </c>
      <c r="B226" s="223" t="s">
        <v>404</v>
      </c>
      <c r="C226" s="223" t="s">
        <v>73</v>
      </c>
      <c r="D226" s="223" t="s">
        <v>746</v>
      </c>
      <c r="E226" s="219" t="s">
        <v>84</v>
      </c>
      <c r="F226" s="72" t="n">
        <f aca="false">F227</f>
        <v>1256.4</v>
      </c>
      <c r="G226" s="206"/>
      <c r="H226" s="72" t="n">
        <f aca="false">H227</f>
        <v>1469</v>
      </c>
      <c r="I226" s="72" t="n">
        <f aca="false">I227</f>
        <v>1437</v>
      </c>
      <c r="J226" s="72" t="n">
        <f aca="false">J227</f>
        <v>1643</v>
      </c>
    </row>
    <row r="227" customFormat="false" ht="14.25" hidden="false" customHeight="true" outlineLevel="0" collapsed="false">
      <c r="A227" s="48" t="s">
        <v>646</v>
      </c>
      <c r="B227" s="223" t="s">
        <v>404</v>
      </c>
      <c r="C227" s="223" t="s">
        <v>73</v>
      </c>
      <c r="D227" s="223" t="s">
        <v>746</v>
      </c>
      <c r="E227" s="219" t="s">
        <v>647</v>
      </c>
      <c r="F227" s="72" t="n">
        <f aca="false">F228+F229</f>
        <v>1256.4</v>
      </c>
      <c r="G227" s="206"/>
      <c r="H227" s="72" t="n">
        <f aca="false">H228+H229</f>
        <v>1469</v>
      </c>
      <c r="I227" s="72" t="n">
        <f aca="false">I228+I229</f>
        <v>1437</v>
      </c>
      <c r="J227" s="72" t="n">
        <f aca="false">J228+J229</f>
        <v>1643</v>
      </c>
    </row>
    <row r="228" customFormat="false" ht="13.15" hidden="false" customHeight="true" outlineLevel="0" collapsed="false">
      <c r="A228" s="48" t="s">
        <v>648</v>
      </c>
      <c r="B228" s="223" t="s">
        <v>404</v>
      </c>
      <c r="C228" s="223" t="s">
        <v>73</v>
      </c>
      <c r="D228" s="223" t="s">
        <v>746</v>
      </c>
      <c r="E228" s="219" t="s">
        <v>649</v>
      </c>
      <c r="F228" s="220" t="n">
        <f aca="false">952.7+287.7</f>
        <v>1240.4</v>
      </c>
      <c r="G228" s="221"/>
      <c r="H228" s="220" t="n">
        <v>1379</v>
      </c>
      <c r="I228" s="72" t="n">
        <v>1437</v>
      </c>
      <c r="J228" s="72" t="n">
        <f aca="false">1553</f>
        <v>1553</v>
      </c>
    </row>
    <row r="229" customFormat="false" ht="13.15" hidden="false" customHeight="true" outlineLevel="0" collapsed="false">
      <c r="A229" s="48" t="s">
        <v>650</v>
      </c>
      <c r="B229" s="223" t="s">
        <v>404</v>
      </c>
      <c r="C229" s="223" t="s">
        <v>73</v>
      </c>
      <c r="D229" s="223" t="s">
        <v>746</v>
      </c>
      <c r="E229" s="219" t="s">
        <v>651</v>
      </c>
      <c r="F229" s="220" t="n">
        <v>16</v>
      </c>
      <c r="G229" s="221"/>
      <c r="H229" s="220" t="n">
        <v>90</v>
      </c>
      <c r="I229" s="72" t="n">
        <v>0</v>
      </c>
      <c r="J229" s="72" t="n">
        <f aca="false">90</f>
        <v>90</v>
      </c>
    </row>
    <row r="230" customFormat="false" ht="15" hidden="false" customHeight="true" outlineLevel="0" collapsed="false">
      <c r="A230" s="48" t="s">
        <v>657</v>
      </c>
      <c r="B230" s="223" t="s">
        <v>404</v>
      </c>
      <c r="C230" s="223" t="s">
        <v>73</v>
      </c>
      <c r="D230" s="223" t="s">
        <v>746</v>
      </c>
      <c r="E230" s="222" t="s">
        <v>89</v>
      </c>
      <c r="F230" s="65" t="n">
        <f aca="false">F231</f>
        <v>312.57</v>
      </c>
      <c r="G230" s="206"/>
      <c r="H230" s="65" t="n">
        <f aca="false">H231</f>
        <v>147.7</v>
      </c>
      <c r="I230" s="65" t="n">
        <f aca="false">I231</f>
        <v>225</v>
      </c>
      <c r="J230" s="65" t="n">
        <f aca="false">J231</f>
        <v>23</v>
      </c>
    </row>
    <row r="231" customFormat="false" ht="15" hidden="false" customHeight="true" outlineLevel="0" collapsed="false">
      <c r="A231" s="48" t="s">
        <v>658</v>
      </c>
      <c r="B231" s="223" t="s">
        <v>404</v>
      </c>
      <c r="C231" s="223" t="s">
        <v>73</v>
      </c>
      <c r="D231" s="223" t="s">
        <v>746</v>
      </c>
      <c r="E231" s="222" t="s">
        <v>659</v>
      </c>
      <c r="F231" s="65" t="n">
        <f aca="false">F232+F233</f>
        <v>312.57</v>
      </c>
      <c r="G231" s="206"/>
      <c r="H231" s="65" t="n">
        <f aca="false">H232+H233</f>
        <v>147.7</v>
      </c>
      <c r="I231" s="65" t="n">
        <f aca="false">I232+I233</f>
        <v>225</v>
      </c>
      <c r="J231" s="65" t="n">
        <f aca="false">J232+J233</f>
        <v>23</v>
      </c>
    </row>
    <row r="232" customFormat="false" ht="27" hidden="false" customHeight="true" outlineLevel="0" collapsed="false">
      <c r="A232" s="48" t="s">
        <v>660</v>
      </c>
      <c r="B232" s="223" t="s">
        <v>404</v>
      </c>
      <c r="C232" s="223" t="s">
        <v>73</v>
      </c>
      <c r="D232" s="223" t="s">
        <v>746</v>
      </c>
      <c r="E232" s="222" t="s">
        <v>661</v>
      </c>
      <c r="F232" s="234" t="n">
        <f aca="false">36.5+31.2+14</f>
        <v>81.7</v>
      </c>
      <c r="G232" s="221"/>
      <c r="H232" s="234" t="n">
        <v>34.5</v>
      </c>
      <c r="I232" s="65" t="n">
        <f aca="false">46.2-6</f>
        <v>40.2</v>
      </c>
      <c r="J232" s="65" t="n">
        <v>0</v>
      </c>
    </row>
    <row r="233" customFormat="false" ht="18" hidden="false" customHeight="true" outlineLevel="0" collapsed="false">
      <c r="A233" s="48" t="s">
        <v>662</v>
      </c>
      <c r="B233" s="223" t="s">
        <v>404</v>
      </c>
      <c r="C233" s="223" t="s">
        <v>73</v>
      </c>
      <c r="D233" s="223" t="s">
        <v>746</v>
      </c>
      <c r="E233" s="222" t="s">
        <v>663</v>
      </c>
      <c r="F233" s="234" t="n">
        <f aca="false">276.07-31.2-14</f>
        <v>230.87</v>
      </c>
      <c r="G233" s="221"/>
      <c r="H233" s="234" t="n">
        <v>113.2</v>
      </c>
      <c r="I233" s="65" t="n">
        <v>184.8</v>
      </c>
      <c r="J233" s="65" t="n">
        <f aca="false">23</f>
        <v>23</v>
      </c>
    </row>
    <row r="234" customFormat="false" ht="13.15" hidden="false" customHeight="true" outlineLevel="0" collapsed="false">
      <c r="A234" s="48"/>
      <c r="B234" s="223"/>
      <c r="C234" s="223"/>
      <c r="D234" s="223"/>
      <c r="E234" s="223"/>
      <c r="F234" s="52"/>
      <c r="G234" s="206"/>
      <c r="H234" s="52"/>
      <c r="I234" s="52"/>
      <c r="J234" s="52"/>
    </row>
    <row r="235" s="250" customFormat="true" ht="25.5" hidden="false" customHeight="false" outlineLevel="0" collapsed="false">
      <c r="A235" s="80" t="s">
        <v>504</v>
      </c>
      <c r="B235" s="238" t="s">
        <v>404</v>
      </c>
      <c r="C235" s="238" t="s">
        <v>138</v>
      </c>
      <c r="D235" s="238"/>
      <c r="E235" s="238"/>
      <c r="F235" s="39" t="n">
        <f aca="false">F236</f>
        <v>2770.5</v>
      </c>
      <c r="G235" s="249"/>
      <c r="H235" s="39" t="n">
        <f aca="false">H236</f>
        <v>2450</v>
      </c>
      <c r="I235" s="39" t="n">
        <f aca="false">I236</f>
        <v>2450</v>
      </c>
      <c r="J235" s="39" t="n">
        <f aca="false">J236</f>
        <v>2450</v>
      </c>
    </row>
    <row r="236" customFormat="false" ht="26.1" hidden="false" customHeight="true" outlineLevel="0" collapsed="false">
      <c r="A236" s="147" t="s">
        <v>747</v>
      </c>
      <c r="B236" s="223" t="s">
        <v>404</v>
      </c>
      <c r="C236" s="223" t="s">
        <v>138</v>
      </c>
      <c r="D236" s="223" t="s">
        <v>748</v>
      </c>
      <c r="E236" s="223"/>
      <c r="F236" s="52" t="n">
        <f aca="false">F237</f>
        <v>2770.5</v>
      </c>
      <c r="G236" s="206"/>
      <c r="H236" s="52" t="n">
        <f aca="false">H237</f>
        <v>2450</v>
      </c>
      <c r="I236" s="52" t="n">
        <f aca="false">I237</f>
        <v>2450</v>
      </c>
      <c r="J236" s="52" t="n">
        <f aca="false">J237</f>
        <v>2450</v>
      </c>
    </row>
    <row r="237" customFormat="false" ht="26.45" hidden="false" customHeight="true" outlineLevel="0" collapsed="false">
      <c r="A237" s="147" t="s">
        <v>749</v>
      </c>
      <c r="B237" s="223" t="s">
        <v>404</v>
      </c>
      <c r="C237" s="223" t="s">
        <v>138</v>
      </c>
      <c r="D237" s="223" t="s">
        <v>750</v>
      </c>
      <c r="E237" s="223"/>
      <c r="F237" s="52" t="n">
        <f aca="false">F238</f>
        <v>2770.5</v>
      </c>
      <c r="G237" s="206"/>
      <c r="H237" s="52" t="n">
        <f aca="false">H238</f>
        <v>2450</v>
      </c>
      <c r="I237" s="52" t="n">
        <f aca="false">I238</f>
        <v>2450</v>
      </c>
      <c r="J237" s="52" t="n">
        <f aca="false">J238</f>
        <v>2450</v>
      </c>
    </row>
    <row r="238" customFormat="false" ht="13.15" hidden="false" customHeight="true" outlineLevel="0" collapsed="false">
      <c r="A238" s="48" t="s">
        <v>180</v>
      </c>
      <c r="B238" s="223" t="s">
        <v>404</v>
      </c>
      <c r="C238" s="223" t="s">
        <v>138</v>
      </c>
      <c r="D238" s="223" t="s">
        <v>750</v>
      </c>
      <c r="E238" s="223" t="s">
        <v>181</v>
      </c>
      <c r="F238" s="75" t="n">
        <f aca="false">F239</f>
        <v>2770.5</v>
      </c>
      <c r="G238" s="206"/>
      <c r="H238" s="75" t="n">
        <f aca="false">H239</f>
        <v>2450</v>
      </c>
      <c r="I238" s="75" t="n">
        <f aca="false">I239</f>
        <v>2450</v>
      </c>
      <c r="J238" s="75" t="n">
        <f aca="false">J239</f>
        <v>2450</v>
      </c>
    </row>
    <row r="239" customFormat="false" ht="25.5" hidden="false" customHeight="false" outlineLevel="0" collapsed="false">
      <c r="A239" s="48" t="s">
        <v>751</v>
      </c>
      <c r="B239" s="223" t="s">
        <v>404</v>
      </c>
      <c r="C239" s="223" t="s">
        <v>138</v>
      </c>
      <c r="D239" s="223" t="s">
        <v>750</v>
      </c>
      <c r="E239" s="223" t="s">
        <v>752</v>
      </c>
      <c r="F239" s="255" t="n">
        <f aca="false">1682+622+466.5</f>
        <v>2770.5</v>
      </c>
      <c r="G239" s="221"/>
      <c r="H239" s="255" t="n">
        <v>2450</v>
      </c>
      <c r="I239" s="256" t="n">
        <v>2450</v>
      </c>
      <c r="J239" s="256" t="n">
        <v>2450</v>
      </c>
    </row>
    <row r="240" customFormat="false" ht="12.75" hidden="false" customHeight="false" outlineLevel="0" collapsed="false">
      <c r="A240" s="48"/>
      <c r="B240" s="232"/>
      <c r="C240" s="232"/>
      <c r="D240" s="232"/>
      <c r="E240" s="232"/>
      <c r="F240" s="257"/>
      <c r="G240" s="206"/>
      <c r="H240" s="257"/>
      <c r="I240" s="257"/>
      <c r="J240" s="257"/>
    </row>
    <row r="241" customFormat="false" ht="12.75" hidden="false" customHeight="false" outlineLevel="0" collapsed="false">
      <c r="A241" s="103" t="s">
        <v>753</v>
      </c>
      <c r="B241" s="218" t="s">
        <v>73</v>
      </c>
      <c r="C241" s="218"/>
      <c r="D241" s="218"/>
      <c r="E241" s="218"/>
      <c r="F241" s="81" t="n">
        <f aca="false">F300+F292+F303</f>
        <v>3353.51</v>
      </c>
      <c r="G241" s="206"/>
      <c r="H241" s="81" t="n">
        <f aca="false">H242+H268+H292+H303</f>
        <v>39811.09172</v>
      </c>
      <c r="I241" s="81" t="n">
        <f aca="false">I242+I268+I292+I303</f>
        <v>25485.61299</v>
      </c>
      <c r="J241" s="81" t="n">
        <f aca="false">J242+J268+J292+J303</f>
        <v>27223.8</v>
      </c>
    </row>
    <row r="242" customFormat="false" ht="12.75" hidden="false" customHeight="false" outlineLevel="0" collapsed="false">
      <c r="A242" s="103" t="s">
        <v>74</v>
      </c>
      <c r="B242" s="213" t="s">
        <v>73</v>
      </c>
      <c r="C242" s="213" t="s">
        <v>61</v>
      </c>
      <c r="D242" s="213"/>
      <c r="E242" s="213"/>
      <c r="F242" s="108" t="n">
        <f aca="false">F243</f>
        <v>15487.7</v>
      </c>
      <c r="G242" s="206"/>
      <c r="H242" s="108" t="n">
        <f aca="false">H243+H253</f>
        <v>20365.7</v>
      </c>
      <c r="I242" s="108" t="n">
        <f aca="false">I243+I253</f>
        <v>5600</v>
      </c>
      <c r="J242" s="108" t="n">
        <f aca="false">J243+J253</f>
        <v>5700</v>
      </c>
    </row>
    <row r="243" customFormat="false" ht="12.75" hidden="true" customHeight="false" outlineLevel="0" collapsed="false">
      <c r="A243" s="64" t="s">
        <v>754</v>
      </c>
      <c r="B243" s="213" t="s">
        <v>73</v>
      </c>
      <c r="C243" s="213" t="s">
        <v>61</v>
      </c>
      <c r="D243" s="213" t="s">
        <v>755</v>
      </c>
      <c r="E243" s="213"/>
      <c r="F243" s="108" t="n">
        <f aca="false">F245</f>
        <v>15487.7</v>
      </c>
      <c r="G243" s="206"/>
      <c r="H243" s="108" t="n">
        <f aca="false">H245</f>
        <v>19612.1</v>
      </c>
      <c r="I243" s="108" t="n">
        <f aca="false">I245</f>
        <v>0</v>
      </c>
      <c r="J243" s="108" t="n">
        <f aca="false">J245</f>
        <v>0</v>
      </c>
    </row>
    <row r="244" customFormat="false" ht="38.25" hidden="true" customHeight="false" outlineLevel="0" collapsed="false">
      <c r="A244" s="258" t="s">
        <v>756</v>
      </c>
      <c r="B244" s="213" t="s">
        <v>73</v>
      </c>
      <c r="C244" s="213" t="s">
        <v>61</v>
      </c>
      <c r="D244" s="213" t="s">
        <v>757</v>
      </c>
      <c r="E244" s="213"/>
      <c r="F244" s="108" t="n">
        <f aca="false">F245</f>
        <v>15487.7</v>
      </c>
      <c r="G244" s="206"/>
      <c r="H244" s="108" t="n">
        <f aca="false">H245</f>
        <v>19612.1</v>
      </c>
      <c r="I244" s="108" t="n">
        <f aca="false">I245</f>
        <v>0</v>
      </c>
      <c r="J244" s="108" t="n">
        <f aca="false">J245</f>
        <v>0</v>
      </c>
    </row>
    <row r="245" customFormat="false" ht="38.25" hidden="true" customHeight="false" outlineLevel="0" collapsed="false">
      <c r="A245" s="64" t="s">
        <v>373</v>
      </c>
      <c r="B245" s="238" t="s">
        <v>73</v>
      </c>
      <c r="C245" s="238" t="s">
        <v>61</v>
      </c>
      <c r="D245" s="238" t="s">
        <v>758</v>
      </c>
      <c r="E245" s="238"/>
      <c r="F245" s="39" t="n">
        <f aca="false">F246</f>
        <v>15487.7</v>
      </c>
      <c r="G245" s="206"/>
      <c r="H245" s="39" t="n">
        <f aca="false">H246+H251</f>
        <v>19612.1</v>
      </c>
      <c r="I245" s="39" t="n">
        <f aca="false">I246+I251</f>
        <v>0</v>
      </c>
      <c r="J245" s="39" t="n">
        <f aca="false">J246+J251</f>
        <v>0</v>
      </c>
    </row>
    <row r="246" customFormat="false" ht="12.75" hidden="true" customHeight="false" outlineLevel="0" collapsed="false">
      <c r="A246" s="241" t="s">
        <v>364</v>
      </c>
      <c r="B246" s="223" t="s">
        <v>73</v>
      </c>
      <c r="C246" s="223" t="s">
        <v>61</v>
      </c>
      <c r="D246" s="223" t="s">
        <v>758</v>
      </c>
      <c r="E246" s="222" t="s">
        <v>365</v>
      </c>
      <c r="F246" s="65" t="n">
        <f aca="false">F247</f>
        <v>15487.7</v>
      </c>
      <c r="G246" s="206"/>
      <c r="H246" s="65" t="n">
        <f aca="false">H247</f>
        <v>14865.7</v>
      </c>
      <c r="I246" s="65" t="n">
        <f aca="false">I247</f>
        <v>0</v>
      </c>
      <c r="J246" s="65" t="n">
        <f aca="false">J247</f>
        <v>0</v>
      </c>
    </row>
    <row r="247" customFormat="false" ht="12.75" hidden="true" customHeight="false" outlineLevel="0" collapsed="false">
      <c r="A247" s="241" t="s">
        <v>759</v>
      </c>
      <c r="B247" s="223" t="s">
        <v>73</v>
      </c>
      <c r="C247" s="223" t="s">
        <v>61</v>
      </c>
      <c r="D247" s="223" t="s">
        <v>758</v>
      </c>
      <c r="E247" s="222" t="s">
        <v>760</v>
      </c>
      <c r="F247" s="65" t="n">
        <f aca="false">F248</f>
        <v>15487.7</v>
      </c>
      <c r="G247" s="206"/>
      <c r="H247" s="65" t="n">
        <f aca="false">H248</f>
        <v>14865.7</v>
      </c>
      <c r="I247" s="65" t="n">
        <f aca="false">I248</f>
        <v>0</v>
      </c>
      <c r="J247" s="65" t="n">
        <f aca="false">J248</f>
        <v>0</v>
      </c>
    </row>
    <row r="248" customFormat="false" ht="38.25" hidden="true" customHeight="false" outlineLevel="0" collapsed="false">
      <c r="A248" s="241" t="s">
        <v>761</v>
      </c>
      <c r="B248" s="223" t="s">
        <v>73</v>
      </c>
      <c r="C248" s="223" t="s">
        <v>61</v>
      </c>
      <c r="D248" s="223" t="s">
        <v>758</v>
      </c>
      <c r="E248" s="222" t="s">
        <v>762</v>
      </c>
      <c r="F248" s="65" t="n">
        <f aca="false">12419.5+1013.92691-1013.92691+3068.2</f>
        <v>15487.7</v>
      </c>
      <c r="G248" s="206"/>
      <c r="H248" s="234" t="n">
        <f aca="false">19612.1-4746.4</f>
        <v>14865.7</v>
      </c>
      <c r="I248" s="65" t="n">
        <v>0</v>
      </c>
      <c r="J248" s="65" t="n">
        <v>0</v>
      </c>
    </row>
    <row r="249" customFormat="false" ht="38.25" hidden="true" customHeight="false" outlineLevel="0" collapsed="false">
      <c r="A249" s="48" t="s">
        <v>718</v>
      </c>
      <c r="B249" s="223" t="s">
        <v>73</v>
      </c>
      <c r="C249" s="223" t="s">
        <v>61</v>
      </c>
      <c r="D249" s="223" t="s">
        <v>758</v>
      </c>
      <c r="E249" s="223" t="s">
        <v>50</v>
      </c>
      <c r="F249" s="52" t="n">
        <f aca="false">F250</f>
        <v>2583.5</v>
      </c>
      <c r="G249" s="206"/>
      <c r="H249" s="52" t="n">
        <f aca="false">H250</f>
        <v>4746.4</v>
      </c>
      <c r="I249" s="52" t="n">
        <f aca="false">I250</f>
        <v>0</v>
      </c>
      <c r="J249" s="52" t="n">
        <f aca="false">J250</f>
        <v>0</v>
      </c>
    </row>
    <row r="250" customFormat="false" ht="12.75" hidden="true" customHeight="false" outlineLevel="0" collapsed="false">
      <c r="A250" s="48" t="s">
        <v>79</v>
      </c>
      <c r="B250" s="223" t="s">
        <v>73</v>
      </c>
      <c r="C250" s="223" t="s">
        <v>61</v>
      </c>
      <c r="D250" s="223" t="s">
        <v>758</v>
      </c>
      <c r="E250" s="222" t="s">
        <v>719</v>
      </c>
      <c r="F250" s="65" t="n">
        <f aca="false">F251</f>
        <v>2583.5</v>
      </c>
      <c r="G250" s="206"/>
      <c r="H250" s="65" t="n">
        <f aca="false">H251</f>
        <v>4746.4</v>
      </c>
      <c r="I250" s="65" t="n">
        <f aca="false">I251</f>
        <v>0</v>
      </c>
      <c r="J250" s="65" t="n">
        <f aca="false">J251</f>
        <v>0</v>
      </c>
    </row>
    <row r="251" customFormat="false" ht="38.25" hidden="true" customHeight="false" outlineLevel="0" collapsed="false">
      <c r="A251" s="48" t="s">
        <v>80</v>
      </c>
      <c r="B251" s="223" t="s">
        <v>73</v>
      </c>
      <c r="C251" s="223" t="s">
        <v>61</v>
      </c>
      <c r="D251" s="223" t="s">
        <v>758</v>
      </c>
      <c r="E251" s="222" t="s">
        <v>763</v>
      </c>
      <c r="F251" s="234" t="n">
        <v>2583.5</v>
      </c>
      <c r="G251" s="221"/>
      <c r="H251" s="234" t="n">
        <v>4746.4</v>
      </c>
      <c r="I251" s="65" t="n">
        <v>0</v>
      </c>
      <c r="J251" s="65" t="n">
        <v>0</v>
      </c>
    </row>
    <row r="252" customFormat="false" ht="12.75" hidden="true" customHeight="false" outlineLevel="0" collapsed="false">
      <c r="A252" s="241"/>
      <c r="B252" s="223"/>
      <c r="C252" s="223"/>
      <c r="D252" s="223"/>
      <c r="E252" s="222"/>
      <c r="F252" s="65"/>
      <c r="G252" s="206"/>
      <c r="H252" s="65"/>
      <c r="I252" s="65"/>
      <c r="J252" s="65"/>
    </row>
    <row r="253" customFormat="false" ht="12.75" hidden="false" customHeight="false" outlineLevel="0" collapsed="false">
      <c r="A253" s="64" t="s">
        <v>725</v>
      </c>
      <c r="B253" s="238" t="s">
        <v>73</v>
      </c>
      <c r="C253" s="238" t="s">
        <v>61</v>
      </c>
      <c r="D253" s="238" t="s">
        <v>726</v>
      </c>
      <c r="E253" s="238"/>
      <c r="F253" s="39" t="n">
        <f aca="false">F254</f>
        <v>2550</v>
      </c>
      <c r="G253" s="206"/>
      <c r="H253" s="39" t="n">
        <f aca="false">H254</f>
        <v>753.6</v>
      </c>
      <c r="I253" s="39" t="n">
        <f aca="false">I254</f>
        <v>5600</v>
      </c>
      <c r="J253" s="39" t="n">
        <f aca="false">J254</f>
        <v>5700</v>
      </c>
    </row>
    <row r="254" customFormat="false" ht="51" hidden="false" customHeight="false" outlineLevel="0" collapsed="false">
      <c r="A254" s="253" t="s">
        <v>764</v>
      </c>
      <c r="B254" s="238" t="s">
        <v>73</v>
      </c>
      <c r="C254" s="238" t="s">
        <v>61</v>
      </c>
      <c r="D254" s="238" t="s">
        <v>765</v>
      </c>
      <c r="E254" s="238"/>
      <c r="F254" s="39" t="n">
        <f aca="false">F255+F261</f>
        <v>2550</v>
      </c>
      <c r="G254" s="206"/>
      <c r="H254" s="39" t="n">
        <f aca="false">H255+H261</f>
        <v>753.6</v>
      </c>
      <c r="I254" s="39" t="n">
        <f aca="false">I255+I261</f>
        <v>5600</v>
      </c>
      <c r="J254" s="39" t="n">
        <f aca="false">J255+J261</f>
        <v>5700</v>
      </c>
    </row>
    <row r="255" customFormat="false" ht="25.5" hidden="false" customHeight="false" outlineLevel="0" collapsed="false">
      <c r="A255" s="259" t="s">
        <v>45</v>
      </c>
      <c r="B255" s="238" t="s">
        <v>73</v>
      </c>
      <c r="C255" s="238" t="s">
        <v>61</v>
      </c>
      <c r="D255" s="238" t="s">
        <v>766</v>
      </c>
      <c r="E255" s="238"/>
      <c r="F255" s="39" t="n">
        <f aca="false">F256</f>
        <v>150</v>
      </c>
      <c r="G255" s="206"/>
      <c r="H255" s="39" t="n">
        <f aca="false">H256</f>
        <v>353.6</v>
      </c>
      <c r="I255" s="39" t="n">
        <f aca="false">I256</f>
        <v>2800</v>
      </c>
      <c r="J255" s="39" t="n">
        <f aca="false">J256</f>
        <v>2850</v>
      </c>
    </row>
    <row r="256" customFormat="false" ht="63.75" hidden="false" customHeight="false" outlineLevel="0" collapsed="false">
      <c r="A256" s="64" t="s">
        <v>767</v>
      </c>
      <c r="B256" s="238" t="s">
        <v>73</v>
      </c>
      <c r="C256" s="238" t="s">
        <v>61</v>
      </c>
      <c r="D256" s="238" t="s">
        <v>766</v>
      </c>
      <c r="E256" s="238"/>
      <c r="F256" s="39" t="n">
        <f aca="false">F257</f>
        <v>150</v>
      </c>
      <c r="G256" s="206"/>
      <c r="H256" s="39" t="n">
        <f aca="false">H257</f>
        <v>353.6</v>
      </c>
      <c r="I256" s="39" t="n">
        <f aca="false">I257</f>
        <v>2800</v>
      </c>
      <c r="J256" s="39" t="n">
        <f aca="false">J257</f>
        <v>2850</v>
      </c>
    </row>
    <row r="257" customFormat="false" ht="38.25" hidden="false" customHeight="false" outlineLevel="0" collapsed="false">
      <c r="A257" s="48" t="s">
        <v>718</v>
      </c>
      <c r="B257" s="223" t="s">
        <v>73</v>
      </c>
      <c r="C257" s="223" t="s">
        <v>61</v>
      </c>
      <c r="D257" s="223" t="s">
        <v>766</v>
      </c>
      <c r="E257" s="223" t="s">
        <v>50</v>
      </c>
      <c r="F257" s="52" t="n">
        <f aca="false">F258</f>
        <v>150</v>
      </c>
      <c r="G257" s="206"/>
      <c r="H257" s="52" t="n">
        <f aca="false">H258</f>
        <v>353.6</v>
      </c>
      <c r="I257" s="52" t="n">
        <f aca="false">I258</f>
        <v>2800</v>
      </c>
      <c r="J257" s="52" t="n">
        <f aca="false">J258</f>
        <v>2850</v>
      </c>
    </row>
    <row r="258" customFormat="false" ht="12.75" hidden="false" customHeight="false" outlineLevel="0" collapsed="false">
      <c r="A258" s="48" t="s">
        <v>79</v>
      </c>
      <c r="B258" s="223" t="s">
        <v>73</v>
      </c>
      <c r="C258" s="223" t="s">
        <v>61</v>
      </c>
      <c r="D258" s="223" t="s">
        <v>766</v>
      </c>
      <c r="E258" s="222" t="s">
        <v>719</v>
      </c>
      <c r="F258" s="65" t="n">
        <f aca="false">F259</f>
        <v>150</v>
      </c>
      <c r="G258" s="206"/>
      <c r="H258" s="65" t="n">
        <f aca="false">H259</f>
        <v>353.6</v>
      </c>
      <c r="I258" s="65" t="n">
        <f aca="false">I259</f>
        <v>2800</v>
      </c>
      <c r="J258" s="65" t="n">
        <f aca="false">J259</f>
        <v>2850</v>
      </c>
    </row>
    <row r="259" customFormat="false" ht="38.25" hidden="false" customHeight="false" outlineLevel="0" collapsed="false">
      <c r="A259" s="48" t="s">
        <v>80</v>
      </c>
      <c r="B259" s="223" t="s">
        <v>73</v>
      </c>
      <c r="C259" s="223" t="s">
        <v>61</v>
      </c>
      <c r="D259" s="223" t="s">
        <v>766</v>
      </c>
      <c r="E259" s="222" t="s">
        <v>763</v>
      </c>
      <c r="F259" s="234" t="n">
        <f aca="false">150</f>
        <v>150</v>
      </c>
      <c r="G259" s="221"/>
      <c r="H259" s="234" t="n">
        <v>353.6</v>
      </c>
      <c r="I259" s="65" t="n">
        <v>2800</v>
      </c>
      <c r="J259" s="65" t="n">
        <v>2850</v>
      </c>
    </row>
    <row r="260" customFormat="false" ht="12.75" hidden="false" customHeight="false" outlineLevel="0" collapsed="false">
      <c r="A260" s="48"/>
      <c r="B260" s="223"/>
      <c r="C260" s="223"/>
      <c r="D260" s="223"/>
      <c r="E260" s="222"/>
      <c r="F260" s="65"/>
      <c r="G260" s="206"/>
      <c r="H260" s="65"/>
      <c r="I260" s="65"/>
      <c r="J260" s="65"/>
    </row>
    <row r="261" s="263" customFormat="true" ht="33.75" hidden="false" customHeight="true" outlineLevel="0" collapsed="false">
      <c r="A261" s="259" t="s">
        <v>768</v>
      </c>
      <c r="B261" s="260" t="s">
        <v>73</v>
      </c>
      <c r="C261" s="260" t="s">
        <v>61</v>
      </c>
      <c r="D261" s="260" t="s">
        <v>769</v>
      </c>
      <c r="E261" s="260"/>
      <c r="F261" s="261" t="n">
        <f aca="false">F262</f>
        <v>2400</v>
      </c>
      <c r="G261" s="262"/>
      <c r="H261" s="261" t="n">
        <f aca="false">H262</f>
        <v>400</v>
      </c>
      <c r="I261" s="261" t="n">
        <f aca="false">I262</f>
        <v>2800</v>
      </c>
      <c r="J261" s="261" t="n">
        <f aca="false">J262</f>
        <v>2850</v>
      </c>
    </row>
    <row r="262" customFormat="false" ht="75" hidden="false" customHeight="true" outlineLevel="0" collapsed="false">
      <c r="A262" s="64" t="s">
        <v>70</v>
      </c>
      <c r="B262" s="238" t="s">
        <v>73</v>
      </c>
      <c r="C262" s="238" t="s">
        <v>61</v>
      </c>
      <c r="D262" s="238" t="s">
        <v>769</v>
      </c>
      <c r="E262" s="238"/>
      <c r="F262" s="39" t="n">
        <f aca="false">F263</f>
        <v>2400</v>
      </c>
      <c r="G262" s="206"/>
      <c r="H262" s="39" t="n">
        <f aca="false">H263</f>
        <v>400</v>
      </c>
      <c r="I262" s="39" t="n">
        <f aca="false">I263</f>
        <v>2800</v>
      </c>
      <c r="J262" s="39" t="n">
        <f aca="false">J263</f>
        <v>2850</v>
      </c>
    </row>
    <row r="263" customFormat="false" ht="38.25" hidden="false" customHeight="false" outlineLevel="0" collapsed="false">
      <c r="A263" s="48" t="s">
        <v>718</v>
      </c>
      <c r="B263" s="223" t="s">
        <v>73</v>
      </c>
      <c r="C263" s="223" t="s">
        <v>61</v>
      </c>
      <c r="D263" s="223" t="s">
        <v>769</v>
      </c>
      <c r="E263" s="223" t="s">
        <v>50</v>
      </c>
      <c r="F263" s="52" t="n">
        <f aca="false">F264</f>
        <v>2400</v>
      </c>
      <c r="G263" s="206"/>
      <c r="H263" s="52" t="n">
        <f aca="false">H264</f>
        <v>400</v>
      </c>
      <c r="I263" s="52" t="n">
        <f aca="false">I264</f>
        <v>2800</v>
      </c>
      <c r="J263" s="52" t="n">
        <f aca="false">J264</f>
        <v>2850</v>
      </c>
    </row>
    <row r="264" customFormat="false" ht="12.75" hidden="false" customHeight="false" outlineLevel="0" collapsed="false">
      <c r="A264" s="48" t="s">
        <v>79</v>
      </c>
      <c r="B264" s="223" t="s">
        <v>73</v>
      </c>
      <c r="C264" s="223" t="s">
        <v>61</v>
      </c>
      <c r="D264" s="223" t="s">
        <v>769</v>
      </c>
      <c r="E264" s="222" t="s">
        <v>719</v>
      </c>
      <c r="F264" s="65" t="n">
        <f aca="false">F265</f>
        <v>2400</v>
      </c>
      <c r="G264" s="206"/>
      <c r="H264" s="65" t="n">
        <f aca="false">H265</f>
        <v>400</v>
      </c>
      <c r="I264" s="65" t="n">
        <f aca="false">I265</f>
        <v>2800</v>
      </c>
      <c r="J264" s="65" t="n">
        <f aca="false">J265</f>
        <v>2850</v>
      </c>
    </row>
    <row r="265" customFormat="false" ht="43.5" hidden="false" customHeight="true" outlineLevel="0" collapsed="false">
      <c r="A265" s="48" t="s">
        <v>80</v>
      </c>
      <c r="B265" s="223" t="s">
        <v>73</v>
      </c>
      <c r="C265" s="223" t="s">
        <v>61</v>
      </c>
      <c r="D265" s="223" t="s">
        <v>769</v>
      </c>
      <c r="E265" s="222" t="s">
        <v>763</v>
      </c>
      <c r="F265" s="234" t="n">
        <v>2400</v>
      </c>
      <c r="G265" s="221"/>
      <c r="H265" s="234" t="n">
        <v>400</v>
      </c>
      <c r="I265" s="65" t="n">
        <v>2800</v>
      </c>
      <c r="J265" s="65" t="n">
        <v>2850</v>
      </c>
    </row>
    <row r="266" customFormat="false" ht="12.75" hidden="false" customHeight="false" outlineLevel="0" collapsed="false">
      <c r="A266" s="48"/>
      <c r="B266" s="223"/>
      <c r="C266" s="223"/>
      <c r="D266" s="223"/>
      <c r="E266" s="222"/>
      <c r="F266" s="65"/>
      <c r="G266" s="206"/>
      <c r="H266" s="65"/>
      <c r="I266" s="65"/>
      <c r="J266" s="65"/>
    </row>
    <row r="267" customFormat="false" ht="12.75" hidden="false" customHeight="false" outlineLevel="0" collapsed="false">
      <c r="A267" s="57"/>
      <c r="B267" s="223"/>
      <c r="C267" s="223"/>
      <c r="D267" s="223"/>
      <c r="E267" s="223"/>
      <c r="F267" s="52"/>
      <c r="G267" s="206"/>
      <c r="H267" s="52"/>
      <c r="I267" s="52"/>
      <c r="J267" s="52"/>
    </row>
    <row r="268" customFormat="false" ht="12.75" hidden="false" customHeight="false" outlineLevel="0" collapsed="false">
      <c r="A268" s="103" t="s">
        <v>384</v>
      </c>
      <c r="B268" s="213" t="s">
        <v>73</v>
      </c>
      <c r="C268" s="238" t="s">
        <v>225</v>
      </c>
      <c r="D268" s="238"/>
      <c r="E268" s="238"/>
      <c r="F268" s="39" t="n">
        <f aca="false">F281</f>
        <v>11254.2</v>
      </c>
      <c r="G268" s="206"/>
      <c r="H268" s="39" t="n">
        <f aca="false">H281+H269</f>
        <v>14674.29172</v>
      </c>
      <c r="I268" s="39" t="n">
        <f aca="false">I281+I269</f>
        <v>14740.81299</v>
      </c>
      <c r="J268" s="39" t="n">
        <f aca="false">J281+J269</f>
        <v>14758</v>
      </c>
    </row>
    <row r="269" s="228" customFormat="true" ht="26.25" hidden="false" customHeight="true" outlineLevel="0" collapsed="false">
      <c r="A269" s="64" t="s">
        <v>770</v>
      </c>
      <c r="B269" s="114" t="s">
        <v>73</v>
      </c>
      <c r="C269" s="114" t="s">
        <v>225</v>
      </c>
      <c r="D269" s="114" t="s">
        <v>771</v>
      </c>
      <c r="E269" s="114"/>
      <c r="F269" s="62" t="n">
        <f aca="false">F270+F277</f>
        <v>1353.2</v>
      </c>
      <c r="G269" s="227"/>
      <c r="H269" s="62" t="n">
        <f aca="false">H270+H277</f>
        <v>1613.03172</v>
      </c>
      <c r="I269" s="62" t="n">
        <f aca="false">I270+I277</f>
        <v>1679.55299</v>
      </c>
      <c r="J269" s="62" t="n">
        <f aca="false">J270+J277</f>
        <v>1696.7</v>
      </c>
    </row>
    <row r="270" customFormat="false" ht="63.75" hidden="false" customHeight="false" outlineLevel="0" collapsed="false">
      <c r="A270" s="48" t="s">
        <v>772</v>
      </c>
      <c r="B270" s="219" t="s">
        <v>73</v>
      </c>
      <c r="C270" s="219" t="s">
        <v>494</v>
      </c>
      <c r="D270" s="219" t="s">
        <v>773</v>
      </c>
      <c r="E270" s="219"/>
      <c r="F270" s="233" t="n">
        <f aca="false">F274</f>
        <v>403.2</v>
      </c>
      <c r="G270" s="206"/>
      <c r="H270" s="233" t="n">
        <f aca="false">H274+H271</f>
        <v>413.03172</v>
      </c>
      <c r="I270" s="233" t="n">
        <f aca="false">I274+I271</f>
        <v>429.55299</v>
      </c>
      <c r="J270" s="233" t="n">
        <f aca="false">J274+J271</f>
        <v>446.7</v>
      </c>
    </row>
    <row r="271" customFormat="false" ht="12.75" hidden="false" customHeight="false" outlineLevel="0" collapsed="false">
      <c r="A271" s="48" t="s">
        <v>92</v>
      </c>
      <c r="B271" s="232" t="s">
        <v>73</v>
      </c>
      <c r="C271" s="232" t="s">
        <v>494</v>
      </c>
      <c r="D271" s="232" t="s">
        <v>773</v>
      </c>
      <c r="E271" s="264" t="s">
        <v>93</v>
      </c>
      <c r="F271" s="233"/>
      <c r="G271" s="206"/>
      <c r="H271" s="233" t="n">
        <f aca="false">H272</f>
        <v>413.03172</v>
      </c>
      <c r="I271" s="233" t="n">
        <f aca="false">I272</f>
        <v>429.55299</v>
      </c>
      <c r="J271" s="233" t="n">
        <f aca="false">J272</f>
        <v>446.7</v>
      </c>
    </row>
    <row r="272" customFormat="false" ht="25.5" hidden="false" customHeight="false" outlineLevel="0" collapsed="false">
      <c r="A272" s="77" t="s">
        <v>774</v>
      </c>
      <c r="B272" s="232" t="s">
        <v>73</v>
      </c>
      <c r="C272" s="232" t="s">
        <v>494</v>
      </c>
      <c r="D272" s="232" t="s">
        <v>773</v>
      </c>
      <c r="E272" s="265" t="s">
        <v>775</v>
      </c>
      <c r="F272" s="233"/>
      <c r="G272" s="206"/>
      <c r="H272" s="233" t="n">
        <f aca="false">H273</f>
        <v>413.03172</v>
      </c>
      <c r="I272" s="233" t="n">
        <f aca="false">I273</f>
        <v>429.55299</v>
      </c>
      <c r="J272" s="233" t="n">
        <f aca="false">J273</f>
        <v>446.7</v>
      </c>
    </row>
    <row r="273" customFormat="false" ht="12.75" hidden="false" customHeight="false" outlineLevel="0" collapsed="false">
      <c r="A273" s="77" t="s">
        <v>776</v>
      </c>
      <c r="B273" s="232" t="s">
        <v>73</v>
      </c>
      <c r="C273" s="232" t="s">
        <v>494</v>
      </c>
      <c r="D273" s="232" t="s">
        <v>773</v>
      </c>
      <c r="E273" s="265" t="s">
        <v>777</v>
      </c>
      <c r="F273" s="233"/>
      <c r="G273" s="206"/>
      <c r="H273" s="248" t="n">
        <v>413.03172</v>
      </c>
      <c r="I273" s="75" t="n">
        <f aca="false">429.55299</f>
        <v>429.55299</v>
      </c>
      <c r="J273" s="75" t="n">
        <v>446.7</v>
      </c>
    </row>
    <row r="274" customFormat="false" ht="13.7" hidden="true" customHeight="true" outlineLevel="0" collapsed="false">
      <c r="A274" s="48" t="s">
        <v>180</v>
      </c>
      <c r="B274" s="232" t="s">
        <v>73</v>
      </c>
      <c r="C274" s="232" t="s">
        <v>494</v>
      </c>
      <c r="D274" s="232" t="s">
        <v>773</v>
      </c>
      <c r="E274" s="223" t="s">
        <v>181</v>
      </c>
      <c r="F274" s="75" t="n">
        <f aca="false">F275</f>
        <v>403.2</v>
      </c>
      <c r="G274" s="206"/>
      <c r="H274" s="75" t="n">
        <f aca="false">H275</f>
        <v>0</v>
      </c>
      <c r="I274" s="75" t="n">
        <f aca="false">I275</f>
        <v>0</v>
      </c>
      <c r="J274" s="75" t="n">
        <f aca="false">J275</f>
        <v>0</v>
      </c>
    </row>
    <row r="275" customFormat="false" ht="25.5" hidden="true" customHeight="false" outlineLevel="0" collapsed="false">
      <c r="A275" s="48" t="s">
        <v>751</v>
      </c>
      <c r="B275" s="232" t="s">
        <v>73</v>
      </c>
      <c r="C275" s="232" t="s">
        <v>494</v>
      </c>
      <c r="D275" s="232" t="s">
        <v>773</v>
      </c>
      <c r="E275" s="223" t="s">
        <v>752</v>
      </c>
      <c r="F275" s="248" t="n">
        <v>403.2</v>
      </c>
      <c r="G275" s="221"/>
      <c r="H275" s="248" t="n">
        <f aca="false">413.03172-413.03172</f>
        <v>0</v>
      </c>
      <c r="I275" s="75" t="n">
        <f aca="false">429.55299-429.55299</f>
        <v>0</v>
      </c>
      <c r="J275" s="75" t="n">
        <f aca="false">446.7-446.7</f>
        <v>0</v>
      </c>
    </row>
    <row r="276" customFormat="false" ht="13.7" hidden="false" customHeight="true" outlineLevel="0" collapsed="false">
      <c r="A276" s="48"/>
      <c r="B276" s="219"/>
      <c r="C276" s="219"/>
      <c r="D276" s="219"/>
      <c r="E276" s="219"/>
      <c r="F276" s="233"/>
      <c r="G276" s="206"/>
      <c r="H276" s="233"/>
      <c r="I276" s="233"/>
      <c r="J276" s="233"/>
    </row>
    <row r="277" customFormat="false" ht="27" hidden="false" customHeight="true" outlineLevel="0" collapsed="false">
      <c r="A277" s="64" t="s">
        <v>778</v>
      </c>
      <c r="B277" s="114" t="s">
        <v>73</v>
      </c>
      <c r="C277" s="114" t="s">
        <v>225</v>
      </c>
      <c r="D277" s="114" t="s">
        <v>779</v>
      </c>
      <c r="E277" s="114"/>
      <c r="F277" s="62" t="n">
        <f aca="false">F278</f>
        <v>950</v>
      </c>
      <c r="G277" s="206"/>
      <c r="H277" s="62" t="n">
        <f aca="false">H278</f>
        <v>1200</v>
      </c>
      <c r="I277" s="62" t="n">
        <f aca="false">I278</f>
        <v>1250</v>
      </c>
      <c r="J277" s="62" t="n">
        <f aca="false">J278</f>
        <v>1250</v>
      </c>
    </row>
    <row r="278" customFormat="false" ht="12.75" hidden="false" customHeight="false" outlineLevel="0" collapsed="false">
      <c r="A278" s="48" t="s">
        <v>180</v>
      </c>
      <c r="B278" s="222" t="s">
        <v>73</v>
      </c>
      <c r="C278" s="222" t="s">
        <v>225</v>
      </c>
      <c r="D278" s="222" t="s">
        <v>779</v>
      </c>
      <c r="E278" s="222" t="s">
        <v>181</v>
      </c>
      <c r="F278" s="75" t="n">
        <f aca="false">F279</f>
        <v>950</v>
      </c>
      <c r="G278" s="206"/>
      <c r="H278" s="75" t="n">
        <f aca="false">H279</f>
        <v>1200</v>
      </c>
      <c r="I278" s="75" t="n">
        <f aca="false">I279</f>
        <v>1250</v>
      </c>
      <c r="J278" s="75" t="n">
        <f aca="false">J279</f>
        <v>1250</v>
      </c>
    </row>
    <row r="279" customFormat="false" ht="25.5" hidden="false" customHeight="false" outlineLevel="0" collapsed="false">
      <c r="A279" s="48" t="s">
        <v>751</v>
      </c>
      <c r="B279" s="222" t="s">
        <v>73</v>
      </c>
      <c r="C279" s="222" t="s">
        <v>225</v>
      </c>
      <c r="D279" s="222" t="s">
        <v>779</v>
      </c>
      <c r="E279" s="222" t="s">
        <v>752</v>
      </c>
      <c r="F279" s="248" t="n">
        <v>950</v>
      </c>
      <c r="G279" s="221"/>
      <c r="H279" s="248" t="n">
        <v>1200</v>
      </c>
      <c r="I279" s="75" t="n">
        <v>1250</v>
      </c>
      <c r="J279" s="75" t="n">
        <v>1250</v>
      </c>
    </row>
    <row r="280" customFormat="false" ht="12.75" hidden="false" customHeight="false" outlineLevel="0" collapsed="false">
      <c r="A280" s="48"/>
      <c r="B280" s="222"/>
      <c r="C280" s="222"/>
      <c r="D280" s="222"/>
      <c r="E280" s="222"/>
      <c r="F280" s="75"/>
      <c r="G280" s="206"/>
      <c r="H280" s="75"/>
      <c r="I280" s="75"/>
      <c r="J280" s="75"/>
    </row>
    <row r="281" customFormat="false" ht="12.75" hidden="false" customHeight="false" outlineLevel="0" collapsed="false">
      <c r="A281" s="74" t="s">
        <v>754</v>
      </c>
      <c r="B281" s="238" t="s">
        <v>73</v>
      </c>
      <c r="C281" s="238" t="s">
        <v>225</v>
      </c>
      <c r="D281" s="238" t="s">
        <v>755</v>
      </c>
      <c r="E281" s="238"/>
      <c r="F281" s="39" t="n">
        <f aca="false">F282</f>
        <v>11254.2</v>
      </c>
      <c r="G281" s="206"/>
      <c r="H281" s="39" t="n">
        <f aca="false">H282</f>
        <v>13061.26</v>
      </c>
      <c r="I281" s="39" t="n">
        <f aca="false">I282</f>
        <v>13061.26</v>
      </c>
      <c r="J281" s="39" t="n">
        <f aca="false">J282</f>
        <v>13061.3</v>
      </c>
    </row>
    <row r="282" customFormat="false" ht="38.25" hidden="false" customHeight="false" outlineLevel="0" collapsed="false">
      <c r="A282" s="241" t="s">
        <v>780</v>
      </c>
      <c r="B282" s="222" t="s">
        <v>73</v>
      </c>
      <c r="C282" s="222" t="s">
        <v>225</v>
      </c>
      <c r="D282" s="222" t="s">
        <v>781</v>
      </c>
      <c r="E282" s="222"/>
      <c r="F282" s="75" t="n">
        <f aca="false">F283+F287</f>
        <v>11254.2</v>
      </c>
      <c r="G282" s="206"/>
      <c r="H282" s="75" t="n">
        <f aca="false">H283+H287</f>
        <v>13061.26</v>
      </c>
      <c r="I282" s="75" t="n">
        <f aca="false">I283+I287</f>
        <v>13061.26</v>
      </c>
      <c r="J282" s="75" t="n">
        <f aca="false">J283+J287</f>
        <v>13061.3</v>
      </c>
    </row>
    <row r="283" customFormat="false" ht="51" hidden="false" customHeight="false" outlineLevel="0" collapsed="false">
      <c r="A283" s="110" t="s">
        <v>382</v>
      </c>
      <c r="B283" s="213" t="s">
        <v>73</v>
      </c>
      <c r="C283" s="213" t="s">
        <v>225</v>
      </c>
      <c r="D283" s="213" t="s">
        <v>782</v>
      </c>
      <c r="E283" s="213"/>
      <c r="F283" s="39" t="n">
        <f aca="false">F284</f>
        <v>5419</v>
      </c>
      <c r="G283" s="206"/>
      <c r="H283" s="39" t="n">
        <f aca="false">H284</f>
        <v>6192.86</v>
      </c>
      <c r="I283" s="39" t="n">
        <f aca="false">I284</f>
        <v>6192.86</v>
      </c>
      <c r="J283" s="39" t="n">
        <f aca="false">J284</f>
        <v>6192.9</v>
      </c>
    </row>
    <row r="284" customFormat="false" ht="12.75" hidden="false" customHeight="false" outlineLevel="0" collapsed="false">
      <c r="A284" s="147" t="s">
        <v>364</v>
      </c>
      <c r="B284" s="223" t="s">
        <v>73</v>
      </c>
      <c r="C284" s="222" t="s">
        <v>225</v>
      </c>
      <c r="D284" s="222" t="s">
        <v>782</v>
      </c>
      <c r="E284" s="223" t="s">
        <v>365</v>
      </c>
      <c r="F284" s="52" t="n">
        <f aca="false">F285</f>
        <v>5419</v>
      </c>
      <c r="G284" s="206"/>
      <c r="H284" s="52" t="n">
        <f aca="false">H285</f>
        <v>6192.86</v>
      </c>
      <c r="I284" s="52" t="n">
        <f aca="false">I285</f>
        <v>6192.86</v>
      </c>
      <c r="J284" s="52" t="n">
        <f aca="false">J285</f>
        <v>6192.9</v>
      </c>
    </row>
    <row r="285" customFormat="false" ht="12.75" hidden="false" customHeight="false" outlineLevel="0" collapsed="false">
      <c r="A285" s="147" t="s">
        <v>759</v>
      </c>
      <c r="B285" s="223" t="s">
        <v>73</v>
      </c>
      <c r="C285" s="222" t="s">
        <v>225</v>
      </c>
      <c r="D285" s="222" t="s">
        <v>782</v>
      </c>
      <c r="E285" s="223" t="s">
        <v>760</v>
      </c>
      <c r="F285" s="52" t="n">
        <f aca="false">F286</f>
        <v>5419</v>
      </c>
      <c r="G285" s="206"/>
      <c r="H285" s="52" t="n">
        <f aca="false">H286</f>
        <v>6192.86</v>
      </c>
      <c r="I285" s="52" t="n">
        <f aca="false">I286</f>
        <v>6192.86</v>
      </c>
      <c r="J285" s="52" t="n">
        <f aca="false">J286</f>
        <v>6192.9</v>
      </c>
    </row>
    <row r="286" customFormat="false" ht="38.25" hidden="false" customHeight="false" outlineLevel="0" collapsed="false">
      <c r="A286" s="241" t="s">
        <v>761</v>
      </c>
      <c r="B286" s="223" t="s">
        <v>73</v>
      </c>
      <c r="C286" s="222" t="s">
        <v>225</v>
      </c>
      <c r="D286" s="222" t="s">
        <v>782</v>
      </c>
      <c r="E286" s="223" t="s">
        <v>762</v>
      </c>
      <c r="F286" s="52" t="n">
        <v>5419</v>
      </c>
      <c r="G286" s="206"/>
      <c r="H286" s="52" t="n">
        <v>6192.86</v>
      </c>
      <c r="I286" s="52" t="n">
        <v>6192.86</v>
      </c>
      <c r="J286" s="52" t="n">
        <v>6192.9</v>
      </c>
    </row>
    <row r="287" customFormat="false" ht="25.5" hidden="false" customHeight="false" outlineLevel="0" collapsed="false">
      <c r="A287" s="110" t="s">
        <v>385</v>
      </c>
      <c r="B287" s="213" t="s">
        <v>73</v>
      </c>
      <c r="C287" s="213" t="s">
        <v>225</v>
      </c>
      <c r="D287" s="213" t="s">
        <v>783</v>
      </c>
      <c r="E287" s="213"/>
      <c r="F287" s="39" t="n">
        <f aca="false">F288</f>
        <v>5835.2</v>
      </c>
      <c r="G287" s="206"/>
      <c r="H287" s="39" t="n">
        <f aca="false">H288</f>
        <v>6868.4</v>
      </c>
      <c r="I287" s="39" t="n">
        <f aca="false">I288</f>
        <v>6868.4</v>
      </c>
      <c r="J287" s="39" t="n">
        <f aca="false">J288</f>
        <v>6868.4</v>
      </c>
    </row>
    <row r="288" customFormat="false" ht="12.75" hidden="false" customHeight="false" outlineLevel="0" collapsed="false">
      <c r="A288" s="48" t="s">
        <v>364</v>
      </c>
      <c r="B288" s="222" t="s">
        <v>73</v>
      </c>
      <c r="C288" s="222" t="s">
        <v>225</v>
      </c>
      <c r="D288" s="222" t="s">
        <v>783</v>
      </c>
      <c r="E288" s="222" t="s">
        <v>365</v>
      </c>
      <c r="F288" s="75" t="n">
        <f aca="false">F289</f>
        <v>5835.2</v>
      </c>
      <c r="G288" s="206"/>
      <c r="H288" s="75" t="n">
        <f aca="false">H289</f>
        <v>6868.4</v>
      </c>
      <c r="I288" s="75" t="n">
        <f aca="false">I289</f>
        <v>6868.4</v>
      </c>
      <c r="J288" s="75" t="n">
        <f aca="false">J289</f>
        <v>6868.4</v>
      </c>
    </row>
    <row r="289" customFormat="false" ht="12.75" hidden="false" customHeight="false" outlineLevel="0" collapsed="false">
      <c r="A289" s="57" t="s">
        <v>759</v>
      </c>
      <c r="B289" s="222" t="s">
        <v>73</v>
      </c>
      <c r="C289" s="222" t="s">
        <v>225</v>
      </c>
      <c r="D289" s="222" t="s">
        <v>783</v>
      </c>
      <c r="E289" s="222" t="s">
        <v>760</v>
      </c>
      <c r="F289" s="75" t="n">
        <f aca="false">F290</f>
        <v>5835.2</v>
      </c>
      <c r="G289" s="206"/>
      <c r="H289" s="75" t="n">
        <f aca="false">H290</f>
        <v>6868.4</v>
      </c>
      <c r="I289" s="75" t="n">
        <f aca="false">I290</f>
        <v>6868.4</v>
      </c>
      <c r="J289" s="75" t="n">
        <f aca="false">J290</f>
        <v>6868.4</v>
      </c>
    </row>
    <row r="290" customFormat="false" ht="38.25" hidden="false" customHeight="false" outlineLevel="0" collapsed="false">
      <c r="A290" s="241" t="s">
        <v>761</v>
      </c>
      <c r="B290" s="222" t="s">
        <v>73</v>
      </c>
      <c r="C290" s="222" t="s">
        <v>225</v>
      </c>
      <c r="D290" s="222" t="s">
        <v>783</v>
      </c>
      <c r="E290" s="222" t="s">
        <v>762</v>
      </c>
      <c r="F290" s="75" t="n">
        <v>5835.2</v>
      </c>
      <c r="G290" s="206"/>
      <c r="H290" s="75" t="n">
        <v>6868.4</v>
      </c>
      <c r="I290" s="75" t="n">
        <v>6868.4</v>
      </c>
      <c r="J290" s="75" t="n">
        <v>6868.4</v>
      </c>
    </row>
    <row r="291" customFormat="false" ht="12.75" hidden="false" customHeight="false" outlineLevel="0" collapsed="false">
      <c r="A291" s="241"/>
      <c r="B291" s="222"/>
      <c r="C291" s="222"/>
      <c r="D291" s="222"/>
      <c r="E291" s="222"/>
      <c r="F291" s="75"/>
      <c r="G291" s="206"/>
      <c r="H291" s="75"/>
      <c r="I291" s="75"/>
      <c r="J291" s="75"/>
    </row>
    <row r="292" customFormat="false" ht="12.75" hidden="false" customHeight="false" outlineLevel="0" collapsed="false">
      <c r="A292" s="61" t="s">
        <v>613</v>
      </c>
      <c r="B292" s="238" t="s">
        <v>73</v>
      </c>
      <c r="C292" s="238" t="s">
        <v>86</v>
      </c>
      <c r="D292" s="260"/>
      <c r="E292" s="266"/>
      <c r="F292" s="39" t="n">
        <f aca="false">F293</f>
        <v>62</v>
      </c>
      <c r="G292" s="206"/>
      <c r="H292" s="39" t="n">
        <f aca="false">H293</f>
        <v>34.2</v>
      </c>
      <c r="I292" s="39" t="n">
        <f aca="false">I293</f>
        <v>34.2</v>
      </c>
      <c r="J292" s="39" t="n">
        <f aca="false">J293</f>
        <v>34.2</v>
      </c>
    </row>
    <row r="293" s="228" customFormat="true" ht="12.75" hidden="false" customHeight="false" outlineLevel="0" collapsed="false">
      <c r="A293" s="61" t="s">
        <v>784</v>
      </c>
      <c r="B293" s="213" t="s">
        <v>73</v>
      </c>
      <c r="C293" s="213" t="s">
        <v>86</v>
      </c>
      <c r="D293" s="267" t="s">
        <v>785</v>
      </c>
      <c r="E293" s="260"/>
      <c r="F293" s="39" t="n">
        <f aca="false">F294</f>
        <v>62</v>
      </c>
      <c r="G293" s="227"/>
      <c r="H293" s="39" t="n">
        <f aca="false">H294</f>
        <v>34.2</v>
      </c>
      <c r="I293" s="39" t="n">
        <f aca="false">I294</f>
        <v>34.2</v>
      </c>
      <c r="J293" s="39" t="n">
        <f aca="false">J294</f>
        <v>34.2</v>
      </c>
    </row>
    <row r="294" s="228" customFormat="true" ht="38.25" hidden="false" customHeight="false" outlineLevel="0" collapsed="false">
      <c r="A294" s="268" t="s">
        <v>786</v>
      </c>
      <c r="B294" s="213" t="s">
        <v>73</v>
      </c>
      <c r="C294" s="213" t="s">
        <v>86</v>
      </c>
      <c r="D294" s="267" t="s">
        <v>787</v>
      </c>
      <c r="E294" s="260"/>
      <c r="F294" s="39" t="n">
        <f aca="false">F295</f>
        <v>62</v>
      </c>
      <c r="G294" s="227"/>
      <c r="H294" s="39" t="n">
        <f aca="false">H295+H299</f>
        <v>34.2</v>
      </c>
      <c r="I294" s="39" t="n">
        <f aca="false">I295+I299</f>
        <v>34.2</v>
      </c>
      <c r="J294" s="39" t="n">
        <f aca="false">J295+J299</f>
        <v>34.2</v>
      </c>
    </row>
    <row r="295" customFormat="false" ht="12.75" hidden="false" customHeight="false" outlineLevel="0" collapsed="false">
      <c r="A295" s="258" t="s">
        <v>788</v>
      </c>
      <c r="B295" s="222" t="s">
        <v>73</v>
      </c>
      <c r="C295" s="222" t="s">
        <v>86</v>
      </c>
      <c r="D295" s="269" t="s">
        <v>789</v>
      </c>
      <c r="E295" s="269"/>
      <c r="F295" s="75" t="n">
        <f aca="false">F296</f>
        <v>62</v>
      </c>
      <c r="G295" s="206"/>
      <c r="H295" s="75" t="n">
        <f aca="false">H296</f>
        <v>11.4</v>
      </c>
      <c r="I295" s="75" t="n">
        <f aca="false">I296</f>
        <v>11.4</v>
      </c>
      <c r="J295" s="75" t="n">
        <f aca="false">J296</f>
        <v>11.4</v>
      </c>
    </row>
    <row r="296" customFormat="false" ht="12.75" hidden="false" customHeight="false" outlineLevel="0" collapsed="false">
      <c r="A296" s="113" t="s">
        <v>790</v>
      </c>
      <c r="B296" s="222" t="s">
        <v>73</v>
      </c>
      <c r="C296" s="222" t="s">
        <v>86</v>
      </c>
      <c r="D296" s="269" t="s">
        <v>789</v>
      </c>
      <c r="E296" s="269" t="s">
        <v>89</v>
      </c>
      <c r="F296" s="75" t="n">
        <f aca="false">F297</f>
        <v>62</v>
      </c>
      <c r="G296" s="206"/>
      <c r="H296" s="75" t="n">
        <f aca="false">H297</f>
        <v>11.4</v>
      </c>
      <c r="I296" s="75" t="n">
        <f aca="false">I297</f>
        <v>11.4</v>
      </c>
      <c r="J296" s="75" t="n">
        <f aca="false">J297</f>
        <v>11.4</v>
      </c>
    </row>
    <row r="297" customFormat="false" ht="12.75" hidden="false" customHeight="false" outlineLevel="0" collapsed="false">
      <c r="A297" s="113" t="s">
        <v>791</v>
      </c>
      <c r="B297" s="222" t="s">
        <v>73</v>
      </c>
      <c r="C297" s="222" t="s">
        <v>86</v>
      </c>
      <c r="D297" s="269" t="s">
        <v>789</v>
      </c>
      <c r="E297" s="269" t="s">
        <v>659</v>
      </c>
      <c r="F297" s="75" t="n">
        <f aca="false">F298</f>
        <v>62</v>
      </c>
      <c r="G297" s="206"/>
      <c r="H297" s="75" t="n">
        <f aca="false">H298</f>
        <v>11.4</v>
      </c>
      <c r="I297" s="75" t="n">
        <f aca="false">I298</f>
        <v>11.4</v>
      </c>
      <c r="J297" s="75" t="n">
        <f aca="false">J298</f>
        <v>11.4</v>
      </c>
    </row>
    <row r="298" customFormat="false" ht="25.5" hidden="false" customHeight="false" outlineLevel="0" collapsed="false">
      <c r="A298" s="113" t="s">
        <v>792</v>
      </c>
      <c r="B298" s="222" t="s">
        <v>73</v>
      </c>
      <c r="C298" s="222" t="s">
        <v>86</v>
      </c>
      <c r="D298" s="269" t="s">
        <v>789</v>
      </c>
      <c r="E298" s="269" t="s">
        <v>661</v>
      </c>
      <c r="F298" s="248" t="n">
        <v>62</v>
      </c>
      <c r="G298" s="221"/>
      <c r="H298" s="248" t="n">
        <v>11.4</v>
      </c>
      <c r="I298" s="75" t="n">
        <v>11.4</v>
      </c>
      <c r="J298" s="75" t="n">
        <v>11.4</v>
      </c>
    </row>
    <row r="299" customFormat="false" ht="12.75" hidden="false" customHeight="false" outlineLevel="0" collapsed="false">
      <c r="A299" s="147" t="s">
        <v>364</v>
      </c>
      <c r="B299" s="232" t="s">
        <v>73</v>
      </c>
      <c r="C299" s="232" t="s">
        <v>86</v>
      </c>
      <c r="D299" s="269" t="s">
        <v>789</v>
      </c>
      <c r="E299" s="266" t="s">
        <v>365</v>
      </c>
      <c r="F299" s="270" t="n">
        <f aca="false">F300</f>
        <v>124</v>
      </c>
      <c r="G299" s="206"/>
      <c r="H299" s="270" t="n">
        <f aca="false">H300</f>
        <v>22.8</v>
      </c>
      <c r="I299" s="270" t="n">
        <f aca="false">I300</f>
        <v>22.8</v>
      </c>
      <c r="J299" s="270" t="n">
        <f aca="false">J300</f>
        <v>22.8</v>
      </c>
    </row>
    <row r="300" customFormat="false" ht="12.75" hidden="false" customHeight="false" outlineLevel="0" collapsed="false">
      <c r="A300" s="147" t="s">
        <v>759</v>
      </c>
      <c r="B300" s="232" t="s">
        <v>73</v>
      </c>
      <c r="C300" s="232" t="s">
        <v>86</v>
      </c>
      <c r="D300" s="269" t="s">
        <v>789</v>
      </c>
      <c r="E300" s="266" t="s">
        <v>760</v>
      </c>
      <c r="F300" s="270" t="n">
        <f aca="false">F301</f>
        <v>124</v>
      </c>
      <c r="G300" s="206"/>
      <c r="H300" s="270" t="n">
        <f aca="false">H301</f>
        <v>22.8</v>
      </c>
      <c r="I300" s="270" t="n">
        <f aca="false">I301</f>
        <v>22.8</v>
      </c>
      <c r="J300" s="270" t="n">
        <f aca="false">J301</f>
        <v>22.8</v>
      </c>
    </row>
    <row r="301" customFormat="false" ht="38.25" hidden="false" customHeight="false" outlineLevel="0" collapsed="false">
      <c r="A301" s="241" t="s">
        <v>761</v>
      </c>
      <c r="B301" s="232" t="s">
        <v>73</v>
      </c>
      <c r="C301" s="232" t="s">
        <v>86</v>
      </c>
      <c r="D301" s="269" t="s">
        <v>789</v>
      </c>
      <c r="E301" s="266" t="s">
        <v>762</v>
      </c>
      <c r="F301" s="270" t="n">
        <f aca="false">62+62</f>
        <v>124</v>
      </c>
      <c r="G301" s="206"/>
      <c r="H301" s="271" t="n">
        <f aca="false">11.4+11.4</f>
        <v>22.8</v>
      </c>
      <c r="I301" s="270" t="n">
        <f aca="false">11.4+11.4</f>
        <v>22.8</v>
      </c>
      <c r="J301" s="270" t="n">
        <f aca="false">11.4+11.4</f>
        <v>22.8</v>
      </c>
    </row>
    <row r="302" customFormat="false" ht="12.75" hidden="false" customHeight="false" outlineLevel="0" collapsed="false">
      <c r="A302" s="48"/>
      <c r="B302" s="222"/>
      <c r="C302" s="222"/>
      <c r="D302" s="222"/>
      <c r="E302" s="222"/>
      <c r="F302" s="75"/>
      <c r="G302" s="206"/>
      <c r="H302" s="75"/>
      <c r="I302" s="75"/>
      <c r="J302" s="75"/>
    </row>
    <row r="303" customFormat="false" ht="12.75" hidden="false" customHeight="false" outlineLevel="0" collapsed="false">
      <c r="A303" s="103" t="s">
        <v>277</v>
      </c>
      <c r="B303" s="114" t="s">
        <v>73</v>
      </c>
      <c r="C303" s="114" t="s">
        <v>278</v>
      </c>
      <c r="D303" s="114"/>
      <c r="E303" s="114"/>
      <c r="F303" s="62" t="n">
        <f aca="false">F304+F316+F322</f>
        <v>3167.51</v>
      </c>
      <c r="G303" s="206"/>
      <c r="H303" s="62" t="n">
        <f aca="false">H304+H316+H322</f>
        <v>4736.9</v>
      </c>
      <c r="I303" s="62" t="n">
        <f aca="false">I304+I316+I322</f>
        <v>5110.6</v>
      </c>
      <c r="J303" s="62" t="n">
        <f aca="false">J304+J316+J322</f>
        <v>6731.6</v>
      </c>
    </row>
    <row r="304" customFormat="false" ht="38.25" hidden="false" customHeight="false" outlineLevel="0" collapsed="false">
      <c r="A304" s="48" t="s">
        <v>639</v>
      </c>
      <c r="B304" s="223" t="s">
        <v>73</v>
      </c>
      <c r="C304" s="223" t="s">
        <v>278</v>
      </c>
      <c r="D304" s="223" t="s">
        <v>640</v>
      </c>
      <c r="E304" s="223"/>
      <c r="F304" s="52" t="n">
        <f aca="false">F305</f>
        <v>77.51</v>
      </c>
      <c r="G304" s="206"/>
      <c r="H304" s="52" t="n">
        <f aca="false">H305</f>
        <v>18.9</v>
      </c>
      <c r="I304" s="52" t="n">
        <f aca="false">I305</f>
        <v>12.6</v>
      </c>
      <c r="J304" s="52" t="n">
        <f aca="false">J305</f>
        <v>12.6</v>
      </c>
    </row>
    <row r="305" customFormat="false" ht="12.75" hidden="false" customHeight="false" outlineLevel="0" collapsed="false">
      <c r="A305" s="48" t="s">
        <v>653</v>
      </c>
      <c r="B305" s="223" t="s">
        <v>73</v>
      </c>
      <c r="C305" s="223" t="s">
        <v>278</v>
      </c>
      <c r="D305" s="223" t="s">
        <v>654</v>
      </c>
      <c r="E305" s="223"/>
      <c r="F305" s="52" t="n">
        <f aca="false">F306</f>
        <v>77.51</v>
      </c>
      <c r="G305" s="206"/>
      <c r="H305" s="52" t="n">
        <f aca="false">H306</f>
        <v>18.9</v>
      </c>
      <c r="I305" s="52" t="n">
        <f aca="false">I306</f>
        <v>12.6</v>
      </c>
      <c r="J305" s="52" t="n">
        <f aca="false">J306</f>
        <v>12.6</v>
      </c>
    </row>
    <row r="306" customFormat="false" ht="38.25" hidden="false" customHeight="false" outlineLevel="0" collapsed="false">
      <c r="A306" s="103" t="s">
        <v>793</v>
      </c>
      <c r="B306" s="238" t="s">
        <v>73</v>
      </c>
      <c r="C306" s="238" t="s">
        <v>278</v>
      </c>
      <c r="D306" s="238" t="s">
        <v>794</v>
      </c>
      <c r="E306" s="238"/>
      <c r="F306" s="39" t="n">
        <f aca="false">F307+F311</f>
        <v>77.51</v>
      </c>
      <c r="G306" s="206"/>
      <c r="H306" s="39" t="n">
        <f aca="false">H307+H311</f>
        <v>18.9</v>
      </c>
      <c r="I306" s="39" t="n">
        <f aca="false">I307+I311</f>
        <v>12.6</v>
      </c>
      <c r="J306" s="39" t="n">
        <f aca="false">J307+J311</f>
        <v>12.6</v>
      </c>
    </row>
    <row r="307" customFormat="false" ht="40.5" hidden="true" customHeight="true" outlineLevel="0" collapsed="false">
      <c r="A307" s="48" t="s">
        <v>645</v>
      </c>
      <c r="B307" s="223" t="s">
        <v>73</v>
      </c>
      <c r="C307" s="223" t="s">
        <v>278</v>
      </c>
      <c r="D307" s="223" t="s">
        <v>794</v>
      </c>
      <c r="E307" s="219" t="s">
        <v>84</v>
      </c>
      <c r="F307" s="72" t="n">
        <f aca="false">F308</f>
        <v>0</v>
      </c>
      <c r="G307" s="206"/>
      <c r="H307" s="72" t="n">
        <f aca="false">H308</f>
        <v>0</v>
      </c>
      <c r="I307" s="72" t="n">
        <f aca="false">I308</f>
        <v>0</v>
      </c>
      <c r="J307" s="72" t="n">
        <f aca="false">J308</f>
        <v>0</v>
      </c>
    </row>
    <row r="308" customFormat="false" ht="12.75" hidden="true" customHeight="false" outlineLevel="0" collapsed="false">
      <c r="A308" s="48" t="s">
        <v>646</v>
      </c>
      <c r="B308" s="223" t="s">
        <v>73</v>
      </c>
      <c r="C308" s="223" t="s">
        <v>278</v>
      </c>
      <c r="D308" s="223" t="s">
        <v>794</v>
      </c>
      <c r="E308" s="219" t="s">
        <v>647</v>
      </c>
      <c r="F308" s="72" t="n">
        <f aca="false">F309+F310</f>
        <v>0</v>
      </c>
      <c r="G308" s="206"/>
      <c r="H308" s="72" t="n">
        <f aca="false">H309+H310</f>
        <v>0</v>
      </c>
      <c r="I308" s="72" t="n">
        <f aca="false">I309+I310</f>
        <v>0</v>
      </c>
      <c r="J308" s="72" t="n">
        <f aca="false">J309+J310</f>
        <v>0</v>
      </c>
    </row>
    <row r="309" customFormat="false" ht="12.75" hidden="true" customHeight="false" outlineLevel="0" collapsed="false">
      <c r="A309" s="48" t="s">
        <v>648</v>
      </c>
      <c r="B309" s="223" t="s">
        <v>73</v>
      </c>
      <c r="C309" s="223" t="s">
        <v>278</v>
      </c>
      <c r="D309" s="223" t="s">
        <v>794</v>
      </c>
      <c r="E309" s="219" t="s">
        <v>649</v>
      </c>
      <c r="F309" s="220" t="n">
        <f aca="false">77.5+0.01-3.77-1.1-0.1-0.2-55.54-16.8</f>
        <v>0</v>
      </c>
      <c r="G309" s="221"/>
      <c r="H309" s="220" t="n">
        <f aca="false">77.5+0.01-3.77-1.1-0.1-0.2-55.54-16.8</f>
        <v>0</v>
      </c>
      <c r="I309" s="72" t="n">
        <f aca="false">77.5+0.01-3.77-1.1-0.1-0.2-55.54-16.8</f>
        <v>0</v>
      </c>
      <c r="J309" s="72" t="n">
        <f aca="false">77.5+0.01-3.77-1.1-0.1-0.2-55.54-16.8</f>
        <v>0</v>
      </c>
    </row>
    <row r="310" customFormat="false" ht="12.75" hidden="true" customHeight="false" outlineLevel="0" collapsed="false">
      <c r="A310" s="48" t="s">
        <v>650</v>
      </c>
      <c r="B310" s="223" t="s">
        <v>73</v>
      </c>
      <c r="C310" s="223" t="s">
        <v>278</v>
      </c>
      <c r="D310" s="223" t="s">
        <v>794</v>
      </c>
      <c r="E310" s="219" t="s">
        <v>651</v>
      </c>
      <c r="F310" s="72"/>
      <c r="G310" s="206"/>
      <c r="H310" s="72"/>
      <c r="I310" s="72"/>
      <c r="J310" s="72"/>
    </row>
    <row r="311" customFormat="false" ht="12.75" hidden="false" customHeight="false" outlineLevel="0" collapsed="false">
      <c r="A311" s="48" t="s">
        <v>657</v>
      </c>
      <c r="B311" s="223" t="s">
        <v>73</v>
      </c>
      <c r="C311" s="223" t="s">
        <v>278</v>
      </c>
      <c r="D311" s="223" t="s">
        <v>794</v>
      </c>
      <c r="E311" s="222" t="s">
        <v>89</v>
      </c>
      <c r="F311" s="65" t="n">
        <f aca="false">F312</f>
        <v>77.51</v>
      </c>
      <c r="G311" s="206"/>
      <c r="H311" s="65" t="n">
        <f aca="false">H312</f>
        <v>18.9</v>
      </c>
      <c r="I311" s="65" t="n">
        <f aca="false">I312</f>
        <v>12.6</v>
      </c>
      <c r="J311" s="65" t="n">
        <f aca="false">J312</f>
        <v>12.6</v>
      </c>
    </row>
    <row r="312" customFormat="false" ht="25.5" hidden="false" customHeight="false" outlineLevel="0" collapsed="false">
      <c r="A312" s="48" t="s">
        <v>795</v>
      </c>
      <c r="B312" s="223" t="s">
        <v>73</v>
      </c>
      <c r="C312" s="223" t="s">
        <v>278</v>
      </c>
      <c r="D312" s="223" t="s">
        <v>794</v>
      </c>
      <c r="E312" s="222" t="s">
        <v>659</v>
      </c>
      <c r="F312" s="65" t="n">
        <f aca="false">F313+F314</f>
        <v>77.51</v>
      </c>
      <c r="G312" s="206"/>
      <c r="H312" s="65" t="n">
        <f aca="false">H313+H314</f>
        <v>18.9</v>
      </c>
      <c r="I312" s="65" t="n">
        <f aca="false">I313+I314</f>
        <v>12.6</v>
      </c>
      <c r="J312" s="65" t="n">
        <f aca="false">J313+J314</f>
        <v>12.6</v>
      </c>
    </row>
    <row r="313" customFormat="false" ht="25.5" hidden="true" customHeight="false" outlineLevel="0" collapsed="false">
      <c r="A313" s="48" t="s">
        <v>660</v>
      </c>
      <c r="B313" s="223" t="s">
        <v>73</v>
      </c>
      <c r="C313" s="223" t="s">
        <v>278</v>
      </c>
      <c r="D313" s="223" t="s">
        <v>794</v>
      </c>
      <c r="E313" s="222" t="s">
        <v>661</v>
      </c>
      <c r="F313" s="65"/>
      <c r="G313" s="206"/>
      <c r="H313" s="65"/>
      <c r="I313" s="65"/>
      <c r="J313" s="65"/>
    </row>
    <row r="314" customFormat="false" ht="12.75" hidden="false" customHeight="false" outlineLevel="0" collapsed="false">
      <c r="A314" s="48" t="s">
        <v>662</v>
      </c>
      <c r="B314" s="223" t="s">
        <v>73</v>
      </c>
      <c r="C314" s="223" t="s">
        <v>278</v>
      </c>
      <c r="D314" s="223" t="s">
        <v>794</v>
      </c>
      <c r="E314" s="222" t="s">
        <v>663</v>
      </c>
      <c r="F314" s="234" t="n">
        <f aca="false">4.6+0.27+0.3+1.5+70.84</f>
        <v>77.51</v>
      </c>
      <c r="G314" s="221"/>
      <c r="H314" s="234" t="n">
        <v>18.9</v>
      </c>
      <c r="I314" s="65" t="n">
        <v>12.6</v>
      </c>
      <c r="J314" s="65" t="n">
        <v>12.6</v>
      </c>
    </row>
    <row r="315" customFormat="false" ht="12.75" hidden="false" customHeight="false" outlineLevel="0" collapsed="false">
      <c r="A315" s="103"/>
      <c r="B315" s="114"/>
      <c r="C315" s="114"/>
      <c r="D315" s="114"/>
      <c r="E315" s="114"/>
      <c r="F315" s="62"/>
      <c r="G315" s="206"/>
      <c r="H315" s="62"/>
      <c r="I315" s="62"/>
      <c r="J315" s="62"/>
    </row>
    <row r="316" customFormat="false" ht="25.5" hidden="true" customHeight="false" outlineLevel="0" collapsed="false">
      <c r="A316" s="64" t="s">
        <v>796</v>
      </c>
      <c r="B316" s="114" t="s">
        <v>73</v>
      </c>
      <c r="C316" s="114" t="s">
        <v>278</v>
      </c>
      <c r="D316" s="114" t="s">
        <v>797</v>
      </c>
      <c r="E316" s="114"/>
      <c r="F316" s="62" t="n">
        <f aca="false">F317</f>
        <v>2990</v>
      </c>
      <c r="G316" s="206"/>
      <c r="H316" s="62" t="n">
        <f aca="false">H317</f>
        <v>0</v>
      </c>
      <c r="I316" s="62" t="n">
        <f aca="false">I317</f>
        <v>0</v>
      </c>
      <c r="J316" s="62" t="n">
        <f aca="false">J317</f>
        <v>0</v>
      </c>
    </row>
    <row r="317" customFormat="false" ht="12.75" hidden="true" customHeight="false" outlineLevel="0" collapsed="false">
      <c r="A317" s="147" t="s">
        <v>798</v>
      </c>
      <c r="B317" s="219" t="s">
        <v>73</v>
      </c>
      <c r="C317" s="219" t="s">
        <v>278</v>
      </c>
      <c r="D317" s="219" t="s">
        <v>799</v>
      </c>
      <c r="E317" s="219"/>
      <c r="F317" s="233" t="n">
        <f aca="false">F318</f>
        <v>2990</v>
      </c>
      <c r="G317" s="206"/>
      <c r="H317" s="233" t="n">
        <f aca="false">H318</f>
        <v>0</v>
      </c>
      <c r="I317" s="233" t="n">
        <f aca="false">I318</f>
        <v>0</v>
      </c>
      <c r="J317" s="233" t="n">
        <f aca="false">J318</f>
        <v>0</v>
      </c>
    </row>
    <row r="318" customFormat="false" ht="12.75" hidden="true" customHeight="false" outlineLevel="0" collapsed="false">
      <c r="A318" s="48" t="s">
        <v>657</v>
      </c>
      <c r="B318" s="222" t="s">
        <v>73</v>
      </c>
      <c r="C318" s="222" t="s">
        <v>278</v>
      </c>
      <c r="D318" s="222" t="s">
        <v>799</v>
      </c>
      <c r="E318" s="223" t="s">
        <v>89</v>
      </c>
      <c r="F318" s="75" t="n">
        <f aca="false">F319</f>
        <v>2990</v>
      </c>
      <c r="G318" s="206"/>
      <c r="H318" s="75" t="n">
        <f aca="false">H319</f>
        <v>0</v>
      </c>
      <c r="I318" s="75" t="n">
        <f aca="false">I319</f>
        <v>0</v>
      </c>
      <c r="J318" s="75" t="n">
        <f aca="false">J319</f>
        <v>0</v>
      </c>
    </row>
    <row r="319" customFormat="false" ht="12.75" hidden="true" customHeight="false" outlineLevel="0" collapsed="false">
      <c r="A319" s="48" t="s">
        <v>658</v>
      </c>
      <c r="B319" s="222" t="s">
        <v>73</v>
      </c>
      <c r="C319" s="222" t="s">
        <v>278</v>
      </c>
      <c r="D319" s="222" t="s">
        <v>799</v>
      </c>
      <c r="E319" s="223" t="s">
        <v>659</v>
      </c>
      <c r="F319" s="75" t="n">
        <f aca="false">F320</f>
        <v>2990</v>
      </c>
      <c r="G319" s="206"/>
      <c r="H319" s="75" t="n">
        <f aca="false">H320</f>
        <v>0</v>
      </c>
      <c r="I319" s="75" t="n">
        <f aca="false">I320</f>
        <v>0</v>
      </c>
      <c r="J319" s="75" t="n">
        <f aca="false">J320</f>
        <v>0</v>
      </c>
    </row>
    <row r="320" customFormat="false" ht="12.75" hidden="true" customHeight="false" outlineLevel="0" collapsed="false">
      <c r="A320" s="48" t="s">
        <v>662</v>
      </c>
      <c r="B320" s="222" t="s">
        <v>73</v>
      </c>
      <c r="C320" s="222" t="s">
        <v>278</v>
      </c>
      <c r="D320" s="222" t="s">
        <v>799</v>
      </c>
      <c r="E320" s="223" t="s">
        <v>663</v>
      </c>
      <c r="F320" s="248" t="n">
        <f aca="false">3890-900</f>
        <v>2990</v>
      </c>
      <c r="G320" s="221"/>
      <c r="H320" s="248" t="n">
        <v>0</v>
      </c>
      <c r="I320" s="75" t="n">
        <v>0</v>
      </c>
      <c r="J320" s="75" t="n">
        <v>0</v>
      </c>
    </row>
    <row r="321" customFormat="false" ht="12.75" hidden="true" customHeight="false" outlineLevel="0" collapsed="false">
      <c r="A321" s="48"/>
      <c r="B321" s="222"/>
      <c r="C321" s="222"/>
      <c r="D321" s="222"/>
      <c r="E321" s="223"/>
      <c r="F321" s="75"/>
      <c r="G321" s="206"/>
      <c r="H321" s="75"/>
      <c r="I321" s="75"/>
      <c r="J321" s="75"/>
    </row>
    <row r="322" customFormat="false" ht="12.75" hidden="false" customHeight="false" outlineLevel="0" collapsed="false">
      <c r="A322" s="80" t="s">
        <v>725</v>
      </c>
      <c r="B322" s="238" t="s">
        <v>73</v>
      </c>
      <c r="C322" s="238" t="s">
        <v>278</v>
      </c>
      <c r="D322" s="238" t="s">
        <v>726</v>
      </c>
      <c r="E322" s="222"/>
      <c r="F322" s="39" t="n">
        <f aca="false">F323+F328</f>
        <v>100</v>
      </c>
      <c r="G322" s="206"/>
      <c r="H322" s="39" t="n">
        <f aca="false">H323+H328</f>
        <v>4718</v>
      </c>
      <c r="I322" s="39" t="n">
        <f aca="false">I323+I328</f>
        <v>5098</v>
      </c>
      <c r="J322" s="39" t="n">
        <f aca="false">J323+J328</f>
        <v>6719</v>
      </c>
    </row>
    <row r="323" customFormat="false" ht="51" hidden="false" customHeight="false" outlineLevel="0" collapsed="false">
      <c r="A323" s="252" t="s">
        <v>735</v>
      </c>
      <c r="B323" s="238" t="s">
        <v>73</v>
      </c>
      <c r="C323" s="238" t="s">
        <v>278</v>
      </c>
      <c r="D323" s="114" t="s">
        <v>736</v>
      </c>
      <c r="E323" s="114"/>
      <c r="F323" s="62" t="n">
        <f aca="false">F324</f>
        <v>0</v>
      </c>
      <c r="G323" s="206"/>
      <c r="H323" s="62" t="n">
        <f aca="false">H324</f>
        <v>4400</v>
      </c>
      <c r="I323" s="62" t="n">
        <f aca="false">I324</f>
        <v>3600</v>
      </c>
      <c r="J323" s="62" t="n">
        <f aca="false">J324</f>
        <v>5000</v>
      </c>
    </row>
    <row r="324" customFormat="false" ht="12.75" hidden="false" customHeight="false" outlineLevel="0" collapsed="false">
      <c r="A324" s="147" t="s">
        <v>657</v>
      </c>
      <c r="B324" s="222" t="s">
        <v>73</v>
      </c>
      <c r="C324" s="222" t="s">
        <v>278</v>
      </c>
      <c r="D324" s="232" t="s">
        <v>736</v>
      </c>
      <c r="E324" s="219" t="s">
        <v>89</v>
      </c>
      <c r="F324" s="72" t="n">
        <f aca="false">F325</f>
        <v>0</v>
      </c>
      <c r="G324" s="206"/>
      <c r="H324" s="72" t="n">
        <f aca="false">H325</f>
        <v>4400</v>
      </c>
      <c r="I324" s="72" t="n">
        <f aca="false">I325</f>
        <v>3600</v>
      </c>
      <c r="J324" s="72" t="n">
        <f aca="false">J325</f>
        <v>5000</v>
      </c>
    </row>
    <row r="325" customFormat="false" ht="12.75" hidden="false" customHeight="false" outlineLevel="0" collapsed="false">
      <c r="A325" s="147" t="s">
        <v>658</v>
      </c>
      <c r="B325" s="222" t="s">
        <v>73</v>
      </c>
      <c r="C325" s="222" t="s">
        <v>278</v>
      </c>
      <c r="D325" s="232" t="s">
        <v>736</v>
      </c>
      <c r="E325" s="222" t="s">
        <v>659</v>
      </c>
      <c r="F325" s="72" t="n">
        <f aca="false">F326</f>
        <v>0</v>
      </c>
      <c r="G325" s="206"/>
      <c r="H325" s="72" t="n">
        <f aca="false">H326</f>
        <v>4400</v>
      </c>
      <c r="I325" s="72" t="n">
        <f aca="false">I326</f>
        <v>3600</v>
      </c>
      <c r="J325" s="72" t="n">
        <f aca="false">J326</f>
        <v>5000</v>
      </c>
    </row>
    <row r="326" customFormat="false" ht="12.75" hidden="false" customHeight="false" outlineLevel="0" collapsed="false">
      <c r="A326" s="147" t="s">
        <v>662</v>
      </c>
      <c r="B326" s="222" t="s">
        <v>73</v>
      </c>
      <c r="C326" s="222" t="s">
        <v>278</v>
      </c>
      <c r="D326" s="232" t="s">
        <v>736</v>
      </c>
      <c r="E326" s="222" t="s">
        <v>663</v>
      </c>
      <c r="F326" s="220" t="n">
        <v>0</v>
      </c>
      <c r="G326" s="221"/>
      <c r="H326" s="220" t="n">
        <v>4400</v>
      </c>
      <c r="I326" s="72" t="n">
        <v>3600</v>
      </c>
      <c r="J326" s="72" t="n">
        <v>5000</v>
      </c>
    </row>
    <row r="327" customFormat="false" ht="12.75" hidden="false" customHeight="false" outlineLevel="0" collapsed="false">
      <c r="A327" s="147"/>
      <c r="B327" s="222"/>
      <c r="C327" s="222"/>
      <c r="D327" s="232"/>
      <c r="E327" s="222"/>
      <c r="F327" s="72"/>
      <c r="G327" s="206"/>
      <c r="H327" s="72"/>
      <c r="I327" s="72"/>
      <c r="J327" s="72"/>
    </row>
    <row r="328" s="228" customFormat="true" ht="29.25" hidden="false" customHeight="true" outlineLevel="0" collapsed="false">
      <c r="A328" s="272" t="s">
        <v>800</v>
      </c>
      <c r="B328" s="213" t="s">
        <v>73</v>
      </c>
      <c r="C328" s="213" t="s">
        <v>278</v>
      </c>
      <c r="D328" s="213" t="s">
        <v>801</v>
      </c>
      <c r="E328" s="213"/>
      <c r="F328" s="273" t="n">
        <f aca="false">F329</f>
        <v>100</v>
      </c>
      <c r="G328" s="227"/>
      <c r="H328" s="273" t="n">
        <f aca="false">H329</f>
        <v>318</v>
      </c>
      <c r="I328" s="273" t="n">
        <f aca="false">I329</f>
        <v>1498</v>
      </c>
      <c r="J328" s="273" t="n">
        <f aca="false">J329</f>
        <v>1719</v>
      </c>
    </row>
    <row r="329" customFormat="false" ht="39.75" hidden="false" customHeight="true" outlineLevel="0" collapsed="false">
      <c r="A329" s="48" t="s">
        <v>718</v>
      </c>
      <c r="B329" s="222" t="s">
        <v>73</v>
      </c>
      <c r="C329" s="222" t="s">
        <v>278</v>
      </c>
      <c r="D329" s="222" t="s">
        <v>801</v>
      </c>
      <c r="E329" s="222" t="s">
        <v>50</v>
      </c>
      <c r="F329" s="256" t="n">
        <f aca="false">F330</f>
        <v>100</v>
      </c>
      <c r="G329" s="206"/>
      <c r="H329" s="256" t="n">
        <f aca="false">H330</f>
        <v>318</v>
      </c>
      <c r="I329" s="256" t="n">
        <f aca="false">I330</f>
        <v>1498</v>
      </c>
      <c r="J329" s="256" t="n">
        <f aca="false">J330</f>
        <v>1719</v>
      </c>
    </row>
    <row r="330" customFormat="false" ht="12.75" hidden="false" customHeight="false" outlineLevel="0" collapsed="false">
      <c r="A330" s="48" t="s">
        <v>79</v>
      </c>
      <c r="B330" s="222" t="s">
        <v>73</v>
      </c>
      <c r="C330" s="222" t="s">
        <v>278</v>
      </c>
      <c r="D330" s="222" t="s">
        <v>801</v>
      </c>
      <c r="E330" s="222" t="s">
        <v>719</v>
      </c>
      <c r="F330" s="256" t="n">
        <f aca="false">F331</f>
        <v>100</v>
      </c>
      <c r="G330" s="206"/>
      <c r="H330" s="256" t="n">
        <f aca="false">H331</f>
        <v>318</v>
      </c>
      <c r="I330" s="256" t="n">
        <f aca="false">I331</f>
        <v>1498</v>
      </c>
      <c r="J330" s="256" t="n">
        <f aca="false">J331</f>
        <v>1719</v>
      </c>
    </row>
    <row r="331" customFormat="false" ht="12.75" hidden="false" customHeight="false" outlineLevel="0" collapsed="false">
      <c r="A331" s="48" t="s">
        <v>100</v>
      </c>
      <c r="B331" s="222" t="s">
        <v>73</v>
      </c>
      <c r="C331" s="222" t="s">
        <v>278</v>
      </c>
      <c r="D331" s="222" t="s">
        <v>801</v>
      </c>
      <c r="E331" s="222" t="s">
        <v>720</v>
      </c>
      <c r="F331" s="256" t="n">
        <v>100</v>
      </c>
      <c r="G331" s="206"/>
      <c r="H331" s="255" t="n">
        <v>318</v>
      </c>
      <c r="I331" s="256" t="n">
        <v>1498</v>
      </c>
      <c r="J331" s="256" t="n">
        <v>1719</v>
      </c>
    </row>
    <row r="332" customFormat="false" ht="12.75" hidden="false" customHeight="false" outlineLevel="0" collapsed="false">
      <c r="A332" s="147"/>
      <c r="B332" s="222"/>
      <c r="C332" s="222"/>
      <c r="D332" s="232"/>
      <c r="E332" s="222"/>
      <c r="F332" s="72"/>
      <c r="G332" s="206"/>
      <c r="H332" s="72"/>
      <c r="I332" s="72"/>
      <c r="J332" s="72"/>
    </row>
    <row r="333" customFormat="false" ht="12.75" hidden="false" customHeight="false" outlineLevel="0" collapsed="false">
      <c r="A333" s="103" t="s">
        <v>802</v>
      </c>
      <c r="B333" s="218" t="s">
        <v>370</v>
      </c>
      <c r="C333" s="218"/>
      <c r="D333" s="218"/>
      <c r="E333" s="218"/>
      <c r="F333" s="81" t="n">
        <f aca="false">F341</f>
        <v>2347.2</v>
      </c>
      <c r="G333" s="206"/>
      <c r="H333" s="81" t="n">
        <f aca="false">H341+H334</f>
        <v>62513.4</v>
      </c>
      <c r="I333" s="81" t="n">
        <f aca="false">I341+I334</f>
        <v>53195</v>
      </c>
      <c r="J333" s="81" t="n">
        <f aca="false">J341+J334</f>
        <v>62345</v>
      </c>
    </row>
    <row r="334" customFormat="false" ht="12.75" hidden="false" customHeight="false" outlineLevel="0" collapsed="false">
      <c r="A334" s="103" t="s">
        <v>381</v>
      </c>
      <c r="B334" s="213" t="s">
        <v>370</v>
      </c>
      <c r="C334" s="213" t="s">
        <v>54</v>
      </c>
      <c r="D334" s="213"/>
      <c r="E334" s="213"/>
      <c r="F334" s="108" t="n">
        <f aca="false">F335</f>
        <v>0</v>
      </c>
      <c r="G334" s="206"/>
      <c r="H334" s="108" t="n">
        <f aca="false">H335</f>
        <v>61910</v>
      </c>
      <c r="I334" s="108" t="n">
        <f aca="false">I335</f>
        <v>52740</v>
      </c>
      <c r="J334" s="108" t="n">
        <f aca="false">J335</f>
        <v>61835</v>
      </c>
    </row>
    <row r="335" customFormat="false" ht="12.75" hidden="false" customHeight="false" outlineLevel="0" collapsed="false">
      <c r="A335" s="103" t="s">
        <v>784</v>
      </c>
      <c r="B335" s="213" t="s">
        <v>370</v>
      </c>
      <c r="C335" s="213" t="s">
        <v>54</v>
      </c>
      <c r="D335" s="213" t="s">
        <v>785</v>
      </c>
      <c r="E335" s="213"/>
      <c r="F335" s="108" t="n">
        <f aca="false">F336</f>
        <v>0</v>
      </c>
      <c r="G335" s="206"/>
      <c r="H335" s="108" t="n">
        <f aca="false">H336</f>
        <v>61910</v>
      </c>
      <c r="I335" s="108" t="n">
        <f aca="false">I336</f>
        <v>52740</v>
      </c>
      <c r="J335" s="108" t="n">
        <f aca="false">J336</f>
        <v>61835</v>
      </c>
    </row>
    <row r="336" s="228" customFormat="true" ht="38.25" hidden="false" customHeight="false" outlineLevel="0" collapsed="false">
      <c r="A336" s="268" t="s">
        <v>803</v>
      </c>
      <c r="B336" s="267" t="s">
        <v>370</v>
      </c>
      <c r="C336" s="267" t="s">
        <v>54</v>
      </c>
      <c r="D336" s="267" t="s">
        <v>804</v>
      </c>
      <c r="E336" s="267"/>
      <c r="F336" s="274" t="n">
        <f aca="false">F337</f>
        <v>0</v>
      </c>
      <c r="G336" s="275"/>
      <c r="H336" s="274" t="n">
        <f aca="false">H337</f>
        <v>61910</v>
      </c>
      <c r="I336" s="274" t="n">
        <f aca="false">I337</f>
        <v>52740</v>
      </c>
      <c r="J336" s="274" t="n">
        <f aca="false">J337</f>
        <v>61835</v>
      </c>
    </row>
    <row r="337" customFormat="false" ht="12.75" hidden="false" customHeight="false" outlineLevel="0" collapsed="false">
      <c r="A337" s="258" t="s">
        <v>364</v>
      </c>
      <c r="B337" s="269" t="s">
        <v>370</v>
      </c>
      <c r="C337" s="269" t="s">
        <v>54</v>
      </c>
      <c r="D337" s="276" t="s">
        <v>804</v>
      </c>
      <c r="E337" s="269" t="s">
        <v>365</v>
      </c>
      <c r="F337" s="277" t="n">
        <f aca="false">F338</f>
        <v>0</v>
      </c>
      <c r="G337" s="278"/>
      <c r="H337" s="277" t="n">
        <f aca="false">H338</f>
        <v>61910</v>
      </c>
      <c r="I337" s="277" t="n">
        <f aca="false">I338</f>
        <v>52740</v>
      </c>
      <c r="J337" s="277" t="n">
        <f aca="false">J338</f>
        <v>61835</v>
      </c>
    </row>
    <row r="338" customFormat="false" ht="12.75" hidden="false" customHeight="false" outlineLevel="0" collapsed="false">
      <c r="A338" s="258" t="s">
        <v>759</v>
      </c>
      <c r="B338" s="269" t="s">
        <v>370</v>
      </c>
      <c r="C338" s="269" t="s">
        <v>54</v>
      </c>
      <c r="D338" s="276" t="s">
        <v>804</v>
      </c>
      <c r="E338" s="269" t="s">
        <v>760</v>
      </c>
      <c r="F338" s="277" t="n">
        <f aca="false">F339</f>
        <v>0</v>
      </c>
      <c r="G338" s="278"/>
      <c r="H338" s="277" t="n">
        <f aca="false">H339</f>
        <v>61910</v>
      </c>
      <c r="I338" s="277" t="n">
        <f aca="false">I339</f>
        <v>52740</v>
      </c>
      <c r="J338" s="277" t="n">
        <f aca="false">J339</f>
        <v>61835</v>
      </c>
    </row>
    <row r="339" customFormat="false" ht="27.75" hidden="false" customHeight="true" outlineLevel="0" collapsed="false">
      <c r="A339" s="258" t="s">
        <v>805</v>
      </c>
      <c r="B339" s="269" t="s">
        <v>370</v>
      </c>
      <c r="C339" s="269" t="s">
        <v>54</v>
      </c>
      <c r="D339" s="276" t="s">
        <v>804</v>
      </c>
      <c r="E339" s="269" t="s">
        <v>806</v>
      </c>
      <c r="F339" s="279" t="n">
        <f aca="false">1466.6-1466.6</f>
        <v>0</v>
      </c>
      <c r="G339" s="280"/>
      <c r="H339" s="279" t="n">
        <v>61910</v>
      </c>
      <c r="I339" s="277" t="n">
        <f aca="false">52740</f>
        <v>52740</v>
      </c>
      <c r="J339" s="277" t="n">
        <f aca="false">17925+43910</f>
        <v>61835</v>
      </c>
    </row>
    <row r="340" customFormat="false" ht="12.75" hidden="false" customHeight="false" outlineLevel="0" collapsed="false">
      <c r="A340" s="103"/>
      <c r="B340" s="218"/>
      <c r="C340" s="218"/>
      <c r="D340" s="218"/>
      <c r="E340" s="218"/>
      <c r="F340" s="81"/>
      <c r="G340" s="206"/>
      <c r="H340" s="81"/>
      <c r="I340" s="81"/>
      <c r="J340" s="81"/>
    </row>
    <row r="341" customFormat="false" ht="12.75" hidden="false" customHeight="false" outlineLevel="0" collapsed="false">
      <c r="A341" s="103" t="s">
        <v>378</v>
      </c>
      <c r="B341" s="218" t="s">
        <v>370</v>
      </c>
      <c r="C341" s="218" t="s">
        <v>61</v>
      </c>
      <c r="D341" s="218"/>
      <c r="E341" s="218"/>
      <c r="F341" s="81" t="n">
        <f aca="false">F342+F359</f>
        <v>2347.2</v>
      </c>
      <c r="G341" s="206"/>
      <c r="H341" s="81" t="n">
        <f aca="false">H342+H359</f>
        <v>603.4</v>
      </c>
      <c r="I341" s="81" t="n">
        <f aca="false">I342+I359</f>
        <v>455</v>
      </c>
      <c r="J341" s="81" t="n">
        <f aca="false">J342+J359</f>
        <v>510</v>
      </c>
    </row>
    <row r="342" customFormat="false" ht="12.75" hidden="true" customHeight="false" outlineLevel="0" collapsed="false">
      <c r="A342" s="57" t="s">
        <v>807</v>
      </c>
      <c r="B342" s="232" t="s">
        <v>370</v>
      </c>
      <c r="C342" s="232" t="s">
        <v>61</v>
      </c>
      <c r="D342" s="232" t="s">
        <v>808</v>
      </c>
      <c r="E342" s="232"/>
      <c r="F342" s="83" t="n">
        <f aca="false">F343</f>
        <v>2347.2</v>
      </c>
      <c r="G342" s="206"/>
      <c r="H342" s="83" t="n">
        <f aca="false">H343</f>
        <v>183.4</v>
      </c>
      <c r="I342" s="83" t="n">
        <f aca="false">I343</f>
        <v>0</v>
      </c>
      <c r="J342" s="83" t="n">
        <f aca="false">J343</f>
        <v>0</v>
      </c>
    </row>
    <row r="343" customFormat="false" ht="12.75" hidden="true" customHeight="false" outlineLevel="0" collapsed="false">
      <c r="A343" s="57" t="s">
        <v>809</v>
      </c>
      <c r="B343" s="232" t="s">
        <v>370</v>
      </c>
      <c r="C343" s="232" t="s">
        <v>61</v>
      </c>
      <c r="D343" s="232" t="s">
        <v>810</v>
      </c>
      <c r="E343" s="232"/>
      <c r="F343" s="83" t="n">
        <f aca="false">F344+F349+F354</f>
        <v>2347.2</v>
      </c>
      <c r="G343" s="206"/>
      <c r="H343" s="83" t="n">
        <f aca="false">H344+H349+H354</f>
        <v>183.4</v>
      </c>
      <c r="I343" s="83" t="n">
        <f aca="false">I344+I349+I354</f>
        <v>0</v>
      </c>
      <c r="J343" s="83" t="n">
        <f aca="false">J344+J349+J354</f>
        <v>0</v>
      </c>
    </row>
    <row r="344" s="228" customFormat="true" ht="27" hidden="true" customHeight="true" outlineLevel="0" collapsed="false">
      <c r="A344" s="64" t="s">
        <v>811</v>
      </c>
      <c r="B344" s="114" t="s">
        <v>370</v>
      </c>
      <c r="C344" s="114" t="s">
        <v>61</v>
      </c>
      <c r="D344" s="114" t="s">
        <v>812</v>
      </c>
      <c r="E344" s="114"/>
      <c r="F344" s="62" t="n">
        <f aca="false">F345</f>
        <v>1100</v>
      </c>
      <c r="G344" s="227"/>
      <c r="H344" s="62" t="n">
        <f aca="false">H345</f>
        <v>183.4</v>
      </c>
      <c r="I344" s="62" t="n">
        <f aca="false">I345</f>
        <v>0</v>
      </c>
      <c r="J344" s="62" t="n">
        <f aca="false">J345</f>
        <v>0</v>
      </c>
    </row>
    <row r="345" customFormat="false" ht="15" hidden="true" customHeight="true" outlineLevel="0" collapsed="false">
      <c r="A345" s="48" t="s">
        <v>657</v>
      </c>
      <c r="B345" s="223" t="s">
        <v>370</v>
      </c>
      <c r="C345" s="223" t="s">
        <v>61</v>
      </c>
      <c r="D345" s="223" t="s">
        <v>812</v>
      </c>
      <c r="E345" s="223" t="s">
        <v>89</v>
      </c>
      <c r="F345" s="52" t="n">
        <f aca="false">F346</f>
        <v>1100</v>
      </c>
      <c r="G345" s="206"/>
      <c r="H345" s="52" t="n">
        <f aca="false">H346</f>
        <v>183.4</v>
      </c>
      <c r="I345" s="52" t="n">
        <f aca="false">I346</f>
        <v>0</v>
      </c>
      <c r="J345" s="52" t="n">
        <f aca="false">J346</f>
        <v>0</v>
      </c>
    </row>
    <row r="346" customFormat="false" ht="15" hidden="true" customHeight="true" outlineLevel="0" collapsed="false">
      <c r="A346" s="48" t="s">
        <v>658</v>
      </c>
      <c r="B346" s="223" t="s">
        <v>370</v>
      </c>
      <c r="C346" s="223" t="s">
        <v>61</v>
      </c>
      <c r="D346" s="223" t="s">
        <v>812</v>
      </c>
      <c r="E346" s="223" t="s">
        <v>659</v>
      </c>
      <c r="F346" s="52" t="n">
        <f aca="false">F347</f>
        <v>1100</v>
      </c>
      <c r="G346" s="206"/>
      <c r="H346" s="52" t="n">
        <f aca="false">H347</f>
        <v>183.4</v>
      </c>
      <c r="I346" s="52" t="n">
        <f aca="false">I347</f>
        <v>0</v>
      </c>
      <c r="J346" s="52" t="n">
        <f aca="false">J347</f>
        <v>0</v>
      </c>
    </row>
    <row r="347" customFormat="false" ht="14.25" hidden="true" customHeight="true" outlineLevel="0" collapsed="false">
      <c r="A347" s="48" t="s">
        <v>662</v>
      </c>
      <c r="B347" s="223" t="s">
        <v>370</v>
      </c>
      <c r="C347" s="223" t="s">
        <v>61</v>
      </c>
      <c r="D347" s="223" t="s">
        <v>812</v>
      </c>
      <c r="E347" s="223" t="s">
        <v>663</v>
      </c>
      <c r="F347" s="281" t="n">
        <f aca="false">960+140</f>
        <v>1100</v>
      </c>
      <c r="G347" s="221"/>
      <c r="H347" s="281" t="n">
        <f aca="false">183.4</f>
        <v>183.4</v>
      </c>
      <c r="I347" s="52" t="n">
        <v>0</v>
      </c>
      <c r="J347" s="52" t="n">
        <v>0</v>
      </c>
    </row>
    <row r="348" customFormat="false" ht="13.7" hidden="true" customHeight="true" outlineLevel="0" collapsed="false">
      <c r="A348" s="48"/>
      <c r="B348" s="232"/>
      <c r="C348" s="232"/>
      <c r="D348" s="232"/>
      <c r="E348" s="232"/>
      <c r="F348" s="83"/>
      <c r="G348" s="206"/>
      <c r="H348" s="83"/>
      <c r="I348" s="83"/>
      <c r="J348" s="83"/>
    </row>
    <row r="349" customFormat="false" ht="25.5" hidden="true" customHeight="false" outlineLevel="0" collapsed="false">
      <c r="A349" s="48" t="s">
        <v>813</v>
      </c>
      <c r="B349" s="232" t="s">
        <v>370</v>
      </c>
      <c r="C349" s="232" t="s">
        <v>61</v>
      </c>
      <c r="D349" s="232" t="s">
        <v>814</v>
      </c>
      <c r="E349" s="232"/>
      <c r="F349" s="83" t="n">
        <f aca="false">F350</f>
        <v>262.2</v>
      </c>
      <c r="G349" s="206"/>
      <c r="H349" s="83" t="n">
        <f aca="false">H350</f>
        <v>0</v>
      </c>
      <c r="I349" s="83" t="n">
        <f aca="false">I350</f>
        <v>0</v>
      </c>
      <c r="J349" s="83" t="n">
        <f aca="false">J350</f>
        <v>0</v>
      </c>
    </row>
    <row r="350" customFormat="false" ht="15.75" hidden="true" customHeight="true" outlineLevel="0" collapsed="false">
      <c r="A350" s="48" t="s">
        <v>657</v>
      </c>
      <c r="B350" s="232" t="s">
        <v>370</v>
      </c>
      <c r="C350" s="232" t="s">
        <v>61</v>
      </c>
      <c r="D350" s="232" t="s">
        <v>814</v>
      </c>
      <c r="E350" s="232" t="s">
        <v>89</v>
      </c>
      <c r="F350" s="83" t="n">
        <f aca="false">F351</f>
        <v>262.2</v>
      </c>
      <c r="G350" s="206"/>
      <c r="H350" s="83" t="n">
        <f aca="false">H351</f>
        <v>0</v>
      </c>
      <c r="I350" s="83" t="n">
        <f aca="false">I351</f>
        <v>0</v>
      </c>
      <c r="J350" s="83" t="n">
        <f aca="false">J351</f>
        <v>0</v>
      </c>
    </row>
    <row r="351" customFormat="false" ht="13.5" hidden="true" customHeight="true" outlineLevel="0" collapsed="false">
      <c r="A351" s="48" t="s">
        <v>658</v>
      </c>
      <c r="B351" s="232" t="s">
        <v>370</v>
      </c>
      <c r="C351" s="232" t="s">
        <v>61</v>
      </c>
      <c r="D351" s="232" t="s">
        <v>814</v>
      </c>
      <c r="E351" s="232" t="s">
        <v>659</v>
      </c>
      <c r="F351" s="83" t="n">
        <f aca="false">F352</f>
        <v>262.2</v>
      </c>
      <c r="G351" s="206"/>
      <c r="H351" s="83" t="n">
        <f aca="false">H352</f>
        <v>0</v>
      </c>
      <c r="I351" s="83" t="n">
        <f aca="false">I352</f>
        <v>0</v>
      </c>
      <c r="J351" s="83" t="n">
        <f aca="false">J352</f>
        <v>0</v>
      </c>
    </row>
    <row r="352" customFormat="false" ht="15.75" hidden="true" customHeight="true" outlineLevel="0" collapsed="false">
      <c r="A352" s="48" t="s">
        <v>662</v>
      </c>
      <c r="B352" s="232" t="s">
        <v>370</v>
      </c>
      <c r="C352" s="232" t="s">
        <v>61</v>
      </c>
      <c r="D352" s="232" t="s">
        <v>814</v>
      </c>
      <c r="E352" s="232" t="s">
        <v>663</v>
      </c>
      <c r="F352" s="240" t="n">
        <v>262.2</v>
      </c>
      <c r="G352" s="221"/>
      <c r="H352" s="281" t="n">
        <v>0</v>
      </c>
      <c r="I352" s="52" t="n">
        <v>0</v>
      </c>
      <c r="J352" s="52" t="n">
        <v>0</v>
      </c>
    </row>
    <row r="353" customFormat="false" ht="12.75" hidden="true" customHeight="true" outlineLevel="0" collapsed="false">
      <c r="A353" s="48"/>
      <c r="B353" s="232"/>
      <c r="C353" s="232"/>
      <c r="D353" s="232"/>
      <c r="E353" s="232"/>
      <c r="F353" s="83"/>
      <c r="G353" s="206"/>
      <c r="H353" s="83"/>
      <c r="I353" s="83"/>
      <c r="J353" s="83"/>
    </row>
    <row r="354" customFormat="false" ht="12.75" hidden="true" customHeight="false" outlineLevel="0" collapsed="false">
      <c r="A354" s="48" t="s">
        <v>815</v>
      </c>
      <c r="B354" s="232" t="s">
        <v>370</v>
      </c>
      <c r="C354" s="232" t="s">
        <v>61</v>
      </c>
      <c r="D354" s="232" t="s">
        <v>816</v>
      </c>
      <c r="E354" s="232"/>
      <c r="F354" s="83" t="n">
        <f aca="false">F355</f>
        <v>985</v>
      </c>
      <c r="G354" s="206"/>
      <c r="H354" s="83" t="n">
        <f aca="false">H355</f>
        <v>0</v>
      </c>
      <c r="I354" s="83" t="n">
        <f aca="false">I355</f>
        <v>0</v>
      </c>
      <c r="J354" s="83" t="n">
        <f aca="false">J355</f>
        <v>0</v>
      </c>
    </row>
    <row r="355" customFormat="false" ht="15" hidden="true" customHeight="true" outlineLevel="0" collapsed="false">
      <c r="A355" s="48" t="s">
        <v>657</v>
      </c>
      <c r="B355" s="232" t="s">
        <v>370</v>
      </c>
      <c r="C355" s="232" t="s">
        <v>61</v>
      </c>
      <c r="D355" s="232" t="s">
        <v>816</v>
      </c>
      <c r="E355" s="232" t="s">
        <v>89</v>
      </c>
      <c r="F355" s="83" t="n">
        <f aca="false">F356</f>
        <v>985</v>
      </c>
      <c r="G355" s="206"/>
      <c r="H355" s="83" t="n">
        <f aca="false">H356</f>
        <v>0</v>
      </c>
      <c r="I355" s="83" t="n">
        <f aca="false">I356</f>
        <v>0</v>
      </c>
      <c r="J355" s="83" t="n">
        <f aca="false">J356</f>
        <v>0</v>
      </c>
    </row>
    <row r="356" customFormat="false" ht="15" hidden="true" customHeight="true" outlineLevel="0" collapsed="false">
      <c r="A356" s="48" t="s">
        <v>658</v>
      </c>
      <c r="B356" s="232" t="s">
        <v>370</v>
      </c>
      <c r="C356" s="232" t="s">
        <v>61</v>
      </c>
      <c r="D356" s="232" t="s">
        <v>816</v>
      </c>
      <c r="E356" s="232" t="s">
        <v>659</v>
      </c>
      <c r="F356" s="83" t="n">
        <f aca="false">F357</f>
        <v>985</v>
      </c>
      <c r="G356" s="206"/>
      <c r="H356" s="83" t="n">
        <f aca="false">H357</f>
        <v>0</v>
      </c>
      <c r="I356" s="83" t="n">
        <f aca="false">I357</f>
        <v>0</v>
      </c>
      <c r="J356" s="83" t="n">
        <f aca="false">J357</f>
        <v>0</v>
      </c>
    </row>
    <row r="357" customFormat="false" ht="15" hidden="true" customHeight="true" outlineLevel="0" collapsed="false">
      <c r="A357" s="48" t="s">
        <v>662</v>
      </c>
      <c r="B357" s="232" t="s">
        <v>370</v>
      </c>
      <c r="C357" s="232" t="s">
        <v>61</v>
      </c>
      <c r="D357" s="232" t="s">
        <v>816</v>
      </c>
      <c r="E357" s="232" t="s">
        <v>663</v>
      </c>
      <c r="F357" s="240" t="n">
        <f aca="false">455+530</f>
        <v>985</v>
      </c>
      <c r="G357" s="221"/>
      <c r="H357" s="281" t="n">
        <v>0</v>
      </c>
      <c r="I357" s="52" t="n">
        <v>0</v>
      </c>
      <c r="J357" s="52" t="n">
        <v>0</v>
      </c>
    </row>
    <row r="358" customFormat="false" ht="15" hidden="true" customHeight="true" outlineLevel="0" collapsed="false">
      <c r="A358" s="48"/>
      <c r="B358" s="232"/>
      <c r="C358" s="232"/>
      <c r="D358" s="232"/>
      <c r="E358" s="232"/>
      <c r="F358" s="83"/>
      <c r="G358" s="206"/>
      <c r="H358" s="52"/>
      <c r="I358" s="52"/>
      <c r="J358" s="52"/>
    </row>
    <row r="359" s="228" customFormat="true" ht="12.75" hidden="false" customHeight="false" outlineLevel="0" collapsed="false">
      <c r="A359" s="80" t="s">
        <v>725</v>
      </c>
      <c r="B359" s="114" t="s">
        <v>370</v>
      </c>
      <c r="C359" s="114" t="s">
        <v>61</v>
      </c>
      <c r="D359" s="238" t="s">
        <v>726</v>
      </c>
      <c r="E359" s="213"/>
      <c r="F359" s="39" t="n">
        <f aca="false">F360</f>
        <v>0</v>
      </c>
      <c r="G359" s="227"/>
      <c r="H359" s="39" t="n">
        <f aca="false">H360</f>
        <v>420</v>
      </c>
      <c r="I359" s="39" t="n">
        <f aca="false">I360</f>
        <v>455</v>
      </c>
      <c r="J359" s="39" t="n">
        <f aca="false">J360</f>
        <v>510</v>
      </c>
    </row>
    <row r="360" s="228" customFormat="true" ht="51" hidden="false" customHeight="false" outlineLevel="0" collapsed="false">
      <c r="A360" s="252" t="s">
        <v>735</v>
      </c>
      <c r="B360" s="114" t="s">
        <v>370</v>
      </c>
      <c r="C360" s="114" t="s">
        <v>61</v>
      </c>
      <c r="D360" s="114" t="s">
        <v>736</v>
      </c>
      <c r="E360" s="114"/>
      <c r="F360" s="62" t="n">
        <f aca="false">F361</f>
        <v>0</v>
      </c>
      <c r="G360" s="227"/>
      <c r="H360" s="62" t="n">
        <f aca="false">H361</f>
        <v>420</v>
      </c>
      <c r="I360" s="62" t="n">
        <f aca="false">I361</f>
        <v>455</v>
      </c>
      <c r="J360" s="62" t="n">
        <f aca="false">J361</f>
        <v>510</v>
      </c>
    </row>
    <row r="361" customFormat="false" ht="12.75" hidden="false" customHeight="false" outlineLevel="0" collapsed="false">
      <c r="A361" s="147" t="s">
        <v>657</v>
      </c>
      <c r="B361" s="232" t="s">
        <v>370</v>
      </c>
      <c r="C361" s="232" t="s">
        <v>61</v>
      </c>
      <c r="D361" s="232" t="s">
        <v>736</v>
      </c>
      <c r="E361" s="219" t="s">
        <v>89</v>
      </c>
      <c r="F361" s="72" t="n">
        <f aca="false">F362</f>
        <v>0</v>
      </c>
      <c r="G361" s="206"/>
      <c r="H361" s="72" t="n">
        <f aca="false">H362</f>
        <v>420</v>
      </c>
      <c r="I361" s="72" t="n">
        <f aca="false">I362</f>
        <v>455</v>
      </c>
      <c r="J361" s="72" t="n">
        <f aca="false">J362</f>
        <v>510</v>
      </c>
    </row>
    <row r="362" customFormat="false" ht="12.75" hidden="false" customHeight="false" outlineLevel="0" collapsed="false">
      <c r="A362" s="147" t="s">
        <v>658</v>
      </c>
      <c r="B362" s="232" t="s">
        <v>370</v>
      </c>
      <c r="C362" s="232" t="s">
        <v>61</v>
      </c>
      <c r="D362" s="232" t="s">
        <v>736</v>
      </c>
      <c r="E362" s="222" t="s">
        <v>659</v>
      </c>
      <c r="F362" s="72" t="n">
        <f aca="false">F363</f>
        <v>0</v>
      </c>
      <c r="G362" s="206"/>
      <c r="H362" s="72" t="n">
        <f aca="false">H363</f>
        <v>420</v>
      </c>
      <c r="I362" s="72" t="n">
        <f aca="false">I363</f>
        <v>455</v>
      </c>
      <c r="J362" s="72" t="n">
        <f aca="false">J363</f>
        <v>510</v>
      </c>
    </row>
    <row r="363" customFormat="false" ht="12.75" hidden="false" customHeight="false" outlineLevel="0" collapsed="false">
      <c r="A363" s="147" t="s">
        <v>662</v>
      </c>
      <c r="B363" s="232" t="s">
        <v>370</v>
      </c>
      <c r="C363" s="232" t="s">
        <v>61</v>
      </c>
      <c r="D363" s="232" t="s">
        <v>736</v>
      </c>
      <c r="E363" s="222" t="s">
        <v>663</v>
      </c>
      <c r="F363" s="220" t="n">
        <v>0</v>
      </c>
      <c r="G363" s="221"/>
      <c r="H363" s="220" t="n">
        <f aca="false">370+50</f>
        <v>420</v>
      </c>
      <c r="I363" s="72" t="n">
        <f aca="false">400+55</f>
        <v>455</v>
      </c>
      <c r="J363" s="72" t="n">
        <f aca="false">450+60</f>
        <v>510</v>
      </c>
    </row>
    <row r="364" customFormat="false" ht="15" hidden="false" customHeight="true" outlineLevel="0" collapsed="false">
      <c r="A364" s="48"/>
      <c r="B364" s="232"/>
      <c r="C364" s="232"/>
      <c r="D364" s="232"/>
      <c r="E364" s="232"/>
      <c r="F364" s="83"/>
      <c r="G364" s="206"/>
      <c r="H364" s="52"/>
      <c r="I364" s="52"/>
      <c r="J364" s="52"/>
    </row>
    <row r="365" customFormat="false" ht="15" hidden="true" customHeight="true" outlineLevel="0" collapsed="false">
      <c r="A365" s="48"/>
      <c r="B365" s="232"/>
      <c r="C365" s="232"/>
      <c r="D365" s="232"/>
      <c r="E365" s="232"/>
      <c r="F365" s="83"/>
      <c r="G365" s="206"/>
      <c r="H365" s="52"/>
      <c r="I365" s="52"/>
      <c r="J365" s="52"/>
    </row>
    <row r="366" customFormat="false" ht="15" hidden="false" customHeight="true" outlineLevel="0" collapsed="false">
      <c r="A366" s="74" t="s">
        <v>817</v>
      </c>
      <c r="B366" s="114" t="s">
        <v>528</v>
      </c>
      <c r="C366" s="114"/>
      <c r="D366" s="114"/>
      <c r="E366" s="114"/>
      <c r="F366" s="62" t="n">
        <f aca="false">F367</f>
        <v>200</v>
      </c>
      <c r="G366" s="206"/>
      <c r="H366" s="62" t="n">
        <f aca="false">H367</f>
        <v>200</v>
      </c>
      <c r="I366" s="62" t="n">
        <f aca="false">I367</f>
        <v>0</v>
      </c>
      <c r="J366" s="62" t="n">
        <f aca="false">J367</f>
        <v>0</v>
      </c>
    </row>
    <row r="367" customFormat="false" ht="26.25" hidden="false" customHeight="true" outlineLevel="0" collapsed="false">
      <c r="A367" s="74" t="s">
        <v>530</v>
      </c>
      <c r="B367" s="114" t="s">
        <v>528</v>
      </c>
      <c r="C367" s="114" t="s">
        <v>404</v>
      </c>
      <c r="D367" s="114"/>
      <c r="E367" s="114"/>
      <c r="F367" s="62" t="n">
        <f aca="false">F378+F368</f>
        <v>200</v>
      </c>
      <c r="G367" s="206"/>
      <c r="H367" s="62" t="n">
        <f aca="false">H378+H368</f>
        <v>200</v>
      </c>
      <c r="I367" s="62" t="n">
        <f aca="false">I378+I368</f>
        <v>0</v>
      </c>
      <c r="J367" s="62" t="n">
        <f aca="false">J378+J368</f>
        <v>0</v>
      </c>
    </row>
    <row r="368" customFormat="false" ht="12.75" hidden="false" customHeight="false" outlineLevel="0" collapsed="false">
      <c r="A368" s="80" t="s">
        <v>784</v>
      </c>
      <c r="B368" s="282" t="s">
        <v>528</v>
      </c>
      <c r="C368" s="282" t="s">
        <v>404</v>
      </c>
      <c r="D368" s="282" t="s">
        <v>785</v>
      </c>
      <c r="E368" s="114"/>
      <c r="F368" s="226" t="n">
        <f aca="false">F369</f>
        <v>0</v>
      </c>
      <c r="G368" s="206"/>
      <c r="H368" s="226" t="n">
        <f aca="false">H369</f>
        <v>140</v>
      </c>
      <c r="I368" s="226" t="n">
        <f aca="false">I369</f>
        <v>0</v>
      </c>
      <c r="J368" s="226" t="n">
        <f aca="false">J369</f>
        <v>0</v>
      </c>
    </row>
    <row r="369" s="228" customFormat="true" ht="25.5" hidden="false" customHeight="false" outlineLevel="0" collapsed="false">
      <c r="A369" s="268" t="s">
        <v>818</v>
      </c>
      <c r="B369" s="282" t="s">
        <v>528</v>
      </c>
      <c r="C369" s="282" t="s">
        <v>404</v>
      </c>
      <c r="D369" s="282" t="s">
        <v>819</v>
      </c>
      <c r="E369" s="267"/>
      <c r="F369" s="283" t="n">
        <f aca="false">F370</f>
        <v>0</v>
      </c>
      <c r="G369" s="284"/>
      <c r="H369" s="283" t="n">
        <f aca="false">H370</f>
        <v>140</v>
      </c>
      <c r="I369" s="283" t="n">
        <f aca="false">I370</f>
        <v>0</v>
      </c>
      <c r="J369" s="283" t="n">
        <f aca="false">J370</f>
        <v>0</v>
      </c>
    </row>
    <row r="370" s="228" customFormat="true" ht="51" hidden="false" customHeight="false" outlineLevel="0" collapsed="false">
      <c r="A370" s="268" t="s">
        <v>820</v>
      </c>
      <c r="B370" s="267" t="s">
        <v>528</v>
      </c>
      <c r="C370" s="267" t="s">
        <v>404</v>
      </c>
      <c r="D370" s="267" t="s">
        <v>821</v>
      </c>
      <c r="E370" s="267"/>
      <c r="F370" s="283" t="n">
        <f aca="false">F371</f>
        <v>0</v>
      </c>
      <c r="G370" s="284"/>
      <c r="H370" s="283" t="n">
        <f aca="false">H371+H374</f>
        <v>140</v>
      </c>
      <c r="I370" s="283" t="n">
        <f aca="false">I371+I374</f>
        <v>0</v>
      </c>
      <c r="J370" s="283" t="n">
        <f aca="false">J371+J374</f>
        <v>0</v>
      </c>
    </row>
    <row r="371" s="250" customFormat="true" ht="12.75" hidden="false" customHeight="false" outlineLevel="0" collapsed="false">
      <c r="A371" s="48" t="s">
        <v>657</v>
      </c>
      <c r="B371" s="269" t="s">
        <v>528</v>
      </c>
      <c r="C371" s="269" t="s">
        <v>404</v>
      </c>
      <c r="D371" s="269" t="s">
        <v>821</v>
      </c>
      <c r="E371" s="269" t="s">
        <v>89</v>
      </c>
      <c r="F371" s="285" t="n">
        <f aca="false">F372</f>
        <v>0</v>
      </c>
      <c r="G371" s="286"/>
      <c r="H371" s="285" t="n">
        <f aca="false">H372</f>
        <v>140</v>
      </c>
      <c r="I371" s="285" t="n">
        <f aca="false">I372</f>
        <v>0</v>
      </c>
      <c r="J371" s="285" t="n">
        <f aca="false">J372</f>
        <v>0</v>
      </c>
    </row>
    <row r="372" s="250" customFormat="true" ht="12.75" hidden="false" customHeight="false" outlineLevel="0" collapsed="false">
      <c r="A372" s="48" t="s">
        <v>658</v>
      </c>
      <c r="B372" s="269" t="s">
        <v>528</v>
      </c>
      <c r="C372" s="269" t="s">
        <v>404</v>
      </c>
      <c r="D372" s="269" t="s">
        <v>821</v>
      </c>
      <c r="E372" s="269" t="s">
        <v>659</v>
      </c>
      <c r="F372" s="285" t="n">
        <f aca="false">F373</f>
        <v>0</v>
      </c>
      <c r="G372" s="286"/>
      <c r="H372" s="285" t="n">
        <f aca="false">H373</f>
        <v>140</v>
      </c>
      <c r="I372" s="285" t="n">
        <f aca="false">I373</f>
        <v>0</v>
      </c>
      <c r="J372" s="285" t="n">
        <f aca="false">J373</f>
        <v>0</v>
      </c>
    </row>
    <row r="373" s="250" customFormat="true" ht="12.75" hidden="false" customHeight="false" outlineLevel="0" collapsed="false">
      <c r="A373" s="48" t="s">
        <v>662</v>
      </c>
      <c r="B373" s="269" t="s">
        <v>528</v>
      </c>
      <c r="C373" s="269" t="s">
        <v>404</v>
      </c>
      <c r="D373" s="269" t="s">
        <v>821</v>
      </c>
      <c r="E373" s="269" t="s">
        <v>663</v>
      </c>
      <c r="F373" s="287" t="n">
        <v>0</v>
      </c>
      <c r="G373" s="288"/>
      <c r="H373" s="287" t="n">
        <v>140</v>
      </c>
      <c r="I373" s="285" t="n">
        <f aca="false">140-140</f>
        <v>0</v>
      </c>
      <c r="J373" s="285" t="n">
        <v>0</v>
      </c>
    </row>
    <row r="374" s="250" customFormat="true" ht="12.75" hidden="false" customHeight="false" outlineLevel="0" collapsed="false">
      <c r="A374" s="258" t="s">
        <v>364</v>
      </c>
      <c r="B374" s="269" t="s">
        <v>528</v>
      </c>
      <c r="C374" s="269" t="s">
        <v>404</v>
      </c>
      <c r="D374" s="269" t="s">
        <v>821</v>
      </c>
      <c r="E374" s="269" t="s">
        <v>365</v>
      </c>
      <c r="F374" s="277" t="n">
        <f aca="false">F375</f>
        <v>0</v>
      </c>
      <c r="G374" s="278"/>
      <c r="H374" s="277" t="n">
        <f aca="false">H375</f>
        <v>0</v>
      </c>
      <c r="I374" s="277" t="n">
        <f aca="false">I375</f>
        <v>0</v>
      </c>
      <c r="J374" s="277" t="n">
        <f aca="false">J375</f>
        <v>0</v>
      </c>
    </row>
    <row r="375" s="250" customFormat="true" ht="12.75" hidden="false" customHeight="false" outlineLevel="0" collapsed="false">
      <c r="A375" s="258" t="s">
        <v>759</v>
      </c>
      <c r="B375" s="269" t="s">
        <v>528</v>
      </c>
      <c r="C375" s="269" t="s">
        <v>404</v>
      </c>
      <c r="D375" s="269" t="s">
        <v>821</v>
      </c>
      <c r="E375" s="269" t="s">
        <v>760</v>
      </c>
      <c r="F375" s="277" t="n">
        <f aca="false">F376</f>
        <v>0</v>
      </c>
      <c r="G375" s="278"/>
      <c r="H375" s="277" t="n">
        <f aca="false">H376</f>
        <v>0</v>
      </c>
      <c r="I375" s="277" t="n">
        <f aca="false">I376</f>
        <v>0</v>
      </c>
      <c r="J375" s="277" t="n">
        <f aca="false">J376</f>
        <v>0</v>
      </c>
    </row>
    <row r="376" s="250" customFormat="true" ht="38.25" hidden="false" customHeight="false" outlineLevel="0" collapsed="false">
      <c r="A376" s="258" t="s">
        <v>761</v>
      </c>
      <c r="B376" s="269" t="s">
        <v>528</v>
      </c>
      <c r="C376" s="269" t="s">
        <v>404</v>
      </c>
      <c r="D376" s="269" t="s">
        <v>821</v>
      </c>
      <c r="E376" s="269" t="s">
        <v>762</v>
      </c>
      <c r="F376" s="279" t="n">
        <v>0</v>
      </c>
      <c r="G376" s="280"/>
      <c r="H376" s="279" t="n">
        <v>0</v>
      </c>
      <c r="I376" s="277" t="n">
        <f aca="false">140-140</f>
        <v>0</v>
      </c>
      <c r="J376" s="277" t="n">
        <f aca="false">140-140</f>
        <v>0</v>
      </c>
    </row>
    <row r="377" s="250" customFormat="true" ht="12.75" hidden="true" customHeight="false" outlineLevel="0" collapsed="false">
      <c r="A377" s="48"/>
      <c r="B377" s="269"/>
      <c r="C377" s="269"/>
      <c r="D377" s="269"/>
      <c r="E377" s="269"/>
      <c r="F377" s="285"/>
      <c r="G377" s="286"/>
      <c r="H377" s="285"/>
      <c r="I377" s="285"/>
      <c r="J377" s="285"/>
    </row>
    <row r="378" s="228" customFormat="true" ht="15" hidden="true" customHeight="true" outlineLevel="0" collapsed="false">
      <c r="A378" s="74" t="s">
        <v>725</v>
      </c>
      <c r="B378" s="114" t="s">
        <v>528</v>
      </c>
      <c r="C378" s="114" t="s">
        <v>404</v>
      </c>
      <c r="D378" s="114" t="s">
        <v>726</v>
      </c>
      <c r="E378" s="114"/>
      <c r="F378" s="62" t="n">
        <f aca="false">F379</f>
        <v>200</v>
      </c>
      <c r="G378" s="227"/>
      <c r="H378" s="62" t="n">
        <f aca="false">H379</f>
        <v>60</v>
      </c>
      <c r="I378" s="62" t="n">
        <f aca="false">I379</f>
        <v>0</v>
      </c>
      <c r="J378" s="62" t="n">
        <f aca="false">J379</f>
        <v>0</v>
      </c>
    </row>
    <row r="379" customFormat="false" ht="38.25" hidden="true" customHeight="false" outlineLevel="0" collapsed="false">
      <c r="A379" s="74" t="s">
        <v>822</v>
      </c>
      <c r="B379" s="114" t="s">
        <v>528</v>
      </c>
      <c r="C379" s="114" t="s">
        <v>404</v>
      </c>
      <c r="D379" s="114" t="s">
        <v>823</v>
      </c>
      <c r="E379" s="114"/>
      <c r="F379" s="62" t="n">
        <f aca="false">F380</f>
        <v>200</v>
      </c>
      <c r="G379" s="206"/>
      <c r="H379" s="62" t="n">
        <f aca="false">H380</f>
        <v>60</v>
      </c>
      <c r="I379" s="62" t="n">
        <f aca="false">I380</f>
        <v>0</v>
      </c>
      <c r="J379" s="62" t="n">
        <f aca="false">J380</f>
        <v>0</v>
      </c>
    </row>
    <row r="380" customFormat="false" ht="12.75" hidden="true" customHeight="true" outlineLevel="0" collapsed="false">
      <c r="A380" s="48" t="s">
        <v>657</v>
      </c>
      <c r="B380" s="232" t="s">
        <v>528</v>
      </c>
      <c r="C380" s="232" t="s">
        <v>404</v>
      </c>
      <c r="D380" s="232" t="s">
        <v>823</v>
      </c>
      <c r="E380" s="232" t="s">
        <v>89</v>
      </c>
      <c r="F380" s="83" t="n">
        <f aca="false">F381</f>
        <v>200</v>
      </c>
      <c r="G380" s="206"/>
      <c r="H380" s="83" t="n">
        <f aca="false">H381</f>
        <v>60</v>
      </c>
      <c r="I380" s="83" t="n">
        <f aca="false">I381</f>
        <v>0</v>
      </c>
      <c r="J380" s="83" t="n">
        <f aca="false">J381</f>
        <v>0</v>
      </c>
    </row>
    <row r="381" customFormat="false" ht="14.25" hidden="true" customHeight="true" outlineLevel="0" collapsed="false">
      <c r="A381" s="48" t="s">
        <v>658</v>
      </c>
      <c r="B381" s="232" t="s">
        <v>528</v>
      </c>
      <c r="C381" s="232" t="s">
        <v>404</v>
      </c>
      <c r="D381" s="232" t="s">
        <v>823</v>
      </c>
      <c r="E381" s="232" t="s">
        <v>659</v>
      </c>
      <c r="F381" s="83" t="n">
        <f aca="false">F382</f>
        <v>200</v>
      </c>
      <c r="G381" s="206"/>
      <c r="H381" s="83" t="n">
        <f aca="false">H382</f>
        <v>60</v>
      </c>
      <c r="I381" s="83" t="n">
        <f aca="false">I382</f>
        <v>0</v>
      </c>
      <c r="J381" s="83" t="n">
        <f aca="false">J382</f>
        <v>0</v>
      </c>
    </row>
    <row r="382" customFormat="false" ht="13.5" hidden="true" customHeight="true" outlineLevel="0" collapsed="false">
      <c r="A382" s="48" t="s">
        <v>662</v>
      </c>
      <c r="B382" s="232" t="s">
        <v>528</v>
      </c>
      <c r="C382" s="232" t="s">
        <v>404</v>
      </c>
      <c r="D382" s="232" t="s">
        <v>823</v>
      </c>
      <c r="E382" s="232" t="s">
        <v>663</v>
      </c>
      <c r="F382" s="240" t="n">
        <v>200</v>
      </c>
      <c r="G382" s="221"/>
      <c r="H382" s="240" t="n">
        <v>60</v>
      </c>
      <c r="I382" s="83" t="n">
        <v>0</v>
      </c>
      <c r="J382" s="83" t="n">
        <v>0</v>
      </c>
    </row>
    <row r="383" customFormat="false" ht="13.5" hidden="false" customHeight="true" outlineLevel="0" collapsed="false">
      <c r="A383" s="48"/>
      <c r="B383" s="219"/>
      <c r="C383" s="219"/>
      <c r="D383" s="219"/>
      <c r="E383" s="219"/>
      <c r="F383" s="72"/>
      <c r="G383" s="206"/>
      <c r="H383" s="72"/>
      <c r="I383" s="72"/>
      <c r="J383" s="72"/>
    </row>
    <row r="384" customFormat="false" ht="12.75" hidden="false" customHeight="false" outlineLevel="0" collapsed="false">
      <c r="A384" s="103" t="s">
        <v>824</v>
      </c>
      <c r="B384" s="114" t="s">
        <v>52</v>
      </c>
      <c r="C384" s="289"/>
      <c r="D384" s="114"/>
      <c r="E384" s="114"/>
      <c r="F384" s="62" t="n">
        <f aca="false">F542+F569</f>
        <v>5715.1</v>
      </c>
      <c r="G384" s="206"/>
      <c r="H384" s="62" t="n">
        <f aca="false">H386+H411+H542+H569</f>
        <v>339753.6</v>
      </c>
      <c r="I384" s="62" t="n">
        <f aca="false">I386+I411+I542+I569</f>
        <v>359902.1</v>
      </c>
      <c r="J384" s="62" t="n">
        <f aca="false">J386+J411+J542+J569</f>
        <v>372885.4</v>
      </c>
    </row>
    <row r="385" customFormat="false" ht="12.75" hidden="false" customHeight="false" outlineLevel="0" collapsed="false">
      <c r="A385" s="103"/>
      <c r="B385" s="114"/>
      <c r="C385" s="289"/>
      <c r="D385" s="114"/>
      <c r="E385" s="114"/>
      <c r="F385" s="62"/>
      <c r="G385" s="206"/>
      <c r="H385" s="62"/>
      <c r="I385" s="62"/>
      <c r="J385" s="62"/>
    </row>
    <row r="386" customFormat="false" ht="12.75" hidden="false" customHeight="false" outlineLevel="0" collapsed="false">
      <c r="A386" s="103" t="s">
        <v>53</v>
      </c>
      <c r="B386" s="218" t="s">
        <v>52</v>
      </c>
      <c r="C386" s="218" t="s">
        <v>54</v>
      </c>
      <c r="D386" s="218"/>
      <c r="E386" s="218"/>
      <c r="F386" s="81" t="n">
        <f aca="false">F387+F393+F399</f>
        <v>5500.2</v>
      </c>
      <c r="G386" s="206"/>
      <c r="H386" s="81" t="n">
        <f aca="false">H387+H393+H399</f>
        <v>107033.8</v>
      </c>
      <c r="I386" s="81" t="n">
        <f aca="false">I387+I393+I399</f>
        <v>110290.4</v>
      </c>
      <c r="J386" s="81" t="n">
        <f aca="false">J387+J393+J399</f>
        <v>115174.4</v>
      </c>
    </row>
    <row r="387" customFormat="false" ht="12.75" hidden="false" customHeight="false" outlineLevel="0" collapsed="false">
      <c r="A387" s="110" t="s">
        <v>825</v>
      </c>
      <c r="B387" s="238" t="s">
        <v>52</v>
      </c>
      <c r="C387" s="238" t="s">
        <v>54</v>
      </c>
      <c r="D387" s="238" t="s">
        <v>826</v>
      </c>
      <c r="E387" s="238"/>
      <c r="F387" s="39" t="n">
        <f aca="false">F388</f>
        <v>4882.4</v>
      </c>
      <c r="G387" s="206"/>
      <c r="H387" s="39" t="n">
        <f aca="false">H388</f>
        <v>6471.8</v>
      </c>
      <c r="I387" s="39" t="n">
        <f aca="false">I388</f>
        <v>6730.8</v>
      </c>
      <c r="J387" s="39" t="n">
        <f aca="false">J388</f>
        <v>7000</v>
      </c>
    </row>
    <row r="388" customFormat="false" ht="63.75" hidden="false" customHeight="false" outlineLevel="0" collapsed="false">
      <c r="A388" s="64" t="s">
        <v>426</v>
      </c>
      <c r="B388" s="114" t="s">
        <v>52</v>
      </c>
      <c r="C388" s="114" t="s">
        <v>54</v>
      </c>
      <c r="D388" s="114" t="s">
        <v>827</v>
      </c>
      <c r="E388" s="114"/>
      <c r="F388" s="62" t="n">
        <f aca="false">F389</f>
        <v>4882.4</v>
      </c>
      <c r="G388" s="206"/>
      <c r="H388" s="62" t="n">
        <f aca="false">H389</f>
        <v>6471.8</v>
      </c>
      <c r="I388" s="62" t="n">
        <f aca="false">I389</f>
        <v>6730.8</v>
      </c>
      <c r="J388" s="62" t="n">
        <f aca="false">J389</f>
        <v>7000</v>
      </c>
    </row>
    <row r="389" customFormat="false" ht="38.25" hidden="false" customHeight="false" outlineLevel="0" collapsed="false">
      <c r="A389" s="48" t="s">
        <v>718</v>
      </c>
      <c r="B389" s="222" t="s">
        <v>52</v>
      </c>
      <c r="C389" s="222" t="s">
        <v>54</v>
      </c>
      <c r="D389" s="222" t="s">
        <v>827</v>
      </c>
      <c r="E389" s="222" t="s">
        <v>50</v>
      </c>
      <c r="F389" s="75" t="n">
        <f aca="false">F390</f>
        <v>4882.4</v>
      </c>
      <c r="G389" s="206"/>
      <c r="H389" s="75" t="n">
        <f aca="false">H390</f>
        <v>6471.8</v>
      </c>
      <c r="I389" s="75" t="n">
        <f aca="false">I390</f>
        <v>6730.8</v>
      </c>
      <c r="J389" s="75" t="n">
        <f aca="false">J390</f>
        <v>7000</v>
      </c>
    </row>
    <row r="390" customFormat="false" ht="12.75" hidden="false" customHeight="false" outlineLevel="0" collapsed="false">
      <c r="A390" s="48" t="s">
        <v>79</v>
      </c>
      <c r="B390" s="222" t="s">
        <v>52</v>
      </c>
      <c r="C390" s="222" t="s">
        <v>54</v>
      </c>
      <c r="D390" s="222" t="s">
        <v>827</v>
      </c>
      <c r="E390" s="222" t="s">
        <v>719</v>
      </c>
      <c r="F390" s="75" t="n">
        <f aca="false">F391</f>
        <v>4882.4</v>
      </c>
      <c r="G390" s="206"/>
      <c r="H390" s="75" t="n">
        <f aca="false">H391</f>
        <v>6471.8</v>
      </c>
      <c r="I390" s="75" t="n">
        <f aca="false">I391</f>
        <v>6730.8</v>
      </c>
      <c r="J390" s="75" t="n">
        <f aca="false">J391</f>
        <v>7000</v>
      </c>
    </row>
    <row r="391" customFormat="false" ht="38.25" hidden="false" customHeight="false" outlineLevel="0" collapsed="false">
      <c r="A391" s="48" t="s">
        <v>80</v>
      </c>
      <c r="B391" s="222" t="s">
        <v>52</v>
      </c>
      <c r="C391" s="222" t="s">
        <v>54</v>
      </c>
      <c r="D391" s="222" t="s">
        <v>827</v>
      </c>
      <c r="E391" s="222" t="s">
        <v>763</v>
      </c>
      <c r="F391" s="248" t="n">
        <v>4882.4</v>
      </c>
      <c r="G391" s="221"/>
      <c r="H391" s="248" t="n">
        <v>6471.8</v>
      </c>
      <c r="I391" s="75" t="n">
        <v>6730.8</v>
      </c>
      <c r="J391" s="75" t="n">
        <v>7000</v>
      </c>
    </row>
    <row r="392" customFormat="false" ht="12.75" hidden="false" customHeight="false" outlineLevel="0" collapsed="false">
      <c r="A392" s="67"/>
      <c r="B392" s="219"/>
      <c r="C392" s="219"/>
      <c r="D392" s="219"/>
      <c r="E392" s="219"/>
      <c r="F392" s="75"/>
      <c r="G392" s="206"/>
      <c r="H392" s="75"/>
      <c r="I392" s="75"/>
      <c r="J392" s="75"/>
    </row>
    <row r="393" customFormat="false" ht="12.75" hidden="false" customHeight="false" outlineLevel="0" collapsed="false">
      <c r="A393" s="110" t="s">
        <v>754</v>
      </c>
      <c r="B393" s="213" t="s">
        <v>52</v>
      </c>
      <c r="C393" s="213" t="s">
        <v>54</v>
      </c>
      <c r="D393" s="213" t="s">
        <v>755</v>
      </c>
      <c r="E393" s="213"/>
      <c r="F393" s="39" t="n">
        <f aca="false">F394</f>
        <v>617.8</v>
      </c>
      <c r="G393" s="206"/>
      <c r="H393" s="39" t="n">
        <f aca="false">H394</f>
        <v>1000</v>
      </c>
      <c r="I393" s="39" t="n">
        <f aca="false">I394</f>
        <v>1000</v>
      </c>
      <c r="J393" s="39" t="n">
        <f aca="false">J394</f>
        <v>1000</v>
      </c>
    </row>
    <row r="394" customFormat="false" ht="38.25" hidden="false" customHeight="false" outlineLevel="0" collapsed="false">
      <c r="A394" s="268" t="s">
        <v>828</v>
      </c>
      <c r="B394" s="213" t="s">
        <v>52</v>
      </c>
      <c r="C394" s="213" t="s">
        <v>54</v>
      </c>
      <c r="D394" s="213" t="s">
        <v>829</v>
      </c>
      <c r="E394" s="213"/>
      <c r="F394" s="39" t="n">
        <f aca="false">F395</f>
        <v>617.8</v>
      </c>
      <c r="G394" s="227"/>
      <c r="H394" s="39" t="n">
        <f aca="false">H395</f>
        <v>1000</v>
      </c>
      <c r="I394" s="39" t="n">
        <f aca="false">I395</f>
        <v>1000</v>
      </c>
      <c r="J394" s="39" t="n">
        <f aca="false">J395</f>
        <v>1000</v>
      </c>
    </row>
    <row r="395" customFormat="false" ht="51" hidden="false" customHeight="false" outlineLevel="0" collapsed="false">
      <c r="A395" s="241" t="s">
        <v>830</v>
      </c>
      <c r="B395" s="222" t="s">
        <v>52</v>
      </c>
      <c r="C395" s="222" t="s">
        <v>54</v>
      </c>
      <c r="D395" s="222" t="s">
        <v>831</v>
      </c>
      <c r="E395" s="222"/>
      <c r="F395" s="75" t="n">
        <f aca="false">F396</f>
        <v>617.8</v>
      </c>
      <c r="G395" s="206"/>
      <c r="H395" s="75" t="n">
        <f aca="false">H396</f>
        <v>1000</v>
      </c>
      <c r="I395" s="75" t="n">
        <f aca="false">I396</f>
        <v>1000</v>
      </c>
      <c r="J395" s="75" t="n">
        <f aca="false">J396</f>
        <v>1000</v>
      </c>
    </row>
    <row r="396" customFormat="false" ht="38.25" hidden="false" customHeight="false" outlineLevel="0" collapsed="false">
      <c r="A396" s="48" t="s">
        <v>718</v>
      </c>
      <c r="B396" s="222" t="s">
        <v>52</v>
      </c>
      <c r="C396" s="222" t="s">
        <v>54</v>
      </c>
      <c r="D396" s="222" t="s">
        <v>831</v>
      </c>
      <c r="E396" s="222" t="s">
        <v>50</v>
      </c>
      <c r="F396" s="75" t="n">
        <f aca="false">F397</f>
        <v>617.8</v>
      </c>
      <c r="G396" s="206"/>
      <c r="H396" s="75" t="n">
        <f aca="false">H397</f>
        <v>1000</v>
      </c>
      <c r="I396" s="75" t="n">
        <f aca="false">I397</f>
        <v>1000</v>
      </c>
      <c r="J396" s="75" t="n">
        <f aca="false">J397</f>
        <v>1000</v>
      </c>
    </row>
    <row r="397" customFormat="false" ht="12.75" hidden="false" customHeight="false" outlineLevel="0" collapsed="false">
      <c r="A397" s="48" t="s">
        <v>79</v>
      </c>
      <c r="B397" s="222" t="s">
        <v>52</v>
      </c>
      <c r="C397" s="222" t="s">
        <v>54</v>
      </c>
      <c r="D397" s="222" t="s">
        <v>831</v>
      </c>
      <c r="E397" s="222" t="s">
        <v>719</v>
      </c>
      <c r="F397" s="75" t="n">
        <f aca="false">F398</f>
        <v>617.8</v>
      </c>
      <c r="G397" s="206"/>
      <c r="H397" s="75" t="n">
        <f aca="false">H398</f>
        <v>1000</v>
      </c>
      <c r="I397" s="75" t="n">
        <f aca="false">I398</f>
        <v>1000</v>
      </c>
      <c r="J397" s="75" t="n">
        <f aca="false">J398</f>
        <v>1000</v>
      </c>
    </row>
    <row r="398" customFormat="false" ht="38.25" hidden="false" customHeight="false" outlineLevel="0" collapsed="false">
      <c r="A398" s="48" t="s">
        <v>80</v>
      </c>
      <c r="B398" s="222" t="s">
        <v>52</v>
      </c>
      <c r="C398" s="222" t="s">
        <v>54</v>
      </c>
      <c r="D398" s="222" t="s">
        <v>831</v>
      </c>
      <c r="E398" s="222" t="s">
        <v>763</v>
      </c>
      <c r="F398" s="248" t="n">
        <v>617.8</v>
      </c>
      <c r="G398" s="221"/>
      <c r="H398" s="248" t="n">
        <v>1000</v>
      </c>
      <c r="I398" s="75" t="n">
        <v>1000</v>
      </c>
      <c r="J398" s="75" t="n">
        <v>1000</v>
      </c>
    </row>
    <row r="399" customFormat="false" ht="12.75" hidden="false" customHeight="false" outlineLevel="0" collapsed="false">
      <c r="A399" s="64" t="s">
        <v>725</v>
      </c>
      <c r="B399" s="213" t="s">
        <v>52</v>
      </c>
      <c r="C399" s="213" t="s">
        <v>54</v>
      </c>
      <c r="D399" s="213" t="s">
        <v>726</v>
      </c>
      <c r="E399" s="213"/>
      <c r="F399" s="39" t="n">
        <f aca="false">F400</f>
        <v>0</v>
      </c>
      <c r="G399" s="206"/>
      <c r="H399" s="39" t="n">
        <f aca="false">H400+H405</f>
        <v>99562</v>
      </c>
      <c r="I399" s="39" t="n">
        <f aca="false">I400+I405</f>
        <v>102559.6</v>
      </c>
      <c r="J399" s="39" t="n">
        <f aca="false">J400+J405</f>
        <v>107174.4</v>
      </c>
    </row>
    <row r="400" customFormat="false" ht="51" hidden="false" customHeight="false" outlineLevel="0" collapsed="false">
      <c r="A400" s="253" t="s">
        <v>764</v>
      </c>
      <c r="B400" s="213" t="s">
        <v>52</v>
      </c>
      <c r="C400" s="213" t="s">
        <v>54</v>
      </c>
      <c r="D400" s="213" t="s">
        <v>765</v>
      </c>
      <c r="E400" s="213"/>
      <c r="F400" s="39" t="n">
        <f aca="false">F401</f>
        <v>0</v>
      </c>
      <c r="G400" s="227"/>
      <c r="H400" s="39" t="n">
        <f aca="false">H401</f>
        <v>97072</v>
      </c>
      <c r="I400" s="39" t="n">
        <f aca="false">I401</f>
        <v>101296.6</v>
      </c>
      <c r="J400" s="39" t="n">
        <f aca="false">J401</f>
        <v>105859.4</v>
      </c>
    </row>
    <row r="401" customFormat="false" ht="25.5" hidden="false" customHeight="false" outlineLevel="0" collapsed="false">
      <c r="A401" s="259" t="s">
        <v>45</v>
      </c>
      <c r="B401" s="213" t="s">
        <v>52</v>
      </c>
      <c r="C401" s="213" t="s">
        <v>54</v>
      </c>
      <c r="D401" s="213" t="s">
        <v>766</v>
      </c>
      <c r="E401" s="213"/>
      <c r="F401" s="39" t="n">
        <f aca="false">F402</f>
        <v>0</v>
      </c>
      <c r="G401" s="227"/>
      <c r="H401" s="39" t="n">
        <f aca="false">H402</f>
        <v>97072</v>
      </c>
      <c r="I401" s="39" t="n">
        <f aca="false">I402</f>
        <v>101296.6</v>
      </c>
      <c r="J401" s="39" t="n">
        <f aca="false">J402</f>
        <v>105859.4</v>
      </c>
    </row>
    <row r="402" customFormat="false" ht="38.25" hidden="false" customHeight="false" outlineLevel="0" collapsed="false">
      <c r="A402" s="48" t="s">
        <v>718</v>
      </c>
      <c r="B402" s="222" t="s">
        <v>52</v>
      </c>
      <c r="C402" s="222" t="s">
        <v>54</v>
      </c>
      <c r="D402" s="222" t="s">
        <v>766</v>
      </c>
      <c r="E402" s="222" t="s">
        <v>50</v>
      </c>
      <c r="F402" s="75" t="n">
        <f aca="false">F403</f>
        <v>0</v>
      </c>
      <c r="G402" s="206"/>
      <c r="H402" s="75" t="n">
        <f aca="false">H403</f>
        <v>97072</v>
      </c>
      <c r="I402" s="75" t="n">
        <f aca="false">I403</f>
        <v>101296.6</v>
      </c>
      <c r="J402" s="75" t="n">
        <f aca="false">J403</f>
        <v>105859.4</v>
      </c>
    </row>
    <row r="403" customFormat="false" ht="12.75" hidden="false" customHeight="false" outlineLevel="0" collapsed="false">
      <c r="A403" s="48" t="s">
        <v>79</v>
      </c>
      <c r="B403" s="222" t="s">
        <v>52</v>
      </c>
      <c r="C403" s="222" t="s">
        <v>54</v>
      </c>
      <c r="D403" s="222" t="s">
        <v>766</v>
      </c>
      <c r="E403" s="222" t="s">
        <v>719</v>
      </c>
      <c r="F403" s="75" t="n">
        <f aca="false">F404</f>
        <v>0</v>
      </c>
      <c r="G403" s="206"/>
      <c r="H403" s="75" t="n">
        <f aca="false">H404</f>
        <v>97072</v>
      </c>
      <c r="I403" s="75" t="n">
        <f aca="false">I404</f>
        <v>101296.6</v>
      </c>
      <c r="J403" s="75" t="n">
        <f aca="false">J404</f>
        <v>105859.4</v>
      </c>
    </row>
    <row r="404" customFormat="false" ht="38.25" hidden="false" customHeight="false" outlineLevel="0" collapsed="false">
      <c r="A404" s="48" t="s">
        <v>80</v>
      </c>
      <c r="B404" s="222" t="s">
        <v>52</v>
      </c>
      <c r="C404" s="222" t="s">
        <v>54</v>
      </c>
      <c r="D404" s="222" t="s">
        <v>766</v>
      </c>
      <c r="E404" s="222" t="s">
        <v>763</v>
      </c>
      <c r="F404" s="248" t="n">
        <v>0</v>
      </c>
      <c r="G404" s="221"/>
      <c r="H404" s="248" t="n">
        <v>97072</v>
      </c>
      <c r="I404" s="75" t="n">
        <v>101296.6</v>
      </c>
      <c r="J404" s="75" t="n">
        <v>105859.4</v>
      </c>
    </row>
    <row r="405" s="228" customFormat="true" ht="25.5" hidden="false" customHeight="false" outlineLevel="0" collapsed="false">
      <c r="A405" s="272" t="s">
        <v>832</v>
      </c>
      <c r="B405" s="213" t="s">
        <v>52</v>
      </c>
      <c r="C405" s="213" t="s">
        <v>54</v>
      </c>
      <c r="D405" s="213" t="s">
        <v>833</v>
      </c>
      <c r="E405" s="213"/>
      <c r="F405" s="39" t="n">
        <f aca="false">F406</f>
        <v>0</v>
      </c>
      <c r="G405" s="227"/>
      <c r="H405" s="39" t="n">
        <f aca="false">H406</f>
        <v>2490</v>
      </c>
      <c r="I405" s="39" t="n">
        <f aca="false">I406</f>
        <v>1263</v>
      </c>
      <c r="J405" s="39" t="n">
        <f aca="false">J406</f>
        <v>1315</v>
      </c>
    </row>
    <row r="406" s="228" customFormat="true" ht="38.25" hidden="false" customHeight="false" outlineLevel="0" collapsed="false">
      <c r="A406" s="259" t="s">
        <v>834</v>
      </c>
      <c r="B406" s="213" t="s">
        <v>52</v>
      </c>
      <c r="C406" s="213" t="s">
        <v>54</v>
      </c>
      <c r="D406" s="213" t="s">
        <v>835</v>
      </c>
      <c r="E406" s="213"/>
      <c r="F406" s="39" t="n">
        <f aca="false">F407</f>
        <v>0</v>
      </c>
      <c r="G406" s="227"/>
      <c r="H406" s="39" t="n">
        <f aca="false">H407</f>
        <v>2490</v>
      </c>
      <c r="I406" s="39" t="n">
        <f aca="false">I407</f>
        <v>1263</v>
      </c>
      <c r="J406" s="39" t="n">
        <f aca="false">J407</f>
        <v>1315</v>
      </c>
    </row>
    <row r="407" customFormat="false" ht="38.25" hidden="false" customHeight="false" outlineLevel="0" collapsed="false">
      <c r="A407" s="147" t="s">
        <v>718</v>
      </c>
      <c r="B407" s="222" t="s">
        <v>52</v>
      </c>
      <c r="C407" s="222" t="s">
        <v>54</v>
      </c>
      <c r="D407" s="222" t="s">
        <v>835</v>
      </c>
      <c r="E407" s="222" t="s">
        <v>50</v>
      </c>
      <c r="F407" s="75" t="n">
        <f aca="false">F408</f>
        <v>0</v>
      </c>
      <c r="G407" s="206"/>
      <c r="H407" s="75" t="n">
        <f aca="false">H408</f>
        <v>2490</v>
      </c>
      <c r="I407" s="75" t="n">
        <f aca="false">I408</f>
        <v>1263</v>
      </c>
      <c r="J407" s="75" t="n">
        <f aca="false">J408</f>
        <v>1315</v>
      </c>
    </row>
    <row r="408" customFormat="false" ht="12.75" hidden="false" customHeight="false" outlineLevel="0" collapsed="false">
      <c r="A408" s="48" t="s">
        <v>79</v>
      </c>
      <c r="B408" s="222" t="s">
        <v>52</v>
      </c>
      <c r="C408" s="222" t="s">
        <v>54</v>
      </c>
      <c r="D408" s="222" t="s">
        <v>835</v>
      </c>
      <c r="E408" s="222" t="s">
        <v>719</v>
      </c>
      <c r="F408" s="75" t="n">
        <f aca="false">F409</f>
        <v>0</v>
      </c>
      <c r="G408" s="206"/>
      <c r="H408" s="75" t="n">
        <f aca="false">H409</f>
        <v>2490</v>
      </c>
      <c r="I408" s="75" t="n">
        <f aca="false">I409</f>
        <v>1263</v>
      </c>
      <c r="J408" s="75" t="n">
        <f aca="false">J409</f>
        <v>1315</v>
      </c>
    </row>
    <row r="409" customFormat="false" ht="12.75" hidden="false" customHeight="false" outlineLevel="0" collapsed="false">
      <c r="A409" s="48" t="s">
        <v>100</v>
      </c>
      <c r="B409" s="222" t="s">
        <v>52</v>
      </c>
      <c r="C409" s="222" t="s">
        <v>54</v>
      </c>
      <c r="D409" s="222" t="s">
        <v>835</v>
      </c>
      <c r="E409" s="222" t="s">
        <v>720</v>
      </c>
      <c r="F409" s="248" t="n">
        <v>0</v>
      </c>
      <c r="G409" s="221"/>
      <c r="H409" s="248" t="n">
        <f aca="false">1090+600+800</f>
        <v>2490</v>
      </c>
      <c r="I409" s="75" t="n">
        <v>1263</v>
      </c>
      <c r="J409" s="75" t="n">
        <f aca="false">1215+100</f>
        <v>1315</v>
      </c>
    </row>
    <row r="410" customFormat="false" ht="12.75" hidden="false" customHeight="false" outlineLevel="0" collapsed="false">
      <c r="A410" s="103"/>
      <c r="B410" s="114"/>
      <c r="C410" s="289"/>
      <c r="D410" s="114"/>
      <c r="E410" s="114"/>
      <c r="F410" s="62"/>
      <c r="G410" s="206"/>
      <c r="H410" s="62"/>
      <c r="I410" s="62"/>
      <c r="J410" s="62"/>
    </row>
    <row r="411" customFormat="false" ht="12.75" hidden="false" customHeight="false" outlineLevel="0" collapsed="false">
      <c r="A411" s="103" t="s">
        <v>60</v>
      </c>
      <c r="B411" s="213" t="s">
        <v>52</v>
      </c>
      <c r="C411" s="213" t="s">
        <v>61</v>
      </c>
      <c r="D411" s="213"/>
      <c r="E411" s="213"/>
      <c r="F411" s="108" t="n">
        <f aca="false">F412+F419+F428+F435+F450+F461+F468+F533+F444</f>
        <v>66964.02214</v>
      </c>
      <c r="G411" s="206"/>
      <c r="H411" s="108" t="n">
        <f aca="false">H412+H430+H466</f>
        <v>199461.1</v>
      </c>
      <c r="I411" s="108" t="n">
        <f aca="false">I412+I430+I466</f>
        <v>213876.1</v>
      </c>
      <c r="J411" s="108" t="n">
        <f aca="false">J412+J430+J466</f>
        <v>227580.2</v>
      </c>
    </row>
    <row r="412" customFormat="false" ht="15" hidden="false" customHeight="true" outlineLevel="0" collapsed="false">
      <c r="A412" s="110" t="s">
        <v>825</v>
      </c>
      <c r="B412" s="238" t="s">
        <v>52</v>
      </c>
      <c r="C412" s="238" t="s">
        <v>61</v>
      </c>
      <c r="D412" s="238" t="s">
        <v>826</v>
      </c>
      <c r="E412" s="238"/>
      <c r="F412" s="96" t="n">
        <f aca="false">F418+F413</f>
        <v>4682.9</v>
      </c>
      <c r="G412" s="206"/>
      <c r="H412" s="96" t="n">
        <f aca="false">H418+H413</f>
        <v>5501.8</v>
      </c>
      <c r="I412" s="96" t="n">
        <f aca="false">I418+I413</f>
        <v>5721.8</v>
      </c>
      <c r="J412" s="96" t="n">
        <f aca="false">J418+J413</f>
        <v>5950.7</v>
      </c>
    </row>
    <row r="413" customFormat="false" ht="15" hidden="true" customHeight="true" outlineLevel="0" collapsed="false">
      <c r="A413" s="290" t="s">
        <v>836</v>
      </c>
      <c r="B413" s="291" t="s">
        <v>52</v>
      </c>
      <c r="C413" s="291" t="s">
        <v>61</v>
      </c>
      <c r="D413" s="291" t="s">
        <v>837</v>
      </c>
      <c r="E413" s="292"/>
      <c r="F413" s="293" t="n">
        <f aca="false">F414</f>
        <v>1532.8</v>
      </c>
      <c r="G413" s="206"/>
      <c r="H413" s="293" t="n">
        <f aca="false">H414</f>
        <v>0</v>
      </c>
      <c r="I413" s="293" t="n">
        <f aca="false">I414</f>
        <v>0</v>
      </c>
      <c r="J413" s="293" t="n">
        <f aca="false">J414</f>
        <v>0</v>
      </c>
    </row>
    <row r="414" customFormat="false" ht="42" hidden="true" customHeight="true" outlineLevel="0" collapsed="false">
      <c r="A414" s="294" t="s">
        <v>718</v>
      </c>
      <c r="B414" s="295" t="s">
        <v>52</v>
      </c>
      <c r="C414" s="295" t="s">
        <v>61</v>
      </c>
      <c r="D414" s="295" t="s">
        <v>837</v>
      </c>
      <c r="E414" s="295" t="s">
        <v>50</v>
      </c>
      <c r="F414" s="296" t="n">
        <f aca="false">F415</f>
        <v>1532.8</v>
      </c>
      <c r="G414" s="206"/>
      <c r="H414" s="296" t="n">
        <f aca="false">H415</f>
        <v>0</v>
      </c>
      <c r="I414" s="296" t="n">
        <f aca="false">I415</f>
        <v>0</v>
      </c>
      <c r="J414" s="296" t="n">
        <f aca="false">J415</f>
        <v>0</v>
      </c>
    </row>
    <row r="415" customFormat="false" ht="15" hidden="true" customHeight="true" outlineLevel="0" collapsed="false">
      <c r="A415" s="294" t="s">
        <v>79</v>
      </c>
      <c r="B415" s="295" t="s">
        <v>52</v>
      </c>
      <c r="C415" s="295" t="s">
        <v>61</v>
      </c>
      <c r="D415" s="295" t="s">
        <v>837</v>
      </c>
      <c r="E415" s="295" t="s">
        <v>719</v>
      </c>
      <c r="F415" s="296" t="n">
        <f aca="false">F416</f>
        <v>1532.8</v>
      </c>
      <c r="G415" s="206"/>
      <c r="H415" s="296" t="n">
        <f aca="false">H416</f>
        <v>0</v>
      </c>
      <c r="I415" s="296" t="n">
        <f aca="false">I416</f>
        <v>0</v>
      </c>
      <c r="J415" s="296" t="n">
        <f aca="false">J416</f>
        <v>0</v>
      </c>
    </row>
    <row r="416" customFormat="false" ht="15" hidden="true" customHeight="true" outlineLevel="0" collapsed="false">
      <c r="A416" s="294" t="s">
        <v>100</v>
      </c>
      <c r="B416" s="295" t="s">
        <v>52</v>
      </c>
      <c r="C416" s="295" t="s">
        <v>61</v>
      </c>
      <c r="D416" s="295" t="s">
        <v>837</v>
      </c>
      <c r="E416" s="295" t="s">
        <v>720</v>
      </c>
      <c r="F416" s="297" t="n">
        <v>1532.8</v>
      </c>
      <c r="G416" s="221"/>
      <c r="H416" s="297" t="n">
        <v>0</v>
      </c>
      <c r="I416" s="296" t="n">
        <v>0</v>
      </c>
      <c r="J416" s="296" t="n">
        <v>0</v>
      </c>
    </row>
    <row r="417" customFormat="false" ht="15" hidden="true" customHeight="true" outlineLevel="0" collapsed="false">
      <c r="A417" s="110"/>
      <c r="B417" s="238"/>
      <c r="C417" s="238"/>
      <c r="D417" s="238"/>
      <c r="E417" s="238"/>
      <c r="F417" s="39"/>
      <c r="G417" s="206"/>
      <c r="H417" s="39"/>
      <c r="I417" s="39"/>
      <c r="J417" s="39"/>
    </row>
    <row r="418" customFormat="false" ht="65.25" hidden="false" customHeight="true" outlineLevel="0" collapsed="false">
      <c r="A418" s="64" t="s">
        <v>426</v>
      </c>
      <c r="B418" s="114" t="s">
        <v>52</v>
      </c>
      <c r="C418" s="114" t="s">
        <v>61</v>
      </c>
      <c r="D418" s="114" t="s">
        <v>827</v>
      </c>
      <c r="E418" s="114"/>
      <c r="F418" s="62" t="n">
        <f aca="false">F419</f>
        <v>3150.1</v>
      </c>
      <c r="G418" s="206"/>
      <c r="H418" s="62" t="n">
        <f aca="false">H419</f>
        <v>5501.8</v>
      </c>
      <c r="I418" s="62" t="n">
        <f aca="false">I419</f>
        <v>5721.8</v>
      </c>
      <c r="J418" s="62" t="n">
        <f aca="false">J419</f>
        <v>5950.7</v>
      </c>
    </row>
    <row r="419" customFormat="false" ht="40.5" hidden="false" customHeight="true" outlineLevel="0" collapsed="false">
      <c r="A419" s="48" t="s">
        <v>718</v>
      </c>
      <c r="B419" s="222" t="s">
        <v>52</v>
      </c>
      <c r="C419" s="222" t="s">
        <v>61</v>
      </c>
      <c r="D419" s="222" t="s">
        <v>827</v>
      </c>
      <c r="E419" s="222" t="s">
        <v>50</v>
      </c>
      <c r="F419" s="75" t="n">
        <f aca="false">F420</f>
        <v>3150.1</v>
      </c>
      <c r="G419" s="206"/>
      <c r="H419" s="75" t="n">
        <f aca="false">H420</f>
        <v>5501.8</v>
      </c>
      <c r="I419" s="75" t="n">
        <f aca="false">I420</f>
        <v>5721.8</v>
      </c>
      <c r="J419" s="75" t="n">
        <f aca="false">J420</f>
        <v>5950.7</v>
      </c>
    </row>
    <row r="420" customFormat="false" ht="15" hidden="false" customHeight="true" outlineLevel="0" collapsed="false">
      <c r="A420" s="48" t="s">
        <v>79</v>
      </c>
      <c r="B420" s="222" t="s">
        <v>52</v>
      </c>
      <c r="C420" s="222" t="s">
        <v>61</v>
      </c>
      <c r="D420" s="222" t="s">
        <v>827</v>
      </c>
      <c r="E420" s="222" t="s">
        <v>719</v>
      </c>
      <c r="F420" s="75" t="n">
        <f aca="false">F421</f>
        <v>3150.1</v>
      </c>
      <c r="G420" s="206"/>
      <c r="H420" s="75" t="n">
        <f aca="false">H421</f>
        <v>5501.8</v>
      </c>
      <c r="I420" s="75" t="n">
        <f aca="false">I421</f>
        <v>5721.8</v>
      </c>
      <c r="J420" s="75" t="n">
        <f aca="false">J421</f>
        <v>5950.7</v>
      </c>
    </row>
    <row r="421" customFormat="false" ht="40.5" hidden="false" customHeight="true" outlineLevel="0" collapsed="false">
      <c r="A421" s="48" t="s">
        <v>80</v>
      </c>
      <c r="B421" s="222" t="s">
        <v>52</v>
      </c>
      <c r="C421" s="222" t="s">
        <v>61</v>
      </c>
      <c r="D421" s="222" t="s">
        <v>827</v>
      </c>
      <c r="E421" s="222" t="s">
        <v>763</v>
      </c>
      <c r="F421" s="248" t="n">
        <f aca="false">3150.1</f>
        <v>3150.1</v>
      </c>
      <c r="G421" s="221"/>
      <c r="H421" s="248" t="n">
        <f aca="false">4174.9+1326.9</f>
        <v>5501.8</v>
      </c>
      <c r="I421" s="75" t="n">
        <f aca="false">4341.8+1380</f>
        <v>5721.8</v>
      </c>
      <c r="J421" s="75" t="n">
        <f aca="false">4515.5+1435.2</f>
        <v>5950.7</v>
      </c>
    </row>
    <row r="422" customFormat="false" ht="12.75" hidden="false" customHeight="false" outlineLevel="0" collapsed="false">
      <c r="A422" s="48"/>
      <c r="B422" s="222"/>
      <c r="C422" s="222"/>
      <c r="D422" s="222"/>
      <c r="E422" s="222"/>
      <c r="F422" s="75"/>
      <c r="G422" s="206"/>
      <c r="H422" s="75"/>
      <c r="I422" s="75"/>
      <c r="J422" s="75"/>
    </row>
    <row r="423" customFormat="false" ht="15.75" hidden="true" customHeight="true" outlineLevel="0" collapsed="false">
      <c r="A423" s="64" t="s">
        <v>784</v>
      </c>
      <c r="B423" s="238" t="s">
        <v>52</v>
      </c>
      <c r="C423" s="238" t="s">
        <v>61</v>
      </c>
      <c r="D423" s="238" t="s">
        <v>785</v>
      </c>
      <c r="E423" s="238"/>
      <c r="F423" s="39" t="n">
        <f aca="false">F424</f>
        <v>6115.17578</v>
      </c>
      <c r="G423" s="206"/>
      <c r="H423" s="39" t="n">
        <f aca="false">H424</f>
        <v>0</v>
      </c>
      <c r="I423" s="39" t="n">
        <f aca="false">I424</f>
        <v>0</v>
      </c>
      <c r="J423" s="39" t="n">
        <f aca="false">J424</f>
        <v>0</v>
      </c>
    </row>
    <row r="424" customFormat="false" ht="29.25" hidden="true" customHeight="true" outlineLevel="0" collapsed="false">
      <c r="A424" s="258" t="s">
        <v>838</v>
      </c>
      <c r="B424" s="238" t="s">
        <v>52</v>
      </c>
      <c r="C424" s="238" t="s">
        <v>61</v>
      </c>
      <c r="D424" s="238" t="s">
        <v>839</v>
      </c>
      <c r="E424" s="238"/>
      <c r="F424" s="39" t="n">
        <f aca="false">F425</f>
        <v>6115.17578</v>
      </c>
      <c r="G424" s="206"/>
      <c r="H424" s="39" t="n">
        <f aca="false">H425</f>
        <v>0</v>
      </c>
      <c r="I424" s="39" t="n">
        <f aca="false">I425</f>
        <v>0</v>
      </c>
      <c r="J424" s="39" t="n">
        <f aca="false">J425</f>
        <v>0</v>
      </c>
    </row>
    <row r="425" customFormat="false" ht="28.5" hidden="true" customHeight="true" outlineLevel="0" collapsed="false">
      <c r="A425" s="258" t="s">
        <v>840</v>
      </c>
      <c r="B425" s="222" t="s">
        <v>52</v>
      </c>
      <c r="C425" s="222" t="s">
        <v>61</v>
      </c>
      <c r="D425" s="222" t="s">
        <v>841</v>
      </c>
      <c r="E425" s="222"/>
      <c r="F425" s="75" t="n">
        <f aca="false">F426</f>
        <v>6115.17578</v>
      </c>
      <c r="G425" s="206"/>
      <c r="H425" s="75" t="n">
        <f aca="false">H426</f>
        <v>0</v>
      </c>
      <c r="I425" s="75" t="n">
        <f aca="false">I426</f>
        <v>0</v>
      </c>
      <c r="J425" s="75" t="n">
        <f aca="false">J426</f>
        <v>0</v>
      </c>
    </row>
    <row r="426" customFormat="false" ht="16.5" hidden="true" customHeight="true" outlineLevel="0" collapsed="false">
      <c r="A426" s="57" t="s">
        <v>842</v>
      </c>
      <c r="B426" s="222" t="s">
        <v>52</v>
      </c>
      <c r="C426" s="222" t="s">
        <v>61</v>
      </c>
      <c r="D426" s="222" t="s">
        <v>841</v>
      </c>
      <c r="E426" s="222" t="s">
        <v>103</v>
      </c>
      <c r="F426" s="75" t="n">
        <f aca="false">F427</f>
        <v>6115.17578</v>
      </c>
      <c r="G426" s="206"/>
      <c r="H426" s="75" t="n">
        <f aca="false">H427</f>
        <v>0</v>
      </c>
      <c r="I426" s="75" t="n">
        <f aca="false">I427</f>
        <v>0</v>
      </c>
      <c r="J426" s="75" t="n">
        <f aca="false">J427</f>
        <v>0</v>
      </c>
    </row>
    <row r="427" customFormat="false" ht="40.5" hidden="true" customHeight="true" outlineLevel="0" collapsed="false">
      <c r="A427" s="57" t="s">
        <v>843</v>
      </c>
      <c r="B427" s="222" t="s">
        <v>52</v>
      </c>
      <c r="C427" s="222" t="s">
        <v>61</v>
      </c>
      <c r="D427" s="222" t="s">
        <v>841</v>
      </c>
      <c r="E427" s="222" t="s">
        <v>844</v>
      </c>
      <c r="F427" s="75" t="n">
        <f aca="false">F428</f>
        <v>6115.17578</v>
      </c>
      <c r="G427" s="206"/>
      <c r="H427" s="75" t="n">
        <f aca="false">H428</f>
        <v>0</v>
      </c>
      <c r="I427" s="75" t="n">
        <f aca="false">I428</f>
        <v>0</v>
      </c>
      <c r="J427" s="75" t="n">
        <f aca="false">J428</f>
        <v>0</v>
      </c>
    </row>
    <row r="428" customFormat="false" ht="40.5" hidden="true" customHeight="true" outlineLevel="0" collapsed="false">
      <c r="A428" s="57" t="s">
        <v>845</v>
      </c>
      <c r="B428" s="222" t="s">
        <v>52</v>
      </c>
      <c r="C428" s="222" t="s">
        <v>61</v>
      </c>
      <c r="D428" s="222" t="s">
        <v>841</v>
      </c>
      <c r="E428" s="222" t="s">
        <v>846</v>
      </c>
      <c r="F428" s="248" t="n">
        <f aca="false">2915.17578+3200</f>
        <v>6115.17578</v>
      </c>
      <c r="G428" s="221"/>
      <c r="H428" s="248" t="n">
        <v>0</v>
      </c>
      <c r="I428" s="75" t="n">
        <v>0</v>
      </c>
      <c r="J428" s="75" t="n">
        <v>0</v>
      </c>
    </row>
    <row r="429" customFormat="false" ht="14.25" hidden="true" customHeight="true" outlineLevel="0" collapsed="false">
      <c r="A429" s="48"/>
      <c r="B429" s="222"/>
      <c r="C429" s="232"/>
      <c r="D429" s="219"/>
      <c r="E429" s="222"/>
      <c r="F429" s="65"/>
      <c r="G429" s="206"/>
      <c r="H429" s="65"/>
      <c r="I429" s="65"/>
      <c r="J429" s="65"/>
    </row>
    <row r="430" customFormat="false" ht="12.75" hidden="false" customHeight="false" outlineLevel="0" collapsed="false">
      <c r="A430" s="110" t="s">
        <v>754</v>
      </c>
      <c r="B430" s="238" t="s">
        <v>52</v>
      </c>
      <c r="C430" s="238" t="s">
        <v>61</v>
      </c>
      <c r="D430" s="238" t="s">
        <v>755</v>
      </c>
      <c r="E430" s="238"/>
      <c r="F430" s="39" t="n">
        <f aca="false">F431+F438</f>
        <v>19977.54636</v>
      </c>
      <c r="G430" s="206"/>
      <c r="H430" s="39" t="n">
        <f aca="false">H431+H436</f>
        <v>123897.3</v>
      </c>
      <c r="I430" s="39" t="n">
        <f aca="false">I431+I436</f>
        <v>134262.6</v>
      </c>
      <c r="J430" s="39" t="n">
        <f aca="false">J431+J436</f>
        <v>139926.3</v>
      </c>
    </row>
    <row r="431" customFormat="false" ht="51" hidden="false" customHeight="false" outlineLevel="0" collapsed="false">
      <c r="A431" s="268" t="s">
        <v>847</v>
      </c>
      <c r="B431" s="213" t="s">
        <v>52</v>
      </c>
      <c r="C431" s="213" t="s">
        <v>61</v>
      </c>
      <c r="D431" s="213" t="s">
        <v>848</v>
      </c>
      <c r="E431" s="213"/>
      <c r="F431" s="39" t="n">
        <f aca="false">F432</f>
        <v>19900.54636</v>
      </c>
      <c r="G431" s="206"/>
      <c r="H431" s="39" t="n">
        <f aca="false">H432</f>
        <v>17177</v>
      </c>
      <c r="I431" s="39" t="n">
        <f aca="false">I432</f>
        <v>18590.7</v>
      </c>
      <c r="J431" s="39" t="n">
        <f aca="false">J432</f>
        <v>20021.8</v>
      </c>
    </row>
    <row r="432" customFormat="false" ht="65.25" hidden="false" customHeight="true" outlineLevel="0" collapsed="false">
      <c r="A432" s="64" t="s">
        <v>849</v>
      </c>
      <c r="B432" s="114" t="s">
        <v>52</v>
      </c>
      <c r="C432" s="114" t="s">
        <v>61</v>
      </c>
      <c r="D432" s="114" t="s">
        <v>850</v>
      </c>
      <c r="E432" s="114"/>
      <c r="F432" s="62" t="n">
        <f aca="false">F433</f>
        <v>19900.54636</v>
      </c>
      <c r="G432" s="206"/>
      <c r="H432" s="62" t="n">
        <f aca="false">H433</f>
        <v>17177</v>
      </c>
      <c r="I432" s="62" t="n">
        <f aca="false">I433</f>
        <v>18590.7</v>
      </c>
      <c r="J432" s="62" t="n">
        <f aca="false">J433</f>
        <v>20021.8</v>
      </c>
    </row>
    <row r="433" customFormat="false" ht="39" hidden="false" customHeight="true" outlineLevel="0" collapsed="false">
      <c r="A433" s="48" t="s">
        <v>718</v>
      </c>
      <c r="B433" s="222" t="s">
        <v>52</v>
      </c>
      <c r="C433" s="232" t="s">
        <v>61</v>
      </c>
      <c r="D433" s="222" t="s">
        <v>850</v>
      </c>
      <c r="E433" s="222" t="s">
        <v>50</v>
      </c>
      <c r="F433" s="75" t="n">
        <f aca="false">F434</f>
        <v>19900.54636</v>
      </c>
      <c r="G433" s="206"/>
      <c r="H433" s="75" t="n">
        <f aca="false">H434</f>
        <v>17177</v>
      </c>
      <c r="I433" s="75" t="n">
        <f aca="false">I434</f>
        <v>18590.7</v>
      </c>
      <c r="J433" s="75" t="n">
        <f aca="false">J434</f>
        <v>20021.8</v>
      </c>
    </row>
    <row r="434" customFormat="false" ht="12.75" hidden="false" customHeight="false" outlineLevel="0" collapsed="false">
      <c r="A434" s="48" t="s">
        <v>79</v>
      </c>
      <c r="B434" s="222" t="s">
        <v>52</v>
      </c>
      <c r="C434" s="232" t="s">
        <v>61</v>
      </c>
      <c r="D434" s="222" t="s">
        <v>850</v>
      </c>
      <c r="E434" s="222" t="s">
        <v>719</v>
      </c>
      <c r="F434" s="75" t="n">
        <f aca="false">F435</f>
        <v>19900.54636</v>
      </c>
      <c r="G434" s="206"/>
      <c r="H434" s="75" t="n">
        <f aca="false">H435</f>
        <v>17177</v>
      </c>
      <c r="I434" s="75" t="n">
        <f aca="false">I435</f>
        <v>18590.7</v>
      </c>
      <c r="J434" s="75" t="n">
        <f aca="false">J435</f>
        <v>20021.8</v>
      </c>
    </row>
    <row r="435" customFormat="false" ht="42" hidden="false" customHeight="true" outlineLevel="0" collapsed="false">
      <c r="A435" s="48" t="s">
        <v>80</v>
      </c>
      <c r="B435" s="222" t="s">
        <v>52</v>
      </c>
      <c r="C435" s="232" t="s">
        <v>61</v>
      </c>
      <c r="D435" s="222" t="s">
        <v>850</v>
      </c>
      <c r="E435" s="222" t="s">
        <v>763</v>
      </c>
      <c r="F435" s="248" t="n">
        <f aca="false">19441+40+419.54636</f>
        <v>19900.54636</v>
      </c>
      <c r="G435" s="221"/>
      <c r="H435" s="248" t="n">
        <v>17177</v>
      </c>
      <c r="I435" s="75" t="n">
        <v>18590.7</v>
      </c>
      <c r="J435" s="75" t="n">
        <v>20021.8</v>
      </c>
    </row>
    <row r="436" customFormat="false" ht="45.75" hidden="false" customHeight="true" outlineLevel="0" collapsed="false">
      <c r="A436" s="268" t="s">
        <v>828</v>
      </c>
      <c r="B436" s="218" t="s">
        <v>52</v>
      </c>
      <c r="C436" s="218" t="s">
        <v>61</v>
      </c>
      <c r="D436" s="218" t="s">
        <v>829</v>
      </c>
      <c r="E436" s="218"/>
      <c r="F436" s="62" t="n">
        <f aca="false">F437+F442+F446+F451+F456+F461</f>
        <v>87860</v>
      </c>
      <c r="G436" s="206"/>
      <c r="H436" s="62" t="n">
        <f aca="false">H437+H442+H446+H451+H456+H461</f>
        <v>106720.3</v>
      </c>
      <c r="I436" s="62" t="n">
        <f aca="false">I437+I442+I446+I451+I456+I461</f>
        <v>115671.9</v>
      </c>
      <c r="J436" s="62" t="n">
        <f aca="false">J437+J442+J446+J451+J456+J461</f>
        <v>119904.5</v>
      </c>
    </row>
    <row r="437" customFormat="false" ht="25.5" hidden="false" customHeight="false" outlineLevel="0" collapsed="false">
      <c r="A437" s="298" t="s">
        <v>851</v>
      </c>
      <c r="B437" s="291" t="s">
        <v>52</v>
      </c>
      <c r="C437" s="291" t="s">
        <v>61</v>
      </c>
      <c r="D437" s="291" t="s">
        <v>852</v>
      </c>
      <c r="E437" s="299"/>
      <c r="F437" s="293" t="n">
        <f aca="false">F438</f>
        <v>77</v>
      </c>
      <c r="G437" s="300"/>
      <c r="H437" s="293" t="n">
        <f aca="false">H438</f>
        <v>831.7</v>
      </c>
      <c r="I437" s="293" t="n">
        <f aca="false">I438</f>
        <v>1594.1</v>
      </c>
      <c r="J437" s="293" t="n">
        <f aca="false">J438</f>
        <v>1594.1</v>
      </c>
    </row>
    <row r="438" customFormat="false" ht="38.25" hidden="false" customHeight="false" outlineLevel="0" collapsed="false">
      <c r="A438" s="122" t="s">
        <v>718</v>
      </c>
      <c r="B438" s="295" t="s">
        <v>52</v>
      </c>
      <c r="C438" s="295" t="s">
        <v>61</v>
      </c>
      <c r="D438" s="295" t="s">
        <v>852</v>
      </c>
      <c r="E438" s="295" t="s">
        <v>50</v>
      </c>
      <c r="F438" s="270" t="n">
        <f aca="false">F439</f>
        <v>77</v>
      </c>
      <c r="G438" s="300"/>
      <c r="H438" s="270" t="n">
        <f aca="false">H439</f>
        <v>831.7</v>
      </c>
      <c r="I438" s="270" t="n">
        <f aca="false">I439</f>
        <v>1594.1</v>
      </c>
      <c r="J438" s="270" t="n">
        <f aca="false">J439</f>
        <v>1594.1</v>
      </c>
    </row>
    <row r="439" customFormat="false" ht="12.75" hidden="false" customHeight="false" outlineLevel="0" collapsed="false">
      <c r="A439" s="122" t="s">
        <v>79</v>
      </c>
      <c r="B439" s="295" t="s">
        <v>52</v>
      </c>
      <c r="C439" s="295" t="s">
        <v>61</v>
      </c>
      <c r="D439" s="295" t="s">
        <v>852</v>
      </c>
      <c r="E439" s="295" t="s">
        <v>719</v>
      </c>
      <c r="F439" s="270" t="n">
        <f aca="false">F440</f>
        <v>77</v>
      </c>
      <c r="G439" s="300"/>
      <c r="H439" s="270" t="n">
        <f aca="false">H440</f>
        <v>831.7</v>
      </c>
      <c r="I439" s="270" t="n">
        <f aca="false">I440</f>
        <v>1594.1</v>
      </c>
      <c r="J439" s="270" t="n">
        <f aca="false">J440</f>
        <v>1594.1</v>
      </c>
    </row>
    <row r="440" customFormat="false" ht="12.75" hidden="false" customHeight="false" outlineLevel="0" collapsed="false">
      <c r="A440" s="301" t="s">
        <v>100</v>
      </c>
      <c r="B440" s="295" t="s">
        <v>52</v>
      </c>
      <c r="C440" s="295" t="s">
        <v>61</v>
      </c>
      <c r="D440" s="295" t="s">
        <v>852</v>
      </c>
      <c r="E440" s="295" t="s">
        <v>720</v>
      </c>
      <c r="F440" s="271" t="n">
        <v>77</v>
      </c>
      <c r="G440" s="302"/>
      <c r="H440" s="271" t="n">
        <v>831.7</v>
      </c>
      <c r="I440" s="270" t="n">
        <v>1594.1</v>
      </c>
      <c r="J440" s="270" t="n">
        <v>1594.1</v>
      </c>
    </row>
    <row r="441" customFormat="false" ht="12.75" hidden="false" customHeight="false" outlineLevel="0" collapsed="false">
      <c r="A441" s="110"/>
      <c r="B441" s="218"/>
      <c r="C441" s="218"/>
      <c r="D441" s="218"/>
      <c r="E441" s="218"/>
      <c r="F441" s="62"/>
      <c r="G441" s="206"/>
      <c r="H441" s="62"/>
      <c r="I441" s="62"/>
      <c r="J441" s="62"/>
    </row>
    <row r="442" s="228" customFormat="true" ht="57" hidden="false" customHeight="true" outlineLevel="0" collapsed="false">
      <c r="A442" s="64" t="s">
        <v>162</v>
      </c>
      <c r="B442" s="114" t="s">
        <v>52</v>
      </c>
      <c r="C442" s="114" t="s">
        <v>61</v>
      </c>
      <c r="D442" s="114" t="s">
        <v>853</v>
      </c>
      <c r="E442" s="114"/>
      <c r="F442" s="62" t="n">
        <f aca="false">F443</f>
        <v>247.8</v>
      </c>
      <c r="G442" s="227"/>
      <c r="H442" s="62" t="n">
        <f aca="false">H443</f>
        <v>236.6</v>
      </c>
      <c r="I442" s="62" t="n">
        <f aca="false">I443</f>
        <v>254.3</v>
      </c>
      <c r="J442" s="62" t="n">
        <f aca="false">J443</f>
        <v>263.1</v>
      </c>
    </row>
    <row r="443" customFormat="false" ht="42" hidden="false" customHeight="true" outlineLevel="0" collapsed="false">
      <c r="A443" s="48" t="s">
        <v>718</v>
      </c>
      <c r="B443" s="222" t="s">
        <v>52</v>
      </c>
      <c r="C443" s="222" t="s">
        <v>61</v>
      </c>
      <c r="D443" s="222" t="s">
        <v>853</v>
      </c>
      <c r="E443" s="222" t="s">
        <v>50</v>
      </c>
      <c r="F443" s="75" t="n">
        <f aca="false">F444</f>
        <v>247.8</v>
      </c>
      <c r="G443" s="206"/>
      <c r="H443" s="75" t="n">
        <f aca="false">H444</f>
        <v>236.6</v>
      </c>
      <c r="I443" s="75" t="n">
        <f aca="false">I444</f>
        <v>254.3</v>
      </c>
      <c r="J443" s="75" t="n">
        <f aca="false">J444</f>
        <v>263.1</v>
      </c>
    </row>
    <row r="444" customFormat="false" ht="12.75" hidden="false" customHeight="false" outlineLevel="0" collapsed="false">
      <c r="A444" s="48" t="s">
        <v>79</v>
      </c>
      <c r="B444" s="222" t="s">
        <v>52</v>
      </c>
      <c r="C444" s="222" t="s">
        <v>61</v>
      </c>
      <c r="D444" s="222" t="s">
        <v>853</v>
      </c>
      <c r="E444" s="222" t="s">
        <v>719</v>
      </c>
      <c r="F444" s="75" t="n">
        <f aca="false">F445</f>
        <v>247.8</v>
      </c>
      <c r="G444" s="227"/>
      <c r="H444" s="75" t="n">
        <f aca="false">H445</f>
        <v>236.6</v>
      </c>
      <c r="I444" s="75" t="n">
        <f aca="false">I445</f>
        <v>254.3</v>
      </c>
      <c r="J444" s="75" t="n">
        <f aca="false">J445</f>
        <v>263.1</v>
      </c>
    </row>
    <row r="445" customFormat="false" ht="38.25" hidden="false" customHeight="false" outlineLevel="0" collapsed="false">
      <c r="A445" s="48" t="s">
        <v>80</v>
      </c>
      <c r="B445" s="222" t="s">
        <v>52</v>
      </c>
      <c r="C445" s="222" t="s">
        <v>61</v>
      </c>
      <c r="D445" s="222" t="s">
        <v>853</v>
      </c>
      <c r="E445" s="222" t="s">
        <v>763</v>
      </c>
      <c r="F445" s="248" t="n">
        <v>247.8</v>
      </c>
      <c r="G445" s="303"/>
      <c r="H445" s="248" t="n">
        <v>236.6</v>
      </c>
      <c r="I445" s="75" t="n">
        <v>254.3</v>
      </c>
      <c r="J445" s="75" t="n">
        <v>263.1</v>
      </c>
    </row>
    <row r="446" customFormat="false" ht="25.5" hidden="false" customHeight="true" outlineLevel="0" collapsed="false">
      <c r="A446" s="64" t="s">
        <v>164</v>
      </c>
      <c r="B446" s="114" t="s">
        <v>52</v>
      </c>
      <c r="C446" s="114" t="s">
        <v>61</v>
      </c>
      <c r="D446" s="114" t="s">
        <v>854</v>
      </c>
      <c r="E446" s="114"/>
      <c r="F446" s="62" t="n">
        <f aca="false">F447</f>
        <v>9100</v>
      </c>
      <c r="G446" s="227"/>
      <c r="H446" s="62" t="n">
        <f aca="false">H447</f>
        <v>12662</v>
      </c>
      <c r="I446" s="62" t="n">
        <f aca="false">I447</f>
        <v>13991</v>
      </c>
      <c r="J446" s="62" t="n">
        <f aca="false">J447</f>
        <v>14590</v>
      </c>
    </row>
    <row r="447" customFormat="false" ht="41.25" hidden="false" customHeight="true" outlineLevel="0" collapsed="false">
      <c r="A447" s="48" t="s">
        <v>718</v>
      </c>
      <c r="B447" s="222" t="s">
        <v>52</v>
      </c>
      <c r="C447" s="222" t="s">
        <v>61</v>
      </c>
      <c r="D447" s="222" t="s">
        <v>854</v>
      </c>
      <c r="E447" s="222" t="s">
        <v>50</v>
      </c>
      <c r="F447" s="75" t="n">
        <f aca="false">F448</f>
        <v>9100</v>
      </c>
      <c r="G447" s="227"/>
      <c r="H447" s="75" t="n">
        <f aca="false">H448</f>
        <v>12662</v>
      </c>
      <c r="I447" s="75" t="n">
        <f aca="false">I448</f>
        <v>13991</v>
      </c>
      <c r="J447" s="75" t="n">
        <f aca="false">J448</f>
        <v>14590</v>
      </c>
    </row>
    <row r="448" customFormat="false" ht="12.75" hidden="false" customHeight="false" outlineLevel="0" collapsed="false">
      <c r="A448" s="48" t="s">
        <v>79</v>
      </c>
      <c r="B448" s="222" t="s">
        <v>52</v>
      </c>
      <c r="C448" s="222" t="s">
        <v>61</v>
      </c>
      <c r="D448" s="222" t="s">
        <v>854</v>
      </c>
      <c r="E448" s="222" t="s">
        <v>719</v>
      </c>
      <c r="F448" s="75" t="n">
        <f aca="false">F449</f>
        <v>9100</v>
      </c>
      <c r="G448" s="206"/>
      <c r="H448" s="75" t="n">
        <f aca="false">H449</f>
        <v>12662</v>
      </c>
      <c r="I448" s="75" t="n">
        <f aca="false">I449</f>
        <v>13991</v>
      </c>
      <c r="J448" s="75" t="n">
        <f aca="false">J449</f>
        <v>14590</v>
      </c>
    </row>
    <row r="449" customFormat="false" ht="39" hidden="false" customHeight="true" outlineLevel="0" collapsed="false">
      <c r="A449" s="48" t="s">
        <v>80</v>
      </c>
      <c r="B449" s="222" t="s">
        <v>52</v>
      </c>
      <c r="C449" s="222" t="s">
        <v>61</v>
      </c>
      <c r="D449" s="222" t="s">
        <v>854</v>
      </c>
      <c r="E449" s="222" t="s">
        <v>763</v>
      </c>
      <c r="F449" s="248" t="n">
        <v>9100</v>
      </c>
      <c r="G449" s="221"/>
      <c r="H449" s="248" t="n">
        <v>12662</v>
      </c>
      <c r="I449" s="75" t="n">
        <v>13991</v>
      </c>
      <c r="J449" s="75" t="n">
        <v>14590</v>
      </c>
    </row>
    <row r="450" customFormat="false" ht="12.75" hidden="false" customHeight="false" outlineLevel="0" collapsed="false">
      <c r="A450" s="48"/>
      <c r="B450" s="222"/>
      <c r="C450" s="222"/>
      <c r="D450" s="222"/>
      <c r="E450" s="222"/>
      <c r="F450" s="248"/>
      <c r="G450" s="221"/>
      <c r="H450" s="248"/>
      <c r="I450" s="75"/>
      <c r="J450" s="75"/>
    </row>
    <row r="451" customFormat="false" ht="53.25" hidden="false" customHeight="true" outlineLevel="0" collapsed="false">
      <c r="A451" s="64" t="s">
        <v>855</v>
      </c>
      <c r="B451" s="114" t="s">
        <v>52</v>
      </c>
      <c r="C451" s="114" t="s">
        <v>61</v>
      </c>
      <c r="D451" s="114" t="s">
        <v>831</v>
      </c>
      <c r="E451" s="114"/>
      <c r="F451" s="62" t="n">
        <f aca="false">F452</f>
        <v>1750.2</v>
      </c>
      <c r="G451" s="206"/>
      <c r="H451" s="62" t="n">
        <f aca="false">H452</f>
        <v>3497</v>
      </c>
      <c r="I451" s="62" t="n">
        <f aca="false">I452</f>
        <v>3485</v>
      </c>
      <c r="J451" s="62" t="n">
        <f aca="false">J452</f>
        <v>3372</v>
      </c>
    </row>
    <row r="452" customFormat="false" ht="39" hidden="false" customHeight="true" outlineLevel="0" collapsed="false">
      <c r="A452" s="48" t="s">
        <v>718</v>
      </c>
      <c r="B452" s="222" t="s">
        <v>52</v>
      </c>
      <c r="C452" s="222" t="s">
        <v>61</v>
      </c>
      <c r="D452" s="222" t="s">
        <v>831</v>
      </c>
      <c r="E452" s="222" t="s">
        <v>50</v>
      </c>
      <c r="F452" s="75" t="n">
        <f aca="false">F453</f>
        <v>1750.2</v>
      </c>
      <c r="G452" s="206"/>
      <c r="H452" s="75" t="n">
        <f aca="false">H453</f>
        <v>3497</v>
      </c>
      <c r="I452" s="75" t="n">
        <f aca="false">I453</f>
        <v>3485</v>
      </c>
      <c r="J452" s="75" t="n">
        <f aca="false">J453</f>
        <v>3372</v>
      </c>
    </row>
    <row r="453" customFormat="false" ht="12.75" hidden="false" customHeight="true" outlineLevel="0" collapsed="false">
      <c r="A453" s="48" t="s">
        <v>79</v>
      </c>
      <c r="B453" s="222" t="s">
        <v>52</v>
      </c>
      <c r="C453" s="222" t="s">
        <v>61</v>
      </c>
      <c r="D453" s="222" t="s">
        <v>831</v>
      </c>
      <c r="E453" s="222" t="s">
        <v>719</v>
      </c>
      <c r="F453" s="75" t="n">
        <f aca="false">F454</f>
        <v>1750.2</v>
      </c>
      <c r="G453" s="206"/>
      <c r="H453" s="75" t="n">
        <f aca="false">H454</f>
        <v>3497</v>
      </c>
      <c r="I453" s="75" t="n">
        <f aca="false">I454</f>
        <v>3485</v>
      </c>
      <c r="J453" s="75" t="n">
        <f aca="false">J454</f>
        <v>3372</v>
      </c>
    </row>
    <row r="454" customFormat="false" ht="38.25" hidden="false" customHeight="false" outlineLevel="0" collapsed="false">
      <c r="A454" s="48" t="s">
        <v>80</v>
      </c>
      <c r="B454" s="222" t="s">
        <v>52</v>
      </c>
      <c r="C454" s="222" t="s">
        <v>61</v>
      </c>
      <c r="D454" s="222" t="s">
        <v>831</v>
      </c>
      <c r="E454" s="222" t="s">
        <v>763</v>
      </c>
      <c r="F454" s="248" t="n">
        <v>1750.2</v>
      </c>
      <c r="G454" s="221"/>
      <c r="H454" s="248" t="n">
        <v>3497</v>
      </c>
      <c r="I454" s="75" t="n">
        <v>3485</v>
      </c>
      <c r="J454" s="75" t="n">
        <v>3372</v>
      </c>
    </row>
    <row r="455" customFormat="false" ht="12.75" hidden="false" customHeight="true" outlineLevel="0" collapsed="false">
      <c r="A455" s="241"/>
      <c r="B455" s="219"/>
      <c r="C455" s="219"/>
      <c r="D455" s="219"/>
      <c r="E455" s="219"/>
      <c r="F455" s="233"/>
      <c r="G455" s="206"/>
      <c r="H455" s="233"/>
      <c r="I455" s="233"/>
      <c r="J455" s="233"/>
    </row>
    <row r="456" customFormat="false" ht="39.75" hidden="false" customHeight="true" outlineLevel="0" collapsed="false">
      <c r="A456" s="110" t="s">
        <v>68</v>
      </c>
      <c r="B456" s="114" t="s">
        <v>52</v>
      </c>
      <c r="C456" s="114" t="s">
        <v>61</v>
      </c>
      <c r="D456" s="114" t="s">
        <v>856</v>
      </c>
      <c r="E456" s="114"/>
      <c r="F456" s="62" t="n">
        <f aca="false">F457</f>
        <v>44070</v>
      </c>
      <c r="G456" s="206"/>
      <c r="H456" s="62" t="n">
        <f aca="false">H457</f>
        <v>55858</v>
      </c>
      <c r="I456" s="62" t="n">
        <f aca="false">I457</f>
        <v>60136.3</v>
      </c>
      <c r="J456" s="62" t="n">
        <f aca="false">J457</f>
        <v>62469.3</v>
      </c>
    </row>
    <row r="457" customFormat="false" ht="39" hidden="false" customHeight="true" outlineLevel="0" collapsed="false">
      <c r="A457" s="48" t="s">
        <v>718</v>
      </c>
      <c r="B457" s="222" t="s">
        <v>52</v>
      </c>
      <c r="C457" s="222" t="s">
        <v>61</v>
      </c>
      <c r="D457" s="222" t="s">
        <v>856</v>
      </c>
      <c r="E457" s="222" t="s">
        <v>50</v>
      </c>
      <c r="F457" s="75" t="n">
        <f aca="false">F458</f>
        <v>44070</v>
      </c>
      <c r="G457" s="206"/>
      <c r="H457" s="75" t="n">
        <f aca="false">H458</f>
        <v>55858</v>
      </c>
      <c r="I457" s="75" t="n">
        <f aca="false">I458</f>
        <v>60136.3</v>
      </c>
      <c r="J457" s="75" t="n">
        <f aca="false">J458</f>
        <v>62469.3</v>
      </c>
    </row>
    <row r="458" customFormat="false" ht="12.75" hidden="false" customHeight="true" outlineLevel="0" collapsed="false">
      <c r="A458" s="48" t="s">
        <v>79</v>
      </c>
      <c r="B458" s="222" t="s">
        <v>52</v>
      </c>
      <c r="C458" s="222" t="s">
        <v>61</v>
      </c>
      <c r="D458" s="222" t="s">
        <v>856</v>
      </c>
      <c r="E458" s="222" t="s">
        <v>719</v>
      </c>
      <c r="F458" s="75" t="n">
        <f aca="false">F459</f>
        <v>44070</v>
      </c>
      <c r="G458" s="206"/>
      <c r="H458" s="75" t="n">
        <f aca="false">H459</f>
        <v>55858</v>
      </c>
      <c r="I458" s="75" t="n">
        <f aca="false">I459</f>
        <v>60136.3</v>
      </c>
      <c r="J458" s="75" t="n">
        <f aca="false">J459</f>
        <v>62469.3</v>
      </c>
    </row>
    <row r="459" customFormat="false" ht="40.5" hidden="false" customHeight="true" outlineLevel="0" collapsed="false">
      <c r="A459" s="48" t="s">
        <v>80</v>
      </c>
      <c r="B459" s="222" t="s">
        <v>52</v>
      </c>
      <c r="C459" s="222" t="s">
        <v>61</v>
      </c>
      <c r="D459" s="222" t="s">
        <v>856</v>
      </c>
      <c r="E459" s="222" t="s">
        <v>763</v>
      </c>
      <c r="F459" s="248" t="n">
        <v>44070</v>
      </c>
      <c r="G459" s="221"/>
      <c r="H459" s="248" t="n">
        <v>55858</v>
      </c>
      <c r="I459" s="75" t="n">
        <v>60136.3</v>
      </c>
      <c r="J459" s="75" t="n">
        <v>62469.3</v>
      </c>
    </row>
    <row r="460" customFormat="false" ht="17.25" hidden="false" customHeight="true" outlineLevel="0" collapsed="false">
      <c r="A460" s="48"/>
      <c r="B460" s="222"/>
      <c r="C460" s="222"/>
      <c r="D460" s="222"/>
      <c r="E460" s="222"/>
      <c r="F460" s="75"/>
      <c r="G460" s="206"/>
      <c r="H460" s="75"/>
      <c r="I460" s="75"/>
      <c r="J460" s="75"/>
    </row>
    <row r="461" customFormat="false" ht="40.5" hidden="false" customHeight="true" outlineLevel="0" collapsed="false">
      <c r="A461" s="110" t="s">
        <v>68</v>
      </c>
      <c r="B461" s="114" t="s">
        <v>52</v>
      </c>
      <c r="C461" s="114" t="s">
        <v>61</v>
      </c>
      <c r="D461" s="114" t="s">
        <v>857</v>
      </c>
      <c r="E461" s="114"/>
      <c r="F461" s="62" t="n">
        <f aca="false">F462</f>
        <v>32615</v>
      </c>
      <c r="G461" s="206"/>
      <c r="H461" s="62" t="n">
        <f aca="false">H462</f>
        <v>33635</v>
      </c>
      <c r="I461" s="62" t="n">
        <f aca="false">I462</f>
        <v>36211.2</v>
      </c>
      <c r="J461" s="62" t="n">
        <f aca="false">J462</f>
        <v>37616</v>
      </c>
    </row>
    <row r="462" customFormat="false" ht="40.5" hidden="false" customHeight="true" outlineLevel="0" collapsed="false">
      <c r="A462" s="48" t="s">
        <v>718</v>
      </c>
      <c r="B462" s="222" t="s">
        <v>52</v>
      </c>
      <c r="C462" s="222" t="s">
        <v>61</v>
      </c>
      <c r="D462" s="222" t="s">
        <v>857</v>
      </c>
      <c r="E462" s="222" t="s">
        <v>50</v>
      </c>
      <c r="F462" s="75" t="n">
        <f aca="false">F463</f>
        <v>32615</v>
      </c>
      <c r="G462" s="206"/>
      <c r="H462" s="75" t="n">
        <f aca="false">H463</f>
        <v>33635</v>
      </c>
      <c r="I462" s="75" t="n">
        <f aca="false">I463</f>
        <v>36211.2</v>
      </c>
      <c r="J462" s="75" t="n">
        <f aca="false">J463</f>
        <v>37616</v>
      </c>
    </row>
    <row r="463" customFormat="false" ht="12.75" hidden="false" customHeight="true" outlineLevel="0" collapsed="false">
      <c r="A463" s="48" t="s">
        <v>79</v>
      </c>
      <c r="B463" s="222" t="s">
        <v>52</v>
      </c>
      <c r="C463" s="222" t="s">
        <v>61</v>
      </c>
      <c r="D463" s="222" t="s">
        <v>857</v>
      </c>
      <c r="E463" s="222" t="s">
        <v>719</v>
      </c>
      <c r="F463" s="75" t="n">
        <f aca="false">F464</f>
        <v>32615</v>
      </c>
      <c r="G463" s="206"/>
      <c r="H463" s="75" t="n">
        <f aca="false">H464</f>
        <v>33635</v>
      </c>
      <c r="I463" s="75" t="n">
        <f aca="false">I464</f>
        <v>36211.2</v>
      </c>
      <c r="J463" s="75" t="n">
        <f aca="false">J464</f>
        <v>37616</v>
      </c>
    </row>
    <row r="464" customFormat="false" ht="38.25" hidden="false" customHeight="false" outlineLevel="0" collapsed="false">
      <c r="A464" s="48" t="s">
        <v>80</v>
      </c>
      <c r="B464" s="222" t="s">
        <v>52</v>
      </c>
      <c r="C464" s="222" t="s">
        <v>61</v>
      </c>
      <c r="D464" s="222" t="s">
        <v>857</v>
      </c>
      <c r="E464" s="222" t="s">
        <v>763</v>
      </c>
      <c r="F464" s="248" t="n">
        <v>32615</v>
      </c>
      <c r="G464" s="221"/>
      <c r="H464" s="248" t="n">
        <v>33635</v>
      </c>
      <c r="I464" s="75" t="n">
        <v>36211.2</v>
      </c>
      <c r="J464" s="75" t="n">
        <v>37616</v>
      </c>
    </row>
    <row r="465" customFormat="false" ht="12.75" hidden="false" customHeight="false" outlineLevel="0" collapsed="false">
      <c r="A465" s="103"/>
      <c r="B465" s="114"/>
      <c r="C465" s="289"/>
      <c r="D465" s="114"/>
      <c r="E465" s="114"/>
      <c r="F465" s="62"/>
      <c r="G465" s="206"/>
      <c r="H465" s="62"/>
      <c r="I465" s="62"/>
      <c r="J465" s="62"/>
    </row>
    <row r="466" customFormat="false" ht="12.75" hidden="false" customHeight="false" outlineLevel="0" collapsed="false">
      <c r="A466" s="64" t="s">
        <v>725</v>
      </c>
      <c r="B466" s="114" t="s">
        <v>52</v>
      </c>
      <c r="C466" s="114" t="s">
        <v>61</v>
      </c>
      <c r="D466" s="114" t="s">
        <v>726</v>
      </c>
      <c r="E466" s="219"/>
      <c r="F466" s="62" t="n">
        <f aca="false">F467+F477+F488+F493+F504</f>
        <v>2106.6</v>
      </c>
      <c r="G466" s="206"/>
      <c r="H466" s="62" t="n">
        <f aca="false">H467+H477+H488+H493+H504+H515+H531+H498+H509</f>
        <v>70062</v>
      </c>
      <c r="I466" s="62" t="n">
        <f aca="false">I467+I477+I488+I493+I504+I515+I531+I498+I509</f>
        <v>73891.7</v>
      </c>
      <c r="J466" s="62" t="n">
        <f aca="false">J467+J477+J488+J493+J504+J515+J531+J498+J509</f>
        <v>81703.2</v>
      </c>
    </row>
    <row r="467" customFormat="false" ht="51" hidden="true" customHeight="false" outlineLevel="0" collapsed="false">
      <c r="A467" s="64" t="s">
        <v>858</v>
      </c>
      <c r="B467" s="114" t="s">
        <v>52</v>
      </c>
      <c r="C467" s="114" t="s">
        <v>61</v>
      </c>
      <c r="D467" s="114" t="s">
        <v>859</v>
      </c>
      <c r="E467" s="219"/>
      <c r="F467" s="62" t="n">
        <f aca="false">F468+F472</f>
        <v>525.9</v>
      </c>
      <c r="G467" s="206"/>
      <c r="H467" s="62" t="n">
        <f aca="false">H468+H472</f>
        <v>0</v>
      </c>
      <c r="I467" s="62" t="n">
        <f aca="false">I468+I472</f>
        <v>0</v>
      </c>
      <c r="J467" s="62" t="n">
        <f aca="false">J468+J472</f>
        <v>0</v>
      </c>
    </row>
    <row r="468" customFormat="false" ht="12.75" hidden="true" customHeight="false" outlineLevel="0" collapsed="false">
      <c r="A468" s="243" t="s">
        <v>860</v>
      </c>
      <c r="B468" s="219" t="s">
        <v>52</v>
      </c>
      <c r="C468" s="219" t="s">
        <v>61</v>
      </c>
      <c r="D468" s="219" t="s">
        <v>861</v>
      </c>
      <c r="E468" s="219"/>
      <c r="F468" s="62" t="n">
        <f aca="false">F469</f>
        <v>252.5</v>
      </c>
      <c r="G468" s="206"/>
      <c r="H468" s="62" t="n">
        <f aca="false">H469</f>
        <v>0</v>
      </c>
      <c r="I468" s="62" t="n">
        <f aca="false">I469</f>
        <v>0</v>
      </c>
      <c r="J468" s="62" t="n">
        <f aca="false">J469</f>
        <v>0</v>
      </c>
    </row>
    <row r="469" customFormat="false" ht="12.75" hidden="true" customHeight="false" outlineLevel="0" collapsed="false">
      <c r="A469" s="57" t="s">
        <v>842</v>
      </c>
      <c r="B469" s="219" t="s">
        <v>52</v>
      </c>
      <c r="C469" s="219" t="s">
        <v>61</v>
      </c>
      <c r="D469" s="219" t="s">
        <v>861</v>
      </c>
      <c r="E469" s="222" t="s">
        <v>103</v>
      </c>
      <c r="F469" s="83" t="n">
        <f aca="false">F470</f>
        <v>252.5</v>
      </c>
      <c r="G469" s="206"/>
      <c r="H469" s="83" t="n">
        <f aca="false">H470</f>
        <v>0</v>
      </c>
      <c r="I469" s="83" t="n">
        <f aca="false">I470</f>
        <v>0</v>
      </c>
      <c r="J469" s="83" t="n">
        <f aca="false">J470</f>
        <v>0</v>
      </c>
    </row>
    <row r="470" customFormat="false" ht="25.5" hidden="true" customHeight="false" outlineLevel="0" collapsed="false">
      <c r="A470" s="57" t="s">
        <v>843</v>
      </c>
      <c r="B470" s="219" t="s">
        <v>52</v>
      </c>
      <c r="C470" s="219" t="s">
        <v>61</v>
      </c>
      <c r="D470" s="219" t="s">
        <v>861</v>
      </c>
      <c r="E470" s="222" t="s">
        <v>844</v>
      </c>
      <c r="F470" s="83" t="n">
        <f aca="false">F471</f>
        <v>252.5</v>
      </c>
      <c r="G470" s="206"/>
      <c r="H470" s="83" t="n">
        <f aca="false">H471</f>
        <v>0</v>
      </c>
      <c r="I470" s="83" t="n">
        <f aca="false">I471</f>
        <v>0</v>
      </c>
      <c r="J470" s="83" t="n">
        <f aca="false">J471</f>
        <v>0</v>
      </c>
    </row>
    <row r="471" customFormat="false" ht="38.25" hidden="true" customHeight="false" outlineLevel="0" collapsed="false">
      <c r="A471" s="57" t="s">
        <v>845</v>
      </c>
      <c r="B471" s="219" t="s">
        <v>52</v>
      </c>
      <c r="C471" s="219" t="s">
        <v>61</v>
      </c>
      <c r="D471" s="219" t="s">
        <v>861</v>
      </c>
      <c r="E471" s="222" t="s">
        <v>846</v>
      </c>
      <c r="F471" s="240" t="n">
        <f aca="false">169.5+83</f>
        <v>252.5</v>
      </c>
      <c r="G471" s="221"/>
      <c r="H471" s="240" t="n">
        <v>0</v>
      </c>
      <c r="I471" s="83" t="n">
        <v>0</v>
      </c>
      <c r="J471" s="83" t="n">
        <v>0</v>
      </c>
    </row>
    <row r="472" customFormat="false" ht="25.5" hidden="true" customHeight="false" outlineLevel="0" collapsed="false">
      <c r="A472" s="64" t="s">
        <v>862</v>
      </c>
      <c r="B472" s="114" t="s">
        <v>52</v>
      </c>
      <c r="C472" s="114" t="s">
        <v>61</v>
      </c>
      <c r="D472" s="114" t="s">
        <v>863</v>
      </c>
      <c r="E472" s="238"/>
      <c r="F472" s="62" t="n">
        <f aca="false">F473</f>
        <v>273.4</v>
      </c>
      <c r="G472" s="206"/>
      <c r="H472" s="62" t="n">
        <f aca="false">H473</f>
        <v>0</v>
      </c>
      <c r="I472" s="62" t="n">
        <f aca="false">I473</f>
        <v>0</v>
      </c>
      <c r="J472" s="62" t="n">
        <f aca="false">J473</f>
        <v>0</v>
      </c>
    </row>
    <row r="473" customFormat="false" ht="12.75" hidden="true" customHeight="false" outlineLevel="0" collapsed="false">
      <c r="A473" s="57" t="s">
        <v>842</v>
      </c>
      <c r="B473" s="219" t="s">
        <v>52</v>
      </c>
      <c r="C473" s="219" t="s">
        <v>61</v>
      </c>
      <c r="D473" s="219" t="s">
        <v>863</v>
      </c>
      <c r="E473" s="222" t="s">
        <v>103</v>
      </c>
      <c r="F473" s="62" t="n">
        <f aca="false">F474</f>
        <v>273.4</v>
      </c>
      <c r="G473" s="206"/>
      <c r="H473" s="62" t="n">
        <f aca="false">H474</f>
        <v>0</v>
      </c>
      <c r="I473" s="62" t="n">
        <f aca="false">I474</f>
        <v>0</v>
      </c>
      <c r="J473" s="62" t="n">
        <f aca="false">J474</f>
        <v>0</v>
      </c>
    </row>
    <row r="474" customFormat="false" ht="25.5" hidden="true" customHeight="false" outlineLevel="0" collapsed="false">
      <c r="A474" s="57" t="s">
        <v>843</v>
      </c>
      <c r="B474" s="219" t="s">
        <v>52</v>
      </c>
      <c r="C474" s="219" t="s">
        <v>61</v>
      </c>
      <c r="D474" s="219" t="s">
        <v>863</v>
      </c>
      <c r="E474" s="222" t="s">
        <v>844</v>
      </c>
      <c r="F474" s="83" t="n">
        <f aca="false">F475</f>
        <v>273.4</v>
      </c>
      <c r="G474" s="206"/>
      <c r="H474" s="83" t="n">
        <f aca="false">H475</f>
        <v>0</v>
      </c>
      <c r="I474" s="83" t="n">
        <f aca="false">I475</f>
        <v>0</v>
      </c>
      <c r="J474" s="83" t="n">
        <f aca="false">J475</f>
        <v>0</v>
      </c>
    </row>
    <row r="475" customFormat="false" ht="38.25" hidden="true" customHeight="false" outlineLevel="0" collapsed="false">
      <c r="A475" s="57" t="s">
        <v>845</v>
      </c>
      <c r="B475" s="219" t="s">
        <v>52</v>
      </c>
      <c r="C475" s="219" t="s">
        <v>61</v>
      </c>
      <c r="D475" s="219" t="s">
        <v>863</v>
      </c>
      <c r="E475" s="222" t="s">
        <v>846</v>
      </c>
      <c r="F475" s="240" t="n">
        <v>273.4</v>
      </c>
      <c r="G475" s="221"/>
      <c r="H475" s="240" t="n">
        <v>0</v>
      </c>
      <c r="I475" s="83" t="n">
        <v>0</v>
      </c>
      <c r="J475" s="83" t="n">
        <v>0</v>
      </c>
    </row>
    <row r="476" customFormat="false" ht="12.75" hidden="true" customHeight="false" outlineLevel="0" collapsed="false">
      <c r="A476" s="57"/>
      <c r="B476" s="219"/>
      <c r="C476" s="219"/>
      <c r="D476" s="219"/>
      <c r="E476" s="222"/>
      <c r="F476" s="240"/>
      <c r="G476" s="221"/>
      <c r="H476" s="240"/>
      <c r="I476" s="83"/>
      <c r="J476" s="83"/>
    </row>
    <row r="477" customFormat="false" ht="38.25" hidden="false" customHeight="false" outlineLevel="0" collapsed="false">
      <c r="A477" s="74" t="s">
        <v>864</v>
      </c>
      <c r="B477" s="218" t="s">
        <v>52</v>
      </c>
      <c r="C477" s="218" t="s">
        <v>61</v>
      </c>
      <c r="D477" s="218" t="s">
        <v>865</v>
      </c>
      <c r="E477" s="218"/>
      <c r="F477" s="62" t="n">
        <f aca="false">F478+F483</f>
        <v>1430.7</v>
      </c>
      <c r="G477" s="206"/>
      <c r="H477" s="62" t="n">
        <f aca="false">H478+H483</f>
        <v>1844.9</v>
      </c>
      <c r="I477" s="62" t="n">
        <f aca="false">I478+I483</f>
        <v>1844.9</v>
      </c>
      <c r="J477" s="62" t="n">
        <f aca="false">J478+J483</f>
        <v>1844.9</v>
      </c>
    </row>
    <row r="478" customFormat="false" ht="25.5" hidden="false" customHeight="false" outlineLevel="0" collapsed="false">
      <c r="A478" s="57" t="s">
        <v>170</v>
      </c>
      <c r="B478" s="222" t="s">
        <v>52</v>
      </c>
      <c r="C478" s="222" t="s">
        <v>61</v>
      </c>
      <c r="D478" s="232" t="s">
        <v>866</v>
      </c>
      <c r="E478" s="219"/>
      <c r="F478" s="233" t="n">
        <f aca="false">F479</f>
        <v>600</v>
      </c>
      <c r="G478" s="206"/>
      <c r="H478" s="233" t="n">
        <f aca="false">H479</f>
        <v>900</v>
      </c>
      <c r="I478" s="233" t="n">
        <f aca="false">I479</f>
        <v>900</v>
      </c>
      <c r="J478" s="233" t="n">
        <f aca="false">J479</f>
        <v>900</v>
      </c>
    </row>
    <row r="479" customFormat="false" ht="39" hidden="false" customHeight="true" outlineLevel="0" collapsed="false">
      <c r="A479" s="48" t="s">
        <v>718</v>
      </c>
      <c r="B479" s="222" t="s">
        <v>52</v>
      </c>
      <c r="C479" s="222" t="s">
        <v>61</v>
      </c>
      <c r="D479" s="232" t="s">
        <v>866</v>
      </c>
      <c r="E479" s="222" t="s">
        <v>50</v>
      </c>
      <c r="F479" s="75" t="n">
        <f aca="false">F480</f>
        <v>600</v>
      </c>
      <c r="G479" s="206"/>
      <c r="H479" s="75" t="n">
        <f aca="false">H480</f>
        <v>900</v>
      </c>
      <c r="I479" s="75" t="n">
        <f aca="false">I480</f>
        <v>900</v>
      </c>
      <c r="J479" s="75" t="n">
        <f aca="false">J480</f>
        <v>900</v>
      </c>
    </row>
    <row r="480" customFormat="false" ht="12.75" hidden="false" customHeight="false" outlineLevel="0" collapsed="false">
      <c r="A480" s="48" t="s">
        <v>79</v>
      </c>
      <c r="B480" s="222" t="s">
        <v>52</v>
      </c>
      <c r="C480" s="222" t="s">
        <v>61</v>
      </c>
      <c r="D480" s="232" t="s">
        <v>866</v>
      </c>
      <c r="E480" s="222" t="s">
        <v>719</v>
      </c>
      <c r="F480" s="256" t="n">
        <f aca="false">F481</f>
        <v>600</v>
      </c>
      <c r="G480" s="206"/>
      <c r="H480" s="256" t="n">
        <f aca="false">H481</f>
        <v>900</v>
      </c>
      <c r="I480" s="256" t="n">
        <f aca="false">I481</f>
        <v>900</v>
      </c>
      <c r="J480" s="256" t="n">
        <f aca="false">J481</f>
        <v>900</v>
      </c>
    </row>
    <row r="481" customFormat="false" ht="38.25" hidden="false" customHeight="false" outlineLevel="0" collapsed="false">
      <c r="A481" s="48" t="s">
        <v>80</v>
      </c>
      <c r="B481" s="222" t="s">
        <v>52</v>
      </c>
      <c r="C481" s="222" t="s">
        <v>61</v>
      </c>
      <c r="D481" s="232" t="s">
        <v>866</v>
      </c>
      <c r="E481" s="222" t="s">
        <v>763</v>
      </c>
      <c r="F481" s="255" t="n">
        <v>600</v>
      </c>
      <c r="G481" s="221"/>
      <c r="H481" s="255" t="n">
        <v>900</v>
      </c>
      <c r="I481" s="256" t="n">
        <v>900</v>
      </c>
      <c r="J481" s="256" t="n">
        <v>900</v>
      </c>
    </row>
    <row r="482" customFormat="false" ht="12.75" hidden="false" customHeight="false" outlineLevel="0" collapsed="false">
      <c r="A482" s="243"/>
      <c r="B482" s="219"/>
      <c r="C482" s="219"/>
      <c r="D482" s="219"/>
      <c r="E482" s="219"/>
      <c r="F482" s="257"/>
      <c r="G482" s="206"/>
      <c r="H482" s="257"/>
      <c r="I482" s="257"/>
      <c r="J482" s="257"/>
    </row>
    <row r="483" customFormat="false" ht="54.75" hidden="false" customHeight="true" outlineLevel="0" collapsed="false">
      <c r="A483" s="64" t="s">
        <v>162</v>
      </c>
      <c r="B483" s="222" t="s">
        <v>52</v>
      </c>
      <c r="C483" s="222" t="s">
        <v>61</v>
      </c>
      <c r="D483" s="232" t="s">
        <v>867</v>
      </c>
      <c r="E483" s="219"/>
      <c r="F483" s="257" t="n">
        <f aca="false">F484</f>
        <v>830.7</v>
      </c>
      <c r="G483" s="206"/>
      <c r="H483" s="257" t="n">
        <f aca="false">H484</f>
        <v>944.9</v>
      </c>
      <c r="I483" s="257" t="n">
        <f aca="false">I484</f>
        <v>944.9</v>
      </c>
      <c r="J483" s="257" t="n">
        <f aca="false">J484</f>
        <v>944.9</v>
      </c>
    </row>
    <row r="484" customFormat="false" ht="39.75" hidden="false" customHeight="true" outlineLevel="0" collapsed="false">
      <c r="A484" s="48" t="s">
        <v>718</v>
      </c>
      <c r="B484" s="219" t="s">
        <v>52</v>
      </c>
      <c r="C484" s="219" t="s">
        <v>61</v>
      </c>
      <c r="D484" s="219" t="s">
        <v>867</v>
      </c>
      <c r="E484" s="222" t="s">
        <v>50</v>
      </c>
      <c r="F484" s="256" t="n">
        <f aca="false">F485</f>
        <v>830.7</v>
      </c>
      <c r="G484" s="206"/>
      <c r="H484" s="256" t="n">
        <f aca="false">H485</f>
        <v>944.9</v>
      </c>
      <c r="I484" s="256" t="n">
        <f aca="false">I485</f>
        <v>944.9</v>
      </c>
      <c r="J484" s="256" t="n">
        <f aca="false">J485</f>
        <v>944.9</v>
      </c>
    </row>
    <row r="485" customFormat="false" ht="12.75" hidden="false" customHeight="false" outlineLevel="0" collapsed="false">
      <c r="A485" s="48" t="s">
        <v>79</v>
      </c>
      <c r="B485" s="219" t="s">
        <v>52</v>
      </c>
      <c r="C485" s="219" t="s">
        <v>61</v>
      </c>
      <c r="D485" s="219" t="s">
        <v>867</v>
      </c>
      <c r="E485" s="222" t="s">
        <v>719</v>
      </c>
      <c r="F485" s="256" t="n">
        <f aca="false">F486</f>
        <v>830.7</v>
      </c>
      <c r="G485" s="206"/>
      <c r="H485" s="256" t="n">
        <f aca="false">H486</f>
        <v>944.9</v>
      </c>
      <c r="I485" s="256" t="n">
        <f aca="false">I486</f>
        <v>944.9</v>
      </c>
      <c r="J485" s="256" t="n">
        <f aca="false">J486</f>
        <v>944.9</v>
      </c>
    </row>
    <row r="486" customFormat="false" ht="42" hidden="false" customHeight="true" outlineLevel="0" collapsed="false">
      <c r="A486" s="48" t="s">
        <v>80</v>
      </c>
      <c r="B486" s="219" t="s">
        <v>52</v>
      </c>
      <c r="C486" s="219" t="s">
        <v>61</v>
      </c>
      <c r="D486" s="219" t="s">
        <v>867</v>
      </c>
      <c r="E486" s="222" t="s">
        <v>763</v>
      </c>
      <c r="F486" s="255" t="n">
        <v>830.7</v>
      </c>
      <c r="G486" s="221"/>
      <c r="H486" s="255" t="n">
        <v>944.9</v>
      </c>
      <c r="I486" s="256" t="n">
        <v>944.9</v>
      </c>
      <c r="J486" s="256" t="n">
        <v>944.9</v>
      </c>
    </row>
    <row r="487" customFormat="false" ht="12.75" hidden="false" customHeight="false" outlineLevel="0" collapsed="false">
      <c r="A487" s="243"/>
      <c r="B487" s="219"/>
      <c r="C487" s="219"/>
      <c r="D487" s="219"/>
      <c r="E487" s="219"/>
      <c r="F487" s="257"/>
      <c r="G487" s="206"/>
      <c r="H487" s="257"/>
      <c r="I487" s="257"/>
      <c r="J487" s="257"/>
    </row>
    <row r="488" customFormat="false" ht="38.25" hidden="true" customHeight="false" outlineLevel="0" collapsed="false">
      <c r="A488" s="101" t="s">
        <v>868</v>
      </c>
      <c r="B488" s="218" t="s">
        <v>52</v>
      </c>
      <c r="C488" s="218" t="s">
        <v>61</v>
      </c>
      <c r="D488" s="114" t="s">
        <v>869</v>
      </c>
      <c r="E488" s="218"/>
      <c r="F488" s="225" t="n">
        <f aca="false">F489</f>
        <v>150</v>
      </c>
      <c r="G488" s="206"/>
      <c r="H488" s="225" t="n">
        <f aca="false">H489</f>
        <v>0</v>
      </c>
      <c r="I488" s="225" t="n">
        <f aca="false">I489</f>
        <v>0</v>
      </c>
      <c r="J488" s="225" t="n">
        <f aca="false">J489</f>
        <v>0</v>
      </c>
    </row>
    <row r="489" s="1" customFormat="true" ht="39.75" hidden="true" customHeight="true" outlineLevel="0" collapsed="false">
      <c r="A489" s="48" t="s">
        <v>718</v>
      </c>
      <c r="B489" s="219" t="s">
        <v>52</v>
      </c>
      <c r="C489" s="219" t="s">
        <v>61</v>
      </c>
      <c r="D489" s="232" t="s">
        <v>869</v>
      </c>
      <c r="E489" s="222" t="s">
        <v>50</v>
      </c>
      <c r="F489" s="256" t="n">
        <f aca="false">F490</f>
        <v>150</v>
      </c>
      <c r="G489" s="304"/>
      <c r="H489" s="256" t="n">
        <f aca="false">H490</f>
        <v>0</v>
      </c>
      <c r="I489" s="256" t="n">
        <f aca="false">I490</f>
        <v>0</v>
      </c>
      <c r="J489" s="256" t="n">
        <f aca="false">J490</f>
        <v>0</v>
      </c>
    </row>
    <row r="490" s="1" customFormat="true" ht="13.5" hidden="true" customHeight="true" outlineLevel="0" collapsed="false">
      <c r="A490" s="48" t="s">
        <v>79</v>
      </c>
      <c r="B490" s="219" t="s">
        <v>52</v>
      </c>
      <c r="C490" s="219" t="s">
        <v>61</v>
      </c>
      <c r="D490" s="232" t="s">
        <v>869</v>
      </c>
      <c r="E490" s="222" t="s">
        <v>719</v>
      </c>
      <c r="F490" s="256" t="n">
        <f aca="false">F491</f>
        <v>150</v>
      </c>
      <c r="G490" s="304"/>
      <c r="H490" s="256" t="n">
        <f aca="false">H491</f>
        <v>0</v>
      </c>
      <c r="I490" s="256" t="n">
        <f aca="false">I491</f>
        <v>0</v>
      </c>
      <c r="J490" s="256" t="n">
        <f aca="false">J491</f>
        <v>0</v>
      </c>
    </row>
    <row r="491" s="1" customFormat="true" ht="16.35" hidden="true" customHeight="true" outlineLevel="0" collapsed="false">
      <c r="A491" s="48" t="s">
        <v>100</v>
      </c>
      <c r="B491" s="219" t="s">
        <v>52</v>
      </c>
      <c r="C491" s="219" t="s">
        <v>61</v>
      </c>
      <c r="D491" s="232" t="s">
        <v>869</v>
      </c>
      <c r="E491" s="222" t="s">
        <v>720</v>
      </c>
      <c r="F491" s="255" t="n">
        <v>150</v>
      </c>
      <c r="G491" s="305"/>
      <c r="H491" s="255" t="n">
        <v>0</v>
      </c>
      <c r="I491" s="256" t="n">
        <v>0</v>
      </c>
      <c r="J491" s="256" t="n">
        <v>0</v>
      </c>
    </row>
    <row r="492" s="1" customFormat="true" ht="16.35" hidden="true" customHeight="true" outlineLevel="0" collapsed="false">
      <c r="A492" s="48"/>
      <c r="B492" s="219"/>
      <c r="C492" s="219"/>
      <c r="D492" s="232"/>
      <c r="E492" s="222"/>
      <c r="F492" s="256"/>
      <c r="G492" s="304"/>
      <c r="H492" s="256"/>
      <c r="I492" s="256"/>
      <c r="J492" s="256"/>
    </row>
    <row r="493" customFormat="false" ht="51.75" hidden="false" customHeight="true" outlineLevel="0" collapsed="false">
      <c r="A493" s="64" t="s">
        <v>731</v>
      </c>
      <c r="B493" s="218" t="s">
        <v>52</v>
      </c>
      <c r="C493" s="218" t="s">
        <v>61</v>
      </c>
      <c r="D493" s="114" t="s">
        <v>732</v>
      </c>
      <c r="E493" s="238"/>
      <c r="F493" s="273" t="n">
        <f aca="false">F494</f>
        <v>0</v>
      </c>
      <c r="G493" s="206"/>
      <c r="H493" s="273" t="n">
        <f aca="false">H494</f>
        <v>0</v>
      </c>
      <c r="I493" s="273" t="n">
        <f aca="false">I494</f>
        <v>5</v>
      </c>
      <c r="J493" s="273" t="n">
        <f aca="false">J494</f>
        <v>0</v>
      </c>
    </row>
    <row r="494" customFormat="false" ht="38.25" hidden="false" customHeight="true" outlineLevel="0" collapsed="false">
      <c r="A494" s="48" t="s">
        <v>718</v>
      </c>
      <c r="B494" s="219" t="s">
        <v>52</v>
      </c>
      <c r="C494" s="219" t="s">
        <v>61</v>
      </c>
      <c r="D494" s="232" t="s">
        <v>732</v>
      </c>
      <c r="E494" s="222" t="s">
        <v>50</v>
      </c>
      <c r="F494" s="256" t="n">
        <f aca="false">F495</f>
        <v>0</v>
      </c>
      <c r="G494" s="206"/>
      <c r="H494" s="256" t="n">
        <f aca="false">H495</f>
        <v>0</v>
      </c>
      <c r="I494" s="256" t="n">
        <f aca="false">I495</f>
        <v>5</v>
      </c>
      <c r="J494" s="256" t="n">
        <f aca="false">J495</f>
        <v>0</v>
      </c>
    </row>
    <row r="495" customFormat="false" ht="12.75" hidden="false" customHeight="false" outlineLevel="0" collapsed="false">
      <c r="A495" s="48" t="s">
        <v>79</v>
      </c>
      <c r="B495" s="219" t="s">
        <v>52</v>
      </c>
      <c r="C495" s="219" t="s">
        <v>61</v>
      </c>
      <c r="D495" s="232" t="s">
        <v>732</v>
      </c>
      <c r="E495" s="222" t="s">
        <v>719</v>
      </c>
      <c r="F495" s="256" t="n">
        <f aca="false">F496</f>
        <v>0</v>
      </c>
      <c r="G495" s="206"/>
      <c r="H495" s="256" t="n">
        <f aca="false">H496</f>
        <v>0</v>
      </c>
      <c r="I495" s="256" t="n">
        <f aca="false">I496</f>
        <v>5</v>
      </c>
      <c r="J495" s="256" t="n">
        <f aca="false">J496</f>
        <v>0</v>
      </c>
    </row>
    <row r="496" customFormat="false" ht="12.75" hidden="false" customHeight="false" outlineLevel="0" collapsed="false">
      <c r="A496" s="48" t="s">
        <v>100</v>
      </c>
      <c r="B496" s="219" t="s">
        <v>52</v>
      </c>
      <c r="C496" s="219" t="s">
        <v>61</v>
      </c>
      <c r="D496" s="232" t="s">
        <v>732</v>
      </c>
      <c r="E496" s="222" t="s">
        <v>720</v>
      </c>
      <c r="F496" s="255" t="n">
        <v>0</v>
      </c>
      <c r="G496" s="221"/>
      <c r="H496" s="255" t="n">
        <v>0</v>
      </c>
      <c r="I496" s="256" t="n">
        <v>5</v>
      </c>
      <c r="J496" s="256" t="n">
        <v>0</v>
      </c>
    </row>
    <row r="497" s="1" customFormat="true" ht="16.35" hidden="false" customHeight="true" outlineLevel="0" collapsed="false">
      <c r="A497" s="48"/>
      <c r="B497" s="219"/>
      <c r="C497" s="219"/>
      <c r="D497" s="232"/>
      <c r="E497" s="222"/>
      <c r="F497" s="256"/>
      <c r="G497" s="304"/>
      <c r="H497" s="256"/>
      <c r="I497" s="256"/>
      <c r="J497" s="256"/>
    </row>
    <row r="498" s="1" customFormat="true" ht="51" hidden="false" customHeight="false" outlineLevel="0" collapsed="false">
      <c r="A498" s="253" t="s">
        <v>870</v>
      </c>
      <c r="B498" s="282" t="s">
        <v>52</v>
      </c>
      <c r="C498" s="282" t="s">
        <v>61</v>
      </c>
      <c r="D498" s="282" t="s">
        <v>871</v>
      </c>
      <c r="E498" s="282"/>
      <c r="F498" s="306" t="n">
        <f aca="false">F500</f>
        <v>0</v>
      </c>
      <c r="G498" s="307"/>
      <c r="H498" s="306" t="n">
        <f aca="false">H500</f>
        <v>1542</v>
      </c>
      <c r="I498" s="306" t="n">
        <f aca="false">I500</f>
        <v>1835</v>
      </c>
      <c r="J498" s="306" t="n">
        <f aca="false">J500</f>
        <v>740</v>
      </c>
    </row>
    <row r="499" s="1" customFormat="true" ht="38.25" hidden="false" customHeight="false" outlineLevel="0" collapsed="false">
      <c r="A499" s="259" t="s">
        <v>872</v>
      </c>
      <c r="B499" s="245" t="s">
        <v>52</v>
      </c>
      <c r="C499" s="245" t="s">
        <v>61</v>
      </c>
      <c r="D499" s="245" t="s">
        <v>873</v>
      </c>
      <c r="E499" s="245"/>
      <c r="F499" s="308" t="n">
        <f aca="false">F501</f>
        <v>0</v>
      </c>
      <c r="G499" s="307"/>
      <c r="H499" s="308" t="n">
        <f aca="false">H501</f>
        <v>1542</v>
      </c>
      <c r="I499" s="308" t="n">
        <f aca="false">I501</f>
        <v>1835</v>
      </c>
      <c r="J499" s="308" t="n">
        <f aca="false">J501</f>
        <v>740</v>
      </c>
    </row>
    <row r="500" s="1" customFormat="true" ht="38.25" hidden="false" customHeight="false" outlineLevel="0" collapsed="false">
      <c r="A500" s="48" t="s">
        <v>718</v>
      </c>
      <c r="B500" s="219" t="s">
        <v>52</v>
      </c>
      <c r="C500" s="219" t="s">
        <v>61</v>
      </c>
      <c r="D500" s="245" t="s">
        <v>873</v>
      </c>
      <c r="E500" s="222" t="s">
        <v>50</v>
      </c>
      <c r="F500" s="256" t="n">
        <f aca="false">F501</f>
        <v>0</v>
      </c>
      <c r="G500" s="206"/>
      <c r="H500" s="256" t="n">
        <f aca="false">H501</f>
        <v>1542</v>
      </c>
      <c r="I500" s="256" t="n">
        <f aca="false">I501</f>
        <v>1835</v>
      </c>
      <c r="J500" s="256" t="n">
        <f aca="false">J501</f>
        <v>740</v>
      </c>
    </row>
    <row r="501" s="1" customFormat="true" ht="12.75" hidden="false" customHeight="false" outlineLevel="0" collapsed="false">
      <c r="A501" s="48" t="s">
        <v>79</v>
      </c>
      <c r="B501" s="219" t="s">
        <v>52</v>
      </c>
      <c r="C501" s="219" t="s">
        <v>61</v>
      </c>
      <c r="D501" s="245" t="s">
        <v>873</v>
      </c>
      <c r="E501" s="222" t="s">
        <v>719</v>
      </c>
      <c r="F501" s="256" t="n">
        <f aca="false">F502</f>
        <v>0</v>
      </c>
      <c r="G501" s="206"/>
      <c r="H501" s="256" t="n">
        <f aca="false">H502</f>
        <v>1542</v>
      </c>
      <c r="I501" s="256" t="n">
        <f aca="false">I502</f>
        <v>1835</v>
      </c>
      <c r="J501" s="256" t="n">
        <f aca="false">J502</f>
        <v>740</v>
      </c>
    </row>
    <row r="502" s="1" customFormat="true" ht="12.75" hidden="false" customHeight="false" outlineLevel="0" collapsed="false">
      <c r="A502" s="48" t="s">
        <v>100</v>
      </c>
      <c r="B502" s="219" t="s">
        <v>52</v>
      </c>
      <c r="C502" s="219" t="s">
        <v>61</v>
      </c>
      <c r="D502" s="245" t="s">
        <v>873</v>
      </c>
      <c r="E502" s="222" t="s">
        <v>720</v>
      </c>
      <c r="F502" s="255" t="n">
        <v>0</v>
      </c>
      <c r="G502" s="221"/>
      <c r="H502" s="255" t="n">
        <v>1542</v>
      </c>
      <c r="I502" s="256" t="n">
        <v>1835</v>
      </c>
      <c r="J502" s="256" t="n">
        <v>740</v>
      </c>
    </row>
    <row r="503" s="1" customFormat="true" ht="16.35" hidden="false" customHeight="true" outlineLevel="0" collapsed="false">
      <c r="A503" s="48"/>
      <c r="B503" s="219"/>
      <c r="C503" s="219"/>
      <c r="D503" s="232"/>
      <c r="E503" s="222"/>
      <c r="F503" s="256"/>
      <c r="G503" s="304"/>
      <c r="H503" s="256"/>
      <c r="I503" s="256"/>
      <c r="J503" s="256"/>
    </row>
    <row r="504" customFormat="false" ht="51.75" hidden="true" customHeight="true" outlineLevel="0" collapsed="false">
      <c r="A504" s="64" t="s">
        <v>874</v>
      </c>
      <c r="B504" s="218" t="s">
        <v>52</v>
      </c>
      <c r="C504" s="218" t="s">
        <v>61</v>
      </c>
      <c r="D504" s="114" t="s">
        <v>875</v>
      </c>
      <c r="E504" s="238"/>
      <c r="F504" s="273" t="n">
        <f aca="false">F505</f>
        <v>0</v>
      </c>
      <c r="G504" s="206"/>
      <c r="H504" s="273" t="n">
        <f aca="false">H505</f>
        <v>100</v>
      </c>
      <c r="I504" s="273" t="n">
        <f aca="false">I505</f>
        <v>0</v>
      </c>
      <c r="J504" s="273" t="n">
        <f aca="false">J505</f>
        <v>0</v>
      </c>
    </row>
    <row r="505" customFormat="false" ht="38.25" hidden="true" customHeight="true" outlineLevel="0" collapsed="false">
      <c r="A505" s="48" t="s">
        <v>718</v>
      </c>
      <c r="B505" s="219" t="s">
        <v>52</v>
      </c>
      <c r="C505" s="219" t="s">
        <v>61</v>
      </c>
      <c r="D505" s="232" t="s">
        <v>875</v>
      </c>
      <c r="E505" s="222" t="s">
        <v>50</v>
      </c>
      <c r="F505" s="256" t="n">
        <f aca="false">F506</f>
        <v>0</v>
      </c>
      <c r="G505" s="206"/>
      <c r="H505" s="256" t="n">
        <f aca="false">H506</f>
        <v>100</v>
      </c>
      <c r="I505" s="256" t="n">
        <f aca="false">I506</f>
        <v>0</v>
      </c>
      <c r="J505" s="256" t="n">
        <f aca="false">J506</f>
        <v>0</v>
      </c>
    </row>
    <row r="506" customFormat="false" ht="12.75" hidden="true" customHeight="false" outlineLevel="0" collapsed="false">
      <c r="A506" s="48" t="s">
        <v>79</v>
      </c>
      <c r="B506" s="219" t="s">
        <v>52</v>
      </c>
      <c r="C506" s="219" t="s">
        <v>61</v>
      </c>
      <c r="D506" s="232" t="s">
        <v>875</v>
      </c>
      <c r="E506" s="222" t="s">
        <v>719</v>
      </c>
      <c r="F506" s="256" t="n">
        <f aca="false">F507</f>
        <v>0</v>
      </c>
      <c r="G506" s="206"/>
      <c r="H506" s="256" t="n">
        <f aca="false">H507</f>
        <v>100</v>
      </c>
      <c r="I506" s="256" t="n">
        <f aca="false">I507</f>
        <v>0</v>
      </c>
      <c r="J506" s="256" t="n">
        <f aca="false">J507</f>
        <v>0</v>
      </c>
    </row>
    <row r="507" customFormat="false" ht="12.75" hidden="true" customHeight="false" outlineLevel="0" collapsed="false">
      <c r="A507" s="48" t="s">
        <v>100</v>
      </c>
      <c r="B507" s="219" t="s">
        <v>52</v>
      </c>
      <c r="C507" s="219" t="s">
        <v>61</v>
      </c>
      <c r="D507" s="232" t="s">
        <v>875</v>
      </c>
      <c r="E507" s="222" t="s">
        <v>720</v>
      </c>
      <c r="F507" s="255" t="n">
        <v>0</v>
      </c>
      <c r="G507" s="221"/>
      <c r="H507" s="255" t="n">
        <v>100</v>
      </c>
      <c r="I507" s="256" t="n">
        <v>0</v>
      </c>
      <c r="J507" s="256" t="n">
        <v>0</v>
      </c>
    </row>
    <row r="508" customFormat="false" ht="12.75" hidden="false" customHeight="false" outlineLevel="0" collapsed="false">
      <c r="A508" s="48"/>
      <c r="B508" s="219"/>
      <c r="C508" s="219"/>
      <c r="D508" s="232"/>
      <c r="E508" s="222"/>
      <c r="F508" s="255"/>
      <c r="G508" s="221"/>
      <c r="H508" s="256"/>
      <c r="I508" s="256"/>
      <c r="J508" s="256"/>
    </row>
    <row r="509" customFormat="false" ht="51" hidden="false" customHeight="false" outlineLevel="0" collapsed="false">
      <c r="A509" s="253" t="s">
        <v>876</v>
      </c>
      <c r="B509" s="219" t="s">
        <v>52</v>
      </c>
      <c r="C509" s="219" t="s">
        <v>61</v>
      </c>
      <c r="D509" s="218" t="s">
        <v>877</v>
      </c>
      <c r="E509" s="219"/>
      <c r="F509" s="226" t="n">
        <f aca="false">F510</f>
        <v>0</v>
      </c>
      <c r="G509" s="206"/>
      <c r="H509" s="226" t="n">
        <f aca="false">H510</f>
        <v>14643.2</v>
      </c>
      <c r="I509" s="226" t="n">
        <f aca="false">I510</f>
        <v>15289.9</v>
      </c>
      <c r="J509" s="226" t="n">
        <f aca="false">J510</f>
        <v>15981.2</v>
      </c>
    </row>
    <row r="510" customFormat="false" ht="25.5" hidden="false" customHeight="false" outlineLevel="0" collapsed="false">
      <c r="A510" s="259" t="s">
        <v>878</v>
      </c>
      <c r="B510" s="114" t="s">
        <v>52</v>
      </c>
      <c r="C510" s="114" t="s">
        <v>61</v>
      </c>
      <c r="D510" s="238" t="s">
        <v>879</v>
      </c>
      <c r="E510" s="238"/>
      <c r="F510" s="226" t="n">
        <f aca="false">F511</f>
        <v>0</v>
      </c>
      <c r="G510" s="206"/>
      <c r="H510" s="226" t="n">
        <f aca="false">H511</f>
        <v>14643.2</v>
      </c>
      <c r="I510" s="226" t="n">
        <f aca="false">I511</f>
        <v>15289.9</v>
      </c>
      <c r="J510" s="226" t="n">
        <f aca="false">J511</f>
        <v>15981.2</v>
      </c>
    </row>
    <row r="511" customFormat="false" ht="38.25" hidden="false" customHeight="false" outlineLevel="0" collapsed="false">
      <c r="A511" s="48" t="s">
        <v>718</v>
      </c>
      <c r="B511" s="222" t="s">
        <v>52</v>
      </c>
      <c r="C511" s="222" t="s">
        <v>61</v>
      </c>
      <c r="D511" s="223" t="s">
        <v>879</v>
      </c>
      <c r="E511" s="222" t="s">
        <v>50</v>
      </c>
      <c r="F511" s="256" t="n">
        <f aca="false">F512</f>
        <v>0</v>
      </c>
      <c r="G511" s="206"/>
      <c r="H511" s="256" t="n">
        <f aca="false">H512</f>
        <v>14643.2</v>
      </c>
      <c r="I511" s="256" t="n">
        <f aca="false">I512</f>
        <v>15289.9</v>
      </c>
      <c r="J511" s="256" t="n">
        <f aca="false">J512</f>
        <v>15981.2</v>
      </c>
    </row>
    <row r="512" customFormat="false" ht="12.75" hidden="false" customHeight="false" outlineLevel="0" collapsed="false">
      <c r="A512" s="48" t="s">
        <v>79</v>
      </c>
      <c r="B512" s="222" t="s">
        <v>52</v>
      </c>
      <c r="C512" s="222" t="s">
        <v>61</v>
      </c>
      <c r="D512" s="223" t="s">
        <v>879</v>
      </c>
      <c r="E512" s="222" t="s">
        <v>719</v>
      </c>
      <c r="F512" s="256" t="n">
        <f aca="false">F513</f>
        <v>0</v>
      </c>
      <c r="G512" s="206"/>
      <c r="H512" s="256" t="n">
        <f aca="false">H513</f>
        <v>14643.2</v>
      </c>
      <c r="I512" s="256" t="n">
        <f aca="false">I513</f>
        <v>15289.9</v>
      </c>
      <c r="J512" s="256" t="n">
        <f aca="false">J513</f>
        <v>15981.2</v>
      </c>
    </row>
    <row r="513" customFormat="false" ht="38.25" hidden="false" customHeight="false" outlineLevel="0" collapsed="false">
      <c r="A513" s="48" t="s">
        <v>80</v>
      </c>
      <c r="B513" s="222" t="s">
        <v>52</v>
      </c>
      <c r="C513" s="222" t="s">
        <v>61</v>
      </c>
      <c r="D513" s="223" t="s">
        <v>879</v>
      </c>
      <c r="E513" s="222" t="s">
        <v>763</v>
      </c>
      <c r="F513" s="255" t="n">
        <v>0</v>
      </c>
      <c r="G513" s="221"/>
      <c r="H513" s="255" t="n">
        <v>14643.2</v>
      </c>
      <c r="I513" s="256" t="n">
        <v>15289.9</v>
      </c>
      <c r="J513" s="256" t="n">
        <v>15981.2</v>
      </c>
    </row>
    <row r="514" customFormat="false" ht="12.75" hidden="false" customHeight="false" outlineLevel="0" collapsed="false">
      <c r="A514" s="48"/>
      <c r="B514" s="219"/>
      <c r="C514" s="219"/>
      <c r="D514" s="232"/>
      <c r="E514" s="222"/>
      <c r="F514" s="255"/>
      <c r="G514" s="221"/>
      <c r="H514" s="256"/>
      <c r="I514" s="256"/>
      <c r="J514" s="256"/>
    </row>
    <row r="515" customFormat="false" ht="51" hidden="false" customHeight="false" outlineLevel="0" collapsed="false">
      <c r="A515" s="253" t="s">
        <v>764</v>
      </c>
      <c r="B515" s="218" t="s">
        <v>52</v>
      </c>
      <c r="C515" s="218" t="s">
        <v>61</v>
      </c>
      <c r="D515" s="218" t="s">
        <v>765</v>
      </c>
      <c r="E515" s="218"/>
      <c r="F515" s="62" t="n">
        <f aca="false">F516+F521</f>
        <v>0</v>
      </c>
      <c r="G515" s="206"/>
      <c r="H515" s="62" t="n">
        <f aca="false">H516+H521+H526</f>
        <v>50982.9</v>
      </c>
      <c r="I515" s="62" t="n">
        <f aca="false">I516+I521+I526</f>
        <v>53811.9</v>
      </c>
      <c r="J515" s="62" t="n">
        <f aca="false">J516+J521+J526</f>
        <v>56827.1</v>
      </c>
    </row>
    <row r="516" s="228" customFormat="true" ht="32.25" hidden="false" customHeight="true" outlineLevel="0" collapsed="false">
      <c r="A516" s="259" t="s">
        <v>768</v>
      </c>
      <c r="B516" s="213" t="s">
        <v>52</v>
      </c>
      <c r="C516" s="213" t="s">
        <v>61</v>
      </c>
      <c r="D516" s="114" t="s">
        <v>769</v>
      </c>
      <c r="E516" s="218"/>
      <c r="F516" s="62" t="n">
        <f aca="false">F517</f>
        <v>0</v>
      </c>
      <c r="G516" s="227"/>
      <c r="H516" s="62" t="n">
        <f aca="false">H517</f>
        <v>19163.7</v>
      </c>
      <c r="I516" s="62" t="n">
        <f aca="false">I517</f>
        <v>20512.3</v>
      </c>
      <c r="J516" s="62" t="n">
        <f aca="false">J517</f>
        <v>21925.2</v>
      </c>
    </row>
    <row r="517" customFormat="false" ht="38.25" hidden="false" customHeight="false" outlineLevel="0" collapsed="false">
      <c r="A517" s="147" t="s">
        <v>718</v>
      </c>
      <c r="B517" s="222" t="s">
        <v>52</v>
      </c>
      <c r="C517" s="222" t="s">
        <v>61</v>
      </c>
      <c r="D517" s="219" t="s">
        <v>769</v>
      </c>
      <c r="E517" s="222" t="s">
        <v>50</v>
      </c>
      <c r="F517" s="75" t="n">
        <f aca="false">F518</f>
        <v>0</v>
      </c>
      <c r="G517" s="206"/>
      <c r="H517" s="75" t="n">
        <f aca="false">H518</f>
        <v>19163.7</v>
      </c>
      <c r="I517" s="75" t="n">
        <f aca="false">I518</f>
        <v>20512.3</v>
      </c>
      <c r="J517" s="75" t="n">
        <f aca="false">J518</f>
        <v>21925.2</v>
      </c>
    </row>
    <row r="518" customFormat="false" ht="12.75" hidden="false" customHeight="false" outlineLevel="0" collapsed="false">
      <c r="A518" s="147" t="s">
        <v>79</v>
      </c>
      <c r="B518" s="222" t="s">
        <v>52</v>
      </c>
      <c r="C518" s="222" t="s">
        <v>61</v>
      </c>
      <c r="D518" s="219" t="s">
        <v>769</v>
      </c>
      <c r="E518" s="222" t="s">
        <v>719</v>
      </c>
      <c r="F518" s="256" t="n">
        <f aca="false">F519</f>
        <v>0</v>
      </c>
      <c r="G518" s="206"/>
      <c r="H518" s="256" t="n">
        <f aca="false">H519</f>
        <v>19163.7</v>
      </c>
      <c r="I518" s="256" t="n">
        <f aca="false">I519</f>
        <v>20512.3</v>
      </c>
      <c r="J518" s="256" t="n">
        <f aca="false">J519</f>
        <v>21925.2</v>
      </c>
    </row>
    <row r="519" customFormat="false" ht="38.25" hidden="false" customHeight="false" outlineLevel="0" collapsed="false">
      <c r="A519" s="147" t="s">
        <v>80</v>
      </c>
      <c r="B519" s="222" t="s">
        <v>52</v>
      </c>
      <c r="C519" s="222" t="s">
        <v>61</v>
      </c>
      <c r="D519" s="219" t="s">
        <v>769</v>
      </c>
      <c r="E519" s="222" t="s">
        <v>763</v>
      </c>
      <c r="F519" s="255" t="n">
        <v>0</v>
      </c>
      <c r="G519" s="221"/>
      <c r="H519" s="255" t="n">
        <v>19163.7</v>
      </c>
      <c r="I519" s="256" t="n">
        <v>20512.3</v>
      </c>
      <c r="J519" s="256" t="n">
        <v>21925.2</v>
      </c>
    </row>
    <row r="520" customFormat="false" ht="8.25" hidden="false" customHeight="true" outlineLevel="0" collapsed="false">
      <c r="A520" s="243"/>
      <c r="B520" s="219"/>
      <c r="C520" s="219"/>
      <c r="D520" s="219"/>
      <c r="E520" s="219"/>
      <c r="F520" s="257"/>
      <c r="G520" s="206"/>
      <c r="H520" s="257"/>
      <c r="I520" s="257"/>
      <c r="J520" s="257"/>
    </row>
    <row r="521" s="228" customFormat="true" ht="25.5" hidden="false" customHeight="false" outlineLevel="0" collapsed="false">
      <c r="A521" s="259" t="s">
        <v>880</v>
      </c>
      <c r="B521" s="213" t="s">
        <v>52</v>
      </c>
      <c r="C521" s="213" t="s">
        <v>61</v>
      </c>
      <c r="D521" s="114" t="s">
        <v>881</v>
      </c>
      <c r="E521" s="218"/>
      <c r="F521" s="226" t="n">
        <f aca="false">F522</f>
        <v>0</v>
      </c>
      <c r="G521" s="227"/>
      <c r="H521" s="226" t="n">
        <f aca="false">H522</f>
        <v>917.1</v>
      </c>
      <c r="I521" s="226" t="n">
        <f aca="false">I522</f>
        <v>953.3</v>
      </c>
      <c r="J521" s="226" t="n">
        <f aca="false">J522</f>
        <v>993.7</v>
      </c>
    </row>
    <row r="522" customFormat="false" ht="38.25" hidden="false" customHeight="false" outlineLevel="0" collapsed="false">
      <c r="A522" s="147" t="s">
        <v>718</v>
      </c>
      <c r="B522" s="219" t="s">
        <v>52</v>
      </c>
      <c r="C522" s="219" t="s">
        <v>61</v>
      </c>
      <c r="D522" s="232" t="s">
        <v>881</v>
      </c>
      <c r="E522" s="222" t="s">
        <v>50</v>
      </c>
      <c r="F522" s="256" t="n">
        <f aca="false">F523</f>
        <v>0</v>
      </c>
      <c r="G522" s="206"/>
      <c r="H522" s="256" t="n">
        <f aca="false">H523</f>
        <v>917.1</v>
      </c>
      <c r="I522" s="256" t="n">
        <f aca="false">I523</f>
        <v>953.3</v>
      </c>
      <c r="J522" s="256" t="n">
        <f aca="false">J523</f>
        <v>993.7</v>
      </c>
    </row>
    <row r="523" customFormat="false" ht="12.75" hidden="false" customHeight="false" outlineLevel="0" collapsed="false">
      <c r="A523" s="147" t="s">
        <v>79</v>
      </c>
      <c r="B523" s="219" t="s">
        <v>52</v>
      </c>
      <c r="C523" s="219" t="s">
        <v>61</v>
      </c>
      <c r="D523" s="232" t="s">
        <v>881</v>
      </c>
      <c r="E523" s="222" t="s">
        <v>719</v>
      </c>
      <c r="F523" s="256" t="n">
        <f aca="false">F524</f>
        <v>0</v>
      </c>
      <c r="G523" s="206"/>
      <c r="H523" s="256" t="n">
        <f aca="false">H524</f>
        <v>917.1</v>
      </c>
      <c r="I523" s="256" t="n">
        <f aca="false">I524</f>
        <v>953.3</v>
      </c>
      <c r="J523" s="256" t="n">
        <f aca="false">J524</f>
        <v>993.7</v>
      </c>
    </row>
    <row r="524" customFormat="false" ht="38.25" hidden="false" customHeight="false" outlineLevel="0" collapsed="false">
      <c r="A524" s="147" t="s">
        <v>80</v>
      </c>
      <c r="B524" s="219" t="s">
        <v>52</v>
      </c>
      <c r="C524" s="219" t="s">
        <v>61</v>
      </c>
      <c r="D524" s="232" t="s">
        <v>881</v>
      </c>
      <c r="E524" s="222" t="s">
        <v>763</v>
      </c>
      <c r="F524" s="255" t="n">
        <v>0</v>
      </c>
      <c r="G524" s="221"/>
      <c r="H524" s="255" t="n">
        <v>917.1</v>
      </c>
      <c r="I524" s="256" t="n">
        <v>953.3</v>
      </c>
      <c r="J524" s="256" t="n">
        <v>993.7</v>
      </c>
    </row>
    <row r="525" customFormat="false" ht="8.25" hidden="false" customHeight="true" outlineLevel="0" collapsed="false">
      <c r="A525" s="147"/>
      <c r="B525" s="219"/>
      <c r="C525" s="219"/>
      <c r="D525" s="232"/>
      <c r="E525" s="222"/>
      <c r="F525" s="256"/>
      <c r="G525" s="206"/>
      <c r="H525" s="256"/>
      <c r="I525" s="256"/>
      <c r="J525" s="256"/>
    </row>
    <row r="526" s="228" customFormat="true" ht="25.5" hidden="false" customHeight="false" outlineLevel="0" collapsed="false">
      <c r="A526" s="259" t="s">
        <v>62</v>
      </c>
      <c r="B526" s="213" t="s">
        <v>52</v>
      </c>
      <c r="C526" s="213" t="s">
        <v>61</v>
      </c>
      <c r="D526" s="218" t="s">
        <v>882</v>
      </c>
      <c r="E526" s="218"/>
      <c r="F526" s="226" t="n">
        <f aca="false">F527</f>
        <v>0</v>
      </c>
      <c r="G526" s="227"/>
      <c r="H526" s="226" t="n">
        <f aca="false">H527</f>
        <v>30902.1</v>
      </c>
      <c r="I526" s="226" t="n">
        <f aca="false">I527</f>
        <v>32346.3</v>
      </c>
      <c r="J526" s="226" t="n">
        <f aca="false">J527</f>
        <v>33908.2</v>
      </c>
    </row>
    <row r="527" customFormat="false" ht="39.75" hidden="false" customHeight="true" outlineLevel="0" collapsed="false">
      <c r="A527" s="48" t="s">
        <v>718</v>
      </c>
      <c r="B527" s="219" t="s">
        <v>52</v>
      </c>
      <c r="C527" s="219" t="s">
        <v>61</v>
      </c>
      <c r="D527" s="219" t="s">
        <v>882</v>
      </c>
      <c r="E527" s="222" t="s">
        <v>50</v>
      </c>
      <c r="F527" s="256" t="n">
        <f aca="false">F528</f>
        <v>0</v>
      </c>
      <c r="G527" s="206"/>
      <c r="H527" s="256" t="n">
        <f aca="false">H528</f>
        <v>30902.1</v>
      </c>
      <c r="I527" s="256" t="n">
        <f aca="false">I528</f>
        <v>32346.3</v>
      </c>
      <c r="J527" s="256" t="n">
        <f aca="false">J528</f>
        <v>33908.2</v>
      </c>
    </row>
    <row r="528" customFormat="false" ht="12.75" hidden="false" customHeight="false" outlineLevel="0" collapsed="false">
      <c r="A528" s="48" t="s">
        <v>79</v>
      </c>
      <c r="B528" s="219" t="s">
        <v>52</v>
      </c>
      <c r="C528" s="219" t="s">
        <v>61</v>
      </c>
      <c r="D528" s="219" t="s">
        <v>882</v>
      </c>
      <c r="E528" s="222" t="s">
        <v>719</v>
      </c>
      <c r="F528" s="256" t="n">
        <f aca="false">F529</f>
        <v>0</v>
      </c>
      <c r="G528" s="206"/>
      <c r="H528" s="256" t="n">
        <f aca="false">H529</f>
        <v>30902.1</v>
      </c>
      <c r="I528" s="256" t="n">
        <f aca="false">I529</f>
        <v>32346.3</v>
      </c>
      <c r="J528" s="256" t="n">
        <f aca="false">J529</f>
        <v>33908.2</v>
      </c>
    </row>
    <row r="529" customFormat="false" ht="42" hidden="false" customHeight="true" outlineLevel="0" collapsed="false">
      <c r="A529" s="48" t="s">
        <v>80</v>
      </c>
      <c r="B529" s="219" t="s">
        <v>52</v>
      </c>
      <c r="C529" s="219" t="s">
        <v>61</v>
      </c>
      <c r="D529" s="219" t="s">
        <v>882</v>
      </c>
      <c r="E529" s="222" t="s">
        <v>763</v>
      </c>
      <c r="F529" s="255" t="n">
        <v>0</v>
      </c>
      <c r="G529" s="221"/>
      <c r="H529" s="255" t="n">
        <v>30902.1</v>
      </c>
      <c r="I529" s="256" t="n">
        <v>32346.3</v>
      </c>
      <c r="J529" s="256" t="n">
        <v>33908.2</v>
      </c>
    </row>
    <row r="530" customFormat="false" ht="12.75" hidden="false" customHeight="false" outlineLevel="0" collapsed="false">
      <c r="A530" s="48"/>
      <c r="B530" s="219"/>
      <c r="C530" s="219"/>
      <c r="D530" s="232"/>
      <c r="E530" s="222"/>
      <c r="F530" s="256"/>
      <c r="G530" s="206"/>
      <c r="H530" s="256"/>
      <c r="I530" s="256"/>
      <c r="J530" s="256"/>
    </row>
    <row r="531" s="228" customFormat="true" ht="25.5" hidden="false" customHeight="false" outlineLevel="0" collapsed="false">
      <c r="A531" s="272" t="s">
        <v>832</v>
      </c>
      <c r="B531" s="213" t="s">
        <v>52</v>
      </c>
      <c r="C531" s="213" t="s">
        <v>61</v>
      </c>
      <c r="D531" s="213" t="s">
        <v>833</v>
      </c>
      <c r="E531" s="213"/>
      <c r="F531" s="39" t="n">
        <f aca="false">F532</f>
        <v>0</v>
      </c>
      <c r="G531" s="227"/>
      <c r="H531" s="39" t="n">
        <f aca="false">H532+H537</f>
        <v>949</v>
      </c>
      <c r="I531" s="39" t="n">
        <f aca="false">I532+I537</f>
        <v>1105</v>
      </c>
      <c r="J531" s="39" t="n">
        <f aca="false">J532+J537</f>
        <v>6310</v>
      </c>
    </row>
    <row r="532" s="228" customFormat="true" ht="25.5" hidden="false" customHeight="false" outlineLevel="0" collapsed="false">
      <c r="A532" s="259" t="s">
        <v>883</v>
      </c>
      <c r="B532" s="213" t="s">
        <v>52</v>
      </c>
      <c r="C532" s="213" t="s">
        <v>61</v>
      </c>
      <c r="D532" s="213" t="s">
        <v>884</v>
      </c>
      <c r="E532" s="213"/>
      <c r="F532" s="39" t="n">
        <f aca="false">F533</f>
        <v>0</v>
      </c>
      <c r="G532" s="227"/>
      <c r="H532" s="39" t="n">
        <f aca="false">H533</f>
        <v>270</v>
      </c>
      <c r="I532" s="39" t="n">
        <f aca="false">I533</f>
        <v>745</v>
      </c>
      <c r="J532" s="39" t="n">
        <f aca="false">J533</f>
        <v>5000</v>
      </c>
    </row>
    <row r="533" customFormat="false" ht="38.25" hidden="false" customHeight="false" outlineLevel="0" collapsed="false">
      <c r="A533" s="147" t="s">
        <v>718</v>
      </c>
      <c r="B533" s="219" t="s">
        <v>52</v>
      </c>
      <c r="C533" s="219" t="s">
        <v>61</v>
      </c>
      <c r="D533" s="222" t="s">
        <v>884</v>
      </c>
      <c r="E533" s="222" t="s">
        <v>50</v>
      </c>
      <c r="F533" s="75" t="n">
        <f aca="false">F534</f>
        <v>0</v>
      </c>
      <c r="G533" s="206"/>
      <c r="H533" s="75" t="n">
        <f aca="false">H534</f>
        <v>270</v>
      </c>
      <c r="I533" s="75" t="n">
        <f aca="false">I534</f>
        <v>745</v>
      </c>
      <c r="J533" s="75" t="n">
        <f aca="false">J534</f>
        <v>5000</v>
      </c>
    </row>
    <row r="534" customFormat="false" ht="12.75" hidden="false" customHeight="false" outlineLevel="0" collapsed="false">
      <c r="A534" s="147" t="s">
        <v>79</v>
      </c>
      <c r="B534" s="219" t="s">
        <v>52</v>
      </c>
      <c r="C534" s="219" t="s">
        <v>61</v>
      </c>
      <c r="D534" s="222" t="s">
        <v>884</v>
      </c>
      <c r="E534" s="222" t="s">
        <v>719</v>
      </c>
      <c r="F534" s="75" t="n">
        <f aca="false">F535</f>
        <v>0</v>
      </c>
      <c r="G534" s="206"/>
      <c r="H534" s="75" t="n">
        <f aca="false">H535</f>
        <v>270</v>
      </c>
      <c r="I534" s="75" t="n">
        <f aca="false">I535</f>
        <v>745</v>
      </c>
      <c r="J534" s="75" t="n">
        <f aca="false">J535</f>
        <v>5000</v>
      </c>
    </row>
    <row r="535" customFormat="false" ht="12.75" hidden="false" customHeight="false" outlineLevel="0" collapsed="false">
      <c r="A535" s="147" t="s">
        <v>100</v>
      </c>
      <c r="B535" s="219" t="s">
        <v>52</v>
      </c>
      <c r="C535" s="219" t="s">
        <v>61</v>
      </c>
      <c r="D535" s="222" t="s">
        <v>884</v>
      </c>
      <c r="E535" s="222" t="s">
        <v>720</v>
      </c>
      <c r="F535" s="248" t="n">
        <v>0</v>
      </c>
      <c r="G535" s="221"/>
      <c r="H535" s="248" t="n">
        <f aca="false">70+200</f>
        <v>270</v>
      </c>
      <c r="I535" s="75" t="n">
        <v>745</v>
      </c>
      <c r="J535" s="75" t="n">
        <v>5000</v>
      </c>
    </row>
    <row r="536" customFormat="false" ht="12.75" hidden="false" customHeight="false" outlineLevel="0" collapsed="false">
      <c r="A536" s="147"/>
      <c r="B536" s="219"/>
      <c r="C536" s="219"/>
      <c r="D536" s="232"/>
      <c r="E536" s="222"/>
      <c r="F536" s="256"/>
      <c r="G536" s="206"/>
      <c r="H536" s="256"/>
      <c r="I536" s="256"/>
      <c r="J536" s="256"/>
    </row>
    <row r="537" customFormat="false" ht="38.25" hidden="false" customHeight="false" outlineLevel="0" collapsed="false">
      <c r="A537" s="259" t="s">
        <v>885</v>
      </c>
      <c r="B537" s="213" t="s">
        <v>52</v>
      </c>
      <c r="C537" s="213" t="s">
        <v>61</v>
      </c>
      <c r="D537" s="222" t="s">
        <v>886</v>
      </c>
      <c r="E537" s="222"/>
      <c r="F537" s="75" t="n">
        <f aca="false">F538</f>
        <v>0</v>
      </c>
      <c r="G537" s="206"/>
      <c r="H537" s="75" t="n">
        <f aca="false">H538</f>
        <v>679</v>
      </c>
      <c r="I537" s="75" t="n">
        <f aca="false">I538</f>
        <v>360</v>
      </c>
      <c r="J537" s="75" t="n">
        <f aca="false">J538</f>
        <v>1310</v>
      </c>
    </row>
    <row r="538" customFormat="false" ht="38.25" hidden="false" customHeight="false" outlineLevel="0" collapsed="false">
      <c r="A538" s="147" t="s">
        <v>718</v>
      </c>
      <c r="B538" s="219" t="s">
        <v>52</v>
      </c>
      <c r="C538" s="219" t="s">
        <v>61</v>
      </c>
      <c r="D538" s="222" t="s">
        <v>886</v>
      </c>
      <c r="E538" s="222" t="s">
        <v>50</v>
      </c>
      <c r="F538" s="75" t="n">
        <f aca="false">F539</f>
        <v>0</v>
      </c>
      <c r="G538" s="206"/>
      <c r="H538" s="75" t="n">
        <f aca="false">H539</f>
        <v>679</v>
      </c>
      <c r="I538" s="75" t="n">
        <f aca="false">I539</f>
        <v>360</v>
      </c>
      <c r="J538" s="75" t="n">
        <f aca="false">J539</f>
        <v>1310</v>
      </c>
    </row>
    <row r="539" customFormat="false" ht="12.75" hidden="false" customHeight="false" outlineLevel="0" collapsed="false">
      <c r="A539" s="48" t="s">
        <v>79</v>
      </c>
      <c r="B539" s="219" t="s">
        <v>52</v>
      </c>
      <c r="C539" s="219" t="s">
        <v>61</v>
      </c>
      <c r="D539" s="222" t="s">
        <v>886</v>
      </c>
      <c r="E539" s="222" t="s">
        <v>719</v>
      </c>
      <c r="F539" s="75" t="n">
        <f aca="false">F540</f>
        <v>0</v>
      </c>
      <c r="G539" s="206"/>
      <c r="H539" s="75" t="n">
        <f aca="false">H540</f>
        <v>679</v>
      </c>
      <c r="I539" s="75" t="n">
        <f aca="false">I540</f>
        <v>360</v>
      </c>
      <c r="J539" s="75" t="n">
        <f aca="false">J540</f>
        <v>1310</v>
      </c>
    </row>
    <row r="540" customFormat="false" ht="12.75" hidden="false" customHeight="false" outlineLevel="0" collapsed="false">
      <c r="A540" s="48" t="s">
        <v>100</v>
      </c>
      <c r="B540" s="219" t="s">
        <v>52</v>
      </c>
      <c r="C540" s="219" t="s">
        <v>61</v>
      </c>
      <c r="D540" s="222" t="s">
        <v>886</v>
      </c>
      <c r="E540" s="222" t="s">
        <v>720</v>
      </c>
      <c r="F540" s="248" t="n">
        <v>0</v>
      </c>
      <c r="G540" s="221"/>
      <c r="H540" s="248" t="n">
        <v>679</v>
      </c>
      <c r="I540" s="75" t="n">
        <v>360</v>
      </c>
      <c r="J540" s="75" t="n">
        <v>1310</v>
      </c>
    </row>
    <row r="541" customFormat="false" ht="12.75" hidden="false" customHeight="false" outlineLevel="0" collapsed="false">
      <c r="A541" s="103"/>
      <c r="B541" s="114"/>
      <c r="C541" s="289"/>
      <c r="D541" s="114"/>
      <c r="E541" s="114"/>
      <c r="F541" s="62"/>
      <c r="G541" s="206"/>
      <c r="H541" s="62"/>
      <c r="I541" s="62"/>
      <c r="J541" s="62"/>
    </row>
    <row r="542" customFormat="false" ht="12.75" hidden="false" customHeight="false" outlineLevel="0" collapsed="false">
      <c r="A542" s="103" t="s">
        <v>149</v>
      </c>
      <c r="B542" s="218" t="s">
        <v>52</v>
      </c>
      <c r="C542" s="218" t="s">
        <v>52</v>
      </c>
      <c r="D542" s="218"/>
      <c r="E542" s="218"/>
      <c r="F542" s="81" t="n">
        <f aca="false">F550</f>
        <v>130</v>
      </c>
      <c r="G542" s="206"/>
      <c r="H542" s="81" t="n">
        <f aca="false">H550+H543</f>
        <v>3343.9</v>
      </c>
      <c r="I542" s="81" t="n">
        <f aca="false">I550+I543</f>
        <v>3417.2</v>
      </c>
      <c r="J542" s="81" t="n">
        <f aca="false">J550+J543</f>
        <v>3514</v>
      </c>
    </row>
    <row r="543" s="1" customFormat="true" ht="12.75" hidden="false" customHeight="false" outlineLevel="0" collapsed="false">
      <c r="A543" s="80" t="s">
        <v>754</v>
      </c>
      <c r="B543" s="114" t="s">
        <v>52</v>
      </c>
      <c r="C543" s="114" t="s">
        <v>52</v>
      </c>
      <c r="D543" s="114" t="s">
        <v>755</v>
      </c>
      <c r="E543" s="114"/>
      <c r="F543" s="226" t="n">
        <f aca="false">F544</f>
        <v>878.3</v>
      </c>
      <c r="G543" s="304"/>
      <c r="H543" s="226" t="n">
        <f aca="false">H544</f>
        <v>883.9</v>
      </c>
      <c r="I543" s="226" t="n">
        <f aca="false">I544</f>
        <v>901.2</v>
      </c>
      <c r="J543" s="226" t="n">
        <f aca="false">J544</f>
        <v>917</v>
      </c>
    </row>
    <row r="544" s="1" customFormat="true" ht="25.5" hidden="false" customHeight="false" outlineLevel="0" collapsed="false">
      <c r="A544" s="268" t="s">
        <v>887</v>
      </c>
      <c r="B544" s="218" t="s">
        <v>52</v>
      </c>
      <c r="C544" s="218" t="s">
        <v>52</v>
      </c>
      <c r="D544" s="218" t="s">
        <v>888</v>
      </c>
      <c r="E544" s="218"/>
      <c r="F544" s="226" t="n">
        <f aca="false">F545</f>
        <v>878.3</v>
      </c>
      <c r="G544" s="304"/>
      <c r="H544" s="226" t="n">
        <f aca="false">H545</f>
        <v>883.9</v>
      </c>
      <c r="I544" s="226" t="n">
        <f aca="false">I545</f>
        <v>901.2</v>
      </c>
      <c r="J544" s="226" t="n">
        <f aca="false">J545</f>
        <v>917</v>
      </c>
    </row>
    <row r="545" s="1" customFormat="true" ht="38.25" hidden="false" customHeight="false" outlineLevel="0" collapsed="false">
      <c r="A545" s="241" t="s">
        <v>154</v>
      </c>
      <c r="B545" s="219" t="s">
        <v>52</v>
      </c>
      <c r="C545" s="219" t="s">
        <v>52</v>
      </c>
      <c r="D545" s="219" t="s">
        <v>889</v>
      </c>
      <c r="E545" s="219"/>
      <c r="F545" s="257" t="n">
        <f aca="false">F546</f>
        <v>878.3</v>
      </c>
      <c r="G545" s="304"/>
      <c r="H545" s="257" t="n">
        <f aca="false">H546</f>
        <v>883.9</v>
      </c>
      <c r="I545" s="257" t="n">
        <f aca="false">I546</f>
        <v>901.2</v>
      </c>
      <c r="J545" s="257" t="n">
        <f aca="false">J546</f>
        <v>917</v>
      </c>
    </row>
    <row r="546" s="1" customFormat="true" ht="38.25" hidden="false" customHeight="false" outlineLevel="0" collapsed="false">
      <c r="A546" s="48" t="s">
        <v>718</v>
      </c>
      <c r="B546" s="222" t="s">
        <v>52</v>
      </c>
      <c r="C546" s="232" t="s">
        <v>52</v>
      </c>
      <c r="D546" s="219" t="s">
        <v>889</v>
      </c>
      <c r="E546" s="222" t="s">
        <v>50</v>
      </c>
      <c r="F546" s="256" t="n">
        <f aca="false">F547</f>
        <v>878.3</v>
      </c>
      <c r="G546" s="304"/>
      <c r="H546" s="256" t="n">
        <f aca="false">H547</f>
        <v>883.9</v>
      </c>
      <c r="I546" s="256" t="n">
        <f aca="false">I547</f>
        <v>901.2</v>
      </c>
      <c r="J546" s="256" t="n">
        <f aca="false">J547</f>
        <v>917</v>
      </c>
    </row>
    <row r="547" s="1" customFormat="true" ht="12.75" hidden="false" customHeight="false" outlineLevel="0" collapsed="false">
      <c r="A547" s="48" t="s">
        <v>79</v>
      </c>
      <c r="B547" s="222" t="s">
        <v>52</v>
      </c>
      <c r="C547" s="232" t="s">
        <v>52</v>
      </c>
      <c r="D547" s="219" t="s">
        <v>889</v>
      </c>
      <c r="E547" s="222" t="s">
        <v>719</v>
      </c>
      <c r="F547" s="256" t="n">
        <f aca="false">F548</f>
        <v>878.3</v>
      </c>
      <c r="G547" s="304"/>
      <c r="H547" s="256" t="n">
        <f aca="false">H548</f>
        <v>883.9</v>
      </c>
      <c r="I547" s="256" t="n">
        <f aca="false">I548</f>
        <v>901.2</v>
      </c>
      <c r="J547" s="256" t="n">
        <f aca="false">J548</f>
        <v>917</v>
      </c>
    </row>
    <row r="548" s="1" customFormat="true" ht="12.75" hidden="false" customHeight="false" outlineLevel="0" collapsed="false">
      <c r="A548" s="48" t="s">
        <v>100</v>
      </c>
      <c r="B548" s="222" t="s">
        <v>52</v>
      </c>
      <c r="C548" s="232" t="s">
        <v>52</v>
      </c>
      <c r="D548" s="219" t="s">
        <v>889</v>
      </c>
      <c r="E548" s="222" t="s">
        <v>720</v>
      </c>
      <c r="F548" s="255" t="n">
        <v>878.3</v>
      </c>
      <c r="G548" s="305"/>
      <c r="H548" s="255" t="n">
        <v>883.9</v>
      </c>
      <c r="I548" s="256" t="n">
        <v>901.2</v>
      </c>
      <c r="J548" s="256" t="n">
        <v>917</v>
      </c>
    </row>
    <row r="549" customFormat="false" ht="7.5" hidden="false" customHeight="true" outlineLevel="0" collapsed="false">
      <c r="A549" s="103"/>
      <c r="B549" s="218"/>
      <c r="C549" s="218"/>
      <c r="D549" s="218"/>
      <c r="E549" s="218"/>
      <c r="F549" s="81"/>
      <c r="G549" s="206"/>
      <c r="H549" s="81"/>
      <c r="I549" s="81"/>
      <c r="J549" s="81"/>
    </row>
    <row r="550" customFormat="false" ht="12.75" hidden="false" customHeight="false" outlineLevel="0" collapsed="false">
      <c r="A550" s="101" t="s">
        <v>725</v>
      </c>
      <c r="B550" s="114" t="s">
        <v>52</v>
      </c>
      <c r="C550" s="114" t="s">
        <v>52</v>
      </c>
      <c r="D550" s="114" t="s">
        <v>726</v>
      </c>
      <c r="E550" s="219"/>
      <c r="F550" s="62" t="n">
        <f aca="false">F551+F556</f>
        <v>130</v>
      </c>
      <c r="G550" s="206"/>
      <c r="H550" s="62" t="n">
        <f aca="false">H556+H561</f>
        <v>2460</v>
      </c>
      <c r="I550" s="62" t="n">
        <f aca="false">I556+I561</f>
        <v>2516</v>
      </c>
      <c r="J550" s="62" t="n">
        <f aca="false">J556+J561</f>
        <v>2597</v>
      </c>
    </row>
    <row r="551" customFormat="false" ht="38.25" hidden="true" customHeight="false" outlineLevel="0" collapsed="false">
      <c r="A551" s="80" t="s">
        <v>868</v>
      </c>
      <c r="B551" s="218" t="s">
        <v>52</v>
      </c>
      <c r="C551" s="218" t="s">
        <v>52</v>
      </c>
      <c r="D551" s="114" t="s">
        <v>869</v>
      </c>
      <c r="E551" s="218"/>
      <c r="F551" s="81" t="n">
        <f aca="false">F552</f>
        <v>130</v>
      </c>
      <c r="G551" s="206"/>
      <c r="H551" s="81" t="n">
        <f aca="false">H552</f>
        <v>0</v>
      </c>
      <c r="I551" s="81" t="n">
        <f aca="false">I552</f>
        <v>0</v>
      </c>
      <c r="J551" s="81" t="n">
        <f aca="false">J552</f>
        <v>0</v>
      </c>
    </row>
    <row r="552" customFormat="false" ht="12.75" hidden="true" customHeight="false" outlineLevel="0" collapsed="false">
      <c r="A552" s="48" t="s">
        <v>657</v>
      </c>
      <c r="B552" s="223" t="s">
        <v>52</v>
      </c>
      <c r="C552" s="223" t="s">
        <v>52</v>
      </c>
      <c r="D552" s="223" t="s">
        <v>869</v>
      </c>
      <c r="E552" s="223" t="s">
        <v>89</v>
      </c>
      <c r="F552" s="52" t="n">
        <f aca="false">F553</f>
        <v>130</v>
      </c>
      <c r="G552" s="206"/>
      <c r="H552" s="52" t="n">
        <f aca="false">H553</f>
        <v>0</v>
      </c>
      <c r="I552" s="52" t="n">
        <f aca="false">I553</f>
        <v>0</v>
      </c>
      <c r="J552" s="52" t="n">
        <f aca="false">J553</f>
        <v>0</v>
      </c>
    </row>
    <row r="553" customFormat="false" ht="12.75" hidden="true" customHeight="false" outlineLevel="0" collapsed="false">
      <c r="A553" s="48" t="s">
        <v>658</v>
      </c>
      <c r="B553" s="223" t="s">
        <v>52</v>
      </c>
      <c r="C553" s="223" t="s">
        <v>52</v>
      </c>
      <c r="D553" s="223" t="s">
        <v>869</v>
      </c>
      <c r="E553" s="223" t="s">
        <v>659</v>
      </c>
      <c r="F553" s="52" t="n">
        <f aca="false">F554</f>
        <v>130</v>
      </c>
      <c r="G553" s="206"/>
      <c r="H553" s="52" t="n">
        <f aca="false">H554</f>
        <v>0</v>
      </c>
      <c r="I553" s="52" t="n">
        <f aca="false">I554</f>
        <v>0</v>
      </c>
      <c r="J553" s="52" t="n">
        <f aca="false">J554</f>
        <v>0</v>
      </c>
    </row>
    <row r="554" customFormat="false" ht="12.75" hidden="true" customHeight="false" outlineLevel="0" collapsed="false">
      <c r="A554" s="48" t="s">
        <v>662</v>
      </c>
      <c r="B554" s="223" t="s">
        <v>52</v>
      </c>
      <c r="C554" s="223" t="s">
        <v>52</v>
      </c>
      <c r="D554" s="223" t="s">
        <v>869</v>
      </c>
      <c r="E554" s="223" t="s">
        <v>663</v>
      </c>
      <c r="F554" s="281" t="n">
        <v>130</v>
      </c>
      <c r="G554" s="221"/>
      <c r="H554" s="281" t="n">
        <v>0</v>
      </c>
      <c r="I554" s="52" t="n">
        <v>0</v>
      </c>
      <c r="J554" s="52" t="n">
        <v>0</v>
      </c>
    </row>
    <row r="555" customFormat="false" ht="12.75" hidden="true" customHeight="false" outlineLevel="0" collapsed="false">
      <c r="A555" s="48"/>
      <c r="B555" s="223"/>
      <c r="C555" s="223"/>
      <c r="D555" s="223"/>
      <c r="E555" s="223"/>
      <c r="F555" s="52"/>
      <c r="G555" s="206"/>
      <c r="H555" s="52"/>
      <c r="I555" s="52"/>
      <c r="J555" s="52"/>
    </row>
    <row r="556" customFormat="false" ht="38.25" hidden="false" customHeight="false" outlineLevel="0" collapsed="false">
      <c r="A556" s="253" t="s">
        <v>890</v>
      </c>
      <c r="B556" s="218" t="s">
        <v>52</v>
      </c>
      <c r="C556" s="218" t="s">
        <v>52</v>
      </c>
      <c r="D556" s="114" t="s">
        <v>875</v>
      </c>
      <c r="E556" s="218"/>
      <c r="F556" s="81" t="n">
        <f aca="false">F557</f>
        <v>0</v>
      </c>
      <c r="G556" s="206"/>
      <c r="H556" s="81" t="n">
        <f aca="false">H557</f>
        <v>140</v>
      </c>
      <c r="I556" s="81" t="n">
        <f aca="false">I557</f>
        <v>150</v>
      </c>
      <c r="J556" s="81" t="n">
        <f aca="false">J557</f>
        <v>160</v>
      </c>
    </row>
    <row r="557" customFormat="false" ht="12.75" hidden="false" customHeight="false" outlineLevel="0" collapsed="false">
      <c r="A557" s="48" t="s">
        <v>657</v>
      </c>
      <c r="B557" s="223" t="s">
        <v>52</v>
      </c>
      <c r="C557" s="223" t="s">
        <v>52</v>
      </c>
      <c r="D557" s="232" t="s">
        <v>875</v>
      </c>
      <c r="E557" s="223" t="s">
        <v>89</v>
      </c>
      <c r="F557" s="52" t="n">
        <f aca="false">F558</f>
        <v>0</v>
      </c>
      <c r="G557" s="206"/>
      <c r="H557" s="52" t="n">
        <f aca="false">H558</f>
        <v>140</v>
      </c>
      <c r="I557" s="52" t="n">
        <f aca="false">I558</f>
        <v>150</v>
      </c>
      <c r="J557" s="52" t="n">
        <f aca="false">J558</f>
        <v>160</v>
      </c>
    </row>
    <row r="558" customFormat="false" ht="12.75" hidden="false" customHeight="false" outlineLevel="0" collapsed="false">
      <c r="A558" s="48" t="s">
        <v>658</v>
      </c>
      <c r="B558" s="223" t="s">
        <v>52</v>
      </c>
      <c r="C558" s="223" t="s">
        <v>52</v>
      </c>
      <c r="D558" s="232" t="s">
        <v>875</v>
      </c>
      <c r="E558" s="223" t="s">
        <v>659</v>
      </c>
      <c r="F558" s="52" t="n">
        <f aca="false">F559</f>
        <v>0</v>
      </c>
      <c r="G558" s="206"/>
      <c r="H558" s="52" t="n">
        <f aca="false">H559</f>
        <v>140</v>
      </c>
      <c r="I558" s="52" t="n">
        <f aca="false">I559</f>
        <v>150</v>
      </c>
      <c r="J558" s="52" t="n">
        <f aca="false">J559</f>
        <v>160</v>
      </c>
    </row>
    <row r="559" customFormat="false" ht="12.75" hidden="false" customHeight="false" outlineLevel="0" collapsed="false">
      <c r="A559" s="48" t="s">
        <v>662</v>
      </c>
      <c r="B559" s="223" t="s">
        <v>52</v>
      </c>
      <c r="C559" s="223" t="s">
        <v>52</v>
      </c>
      <c r="D559" s="232" t="s">
        <v>875</v>
      </c>
      <c r="E559" s="223" t="s">
        <v>663</v>
      </c>
      <c r="F559" s="281" t="n">
        <v>0</v>
      </c>
      <c r="G559" s="221"/>
      <c r="H559" s="281" t="n">
        <f aca="false">140</f>
        <v>140</v>
      </c>
      <c r="I559" s="52" t="n">
        <v>150</v>
      </c>
      <c r="J559" s="52" t="n">
        <v>160</v>
      </c>
    </row>
    <row r="560" customFormat="false" ht="6.75" hidden="false" customHeight="true" outlineLevel="0" collapsed="false">
      <c r="A560" s="48"/>
      <c r="B560" s="223"/>
      <c r="C560" s="223"/>
      <c r="D560" s="232"/>
      <c r="E560" s="223"/>
      <c r="F560" s="52"/>
      <c r="G560" s="206"/>
      <c r="H560" s="52"/>
      <c r="I560" s="52"/>
      <c r="J560" s="52"/>
    </row>
    <row r="561" s="1" customFormat="true" ht="38.25" hidden="false" customHeight="false" outlineLevel="0" collapsed="false">
      <c r="A561" s="253" t="s">
        <v>891</v>
      </c>
      <c r="B561" s="218" t="s">
        <v>52</v>
      </c>
      <c r="C561" s="218" t="s">
        <v>52</v>
      </c>
      <c r="D561" s="218" t="s">
        <v>892</v>
      </c>
      <c r="E561" s="218"/>
      <c r="F561" s="225" t="n">
        <f aca="false">F562+F565</f>
        <v>0</v>
      </c>
      <c r="G561" s="304"/>
      <c r="H561" s="225" t="n">
        <f aca="false">H562+H565</f>
        <v>2320</v>
      </c>
      <c r="I561" s="225" t="n">
        <f aca="false">I562+I565</f>
        <v>2366</v>
      </c>
      <c r="J561" s="225" t="n">
        <f aca="false">J562+J565</f>
        <v>2437</v>
      </c>
    </row>
    <row r="562" s="1" customFormat="true" ht="12.75" hidden="false" customHeight="false" outlineLevel="0" collapsed="false">
      <c r="A562" s="48" t="s">
        <v>657</v>
      </c>
      <c r="B562" s="232" t="s">
        <v>52</v>
      </c>
      <c r="C562" s="232" t="s">
        <v>52</v>
      </c>
      <c r="D562" s="232" t="s">
        <v>892</v>
      </c>
      <c r="E562" s="232" t="s">
        <v>89</v>
      </c>
      <c r="F562" s="309" t="n">
        <f aca="false">F563</f>
        <v>0</v>
      </c>
      <c r="G562" s="304"/>
      <c r="H562" s="309" t="n">
        <f aca="false">H563</f>
        <v>820</v>
      </c>
      <c r="I562" s="309" t="n">
        <f aca="false">I563</f>
        <v>843.1</v>
      </c>
      <c r="J562" s="309" t="n">
        <f aca="false">J563</f>
        <v>893.2</v>
      </c>
    </row>
    <row r="563" s="1" customFormat="true" ht="12.75" hidden="false" customHeight="false" outlineLevel="0" collapsed="false">
      <c r="A563" s="48" t="s">
        <v>658</v>
      </c>
      <c r="B563" s="232" t="s">
        <v>52</v>
      </c>
      <c r="C563" s="232" t="s">
        <v>52</v>
      </c>
      <c r="D563" s="232" t="s">
        <v>892</v>
      </c>
      <c r="E563" s="232" t="s">
        <v>659</v>
      </c>
      <c r="F563" s="309" t="n">
        <f aca="false">F564</f>
        <v>0</v>
      </c>
      <c r="G563" s="304"/>
      <c r="H563" s="309" t="n">
        <f aca="false">H564</f>
        <v>820</v>
      </c>
      <c r="I563" s="309" t="n">
        <f aca="false">I564</f>
        <v>843.1</v>
      </c>
      <c r="J563" s="309" t="n">
        <f aca="false">J564</f>
        <v>893.2</v>
      </c>
    </row>
    <row r="564" s="1" customFormat="true" ht="12.75" hidden="false" customHeight="false" outlineLevel="0" collapsed="false">
      <c r="A564" s="48" t="s">
        <v>662</v>
      </c>
      <c r="B564" s="232" t="s">
        <v>52</v>
      </c>
      <c r="C564" s="232" t="s">
        <v>52</v>
      </c>
      <c r="D564" s="232" t="s">
        <v>892</v>
      </c>
      <c r="E564" s="232" t="s">
        <v>663</v>
      </c>
      <c r="F564" s="310" t="n">
        <v>0</v>
      </c>
      <c r="G564" s="305"/>
      <c r="H564" s="310" t="n">
        <v>820</v>
      </c>
      <c r="I564" s="309" t="n">
        <v>843.1</v>
      </c>
      <c r="J564" s="309" t="n">
        <v>893.2</v>
      </c>
    </row>
    <row r="565" s="1" customFormat="true" ht="38.25" hidden="false" customHeight="false" outlineLevel="0" collapsed="false">
      <c r="A565" s="48" t="s">
        <v>718</v>
      </c>
      <c r="B565" s="232" t="s">
        <v>52</v>
      </c>
      <c r="C565" s="232" t="s">
        <v>52</v>
      </c>
      <c r="D565" s="232" t="s">
        <v>892</v>
      </c>
      <c r="E565" s="222" t="s">
        <v>50</v>
      </c>
      <c r="F565" s="256" t="n">
        <f aca="false">F566</f>
        <v>0</v>
      </c>
      <c r="G565" s="304"/>
      <c r="H565" s="256" t="n">
        <f aca="false">H566</f>
        <v>1500</v>
      </c>
      <c r="I565" s="256" t="n">
        <f aca="false">I566</f>
        <v>1522.9</v>
      </c>
      <c r="J565" s="256" t="n">
        <f aca="false">J566</f>
        <v>1543.8</v>
      </c>
    </row>
    <row r="566" s="1" customFormat="true" ht="12.75" hidden="false" customHeight="false" outlineLevel="0" collapsed="false">
      <c r="A566" s="48" t="s">
        <v>79</v>
      </c>
      <c r="B566" s="232" t="s">
        <v>52</v>
      </c>
      <c r="C566" s="232" t="s">
        <v>52</v>
      </c>
      <c r="D566" s="232" t="s">
        <v>892</v>
      </c>
      <c r="E566" s="222" t="s">
        <v>719</v>
      </c>
      <c r="F566" s="256" t="n">
        <f aca="false">F567</f>
        <v>0</v>
      </c>
      <c r="G566" s="304"/>
      <c r="H566" s="256" t="n">
        <f aca="false">H567</f>
        <v>1500</v>
      </c>
      <c r="I566" s="256" t="n">
        <f aca="false">I567</f>
        <v>1522.9</v>
      </c>
      <c r="J566" s="256" t="n">
        <f aca="false">J567</f>
        <v>1543.8</v>
      </c>
    </row>
    <row r="567" s="1" customFormat="true" ht="12.75" hidden="false" customHeight="false" outlineLevel="0" collapsed="false">
      <c r="A567" s="48" t="s">
        <v>100</v>
      </c>
      <c r="B567" s="232" t="s">
        <v>52</v>
      </c>
      <c r="C567" s="232" t="s">
        <v>52</v>
      </c>
      <c r="D567" s="232" t="s">
        <v>892</v>
      </c>
      <c r="E567" s="222" t="s">
        <v>720</v>
      </c>
      <c r="F567" s="255" t="n">
        <v>0</v>
      </c>
      <c r="G567" s="305"/>
      <c r="H567" s="255" t="n">
        <v>1500</v>
      </c>
      <c r="I567" s="256" t="n">
        <v>1522.9</v>
      </c>
      <c r="J567" s="256" t="n">
        <v>1543.8</v>
      </c>
    </row>
    <row r="568" customFormat="false" ht="12.75" hidden="false" customHeight="false" outlineLevel="0" collapsed="false">
      <c r="A568" s="48"/>
      <c r="B568" s="223"/>
      <c r="C568" s="223"/>
      <c r="D568" s="232"/>
      <c r="E568" s="223"/>
      <c r="F568" s="52"/>
      <c r="G568" s="206"/>
      <c r="H568" s="52"/>
      <c r="I568" s="52"/>
      <c r="J568" s="52"/>
    </row>
    <row r="569" customFormat="false" ht="12.75" hidden="false" customHeight="false" outlineLevel="0" collapsed="false">
      <c r="A569" s="103" t="s">
        <v>137</v>
      </c>
      <c r="B569" s="114" t="s">
        <v>52</v>
      </c>
      <c r="C569" s="114" t="s">
        <v>138</v>
      </c>
      <c r="D569" s="114"/>
      <c r="E569" s="114"/>
      <c r="F569" s="62" t="n">
        <f aca="false">F614</f>
        <v>5585.1</v>
      </c>
      <c r="G569" s="206"/>
      <c r="H569" s="62" t="n">
        <f aca="false">H574+H588+H607+H614</f>
        <v>29914.8</v>
      </c>
      <c r="I569" s="62" t="n">
        <f aca="false">I574+I588+I607+I614</f>
        <v>32318.4</v>
      </c>
      <c r="J569" s="62" t="n">
        <f aca="false">J574+J588+J607+J614</f>
        <v>26616.8</v>
      </c>
    </row>
    <row r="570" customFormat="false" ht="12.75" hidden="true" customHeight="false" outlineLevel="0" collapsed="false">
      <c r="A570" s="80" t="s">
        <v>893</v>
      </c>
      <c r="B570" s="114" t="s">
        <v>52</v>
      </c>
      <c r="C570" s="114" t="s">
        <v>138</v>
      </c>
      <c r="D570" s="114" t="s">
        <v>894</v>
      </c>
      <c r="E570" s="114"/>
      <c r="F570" s="62" t="n">
        <f aca="false">F571</f>
        <v>0</v>
      </c>
      <c r="G570" s="206"/>
      <c r="H570" s="62" t="n">
        <f aca="false">H571</f>
        <v>0</v>
      </c>
      <c r="I570" s="62" t="n">
        <f aca="false">I571</f>
        <v>0</v>
      </c>
      <c r="J570" s="62" t="n">
        <f aca="false">J571</f>
        <v>0</v>
      </c>
    </row>
    <row r="571" customFormat="false" ht="12.75" hidden="true" customHeight="false" outlineLevel="0" collapsed="false">
      <c r="A571" s="147" t="s">
        <v>895</v>
      </c>
      <c r="B571" s="232" t="s">
        <v>52</v>
      </c>
      <c r="C571" s="232" t="s">
        <v>138</v>
      </c>
      <c r="D571" s="232" t="s">
        <v>896</v>
      </c>
      <c r="E571" s="232"/>
      <c r="F571" s="83" t="n">
        <f aca="false">F572</f>
        <v>0</v>
      </c>
      <c r="G571" s="206"/>
      <c r="H571" s="83" t="n">
        <f aca="false">H572</f>
        <v>0</v>
      </c>
      <c r="I571" s="83" t="n">
        <f aca="false">I572</f>
        <v>0</v>
      </c>
      <c r="J571" s="83" t="n">
        <f aca="false">J572</f>
        <v>0</v>
      </c>
    </row>
    <row r="572" customFormat="false" ht="12.75" hidden="true" customHeight="false" outlineLevel="0" collapsed="false">
      <c r="A572" s="243" t="s">
        <v>893</v>
      </c>
      <c r="B572" s="232" t="s">
        <v>52</v>
      </c>
      <c r="C572" s="232" t="s">
        <v>138</v>
      </c>
      <c r="D572" s="232" t="s">
        <v>896</v>
      </c>
      <c r="E572" s="232" t="s">
        <v>541</v>
      </c>
      <c r="F572" s="83"/>
      <c r="G572" s="206"/>
      <c r="H572" s="83"/>
      <c r="I572" s="83"/>
      <c r="J572" s="83"/>
    </row>
    <row r="573" customFormat="false" ht="12.75" hidden="false" customHeight="false" outlineLevel="0" collapsed="false">
      <c r="A573" s="243"/>
      <c r="B573" s="232"/>
      <c r="C573" s="232"/>
      <c r="D573" s="232"/>
      <c r="E573" s="232"/>
      <c r="F573" s="83"/>
      <c r="G573" s="206"/>
      <c r="H573" s="83"/>
      <c r="I573" s="83"/>
      <c r="J573" s="83"/>
    </row>
    <row r="574" customFormat="false" ht="12.75" hidden="false" customHeight="false" outlineLevel="0" collapsed="false">
      <c r="A574" s="80" t="s">
        <v>893</v>
      </c>
      <c r="B574" s="114" t="s">
        <v>52</v>
      </c>
      <c r="C574" s="114" t="s">
        <v>138</v>
      </c>
      <c r="D574" s="114" t="s">
        <v>894</v>
      </c>
      <c r="E574" s="114"/>
      <c r="F574" s="226" t="n">
        <f aca="false">F575</f>
        <v>597</v>
      </c>
      <c r="G574" s="206"/>
      <c r="H574" s="226" t="n">
        <f aca="false">H575</f>
        <v>533</v>
      </c>
      <c r="I574" s="226" t="n">
        <f aca="false">I575</f>
        <v>538</v>
      </c>
      <c r="J574" s="226" t="n">
        <f aca="false">J575</f>
        <v>540</v>
      </c>
    </row>
    <row r="575" customFormat="false" ht="12.75" hidden="false" customHeight="false" outlineLevel="0" collapsed="false">
      <c r="A575" s="147" t="s">
        <v>895</v>
      </c>
      <c r="B575" s="232" t="s">
        <v>52</v>
      </c>
      <c r="C575" s="232" t="s">
        <v>138</v>
      </c>
      <c r="D575" s="232" t="s">
        <v>896</v>
      </c>
      <c r="E575" s="232"/>
      <c r="F575" s="309" t="n">
        <f aca="false">F577+F580</f>
        <v>597</v>
      </c>
      <c r="G575" s="206"/>
      <c r="H575" s="309" t="n">
        <f aca="false">H577+H580</f>
        <v>533</v>
      </c>
      <c r="I575" s="309" t="n">
        <f aca="false">I577+I580</f>
        <v>538</v>
      </c>
      <c r="J575" s="309" t="n">
        <f aca="false">J577+J580</f>
        <v>540</v>
      </c>
    </row>
    <row r="576" s="228" customFormat="true" ht="12.75" hidden="false" customHeight="false" outlineLevel="0" collapsed="false">
      <c r="A576" s="80" t="s">
        <v>897</v>
      </c>
      <c r="B576" s="114" t="s">
        <v>52</v>
      </c>
      <c r="C576" s="114" t="s">
        <v>138</v>
      </c>
      <c r="D576" s="114" t="s">
        <v>898</v>
      </c>
      <c r="E576" s="114"/>
      <c r="F576" s="226" t="n">
        <f aca="false">F577</f>
        <v>128</v>
      </c>
      <c r="G576" s="227"/>
      <c r="H576" s="226" t="n">
        <f aca="false">H577</f>
        <v>128</v>
      </c>
      <c r="I576" s="226" t="n">
        <f aca="false">I577</f>
        <v>130</v>
      </c>
      <c r="J576" s="226" t="n">
        <f aca="false">J577</f>
        <v>131</v>
      </c>
    </row>
    <row r="577" customFormat="false" ht="12.75" hidden="false" customHeight="false" outlineLevel="0" collapsed="false">
      <c r="A577" s="48" t="s">
        <v>657</v>
      </c>
      <c r="B577" s="222" t="s">
        <v>52</v>
      </c>
      <c r="C577" s="232" t="s">
        <v>138</v>
      </c>
      <c r="D577" s="232" t="s">
        <v>898</v>
      </c>
      <c r="E577" s="222" t="s">
        <v>89</v>
      </c>
      <c r="F577" s="256" t="n">
        <f aca="false">F578</f>
        <v>128</v>
      </c>
      <c r="G577" s="206"/>
      <c r="H577" s="256" t="n">
        <f aca="false">H578</f>
        <v>128</v>
      </c>
      <c r="I577" s="256" t="n">
        <f aca="false">I578</f>
        <v>130</v>
      </c>
      <c r="J577" s="256" t="n">
        <f aca="false">J578</f>
        <v>131</v>
      </c>
    </row>
    <row r="578" customFormat="false" ht="12.75" hidden="false" customHeight="false" outlineLevel="0" collapsed="false">
      <c r="A578" s="48" t="s">
        <v>658</v>
      </c>
      <c r="B578" s="222" t="s">
        <v>52</v>
      </c>
      <c r="C578" s="232" t="s">
        <v>138</v>
      </c>
      <c r="D578" s="232" t="s">
        <v>898</v>
      </c>
      <c r="E578" s="222" t="s">
        <v>659</v>
      </c>
      <c r="F578" s="256" t="n">
        <f aca="false">F579</f>
        <v>128</v>
      </c>
      <c r="G578" s="206"/>
      <c r="H578" s="256" t="n">
        <f aca="false">H579</f>
        <v>128</v>
      </c>
      <c r="I578" s="256" t="n">
        <f aca="false">I579</f>
        <v>130</v>
      </c>
      <c r="J578" s="256" t="n">
        <f aca="false">J579</f>
        <v>131</v>
      </c>
    </row>
    <row r="579" customFormat="false" ht="12.75" hidden="false" customHeight="false" outlineLevel="0" collapsed="false">
      <c r="A579" s="48" t="s">
        <v>662</v>
      </c>
      <c r="B579" s="222" t="s">
        <v>52</v>
      </c>
      <c r="C579" s="232" t="s">
        <v>138</v>
      </c>
      <c r="D579" s="232" t="s">
        <v>898</v>
      </c>
      <c r="E579" s="222" t="s">
        <v>663</v>
      </c>
      <c r="F579" s="255" t="n">
        <v>128</v>
      </c>
      <c r="G579" s="221"/>
      <c r="H579" s="255" t="n">
        <v>128</v>
      </c>
      <c r="I579" s="256" t="n">
        <v>130</v>
      </c>
      <c r="J579" s="256" t="n">
        <v>131</v>
      </c>
    </row>
    <row r="580" s="228" customFormat="true" ht="12.75" hidden="false" customHeight="false" outlineLevel="0" collapsed="false">
      <c r="A580" s="64" t="s">
        <v>141</v>
      </c>
      <c r="B580" s="238" t="s">
        <v>52</v>
      </c>
      <c r="C580" s="114" t="s">
        <v>138</v>
      </c>
      <c r="D580" s="114" t="s">
        <v>899</v>
      </c>
      <c r="E580" s="238"/>
      <c r="F580" s="273" t="n">
        <f aca="false">F581+F584</f>
        <v>469</v>
      </c>
      <c r="G580" s="227"/>
      <c r="H580" s="273" t="n">
        <f aca="false">H581+H584</f>
        <v>405</v>
      </c>
      <c r="I580" s="273" t="n">
        <f aca="false">I581+I584</f>
        <v>408</v>
      </c>
      <c r="J580" s="273" t="n">
        <f aca="false">J581+J584</f>
        <v>409</v>
      </c>
    </row>
    <row r="581" customFormat="false" ht="12.75" hidden="false" customHeight="false" outlineLevel="0" collapsed="false">
      <c r="A581" s="48" t="s">
        <v>657</v>
      </c>
      <c r="B581" s="222" t="s">
        <v>52</v>
      </c>
      <c r="C581" s="232" t="s">
        <v>138</v>
      </c>
      <c r="D581" s="232" t="s">
        <v>899</v>
      </c>
      <c r="E581" s="222" t="s">
        <v>89</v>
      </c>
      <c r="F581" s="256" t="n">
        <f aca="false">F582</f>
        <v>350</v>
      </c>
      <c r="G581" s="206"/>
      <c r="H581" s="256" t="n">
        <f aca="false">H582</f>
        <v>290</v>
      </c>
      <c r="I581" s="256" t="n">
        <f aca="false">I582</f>
        <v>293</v>
      </c>
      <c r="J581" s="256" t="n">
        <f aca="false">J582</f>
        <v>294</v>
      </c>
    </row>
    <row r="582" customFormat="false" ht="12.75" hidden="false" customHeight="false" outlineLevel="0" collapsed="false">
      <c r="A582" s="48" t="s">
        <v>658</v>
      </c>
      <c r="B582" s="222" t="s">
        <v>52</v>
      </c>
      <c r="C582" s="232" t="s">
        <v>138</v>
      </c>
      <c r="D582" s="232" t="s">
        <v>899</v>
      </c>
      <c r="E582" s="222" t="s">
        <v>659</v>
      </c>
      <c r="F582" s="256" t="n">
        <f aca="false">F583</f>
        <v>350</v>
      </c>
      <c r="G582" s="206"/>
      <c r="H582" s="256" t="n">
        <f aca="false">H583</f>
        <v>290</v>
      </c>
      <c r="I582" s="256" t="n">
        <f aca="false">I583</f>
        <v>293</v>
      </c>
      <c r="J582" s="256" t="n">
        <f aca="false">J583</f>
        <v>294</v>
      </c>
    </row>
    <row r="583" customFormat="false" ht="12.75" hidden="false" customHeight="false" outlineLevel="0" collapsed="false">
      <c r="A583" s="48" t="s">
        <v>662</v>
      </c>
      <c r="B583" s="222" t="s">
        <v>52</v>
      </c>
      <c r="C583" s="232" t="s">
        <v>138</v>
      </c>
      <c r="D583" s="232" t="s">
        <v>899</v>
      </c>
      <c r="E583" s="222" t="s">
        <v>663</v>
      </c>
      <c r="F583" s="255" t="n">
        <f aca="false">290+60</f>
        <v>350</v>
      </c>
      <c r="G583" s="221"/>
      <c r="H583" s="255" t="n">
        <v>290</v>
      </c>
      <c r="I583" s="256" t="n">
        <v>293</v>
      </c>
      <c r="J583" s="256" t="n">
        <v>294</v>
      </c>
    </row>
    <row r="584" customFormat="false" ht="38.25" hidden="false" customHeight="false" outlineLevel="0" collapsed="false">
      <c r="A584" s="48" t="s">
        <v>718</v>
      </c>
      <c r="B584" s="222" t="s">
        <v>52</v>
      </c>
      <c r="C584" s="232" t="s">
        <v>138</v>
      </c>
      <c r="D584" s="232" t="s">
        <v>899</v>
      </c>
      <c r="E584" s="222" t="s">
        <v>50</v>
      </c>
      <c r="F584" s="256" t="n">
        <f aca="false">F585</f>
        <v>119</v>
      </c>
      <c r="G584" s="206"/>
      <c r="H584" s="256" t="n">
        <f aca="false">H585</f>
        <v>115</v>
      </c>
      <c r="I584" s="256" t="n">
        <f aca="false">I585</f>
        <v>115</v>
      </c>
      <c r="J584" s="256" t="n">
        <f aca="false">J585</f>
        <v>115</v>
      </c>
    </row>
    <row r="585" customFormat="false" ht="12.75" hidden="false" customHeight="false" outlineLevel="0" collapsed="false">
      <c r="A585" s="48" t="s">
        <v>79</v>
      </c>
      <c r="B585" s="222" t="s">
        <v>52</v>
      </c>
      <c r="C585" s="232" t="s">
        <v>138</v>
      </c>
      <c r="D585" s="232" t="s">
        <v>899</v>
      </c>
      <c r="E585" s="222" t="s">
        <v>719</v>
      </c>
      <c r="F585" s="256" t="n">
        <f aca="false">F586</f>
        <v>119</v>
      </c>
      <c r="G585" s="206"/>
      <c r="H585" s="256" t="n">
        <f aca="false">H586</f>
        <v>115</v>
      </c>
      <c r="I585" s="256" t="n">
        <f aca="false">I586</f>
        <v>115</v>
      </c>
      <c r="J585" s="256" t="n">
        <f aca="false">J586</f>
        <v>115</v>
      </c>
    </row>
    <row r="586" customFormat="false" ht="12.75" hidden="false" customHeight="false" outlineLevel="0" collapsed="false">
      <c r="A586" s="48" t="s">
        <v>100</v>
      </c>
      <c r="B586" s="222" t="s">
        <v>52</v>
      </c>
      <c r="C586" s="232" t="s">
        <v>138</v>
      </c>
      <c r="D586" s="232" t="s">
        <v>899</v>
      </c>
      <c r="E586" s="222" t="s">
        <v>720</v>
      </c>
      <c r="F586" s="255" t="n">
        <v>119</v>
      </c>
      <c r="G586" s="221"/>
      <c r="H586" s="255" t="n">
        <v>115</v>
      </c>
      <c r="I586" s="256" t="n">
        <v>115</v>
      </c>
      <c r="J586" s="256" t="n">
        <v>115</v>
      </c>
    </row>
    <row r="587" customFormat="false" ht="12.75" hidden="false" customHeight="false" outlineLevel="0" collapsed="false">
      <c r="A587" s="48"/>
      <c r="B587" s="232"/>
      <c r="C587" s="232"/>
      <c r="D587" s="232"/>
      <c r="E587" s="232"/>
      <c r="F587" s="309"/>
      <c r="G587" s="206"/>
      <c r="H587" s="309"/>
      <c r="I587" s="309"/>
      <c r="J587" s="309"/>
    </row>
    <row r="588" customFormat="false" ht="51" hidden="false" customHeight="false" outlineLevel="0" collapsed="false">
      <c r="A588" s="64" t="s">
        <v>900</v>
      </c>
      <c r="B588" s="114" t="s">
        <v>52</v>
      </c>
      <c r="C588" s="114" t="s">
        <v>138</v>
      </c>
      <c r="D588" s="114" t="s">
        <v>901</v>
      </c>
      <c r="E588" s="114"/>
      <c r="F588" s="226" t="n">
        <f aca="false">F589</f>
        <v>18614.2324</v>
      </c>
      <c r="G588" s="206"/>
      <c r="H588" s="226" t="n">
        <f aca="false">H589</f>
        <v>19594.8</v>
      </c>
      <c r="I588" s="226" t="n">
        <f aca="false">I589</f>
        <v>20359.7</v>
      </c>
      <c r="J588" s="226" t="n">
        <f aca="false">J589</f>
        <v>21168.3</v>
      </c>
    </row>
    <row r="589" customFormat="false" ht="12.75" hidden="false" customHeight="false" outlineLevel="0" collapsed="false">
      <c r="A589" s="48" t="s">
        <v>902</v>
      </c>
      <c r="B589" s="219" t="s">
        <v>52</v>
      </c>
      <c r="C589" s="219" t="s">
        <v>138</v>
      </c>
      <c r="D589" s="219" t="s">
        <v>903</v>
      </c>
      <c r="E589" s="219"/>
      <c r="F589" s="257" t="n">
        <f aca="false">F590</f>
        <v>18614.2324</v>
      </c>
      <c r="G589" s="206"/>
      <c r="H589" s="257" t="n">
        <f aca="false">H590</f>
        <v>19594.8</v>
      </c>
      <c r="I589" s="257" t="n">
        <f aca="false">I590</f>
        <v>20359.7</v>
      </c>
      <c r="J589" s="257" t="n">
        <f aca="false">J590</f>
        <v>21168.3</v>
      </c>
    </row>
    <row r="590" customFormat="false" ht="25.5" hidden="false" customHeight="false" outlineLevel="0" collapsed="false">
      <c r="A590" s="48" t="s">
        <v>904</v>
      </c>
      <c r="B590" s="219" t="s">
        <v>52</v>
      </c>
      <c r="C590" s="219" t="s">
        <v>138</v>
      </c>
      <c r="D590" s="219" t="s">
        <v>905</v>
      </c>
      <c r="E590" s="219"/>
      <c r="F590" s="257" t="n">
        <f aca="false">F591+F595+F599+F602</f>
        <v>18614.2324</v>
      </c>
      <c r="G590" s="206"/>
      <c r="H590" s="257" t="n">
        <f aca="false">H591+H595+H599+H602</f>
        <v>19594.8</v>
      </c>
      <c r="I590" s="257" t="n">
        <f aca="false">I591+I595+I599+I602</f>
        <v>20359.7</v>
      </c>
      <c r="J590" s="257" t="n">
        <f aca="false">J591+J595+J599+J602</f>
        <v>21168.3</v>
      </c>
    </row>
    <row r="591" customFormat="false" ht="38.25" hidden="false" customHeight="false" outlineLevel="0" collapsed="false">
      <c r="A591" s="48" t="s">
        <v>645</v>
      </c>
      <c r="B591" s="219" t="s">
        <v>52</v>
      </c>
      <c r="C591" s="219" t="s">
        <v>138</v>
      </c>
      <c r="D591" s="219" t="s">
        <v>905</v>
      </c>
      <c r="E591" s="219" t="s">
        <v>84</v>
      </c>
      <c r="F591" s="229" t="n">
        <f aca="false">F592</f>
        <v>14162.69574</v>
      </c>
      <c r="G591" s="206"/>
      <c r="H591" s="229" t="n">
        <f aca="false">H592</f>
        <v>16391.5</v>
      </c>
      <c r="I591" s="229" t="n">
        <f aca="false">I592</f>
        <v>17041</v>
      </c>
      <c r="J591" s="229" t="n">
        <f aca="false">J592</f>
        <v>17716.4</v>
      </c>
    </row>
    <row r="592" customFormat="false" ht="12.75" hidden="false" customHeight="false" outlineLevel="0" collapsed="false">
      <c r="A592" s="48" t="s">
        <v>906</v>
      </c>
      <c r="B592" s="219" t="s">
        <v>52</v>
      </c>
      <c r="C592" s="219" t="s">
        <v>138</v>
      </c>
      <c r="D592" s="219" t="s">
        <v>905</v>
      </c>
      <c r="E592" s="219" t="s">
        <v>907</v>
      </c>
      <c r="F592" s="229" t="n">
        <f aca="false">F593+F594</f>
        <v>14162.69574</v>
      </c>
      <c r="G592" s="206"/>
      <c r="H592" s="229" t="n">
        <f aca="false">H593+H594</f>
        <v>16391.5</v>
      </c>
      <c r="I592" s="229" t="n">
        <f aca="false">I593+I594</f>
        <v>17041</v>
      </c>
      <c r="J592" s="229" t="n">
        <f aca="false">J593+J594</f>
        <v>17716.4</v>
      </c>
    </row>
    <row r="593" customFormat="false" ht="12.75" hidden="false" customHeight="false" outlineLevel="0" collapsed="false">
      <c r="A593" s="48" t="s">
        <v>648</v>
      </c>
      <c r="B593" s="219" t="s">
        <v>52</v>
      </c>
      <c r="C593" s="219" t="s">
        <v>138</v>
      </c>
      <c r="D593" s="219" t="s">
        <v>905</v>
      </c>
      <c r="E593" s="219" t="s">
        <v>908</v>
      </c>
      <c r="F593" s="231" t="n">
        <f aca="false">13931.7-12.2141-14.973-7-2.114+113.99684</f>
        <v>14009.39574</v>
      </c>
      <c r="G593" s="221"/>
      <c r="H593" s="231" t="n">
        <f aca="false">12469.9+3765.9</f>
        <v>16235.8</v>
      </c>
      <c r="I593" s="229" t="n">
        <v>16885.3</v>
      </c>
      <c r="J593" s="229" t="n">
        <v>17560.7</v>
      </c>
    </row>
    <row r="594" customFormat="false" ht="12.75" hidden="false" customHeight="false" outlineLevel="0" collapsed="false">
      <c r="A594" s="48" t="s">
        <v>650</v>
      </c>
      <c r="B594" s="219" t="s">
        <v>52</v>
      </c>
      <c r="C594" s="219" t="s">
        <v>138</v>
      </c>
      <c r="D594" s="219" t="s">
        <v>905</v>
      </c>
      <c r="E594" s="219" t="s">
        <v>909</v>
      </c>
      <c r="F594" s="231" t="n">
        <f aca="false">174.6+1.2-22.5</f>
        <v>153.3</v>
      </c>
      <c r="G594" s="221"/>
      <c r="H594" s="231" t="n">
        <v>155.7</v>
      </c>
      <c r="I594" s="229" t="n">
        <v>155.7</v>
      </c>
      <c r="J594" s="229" t="n">
        <v>155.7</v>
      </c>
    </row>
    <row r="595" customFormat="false" ht="12.75" hidden="false" customHeight="false" outlineLevel="0" collapsed="false">
      <c r="A595" s="48" t="s">
        <v>657</v>
      </c>
      <c r="B595" s="219" t="s">
        <v>52</v>
      </c>
      <c r="C595" s="219" t="s">
        <v>138</v>
      </c>
      <c r="D595" s="219" t="s">
        <v>905</v>
      </c>
      <c r="E595" s="222" t="s">
        <v>89</v>
      </c>
      <c r="F595" s="224" t="n">
        <f aca="false">F596</f>
        <v>4399.83666</v>
      </c>
      <c r="G595" s="206"/>
      <c r="H595" s="224" t="n">
        <f aca="false">H596</f>
        <v>3153.3</v>
      </c>
      <c r="I595" s="224" t="n">
        <f aca="false">I596</f>
        <v>3268.7</v>
      </c>
      <c r="J595" s="224" t="n">
        <f aca="false">J596</f>
        <v>3401.9</v>
      </c>
    </row>
    <row r="596" customFormat="false" ht="12.75" hidden="false" customHeight="false" outlineLevel="0" collapsed="false">
      <c r="A596" s="48" t="s">
        <v>658</v>
      </c>
      <c r="B596" s="219" t="s">
        <v>52</v>
      </c>
      <c r="C596" s="219" t="s">
        <v>138</v>
      </c>
      <c r="D596" s="219" t="s">
        <v>905</v>
      </c>
      <c r="E596" s="222" t="s">
        <v>659</v>
      </c>
      <c r="F596" s="224" t="n">
        <f aca="false">F597+F598</f>
        <v>4399.83666</v>
      </c>
      <c r="G596" s="206"/>
      <c r="H596" s="224" t="n">
        <f aca="false">H597+H598</f>
        <v>3153.3</v>
      </c>
      <c r="I596" s="224" t="n">
        <f aca="false">I597+I598</f>
        <v>3268.7</v>
      </c>
      <c r="J596" s="224" t="n">
        <f aca="false">J597+J598</f>
        <v>3401.9</v>
      </c>
    </row>
    <row r="597" customFormat="false" ht="25.5" hidden="false" customHeight="false" outlineLevel="0" collapsed="false">
      <c r="A597" s="48" t="s">
        <v>660</v>
      </c>
      <c r="B597" s="219" t="s">
        <v>52</v>
      </c>
      <c r="C597" s="219" t="s">
        <v>138</v>
      </c>
      <c r="D597" s="219" t="s">
        <v>905</v>
      </c>
      <c r="E597" s="222" t="s">
        <v>661</v>
      </c>
      <c r="F597" s="230" t="n">
        <f aca="false">320+14.608</f>
        <v>334.608</v>
      </c>
      <c r="G597" s="221"/>
      <c r="H597" s="230" t="n">
        <v>330</v>
      </c>
      <c r="I597" s="224" t="n">
        <v>330</v>
      </c>
      <c r="J597" s="224" t="n">
        <v>330</v>
      </c>
    </row>
    <row r="598" customFormat="false" ht="12.75" hidden="false" customHeight="false" outlineLevel="0" collapsed="false">
      <c r="A598" s="48" t="s">
        <v>662</v>
      </c>
      <c r="B598" s="219" t="s">
        <v>52</v>
      </c>
      <c r="C598" s="219" t="s">
        <v>138</v>
      </c>
      <c r="D598" s="219" t="s">
        <v>905</v>
      </c>
      <c r="E598" s="222" t="s">
        <v>663</v>
      </c>
      <c r="F598" s="230" t="n">
        <f aca="false">2610.9+400-1.2+12.2141+22.5+14.973-5.51682-320-14.608-4.48318+9.114+75.5+313.83556+300+80+100+472</f>
        <v>4065.22866</v>
      </c>
      <c r="G598" s="221"/>
      <c r="H598" s="230" t="n">
        <v>2823.3</v>
      </c>
      <c r="I598" s="224" t="n">
        <v>2938.7</v>
      </c>
      <c r="J598" s="224" t="n">
        <v>3071.9</v>
      </c>
    </row>
    <row r="599" customFormat="false" ht="25.5" hidden="true" customHeight="false" outlineLevel="0" collapsed="false">
      <c r="A599" s="48" t="s">
        <v>910</v>
      </c>
      <c r="B599" s="219" t="s">
        <v>52</v>
      </c>
      <c r="C599" s="219" t="s">
        <v>138</v>
      </c>
      <c r="D599" s="219" t="s">
        <v>905</v>
      </c>
      <c r="E599" s="222" t="s">
        <v>50</v>
      </c>
      <c r="F599" s="256" t="n">
        <f aca="false">F600</f>
        <v>0</v>
      </c>
      <c r="G599" s="206"/>
      <c r="H599" s="256" t="n">
        <f aca="false">H600</f>
        <v>0</v>
      </c>
      <c r="I599" s="256" t="n">
        <f aca="false">I600</f>
        <v>0</v>
      </c>
      <c r="J599" s="256" t="n">
        <f aca="false">J600</f>
        <v>0</v>
      </c>
    </row>
    <row r="600" customFormat="false" ht="12.75" hidden="true" customHeight="false" outlineLevel="0" collapsed="false">
      <c r="A600" s="48" t="s">
        <v>79</v>
      </c>
      <c r="B600" s="219" t="s">
        <v>52</v>
      </c>
      <c r="C600" s="219" t="s">
        <v>138</v>
      </c>
      <c r="D600" s="219" t="s">
        <v>905</v>
      </c>
      <c r="E600" s="222" t="s">
        <v>719</v>
      </c>
      <c r="F600" s="256" t="n">
        <f aca="false">F601</f>
        <v>0</v>
      </c>
      <c r="G600" s="206"/>
      <c r="H600" s="256" t="n">
        <f aca="false">H601</f>
        <v>0</v>
      </c>
      <c r="I600" s="256" t="n">
        <f aca="false">I601</f>
        <v>0</v>
      </c>
      <c r="J600" s="256" t="n">
        <f aca="false">J601</f>
        <v>0</v>
      </c>
    </row>
    <row r="601" customFormat="false" ht="38.25" hidden="true" customHeight="false" outlineLevel="0" collapsed="false">
      <c r="A601" s="48" t="s">
        <v>169</v>
      </c>
      <c r="B601" s="219" t="s">
        <v>52</v>
      </c>
      <c r="C601" s="219" t="s">
        <v>138</v>
      </c>
      <c r="D601" s="219" t="s">
        <v>905</v>
      </c>
      <c r="E601" s="222" t="s">
        <v>763</v>
      </c>
      <c r="F601" s="256"/>
      <c r="G601" s="206"/>
      <c r="H601" s="256"/>
      <c r="I601" s="256"/>
      <c r="J601" s="256"/>
    </row>
    <row r="602" customFormat="false" ht="12.75" hidden="false" customHeight="false" outlineLevel="0" collapsed="false">
      <c r="A602" s="48" t="s">
        <v>180</v>
      </c>
      <c r="B602" s="219" t="s">
        <v>52</v>
      </c>
      <c r="C602" s="219" t="s">
        <v>138</v>
      </c>
      <c r="D602" s="219" t="s">
        <v>905</v>
      </c>
      <c r="E602" s="222" t="s">
        <v>181</v>
      </c>
      <c r="F602" s="256" t="n">
        <f aca="false">F603</f>
        <v>51.7</v>
      </c>
      <c r="G602" s="206"/>
      <c r="H602" s="256" t="n">
        <f aca="false">H603</f>
        <v>50</v>
      </c>
      <c r="I602" s="256" t="n">
        <f aca="false">I603</f>
        <v>50</v>
      </c>
      <c r="J602" s="256" t="n">
        <f aca="false">J603</f>
        <v>50</v>
      </c>
    </row>
    <row r="603" customFormat="false" ht="25.5" hidden="false" customHeight="false" outlineLevel="0" collapsed="false">
      <c r="A603" s="48" t="s">
        <v>672</v>
      </c>
      <c r="B603" s="219" t="s">
        <v>52</v>
      </c>
      <c r="C603" s="219" t="s">
        <v>138</v>
      </c>
      <c r="D603" s="219" t="s">
        <v>905</v>
      </c>
      <c r="E603" s="222" t="s">
        <v>673</v>
      </c>
      <c r="F603" s="224" t="n">
        <f aca="false">F604+F605</f>
        <v>51.7</v>
      </c>
      <c r="G603" s="206"/>
      <c r="H603" s="224" t="n">
        <f aca="false">H604+H605</f>
        <v>50</v>
      </c>
      <c r="I603" s="224" t="n">
        <f aca="false">I604+I605</f>
        <v>50</v>
      </c>
      <c r="J603" s="224" t="n">
        <f aca="false">J604+J605</f>
        <v>50</v>
      </c>
    </row>
    <row r="604" customFormat="false" ht="12.75" hidden="false" customHeight="false" outlineLevel="0" collapsed="false">
      <c r="A604" s="48" t="s">
        <v>674</v>
      </c>
      <c r="B604" s="219" t="s">
        <v>52</v>
      </c>
      <c r="C604" s="219" t="s">
        <v>138</v>
      </c>
      <c r="D604" s="219" t="s">
        <v>905</v>
      </c>
      <c r="E604" s="222" t="s">
        <v>675</v>
      </c>
      <c r="F604" s="230" t="n">
        <f aca="false">41.7-7.728</f>
        <v>33.972</v>
      </c>
      <c r="G604" s="221"/>
      <c r="H604" s="230" t="n">
        <v>35</v>
      </c>
      <c r="I604" s="224" t="n">
        <v>35</v>
      </c>
      <c r="J604" s="224" t="n">
        <v>35</v>
      </c>
    </row>
    <row r="605" customFormat="false" ht="12.75" hidden="false" customHeight="false" outlineLevel="0" collapsed="false">
      <c r="A605" s="48" t="s">
        <v>911</v>
      </c>
      <c r="B605" s="219" t="s">
        <v>52</v>
      </c>
      <c r="C605" s="219" t="s">
        <v>138</v>
      </c>
      <c r="D605" s="219" t="s">
        <v>905</v>
      </c>
      <c r="E605" s="222" t="s">
        <v>677</v>
      </c>
      <c r="F605" s="230" t="n">
        <f aca="false">7.728+5.51682+4.48318</f>
        <v>17.728</v>
      </c>
      <c r="G605" s="221"/>
      <c r="H605" s="230" t="n">
        <v>15</v>
      </c>
      <c r="I605" s="224" t="n">
        <v>15</v>
      </c>
      <c r="J605" s="224" t="n">
        <v>15</v>
      </c>
    </row>
    <row r="606" customFormat="false" ht="12.75" hidden="false" customHeight="false" outlineLevel="0" collapsed="false">
      <c r="A606" s="48"/>
      <c r="B606" s="219"/>
      <c r="C606" s="219"/>
      <c r="D606" s="219"/>
      <c r="E606" s="222"/>
      <c r="F606" s="224"/>
      <c r="G606" s="206"/>
      <c r="H606" s="224"/>
      <c r="I606" s="224"/>
      <c r="J606" s="224"/>
    </row>
    <row r="607" customFormat="false" ht="12.75" hidden="true" customHeight="true" outlineLevel="0" collapsed="false">
      <c r="A607" s="64" t="s">
        <v>754</v>
      </c>
      <c r="B607" s="114" t="s">
        <v>52</v>
      </c>
      <c r="C607" s="114" t="s">
        <v>138</v>
      </c>
      <c r="D607" s="114" t="s">
        <v>755</v>
      </c>
      <c r="E607" s="114"/>
      <c r="F607" s="226" t="e">
        <f aca="false">F608+#REF!</f>
        <v>#REF!</v>
      </c>
      <c r="G607" s="206"/>
      <c r="H607" s="226" t="n">
        <f aca="false">H608</f>
        <v>100</v>
      </c>
      <c r="I607" s="226" t="n">
        <f aca="false">I608</f>
        <v>0</v>
      </c>
      <c r="J607" s="226" t="n">
        <f aca="false">J608</f>
        <v>0</v>
      </c>
    </row>
    <row r="608" customFormat="false" ht="38.25" hidden="true" customHeight="true" outlineLevel="0" collapsed="false">
      <c r="A608" s="268" t="s">
        <v>912</v>
      </c>
      <c r="B608" s="267" t="s">
        <v>52</v>
      </c>
      <c r="C608" s="267" t="s">
        <v>138</v>
      </c>
      <c r="D608" s="267" t="s">
        <v>913</v>
      </c>
      <c r="E608" s="267"/>
      <c r="F608" s="283" t="n">
        <f aca="false">F609</f>
        <v>0</v>
      </c>
      <c r="G608" s="284"/>
      <c r="H608" s="283" t="n">
        <f aca="false">H609</f>
        <v>100</v>
      </c>
      <c r="I608" s="283" t="n">
        <f aca="false">I609</f>
        <v>0</v>
      </c>
      <c r="J608" s="283" t="n">
        <f aca="false">J609</f>
        <v>0</v>
      </c>
    </row>
    <row r="609" customFormat="false" ht="38.25" hidden="true" customHeight="true" outlineLevel="0" collapsed="false">
      <c r="A609" s="268" t="s">
        <v>914</v>
      </c>
      <c r="B609" s="267"/>
      <c r="C609" s="267"/>
      <c r="D609" s="267"/>
      <c r="E609" s="267"/>
      <c r="F609" s="283" t="n">
        <f aca="false">F610</f>
        <v>0</v>
      </c>
      <c r="G609" s="284"/>
      <c r="H609" s="283" t="n">
        <f aca="false">H610</f>
        <v>100</v>
      </c>
      <c r="I609" s="283" t="n">
        <f aca="false">I610</f>
        <v>0</v>
      </c>
      <c r="J609" s="283" t="n">
        <f aca="false">J610</f>
        <v>0</v>
      </c>
    </row>
    <row r="610" customFormat="false" ht="12.75" hidden="true" customHeight="true" outlineLevel="0" collapsed="false">
      <c r="A610" s="147" t="s">
        <v>657</v>
      </c>
      <c r="B610" s="269" t="s">
        <v>52</v>
      </c>
      <c r="C610" s="269" t="s">
        <v>138</v>
      </c>
      <c r="D610" s="269" t="s">
        <v>913</v>
      </c>
      <c r="E610" s="269" t="s">
        <v>89</v>
      </c>
      <c r="F610" s="285" t="n">
        <f aca="false">F611</f>
        <v>0</v>
      </c>
      <c r="G610" s="286"/>
      <c r="H610" s="285" t="n">
        <f aca="false">H611</f>
        <v>100</v>
      </c>
      <c r="I610" s="285" t="n">
        <f aca="false">I611</f>
        <v>0</v>
      </c>
      <c r="J610" s="285" t="n">
        <f aca="false">J611</f>
        <v>0</v>
      </c>
    </row>
    <row r="611" customFormat="false" ht="12.75" hidden="true" customHeight="true" outlineLevel="0" collapsed="false">
      <c r="A611" s="147" t="s">
        <v>658</v>
      </c>
      <c r="B611" s="269" t="s">
        <v>52</v>
      </c>
      <c r="C611" s="269" t="s">
        <v>138</v>
      </c>
      <c r="D611" s="269" t="s">
        <v>913</v>
      </c>
      <c r="E611" s="269" t="s">
        <v>659</v>
      </c>
      <c r="F611" s="285" t="n">
        <f aca="false">F612</f>
        <v>0</v>
      </c>
      <c r="G611" s="286"/>
      <c r="H611" s="285" t="n">
        <f aca="false">H612</f>
        <v>100</v>
      </c>
      <c r="I611" s="285" t="n">
        <f aca="false">I612</f>
        <v>0</v>
      </c>
      <c r="J611" s="285" t="n">
        <f aca="false">J612</f>
        <v>0</v>
      </c>
    </row>
    <row r="612" customFormat="false" ht="12.75" hidden="true" customHeight="true" outlineLevel="0" collapsed="false">
      <c r="A612" s="147" t="s">
        <v>662</v>
      </c>
      <c r="B612" s="269" t="s">
        <v>52</v>
      </c>
      <c r="C612" s="269" t="s">
        <v>138</v>
      </c>
      <c r="D612" s="269" t="s">
        <v>913</v>
      </c>
      <c r="E612" s="269" t="s">
        <v>663</v>
      </c>
      <c r="F612" s="287" t="n">
        <v>0</v>
      </c>
      <c r="G612" s="288"/>
      <c r="H612" s="287" t="n">
        <v>100</v>
      </c>
      <c r="I612" s="285" t="n">
        <v>0</v>
      </c>
      <c r="J612" s="285" t="n">
        <v>0</v>
      </c>
    </row>
    <row r="613" customFormat="false" ht="12.75" hidden="false" customHeight="false" outlineLevel="0" collapsed="false">
      <c r="A613" s="243"/>
      <c r="B613" s="232"/>
      <c r="C613" s="232"/>
      <c r="D613" s="232"/>
      <c r="E613" s="232"/>
      <c r="F613" s="83"/>
      <c r="G613" s="206"/>
      <c r="H613" s="83"/>
      <c r="I613" s="83"/>
      <c r="J613" s="83"/>
    </row>
    <row r="614" customFormat="false" ht="12.75" hidden="false" customHeight="false" outlineLevel="0" collapsed="false">
      <c r="A614" s="101" t="s">
        <v>725</v>
      </c>
      <c r="B614" s="114" t="s">
        <v>52</v>
      </c>
      <c r="C614" s="114" t="s">
        <v>138</v>
      </c>
      <c r="D614" s="114" t="s">
        <v>726</v>
      </c>
      <c r="E614" s="114"/>
      <c r="F614" s="62" t="n">
        <f aca="false">F615+F620+F631+F639+F644+F652+F657</f>
        <v>5585.1</v>
      </c>
      <c r="G614" s="206"/>
      <c r="H614" s="62" t="n">
        <f aca="false">H615+H620+H631+H639+H644+H652+H657</f>
        <v>9687</v>
      </c>
      <c r="I614" s="62" t="n">
        <f aca="false">I615+I620+I631+I639+I644+I652+I657</f>
        <v>11420.7</v>
      </c>
      <c r="J614" s="62" t="n">
        <f aca="false">J615+J620+J631+J639+J644+J652+J657</f>
        <v>4908.5</v>
      </c>
    </row>
    <row r="615" customFormat="false" ht="38.25" hidden="true" customHeight="false" outlineLevel="0" collapsed="false">
      <c r="A615" s="80" t="s">
        <v>915</v>
      </c>
      <c r="B615" s="114" t="s">
        <v>52</v>
      </c>
      <c r="C615" s="114" t="s">
        <v>138</v>
      </c>
      <c r="D615" s="114" t="s">
        <v>916</v>
      </c>
      <c r="E615" s="114"/>
      <c r="F615" s="226" t="n">
        <f aca="false">F616</f>
        <v>65</v>
      </c>
      <c r="G615" s="311"/>
      <c r="H615" s="226" t="n">
        <f aca="false">H616</f>
        <v>20</v>
      </c>
      <c r="I615" s="226" t="n">
        <f aca="false">I616</f>
        <v>0</v>
      </c>
      <c r="J615" s="226" t="n">
        <f aca="false">J616</f>
        <v>0</v>
      </c>
    </row>
    <row r="616" customFormat="false" ht="38.25" hidden="true" customHeight="false" outlineLevel="0" collapsed="false">
      <c r="A616" s="48" t="s">
        <v>718</v>
      </c>
      <c r="B616" s="219" t="s">
        <v>52</v>
      </c>
      <c r="C616" s="219" t="s">
        <v>138</v>
      </c>
      <c r="D616" s="219" t="s">
        <v>916</v>
      </c>
      <c r="E616" s="222" t="s">
        <v>50</v>
      </c>
      <c r="F616" s="256" t="n">
        <f aca="false">F617</f>
        <v>65</v>
      </c>
      <c r="G616" s="311"/>
      <c r="H616" s="256" t="n">
        <f aca="false">H617</f>
        <v>20</v>
      </c>
      <c r="I616" s="256" t="n">
        <f aca="false">I617</f>
        <v>0</v>
      </c>
      <c r="J616" s="256" t="n">
        <f aca="false">J617</f>
        <v>0</v>
      </c>
    </row>
    <row r="617" customFormat="false" ht="12.75" hidden="true" customHeight="false" outlineLevel="0" collapsed="false">
      <c r="A617" s="48" t="s">
        <v>79</v>
      </c>
      <c r="B617" s="219" t="s">
        <v>52</v>
      </c>
      <c r="C617" s="219" t="s">
        <v>138</v>
      </c>
      <c r="D617" s="219" t="s">
        <v>916</v>
      </c>
      <c r="E617" s="222" t="s">
        <v>719</v>
      </c>
      <c r="F617" s="256" t="n">
        <f aca="false">F618</f>
        <v>65</v>
      </c>
      <c r="G617" s="311"/>
      <c r="H617" s="256" t="n">
        <f aca="false">H618</f>
        <v>20</v>
      </c>
      <c r="I617" s="256" t="n">
        <f aca="false">I618</f>
        <v>0</v>
      </c>
      <c r="J617" s="256" t="n">
        <f aca="false">J618</f>
        <v>0</v>
      </c>
    </row>
    <row r="618" customFormat="false" ht="12.75" hidden="true" customHeight="false" outlineLevel="0" collapsed="false">
      <c r="A618" s="48" t="s">
        <v>100</v>
      </c>
      <c r="B618" s="219" t="s">
        <v>52</v>
      </c>
      <c r="C618" s="219" t="s">
        <v>138</v>
      </c>
      <c r="D618" s="219" t="s">
        <v>916</v>
      </c>
      <c r="E618" s="222" t="s">
        <v>720</v>
      </c>
      <c r="F618" s="255" t="n">
        <v>65</v>
      </c>
      <c r="G618" s="312"/>
      <c r="H618" s="255" t="n">
        <v>20</v>
      </c>
      <c r="I618" s="256" t="n">
        <v>0</v>
      </c>
      <c r="J618" s="256" t="n">
        <v>0</v>
      </c>
    </row>
    <row r="619" customFormat="false" ht="6.75" hidden="false" customHeight="true" outlineLevel="0" collapsed="false">
      <c r="A619" s="243"/>
      <c r="B619" s="219"/>
      <c r="C619" s="219"/>
      <c r="D619" s="219"/>
      <c r="E619" s="219"/>
      <c r="F619" s="257"/>
      <c r="G619" s="311"/>
      <c r="H619" s="257"/>
      <c r="I619" s="257"/>
      <c r="J619" s="257"/>
    </row>
    <row r="620" customFormat="false" ht="38.25" hidden="true" customHeight="false" outlineLevel="0" collapsed="false">
      <c r="A620" s="74" t="s">
        <v>864</v>
      </c>
      <c r="B620" s="218" t="s">
        <v>52</v>
      </c>
      <c r="C620" s="218" t="s">
        <v>138</v>
      </c>
      <c r="D620" s="218" t="s">
        <v>865</v>
      </c>
      <c r="E620" s="218"/>
      <c r="F620" s="226" t="n">
        <f aca="false">F621+F626</f>
        <v>7.5</v>
      </c>
      <c r="G620" s="311"/>
      <c r="H620" s="226" t="n">
        <f aca="false">H621+H626</f>
        <v>3.5</v>
      </c>
      <c r="I620" s="226" t="n">
        <f aca="false">I621+I626</f>
        <v>0</v>
      </c>
      <c r="J620" s="226" t="n">
        <f aca="false">J621+J626</f>
        <v>0</v>
      </c>
    </row>
    <row r="621" customFormat="false" ht="38.25" hidden="true" customHeight="false" outlineLevel="0" collapsed="false">
      <c r="A621" s="77" t="s">
        <v>917</v>
      </c>
      <c r="B621" s="232" t="s">
        <v>52</v>
      </c>
      <c r="C621" s="232" t="s">
        <v>138</v>
      </c>
      <c r="D621" s="232" t="s">
        <v>918</v>
      </c>
      <c r="E621" s="232"/>
      <c r="F621" s="309" t="n">
        <f aca="false">F622</f>
        <v>0</v>
      </c>
      <c r="G621" s="311"/>
      <c r="H621" s="309" t="n">
        <f aca="false">H622</f>
        <v>0</v>
      </c>
      <c r="I621" s="309" t="n">
        <f aca="false">I622</f>
        <v>0</v>
      </c>
      <c r="J621" s="309" t="n">
        <f aca="false">J622</f>
        <v>0</v>
      </c>
    </row>
    <row r="622" customFormat="false" ht="25.5" hidden="true" customHeight="false" outlineLevel="0" collapsed="false">
      <c r="A622" s="48" t="s">
        <v>910</v>
      </c>
      <c r="B622" s="219" t="s">
        <v>52</v>
      </c>
      <c r="C622" s="219" t="s">
        <v>138</v>
      </c>
      <c r="D622" s="219" t="s">
        <v>918</v>
      </c>
      <c r="E622" s="222" t="s">
        <v>50</v>
      </c>
      <c r="F622" s="256" t="n">
        <f aca="false">F623</f>
        <v>0</v>
      </c>
      <c r="G622" s="311"/>
      <c r="H622" s="256" t="n">
        <f aca="false">H623</f>
        <v>0</v>
      </c>
      <c r="I622" s="256" t="n">
        <f aca="false">I623</f>
        <v>0</v>
      </c>
      <c r="J622" s="256" t="n">
        <f aca="false">J623</f>
        <v>0</v>
      </c>
    </row>
    <row r="623" customFormat="false" ht="12.75" hidden="true" customHeight="false" outlineLevel="0" collapsed="false">
      <c r="A623" s="48" t="s">
        <v>79</v>
      </c>
      <c r="B623" s="219" t="s">
        <v>52</v>
      </c>
      <c r="C623" s="219" t="s">
        <v>138</v>
      </c>
      <c r="D623" s="219" t="s">
        <v>918</v>
      </c>
      <c r="E623" s="222" t="s">
        <v>719</v>
      </c>
      <c r="F623" s="256" t="n">
        <f aca="false">F624</f>
        <v>0</v>
      </c>
      <c r="G623" s="311"/>
      <c r="H623" s="256" t="n">
        <f aca="false">H624</f>
        <v>0</v>
      </c>
      <c r="I623" s="256" t="n">
        <f aca="false">I624</f>
        <v>0</v>
      </c>
      <c r="J623" s="256" t="n">
        <f aca="false">J624</f>
        <v>0</v>
      </c>
    </row>
    <row r="624" customFormat="false" ht="12.75" hidden="true" customHeight="false" outlineLevel="0" collapsed="false">
      <c r="A624" s="48" t="s">
        <v>100</v>
      </c>
      <c r="B624" s="219" t="s">
        <v>52</v>
      </c>
      <c r="C624" s="219" t="s">
        <v>138</v>
      </c>
      <c r="D624" s="219" t="s">
        <v>918</v>
      </c>
      <c r="E624" s="222" t="s">
        <v>720</v>
      </c>
      <c r="F624" s="313" t="n">
        <v>0</v>
      </c>
      <c r="G624" s="314"/>
      <c r="H624" s="313" t="n">
        <v>0</v>
      </c>
      <c r="I624" s="315" t="n">
        <v>0</v>
      </c>
      <c r="J624" s="315" t="n">
        <v>0</v>
      </c>
    </row>
    <row r="625" customFormat="false" ht="6.75" hidden="true" customHeight="true" outlineLevel="0" collapsed="false">
      <c r="A625" s="243"/>
      <c r="B625" s="219"/>
      <c r="C625" s="219"/>
      <c r="D625" s="219"/>
      <c r="E625" s="219"/>
      <c r="F625" s="316"/>
      <c r="G625" s="311"/>
      <c r="H625" s="316"/>
      <c r="I625" s="316"/>
      <c r="J625" s="316"/>
    </row>
    <row r="626" customFormat="false" ht="12.75" hidden="true" customHeight="false" outlineLevel="0" collapsed="false">
      <c r="A626" s="77" t="s">
        <v>893</v>
      </c>
      <c r="B626" s="219" t="s">
        <v>52</v>
      </c>
      <c r="C626" s="219" t="s">
        <v>138</v>
      </c>
      <c r="D626" s="219" t="s">
        <v>919</v>
      </c>
      <c r="E626" s="219"/>
      <c r="F626" s="257" t="n">
        <f aca="false">F627</f>
        <v>7.5</v>
      </c>
      <c r="G626" s="311"/>
      <c r="H626" s="257" t="n">
        <f aca="false">H627</f>
        <v>3.5</v>
      </c>
      <c r="I626" s="257" t="n">
        <f aca="false">I627</f>
        <v>0</v>
      </c>
      <c r="J626" s="257" t="n">
        <f aca="false">J627</f>
        <v>0</v>
      </c>
    </row>
    <row r="627" customFormat="false" ht="38.25" hidden="true" customHeight="false" outlineLevel="0" collapsed="false">
      <c r="A627" s="48" t="s">
        <v>718</v>
      </c>
      <c r="B627" s="219" t="s">
        <v>52</v>
      </c>
      <c r="C627" s="219" t="s">
        <v>138</v>
      </c>
      <c r="D627" s="219" t="s">
        <v>919</v>
      </c>
      <c r="E627" s="222" t="s">
        <v>50</v>
      </c>
      <c r="F627" s="256" t="n">
        <f aca="false">F628</f>
        <v>7.5</v>
      </c>
      <c r="G627" s="311"/>
      <c r="H627" s="256" t="n">
        <f aca="false">H628</f>
        <v>3.5</v>
      </c>
      <c r="I627" s="256" t="n">
        <f aca="false">I628</f>
        <v>0</v>
      </c>
      <c r="J627" s="256" t="n">
        <f aca="false">J628</f>
        <v>0</v>
      </c>
    </row>
    <row r="628" customFormat="false" ht="12.75" hidden="true" customHeight="false" outlineLevel="0" collapsed="false">
      <c r="A628" s="48" t="s">
        <v>79</v>
      </c>
      <c r="B628" s="219" t="s">
        <v>52</v>
      </c>
      <c r="C628" s="219" t="s">
        <v>138</v>
      </c>
      <c r="D628" s="219" t="s">
        <v>919</v>
      </c>
      <c r="E628" s="222" t="s">
        <v>719</v>
      </c>
      <c r="F628" s="256" t="n">
        <f aca="false">F629</f>
        <v>7.5</v>
      </c>
      <c r="G628" s="311"/>
      <c r="H628" s="256" t="n">
        <f aca="false">H629</f>
        <v>3.5</v>
      </c>
      <c r="I628" s="256" t="n">
        <f aca="false">I629</f>
        <v>0</v>
      </c>
      <c r="J628" s="256" t="n">
        <f aca="false">J629</f>
        <v>0</v>
      </c>
    </row>
    <row r="629" customFormat="false" ht="12.75" hidden="true" customHeight="false" outlineLevel="0" collapsed="false">
      <c r="A629" s="48" t="s">
        <v>100</v>
      </c>
      <c r="B629" s="219" t="s">
        <v>52</v>
      </c>
      <c r="C629" s="219" t="s">
        <v>138</v>
      </c>
      <c r="D629" s="219" t="s">
        <v>919</v>
      </c>
      <c r="E629" s="222" t="s">
        <v>720</v>
      </c>
      <c r="F629" s="255" t="n">
        <v>7.5</v>
      </c>
      <c r="G629" s="312"/>
      <c r="H629" s="255" t="n">
        <v>3.5</v>
      </c>
      <c r="I629" s="256" t="n">
        <v>0</v>
      </c>
      <c r="J629" s="256" t="n">
        <v>0</v>
      </c>
    </row>
    <row r="630" customFormat="false" ht="6.75" hidden="false" customHeight="true" outlineLevel="0" collapsed="false">
      <c r="A630" s="243"/>
      <c r="B630" s="219"/>
      <c r="C630" s="219"/>
      <c r="D630" s="219"/>
      <c r="E630" s="219"/>
      <c r="F630" s="257"/>
      <c r="G630" s="311"/>
      <c r="H630" s="257"/>
      <c r="I630" s="257"/>
      <c r="J630" s="257"/>
    </row>
    <row r="631" customFormat="false" ht="38.25" hidden="false" customHeight="false" outlineLevel="0" collapsed="false">
      <c r="A631" s="64" t="s">
        <v>727</v>
      </c>
      <c r="B631" s="114" t="s">
        <v>52</v>
      </c>
      <c r="C631" s="114" t="s">
        <v>138</v>
      </c>
      <c r="D631" s="114" t="s">
        <v>728</v>
      </c>
      <c r="E631" s="114"/>
      <c r="F631" s="226" t="n">
        <f aca="false">F632+F635</f>
        <v>4835.7</v>
      </c>
      <c r="G631" s="311"/>
      <c r="H631" s="226" t="n">
        <f aca="false">H632+H635</f>
        <v>8815.5</v>
      </c>
      <c r="I631" s="226" t="n">
        <f aca="false">I632+I635</f>
        <v>10523.2</v>
      </c>
      <c r="J631" s="226" t="n">
        <f aca="false">J632+J635</f>
        <v>4000</v>
      </c>
    </row>
    <row r="632" customFormat="false" ht="12.75" hidden="false" customHeight="false" outlineLevel="0" collapsed="false">
      <c r="A632" s="48" t="s">
        <v>657</v>
      </c>
      <c r="B632" s="232" t="s">
        <v>52</v>
      </c>
      <c r="C632" s="232" t="s">
        <v>138</v>
      </c>
      <c r="D632" s="232" t="s">
        <v>728</v>
      </c>
      <c r="E632" s="223" t="s">
        <v>89</v>
      </c>
      <c r="F632" s="309" t="n">
        <f aca="false">F633</f>
        <v>33.3</v>
      </c>
      <c r="G632" s="311"/>
      <c r="H632" s="309" t="n">
        <f aca="false">H633</f>
        <v>33.3</v>
      </c>
      <c r="I632" s="309" t="n">
        <f aca="false">I633</f>
        <v>33.3</v>
      </c>
      <c r="J632" s="309" t="n">
        <f aca="false">J633</f>
        <v>0</v>
      </c>
    </row>
    <row r="633" customFormat="false" ht="12.75" hidden="false" customHeight="false" outlineLevel="0" collapsed="false">
      <c r="A633" s="48" t="s">
        <v>658</v>
      </c>
      <c r="B633" s="232" t="s">
        <v>52</v>
      </c>
      <c r="C633" s="232" t="s">
        <v>138</v>
      </c>
      <c r="D633" s="232" t="s">
        <v>728</v>
      </c>
      <c r="E633" s="223" t="s">
        <v>659</v>
      </c>
      <c r="F633" s="309" t="n">
        <f aca="false">F634</f>
        <v>33.3</v>
      </c>
      <c r="G633" s="311"/>
      <c r="H633" s="309" t="n">
        <f aca="false">H634</f>
        <v>33.3</v>
      </c>
      <c r="I633" s="309" t="n">
        <f aca="false">I634</f>
        <v>33.3</v>
      </c>
      <c r="J633" s="309" t="n">
        <f aca="false">J634</f>
        <v>0</v>
      </c>
    </row>
    <row r="634" customFormat="false" ht="12.75" hidden="false" customHeight="false" outlineLevel="0" collapsed="false">
      <c r="A634" s="48" t="s">
        <v>662</v>
      </c>
      <c r="B634" s="232" t="s">
        <v>52</v>
      </c>
      <c r="C634" s="232" t="s">
        <v>138</v>
      </c>
      <c r="D634" s="232" t="s">
        <v>728</v>
      </c>
      <c r="E634" s="223" t="s">
        <v>663</v>
      </c>
      <c r="F634" s="310" t="n">
        <f aca="false">25.3+8</f>
        <v>33.3</v>
      </c>
      <c r="G634" s="312"/>
      <c r="H634" s="310" t="n">
        <v>33.3</v>
      </c>
      <c r="I634" s="309" t="n">
        <v>33.3</v>
      </c>
      <c r="J634" s="309" t="n">
        <v>0</v>
      </c>
    </row>
    <row r="635" customFormat="false" ht="38.25" hidden="false" customHeight="false" outlineLevel="0" collapsed="false">
      <c r="A635" s="48" t="s">
        <v>718</v>
      </c>
      <c r="B635" s="219" t="s">
        <v>52</v>
      </c>
      <c r="C635" s="219" t="s">
        <v>138</v>
      </c>
      <c r="D635" s="232" t="s">
        <v>728</v>
      </c>
      <c r="E635" s="222" t="s">
        <v>50</v>
      </c>
      <c r="F635" s="256" t="n">
        <f aca="false">F636</f>
        <v>4802.4</v>
      </c>
      <c r="G635" s="311"/>
      <c r="H635" s="256" t="n">
        <f aca="false">H636</f>
        <v>8782.2</v>
      </c>
      <c r="I635" s="256" t="n">
        <f aca="false">I636</f>
        <v>10489.9</v>
      </c>
      <c r="J635" s="256" t="n">
        <f aca="false">J636</f>
        <v>4000</v>
      </c>
    </row>
    <row r="636" customFormat="false" ht="12.75" hidden="false" customHeight="false" outlineLevel="0" collapsed="false">
      <c r="A636" s="48" t="s">
        <v>79</v>
      </c>
      <c r="B636" s="219" t="s">
        <v>52</v>
      </c>
      <c r="C636" s="219" t="s">
        <v>138</v>
      </c>
      <c r="D636" s="232" t="s">
        <v>728</v>
      </c>
      <c r="E636" s="222" t="s">
        <v>719</v>
      </c>
      <c r="F636" s="256" t="n">
        <f aca="false">F637</f>
        <v>4802.4</v>
      </c>
      <c r="G636" s="311"/>
      <c r="H636" s="256" t="n">
        <f aca="false">H637</f>
        <v>8782.2</v>
      </c>
      <c r="I636" s="256" t="n">
        <f aca="false">I637</f>
        <v>10489.9</v>
      </c>
      <c r="J636" s="256" t="n">
        <f aca="false">J637</f>
        <v>4000</v>
      </c>
    </row>
    <row r="637" customFormat="false" ht="12.75" hidden="false" customHeight="false" outlineLevel="0" collapsed="false">
      <c r="A637" s="48" t="s">
        <v>100</v>
      </c>
      <c r="B637" s="219" t="s">
        <v>52</v>
      </c>
      <c r="C637" s="219" t="s">
        <v>138</v>
      </c>
      <c r="D637" s="232" t="s">
        <v>728</v>
      </c>
      <c r="E637" s="222" t="s">
        <v>720</v>
      </c>
      <c r="F637" s="313" t="n">
        <f aca="false">1515.7+120+3100-25.3-8+100</f>
        <v>4802.4</v>
      </c>
      <c r="G637" s="312"/>
      <c r="H637" s="313" t="n">
        <f aca="false">1575+1500+1869.6+745.7+1060+850+1181.9</f>
        <v>8782.2</v>
      </c>
      <c r="I637" s="315" t="n">
        <f aca="false">9168+1321.9</f>
        <v>10489.9</v>
      </c>
      <c r="J637" s="315" t="n">
        <v>4000</v>
      </c>
    </row>
    <row r="638" customFormat="false" ht="12.75" hidden="false" customHeight="false" outlineLevel="0" collapsed="false">
      <c r="A638" s="48"/>
      <c r="B638" s="219"/>
      <c r="C638" s="219"/>
      <c r="D638" s="232"/>
      <c r="E638" s="222"/>
      <c r="F638" s="256"/>
      <c r="G638" s="311"/>
      <c r="H638" s="256"/>
      <c r="I638" s="256"/>
      <c r="J638" s="256"/>
    </row>
    <row r="639" customFormat="false" ht="38.25" hidden="true" customHeight="false" outlineLevel="0" collapsed="false">
      <c r="A639" s="101" t="s">
        <v>868</v>
      </c>
      <c r="B639" s="218" t="s">
        <v>52</v>
      </c>
      <c r="C639" s="218" t="s">
        <v>138</v>
      </c>
      <c r="D639" s="114" t="s">
        <v>869</v>
      </c>
      <c r="E639" s="218"/>
      <c r="F639" s="225" t="n">
        <f aca="false">F640</f>
        <v>1.6</v>
      </c>
      <c r="G639" s="206"/>
      <c r="H639" s="225" t="n">
        <f aca="false">H640</f>
        <v>0</v>
      </c>
      <c r="I639" s="225" t="n">
        <f aca="false">I640</f>
        <v>0</v>
      </c>
      <c r="J639" s="225" t="n">
        <f aca="false">J640</f>
        <v>0</v>
      </c>
    </row>
    <row r="640" customFormat="false" ht="38.25" hidden="true" customHeight="false" outlineLevel="0" collapsed="false">
      <c r="A640" s="48" t="s">
        <v>718</v>
      </c>
      <c r="B640" s="219" t="s">
        <v>52</v>
      </c>
      <c r="C640" s="219" t="s">
        <v>138</v>
      </c>
      <c r="D640" s="232" t="s">
        <v>869</v>
      </c>
      <c r="E640" s="222" t="s">
        <v>50</v>
      </c>
      <c r="F640" s="256" t="n">
        <f aca="false">F641</f>
        <v>1.6</v>
      </c>
      <c r="G640" s="206"/>
      <c r="H640" s="256" t="n">
        <f aca="false">H641</f>
        <v>0</v>
      </c>
      <c r="I640" s="256" t="n">
        <f aca="false">I641</f>
        <v>0</v>
      </c>
      <c r="J640" s="256" t="n">
        <f aca="false">J641</f>
        <v>0</v>
      </c>
    </row>
    <row r="641" customFormat="false" ht="12.75" hidden="true" customHeight="false" outlineLevel="0" collapsed="false">
      <c r="A641" s="48" t="s">
        <v>79</v>
      </c>
      <c r="B641" s="219" t="s">
        <v>52</v>
      </c>
      <c r="C641" s="219" t="s">
        <v>138</v>
      </c>
      <c r="D641" s="232" t="s">
        <v>869</v>
      </c>
      <c r="E641" s="222" t="s">
        <v>719</v>
      </c>
      <c r="F641" s="256" t="n">
        <f aca="false">F642</f>
        <v>1.6</v>
      </c>
      <c r="G641" s="206"/>
      <c r="H641" s="256" t="n">
        <f aca="false">H642</f>
        <v>0</v>
      </c>
      <c r="I641" s="256" t="n">
        <f aca="false">I642</f>
        <v>0</v>
      </c>
      <c r="J641" s="256" t="n">
        <f aca="false">J642</f>
        <v>0</v>
      </c>
    </row>
    <row r="642" customFormat="false" ht="12.75" hidden="true" customHeight="false" outlineLevel="0" collapsed="false">
      <c r="A642" s="48" t="s">
        <v>100</v>
      </c>
      <c r="B642" s="219" t="s">
        <v>52</v>
      </c>
      <c r="C642" s="219" t="s">
        <v>138</v>
      </c>
      <c r="D642" s="232" t="s">
        <v>869</v>
      </c>
      <c r="E642" s="222" t="s">
        <v>720</v>
      </c>
      <c r="F642" s="255" t="n">
        <v>1.6</v>
      </c>
      <c r="G642" s="221"/>
      <c r="H642" s="255" t="n">
        <v>0</v>
      </c>
      <c r="I642" s="256" t="n">
        <v>0</v>
      </c>
      <c r="J642" s="256" t="n">
        <v>0</v>
      </c>
    </row>
    <row r="643" customFormat="false" ht="12.75" hidden="true" customHeight="false" outlineLevel="0" collapsed="false">
      <c r="A643" s="48"/>
      <c r="B643" s="219"/>
      <c r="C643" s="219"/>
      <c r="D643" s="232"/>
      <c r="E643" s="222"/>
      <c r="F643" s="256"/>
      <c r="G643" s="206"/>
      <c r="H643" s="256"/>
      <c r="I643" s="256"/>
      <c r="J643" s="256"/>
    </row>
    <row r="644" customFormat="false" ht="38.25" hidden="false" customHeight="false" outlineLevel="0" collapsed="false">
      <c r="A644" s="107" t="s">
        <v>733</v>
      </c>
      <c r="B644" s="114" t="s">
        <v>52</v>
      </c>
      <c r="C644" s="114" t="s">
        <v>138</v>
      </c>
      <c r="D644" s="114" t="s">
        <v>734</v>
      </c>
      <c r="E644" s="238"/>
      <c r="F644" s="273" t="n">
        <f aca="false">F645+F648</f>
        <v>672.7</v>
      </c>
      <c r="G644" s="206"/>
      <c r="H644" s="273" t="n">
        <f aca="false">H645+H648</f>
        <v>595</v>
      </c>
      <c r="I644" s="273" t="n">
        <f aca="false">I645+I648</f>
        <v>630</v>
      </c>
      <c r="J644" s="273" t="n">
        <f aca="false">J645+J648</f>
        <v>630</v>
      </c>
    </row>
    <row r="645" customFormat="false" ht="12.75" hidden="false" customHeight="false" outlineLevel="0" collapsed="false">
      <c r="A645" s="48" t="s">
        <v>657</v>
      </c>
      <c r="B645" s="223" t="s">
        <v>52</v>
      </c>
      <c r="C645" s="223" t="s">
        <v>138</v>
      </c>
      <c r="D645" s="223" t="s">
        <v>734</v>
      </c>
      <c r="E645" s="223" t="s">
        <v>89</v>
      </c>
      <c r="F645" s="315" t="n">
        <f aca="false">F646</f>
        <v>517.7</v>
      </c>
      <c r="G645" s="206"/>
      <c r="H645" s="315" t="n">
        <f aca="false">H646</f>
        <v>440</v>
      </c>
      <c r="I645" s="315" t="n">
        <f aca="false">I646</f>
        <v>475</v>
      </c>
      <c r="J645" s="315" t="n">
        <f aca="false">J646</f>
        <v>475</v>
      </c>
    </row>
    <row r="646" customFormat="false" ht="12.75" hidden="false" customHeight="false" outlineLevel="0" collapsed="false">
      <c r="A646" s="48" t="s">
        <v>658</v>
      </c>
      <c r="B646" s="223" t="s">
        <v>52</v>
      </c>
      <c r="C646" s="223" t="s">
        <v>138</v>
      </c>
      <c r="D646" s="223" t="s">
        <v>734</v>
      </c>
      <c r="E646" s="222" t="s">
        <v>659</v>
      </c>
      <c r="F646" s="315" t="n">
        <f aca="false">F647</f>
        <v>517.7</v>
      </c>
      <c r="G646" s="206"/>
      <c r="H646" s="315" t="n">
        <f aca="false">H647</f>
        <v>440</v>
      </c>
      <c r="I646" s="315" t="n">
        <f aca="false">I647</f>
        <v>475</v>
      </c>
      <c r="J646" s="315" t="n">
        <f aca="false">J647</f>
        <v>475</v>
      </c>
    </row>
    <row r="647" customFormat="false" ht="25.5" hidden="false" customHeight="false" outlineLevel="0" collapsed="false">
      <c r="A647" s="48" t="s">
        <v>660</v>
      </c>
      <c r="B647" s="223" t="s">
        <v>52</v>
      </c>
      <c r="C647" s="223" t="s">
        <v>138</v>
      </c>
      <c r="D647" s="223" t="s">
        <v>734</v>
      </c>
      <c r="E647" s="222" t="s">
        <v>661</v>
      </c>
      <c r="F647" s="313" t="n">
        <v>517.7</v>
      </c>
      <c r="G647" s="221"/>
      <c r="H647" s="313" t="n">
        <v>440</v>
      </c>
      <c r="I647" s="315" t="n">
        <v>475</v>
      </c>
      <c r="J647" s="315" t="n">
        <v>475</v>
      </c>
    </row>
    <row r="648" customFormat="false" ht="38.25" hidden="false" customHeight="false" outlineLevel="0" collapsed="false">
      <c r="A648" s="48" t="s">
        <v>718</v>
      </c>
      <c r="B648" s="219" t="s">
        <v>52</v>
      </c>
      <c r="C648" s="219" t="s">
        <v>138</v>
      </c>
      <c r="D648" s="219" t="s">
        <v>734</v>
      </c>
      <c r="E648" s="222" t="s">
        <v>50</v>
      </c>
      <c r="F648" s="256" t="n">
        <f aca="false">F649</f>
        <v>155</v>
      </c>
      <c r="G648" s="206"/>
      <c r="H648" s="256" t="n">
        <f aca="false">H649</f>
        <v>155</v>
      </c>
      <c r="I648" s="256" t="n">
        <f aca="false">I649</f>
        <v>155</v>
      </c>
      <c r="J648" s="256" t="n">
        <f aca="false">J649</f>
        <v>155</v>
      </c>
    </row>
    <row r="649" customFormat="false" ht="12.75" hidden="false" customHeight="false" outlineLevel="0" collapsed="false">
      <c r="A649" s="48" t="s">
        <v>79</v>
      </c>
      <c r="B649" s="219" t="s">
        <v>52</v>
      </c>
      <c r="C649" s="219" t="s">
        <v>138</v>
      </c>
      <c r="D649" s="219" t="s">
        <v>734</v>
      </c>
      <c r="E649" s="222" t="s">
        <v>719</v>
      </c>
      <c r="F649" s="256" t="n">
        <f aca="false">F650</f>
        <v>155</v>
      </c>
      <c r="G649" s="206"/>
      <c r="H649" s="256" t="n">
        <f aca="false">H650</f>
        <v>155</v>
      </c>
      <c r="I649" s="256" t="n">
        <f aca="false">I650</f>
        <v>155</v>
      </c>
      <c r="J649" s="256" t="n">
        <f aca="false">J650</f>
        <v>155</v>
      </c>
    </row>
    <row r="650" customFormat="false" ht="12.75" hidden="false" customHeight="false" outlineLevel="0" collapsed="false">
      <c r="A650" s="48" t="s">
        <v>100</v>
      </c>
      <c r="B650" s="219" t="s">
        <v>52</v>
      </c>
      <c r="C650" s="219" t="s">
        <v>138</v>
      </c>
      <c r="D650" s="219" t="s">
        <v>734</v>
      </c>
      <c r="E650" s="222" t="s">
        <v>720</v>
      </c>
      <c r="F650" s="255" t="n">
        <v>155</v>
      </c>
      <c r="G650" s="221"/>
      <c r="H650" s="255" t="n">
        <v>155</v>
      </c>
      <c r="I650" s="256" t="n">
        <v>155</v>
      </c>
      <c r="J650" s="256" t="n">
        <v>155</v>
      </c>
    </row>
    <row r="651" customFormat="false" ht="12.75" hidden="false" customHeight="false" outlineLevel="0" collapsed="false">
      <c r="A651" s="243"/>
      <c r="B651" s="219"/>
      <c r="C651" s="219"/>
      <c r="D651" s="219"/>
      <c r="E651" s="219"/>
      <c r="F651" s="257"/>
      <c r="G651" s="206"/>
      <c r="H651" s="257"/>
      <c r="I651" s="257"/>
      <c r="J651" s="257"/>
    </row>
    <row r="652" customFormat="false" ht="38.25" hidden="false" customHeight="false" outlineLevel="0" collapsed="false">
      <c r="A652" s="64" t="s">
        <v>874</v>
      </c>
      <c r="B652" s="218" t="s">
        <v>52</v>
      </c>
      <c r="C652" s="218" t="s">
        <v>138</v>
      </c>
      <c r="D652" s="114" t="s">
        <v>875</v>
      </c>
      <c r="E652" s="238"/>
      <c r="F652" s="273" t="n">
        <f aca="false">F653</f>
        <v>0</v>
      </c>
      <c r="G652" s="206"/>
      <c r="H652" s="273" t="n">
        <f aca="false">H653</f>
        <v>88.5</v>
      </c>
      <c r="I652" s="273" t="n">
        <f aca="false">I653</f>
        <v>93</v>
      </c>
      <c r="J652" s="273" t="n">
        <f aca="false">J653</f>
        <v>94</v>
      </c>
    </row>
    <row r="653" customFormat="false" ht="12.75" hidden="false" customHeight="false" outlineLevel="0" collapsed="false">
      <c r="A653" s="48" t="s">
        <v>657</v>
      </c>
      <c r="B653" s="232" t="s">
        <v>52</v>
      </c>
      <c r="C653" s="232" t="s">
        <v>138</v>
      </c>
      <c r="D653" s="232" t="s">
        <v>875</v>
      </c>
      <c r="E653" s="223" t="s">
        <v>89</v>
      </c>
      <c r="F653" s="256" t="n">
        <f aca="false">F654</f>
        <v>0</v>
      </c>
      <c r="G653" s="206"/>
      <c r="H653" s="256" t="n">
        <f aca="false">H654</f>
        <v>88.5</v>
      </c>
      <c r="I653" s="256" t="n">
        <f aca="false">I654</f>
        <v>93</v>
      </c>
      <c r="J653" s="256" t="n">
        <f aca="false">J654</f>
        <v>94</v>
      </c>
    </row>
    <row r="654" customFormat="false" ht="12.75" hidden="false" customHeight="false" outlineLevel="0" collapsed="false">
      <c r="A654" s="48" t="s">
        <v>658</v>
      </c>
      <c r="B654" s="232" t="s">
        <v>52</v>
      </c>
      <c r="C654" s="232" t="s">
        <v>138</v>
      </c>
      <c r="D654" s="232" t="s">
        <v>875</v>
      </c>
      <c r="E654" s="223" t="s">
        <v>659</v>
      </c>
      <c r="F654" s="256" t="n">
        <f aca="false">F655</f>
        <v>0</v>
      </c>
      <c r="G654" s="206"/>
      <c r="H654" s="256" t="n">
        <f aca="false">H655</f>
        <v>88.5</v>
      </c>
      <c r="I654" s="256" t="n">
        <f aca="false">I655</f>
        <v>93</v>
      </c>
      <c r="J654" s="256" t="n">
        <f aca="false">J655</f>
        <v>94</v>
      </c>
    </row>
    <row r="655" customFormat="false" ht="12.75" hidden="false" customHeight="false" outlineLevel="0" collapsed="false">
      <c r="A655" s="48" t="s">
        <v>662</v>
      </c>
      <c r="B655" s="232" t="s">
        <v>52</v>
      </c>
      <c r="C655" s="232" t="s">
        <v>138</v>
      </c>
      <c r="D655" s="232" t="s">
        <v>875</v>
      </c>
      <c r="E655" s="223" t="s">
        <v>663</v>
      </c>
      <c r="F655" s="255" t="n">
        <v>0</v>
      </c>
      <c r="G655" s="221"/>
      <c r="H655" s="255" t="n">
        <f aca="false">87+1.5</f>
        <v>88.5</v>
      </c>
      <c r="I655" s="256" t="n">
        <v>93</v>
      </c>
      <c r="J655" s="256" t="n">
        <v>94</v>
      </c>
    </row>
    <row r="656" customFormat="false" ht="12.75" hidden="false" customHeight="false" outlineLevel="0" collapsed="false">
      <c r="A656" s="317"/>
      <c r="B656" s="114"/>
      <c r="C656" s="114"/>
      <c r="D656" s="114"/>
      <c r="E656" s="114"/>
      <c r="F656" s="62"/>
      <c r="G656" s="206"/>
      <c r="H656" s="62"/>
      <c r="I656" s="62"/>
      <c r="J656" s="62"/>
    </row>
    <row r="657" customFormat="false" ht="38.25" hidden="false" customHeight="false" outlineLevel="0" collapsed="false">
      <c r="A657" s="253" t="s">
        <v>920</v>
      </c>
      <c r="B657" s="218" t="s">
        <v>52</v>
      </c>
      <c r="C657" s="218" t="s">
        <v>138</v>
      </c>
      <c r="D657" s="114" t="s">
        <v>921</v>
      </c>
      <c r="E657" s="218"/>
      <c r="F657" s="225" t="n">
        <f aca="false">F658</f>
        <v>2.6</v>
      </c>
      <c r="G657" s="206"/>
      <c r="H657" s="225" t="n">
        <f aca="false">H658</f>
        <v>164.5</v>
      </c>
      <c r="I657" s="225" t="n">
        <f aca="false">I658</f>
        <v>174.5</v>
      </c>
      <c r="J657" s="225" t="n">
        <f aca="false">J658</f>
        <v>184.5</v>
      </c>
    </row>
    <row r="658" customFormat="false" ht="38.25" hidden="false" customHeight="false" outlineLevel="0" collapsed="false">
      <c r="A658" s="48" t="s">
        <v>718</v>
      </c>
      <c r="B658" s="219" t="s">
        <v>52</v>
      </c>
      <c r="C658" s="219" t="s">
        <v>138</v>
      </c>
      <c r="D658" s="232" t="s">
        <v>921</v>
      </c>
      <c r="E658" s="222" t="s">
        <v>50</v>
      </c>
      <c r="F658" s="256" t="n">
        <f aca="false">F659</f>
        <v>2.6</v>
      </c>
      <c r="G658" s="206"/>
      <c r="H658" s="256" t="n">
        <f aca="false">H659</f>
        <v>164.5</v>
      </c>
      <c r="I658" s="256" t="n">
        <f aca="false">I659</f>
        <v>174.5</v>
      </c>
      <c r="J658" s="256" t="n">
        <f aca="false">J659</f>
        <v>184.5</v>
      </c>
    </row>
    <row r="659" customFormat="false" ht="12.75" hidden="false" customHeight="false" outlineLevel="0" collapsed="false">
      <c r="A659" s="48" t="s">
        <v>79</v>
      </c>
      <c r="B659" s="219" t="s">
        <v>52</v>
      </c>
      <c r="C659" s="219" t="s">
        <v>138</v>
      </c>
      <c r="D659" s="232" t="s">
        <v>921</v>
      </c>
      <c r="E659" s="222" t="s">
        <v>719</v>
      </c>
      <c r="F659" s="256" t="n">
        <f aca="false">F660</f>
        <v>2.6</v>
      </c>
      <c r="G659" s="206"/>
      <c r="H659" s="256" t="n">
        <f aca="false">H660</f>
        <v>164.5</v>
      </c>
      <c r="I659" s="256" t="n">
        <f aca="false">I660</f>
        <v>174.5</v>
      </c>
      <c r="J659" s="256" t="n">
        <f aca="false">J660</f>
        <v>184.5</v>
      </c>
    </row>
    <row r="660" customFormat="false" ht="12.75" hidden="false" customHeight="false" outlineLevel="0" collapsed="false">
      <c r="A660" s="48" t="s">
        <v>100</v>
      </c>
      <c r="B660" s="219" t="s">
        <v>52</v>
      </c>
      <c r="C660" s="219" t="s">
        <v>138</v>
      </c>
      <c r="D660" s="232" t="s">
        <v>921</v>
      </c>
      <c r="E660" s="222" t="s">
        <v>720</v>
      </c>
      <c r="F660" s="255" t="n">
        <v>2.6</v>
      </c>
      <c r="G660" s="221"/>
      <c r="H660" s="255" t="n">
        <v>164.5</v>
      </c>
      <c r="I660" s="256" t="n">
        <v>174.5</v>
      </c>
      <c r="J660" s="256" t="n">
        <v>184.5</v>
      </c>
    </row>
    <row r="661" customFormat="false" ht="12.75" hidden="false" customHeight="false" outlineLevel="0" collapsed="false">
      <c r="A661" s="317"/>
      <c r="B661" s="114"/>
      <c r="C661" s="114"/>
      <c r="D661" s="114"/>
      <c r="E661" s="114"/>
      <c r="F661" s="62"/>
      <c r="G661" s="206"/>
      <c r="H661" s="62"/>
      <c r="I661" s="62"/>
      <c r="J661" s="62"/>
    </row>
    <row r="662" customFormat="false" ht="12.75" hidden="false" customHeight="false" outlineLevel="0" collapsed="false">
      <c r="A662" s="317"/>
      <c r="B662" s="114"/>
      <c r="C662" s="114"/>
      <c r="D662" s="114"/>
      <c r="E662" s="114"/>
      <c r="F662" s="62"/>
      <c r="G662" s="206"/>
      <c r="H662" s="62"/>
      <c r="I662" s="62"/>
      <c r="J662" s="62"/>
    </row>
    <row r="663" customFormat="false" ht="12.75" hidden="false" customHeight="false" outlineLevel="0" collapsed="false">
      <c r="A663" s="103" t="s">
        <v>922</v>
      </c>
      <c r="B663" s="114" t="s">
        <v>225</v>
      </c>
      <c r="C663" s="114"/>
      <c r="D663" s="114"/>
      <c r="E663" s="114"/>
      <c r="F663" s="62" t="n">
        <f aca="false">F664+F715</f>
        <v>8502.3</v>
      </c>
      <c r="G663" s="206"/>
      <c r="H663" s="62" t="n">
        <f aca="false">H664+H715</f>
        <v>47181.42</v>
      </c>
      <c r="I663" s="62" t="n">
        <f aca="false">I664+I715</f>
        <v>47122.92</v>
      </c>
      <c r="J663" s="62" t="n">
        <f aca="false">J664+J715</f>
        <v>47964.98</v>
      </c>
    </row>
    <row r="664" customFormat="false" ht="12.75" hidden="false" customHeight="false" outlineLevel="0" collapsed="false">
      <c r="A664" s="103" t="s">
        <v>923</v>
      </c>
      <c r="B664" s="218" t="s">
        <v>225</v>
      </c>
      <c r="C664" s="218" t="s">
        <v>54</v>
      </c>
      <c r="D664" s="218"/>
      <c r="E664" s="218"/>
      <c r="F664" s="81" t="n">
        <f aca="false">F665+F672+F689</f>
        <v>3424.9</v>
      </c>
      <c r="G664" s="206"/>
      <c r="H664" s="81" t="n">
        <f aca="false">H665+H672+H689</f>
        <v>39884.62</v>
      </c>
      <c r="I664" s="81" t="n">
        <f aca="false">I665+I672+I689</f>
        <v>39980.72</v>
      </c>
      <c r="J664" s="81" t="n">
        <f aca="false">J665+J672+J689</f>
        <v>41257.68</v>
      </c>
    </row>
    <row r="665" s="228" customFormat="true" ht="25.5" hidden="false" customHeight="false" outlineLevel="0" collapsed="false">
      <c r="A665" s="318" t="s">
        <v>924</v>
      </c>
      <c r="B665" s="114" t="s">
        <v>225</v>
      </c>
      <c r="C665" s="114" t="s">
        <v>54</v>
      </c>
      <c r="D665" s="114" t="s">
        <v>925</v>
      </c>
      <c r="E665" s="114"/>
      <c r="F665" s="226" t="n">
        <f aca="false">F666</f>
        <v>28.9</v>
      </c>
      <c r="G665" s="227"/>
      <c r="H665" s="226" t="n">
        <f aca="false">H666</f>
        <v>28.9</v>
      </c>
      <c r="I665" s="226" t="n">
        <f aca="false">I666</f>
        <v>28.9</v>
      </c>
      <c r="J665" s="226" t="n">
        <f aca="false">J666</f>
        <v>0</v>
      </c>
    </row>
    <row r="666" customFormat="false" ht="38.25" hidden="false" customHeight="false" outlineLevel="0" collapsed="false">
      <c r="A666" s="64" t="s">
        <v>258</v>
      </c>
      <c r="B666" s="114" t="s">
        <v>225</v>
      </c>
      <c r="C666" s="114" t="s">
        <v>54</v>
      </c>
      <c r="D666" s="114" t="s">
        <v>926</v>
      </c>
      <c r="E666" s="114"/>
      <c r="F666" s="226" t="n">
        <f aca="false">F667</f>
        <v>28.9</v>
      </c>
      <c r="G666" s="206"/>
      <c r="H666" s="226" t="n">
        <f aca="false">H667</f>
        <v>28.9</v>
      </c>
      <c r="I666" s="226" t="n">
        <f aca="false">I667</f>
        <v>28.9</v>
      </c>
      <c r="J666" s="226" t="n">
        <f aca="false">J667</f>
        <v>0</v>
      </c>
    </row>
    <row r="667" customFormat="false" ht="38.25" hidden="false" customHeight="false" outlineLevel="0" collapsed="false">
      <c r="A667" s="48" t="s">
        <v>718</v>
      </c>
      <c r="B667" s="232" t="s">
        <v>225</v>
      </c>
      <c r="C667" s="232" t="s">
        <v>54</v>
      </c>
      <c r="D667" s="232" t="s">
        <v>926</v>
      </c>
      <c r="E667" s="222" t="s">
        <v>50</v>
      </c>
      <c r="F667" s="256" t="n">
        <f aca="false">F668</f>
        <v>28.9</v>
      </c>
      <c r="G667" s="206"/>
      <c r="H667" s="256" t="n">
        <f aca="false">H668</f>
        <v>28.9</v>
      </c>
      <c r="I667" s="256" t="n">
        <f aca="false">I668</f>
        <v>28.9</v>
      </c>
      <c r="J667" s="256" t="n">
        <f aca="false">J668</f>
        <v>0</v>
      </c>
    </row>
    <row r="668" customFormat="false" ht="12.75" hidden="false" customHeight="false" outlineLevel="0" collapsed="false">
      <c r="A668" s="48" t="s">
        <v>79</v>
      </c>
      <c r="B668" s="232" t="s">
        <v>225</v>
      </c>
      <c r="C668" s="232" t="s">
        <v>54</v>
      </c>
      <c r="D668" s="232" t="s">
        <v>926</v>
      </c>
      <c r="E668" s="222" t="s">
        <v>719</v>
      </c>
      <c r="F668" s="256" t="n">
        <f aca="false">F669</f>
        <v>28.9</v>
      </c>
      <c r="G668" s="206"/>
      <c r="H668" s="256" t="n">
        <f aca="false">H669+H670</f>
        <v>28.9</v>
      </c>
      <c r="I668" s="256" t="n">
        <f aca="false">I669+I670</f>
        <v>28.9</v>
      </c>
      <c r="J668" s="256" t="n">
        <f aca="false">J669+J670</f>
        <v>0</v>
      </c>
    </row>
    <row r="669" customFormat="false" ht="38.25" hidden="true" customHeight="false" outlineLevel="0" collapsed="false">
      <c r="A669" s="48" t="s">
        <v>80</v>
      </c>
      <c r="B669" s="232" t="s">
        <v>225</v>
      </c>
      <c r="C669" s="232" t="s">
        <v>54</v>
      </c>
      <c r="D669" s="232" t="s">
        <v>926</v>
      </c>
      <c r="E669" s="222" t="s">
        <v>763</v>
      </c>
      <c r="F669" s="255" t="n">
        <v>28.9</v>
      </c>
      <c r="G669" s="221"/>
      <c r="H669" s="255" t="n">
        <f aca="false">28.9-28.9</f>
        <v>0</v>
      </c>
      <c r="I669" s="256" t="n">
        <f aca="false">28.9-28.9</f>
        <v>0</v>
      </c>
      <c r="J669" s="256" t="n">
        <v>0</v>
      </c>
    </row>
    <row r="670" customFormat="false" ht="12.75" hidden="false" customHeight="false" outlineLevel="0" collapsed="false">
      <c r="A670" s="48" t="s">
        <v>100</v>
      </c>
      <c r="B670" s="232" t="s">
        <v>225</v>
      </c>
      <c r="C670" s="232" t="s">
        <v>54</v>
      </c>
      <c r="D670" s="232" t="s">
        <v>926</v>
      </c>
      <c r="E670" s="222" t="s">
        <v>720</v>
      </c>
      <c r="F670" s="255"/>
      <c r="G670" s="221"/>
      <c r="H670" s="255" t="n">
        <v>28.9</v>
      </c>
      <c r="I670" s="256" t="n">
        <v>28.9</v>
      </c>
      <c r="J670" s="256" t="n">
        <v>0</v>
      </c>
    </row>
    <row r="671" customFormat="false" ht="12.75" hidden="false" customHeight="false" outlineLevel="0" collapsed="false">
      <c r="A671" s="48"/>
      <c r="B671" s="232"/>
      <c r="C671" s="232"/>
      <c r="D671" s="232"/>
      <c r="E671" s="222"/>
      <c r="F671" s="224"/>
      <c r="G671" s="206"/>
      <c r="H671" s="224"/>
      <c r="I671" s="224"/>
      <c r="J671" s="224"/>
    </row>
    <row r="672" customFormat="false" ht="12.75" hidden="false" customHeight="false" outlineLevel="0" collapsed="false">
      <c r="A672" s="110" t="s">
        <v>825</v>
      </c>
      <c r="B672" s="238" t="s">
        <v>225</v>
      </c>
      <c r="C672" s="238" t="s">
        <v>54</v>
      </c>
      <c r="D672" s="238" t="s">
        <v>826</v>
      </c>
      <c r="E672" s="238"/>
      <c r="F672" s="273" t="n">
        <f aca="false">F681</f>
        <v>1681</v>
      </c>
      <c r="G672" s="206"/>
      <c r="H672" s="39" t="n">
        <f aca="false">H681+H673</f>
        <v>8839.4</v>
      </c>
      <c r="I672" s="39" t="n">
        <f aca="false">I681+I673</f>
        <v>5604.1</v>
      </c>
      <c r="J672" s="39" t="n">
        <f aca="false">J681+J673</f>
        <v>5828.3</v>
      </c>
    </row>
    <row r="673" customFormat="false" ht="38.25" hidden="true" customHeight="false" outlineLevel="0" collapsed="false">
      <c r="A673" s="61" t="s">
        <v>927</v>
      </c>
      <c r="B673" s="267" t="s">
        <v>225</v>
      </c>
      <c r="C673" s="267" t="s">
        <v>54</v>
      </c>
      <c r="D673" s="267" t="s">
        <v>928</v>
      </c>
      <c r="E673" s="260"/>
      <c r="F673" s="293" t="n">
        <f aca="false">F674</f>
        <v>0</v>
      </c>
      <c r="G673" s="292"/>
      <c r="H673" s="293" t="n">
        <f aca="false">H674+H677</f>
        <v>3450.8</v>
      </c>
      <c r="I673" s="293" t="n">
        <f aca="false">I674+I677</f>
        <v>0</v>
      </c>
      <c r="J673" s="293" t="n">
        <f aca="false">J674+J677</f>
        <v>0</v>
      </c>
    </row>
    <row r="674" customFormat="false" ht="12.75" hidden="true" customHeight="false" outlineLevel="0" collapsed="false">
      <c r="A674" s="113" t="s">
        <v>364</v>
      </c>
      <c r="B674" s="269" t="s">
        <v>225</v>
      </c>
      <c r="C674" s="269" t="s">
        <v>54</v>
      </c>
      <c r="D674" s="269" t="s">
        <v>928</v>
      </c>
      <c r="E674" s="269" t="s">
        <v>365</v>
      </c>
      <c r="F674" s="270" t="n">
        <f aca="false">F675</f>
        <v>0</v>
      </c>
      <c r="G674" s="319"/>
      <c r="H674" s="270" t="n">
        <f aca="false">H675</f>
        <v>2300</v>
      </c>
      <c r="I674" s="270" t="n">
        <f aca="false">I675</f>
        <v>0</v>
      </c>
      <c r="J674" s="270" t="n">
        <f aca="false">J675</f>
        <v>0</v>
      </c>
    </row>
    <row r="675" customFormat="false" ht="12.75" hidden="true" customHeight="false" outlineLevel="0" collapsed="false">
      <c r="A675" s="113" t="s">
        <v>759</v>
      </c>
      <c r="B675" s="269" t="s">
        <v>225</v>
      </c>
      <c r="C675" s="269" t="s">
        <v>54</v>
      </c>
      <c r="D675" s="269" t="s">
        <v>928</v>
      </c>
      <c r="E675" s="269" t="s">
        <v>760</v>
      </c>
      <c r="F675" s="270" t="n">
        <f aca="false">F676</f>
        <v>0</v>
      </c>
      <c r="G675" s="319"/>
      <c r="H675" s="270" t="n">
        <f aca="false">H676</f>
        <v>2300</v>
      </c>
      <c r="I675" s="270" t="n">
        <f aca="false">I676</f>
        <v>0</v>
      </c>
      <c r="J675" s="270" t="n">
        <f aca="false">J676</f>
        <v>0</v>
      </c>
    </row>
    <row r="676" customFormat="false" ht="38.25" hidden="true" customHeight="false" outlineLevel="0" collapsed="false">
      <c r="A676" s="113" t="s">
        <v>761</v>
      </c>
      <c r="B676" s="269" t="s">
        <v>225</v>
      </c>
      <c r="C676" s="269" t="s">
        <v>54</v>
      </c>
      <c r="D676" s="269" t="s">
        <v>928</v>
      </c>
      <c r="E676" s="269" t="s">
        <v>762</v>
      </c>
      <c r="F676" s="271" t="n">
        <f aca="false">F680</f>
        <v>0</v>
      </c>
      <c r="G676" s="320"/>
      <c r="H676" s="271" t="n">
        <v>2300</v>
      </c>
      <c r="I676" s="270" t="n">
        <f aca="false">I680</f>
        <v>0</v>
      </c>
      <c r="J676" s="270" t="n">
        <f aca="false">J680</f>
        <v>0</v>
      </c>
    </row>
    <row r="677" customFormat="false" ht="38.25" hidden="true" customHeight="false" outlineLevel="0" collapsed="false">
      <c r="A677" s="48" t="s">
        <v>718</v>
      </c>
      <c r="B677" s="222" t="s">
        <v>225</v>
      </c>
      <c r="C677" s="222" t="s">
        <v>54</v>
      </c>
      <c r="D677" s="223" t="s">
        <v>928</v>
      </c>
      <c r="E677" s="222" t="s">
        <v>50</v>
      </c>
      <c r="F677" s="256" t="n">
        <f aca="false">F678</f>
        <v>0</v>
      </c>
      <c r="G677" s="206"/>
      <c r="H677" s="256" t="n">
        <f aca="false">H678</f>
        <v>1150.8</v>
      </c>
      <c r="I677" s="256" t="n">
        <f aca="false">I678</f>
        <v>0</v>
      </c>
      <c r="J677" s="256" t="n">
        <f aca="false">J678</f>
        <v>0</v>
      </c>
    </row>
    <row r="678" customFormat="false" ht="12.75" hidden="true" customHeight="false" outlineLevel="0" collapsed="false">
      <c r="A678" s="48" t="s">
        <v>79</v>
      </c>
      <c r="B678" s="222" t="s">
        <v>225</v>
      </c>
      <c r="C678" s="222" t="s">
        <v>54</v>
      </c>
      <c r="D678" s="223" t="s">
        <v>928</v>
      </c>
      <c r="E678" s="222" t="s">
        <v>719</v>
      </c>
      <c r="F678" s="256" t="n">
        <f aca="false">F679</f>
        <v>0</v>
      </c>
      <c r="G678" s="206"/>
      <c r="H678" s="256" t="n">
        <f aca="false">H679</f>
        <v>1150.8</v>
      </c>
      <c r="I678" s="256" t="n">
        <f aca="false">I679</f>
        <v>0</v>
      </c>
      <c r="J678" s="256" t="n">
        <f aca="false">J679</f>
        <v>0</v>
      </c>
    </row>
    <row r="679" customFormat="false" ht="12.75" hidden="true" customHeight="false" outlineLevel="0" collapsed="false">
      <c r="A679" s="48" t="s">
        <v>100</v>
      </c>
      <c r="B679" s="222" t="s">
        <v>225</v>
      </c>
      <c r="C679" s="222" t="s">
        <v>54</v>
      </c>
      <c r="D679" s="223" t="s">
        <v>928</v>
      </c>
      <c r="E679" s="222" t="s">
        <v>720</v>
      </c>
      <c r="F679" s="255" t="n">
        <v>0</v>
      </c>
      <c r="G679" s="221"/>
      <c r="H679" s="255" t="n">
        <v>1150.8</v>
      </c>
      <c r="I679" s="256" t="n">
        <v>0</v>
      </c>
      <c r="J679" s="256" t="n">
        <v>0</v>
      </c>
    </row>
    <row r="680" customFormat="false" ht="12.75" hidden="false" customHeight="false" outlineLevel="0" collapsed="false">
      <c r="A680" s="110"/>
      <c r="B680" s="238"/>
      <c r="C680" s="238"/>
      <c r="D680" s="238"/>
      <c r="E680" s="238"/>
      <c r="F680" s="273"/>
      <c r="G680" s="206"/>
      <c r="H680" s="273"/>
      <c r="I680" s="273"/>
      <c r="J680" s="273"/>
    </row>
    <row r="681" customFormat="false" ht="63.75" hidden="false" customHeight="false" outlineLevel="0" collapsed="false">
      <c r="A681" s="64" t="s">
        <v>426</v>
      </c>
      <c r="B681" s="114" t="s">
        <v>225</v>
      </c>
      <c r="C681" s="114" t="s">
        <v>54</v>
      </c>
      <c r="D681" s="114" t="s">
        <v>827</v>
      </c>
      <c r="E681" s="114"/>
      <c r="F681" s="226" t="n">
        <f aca="false">F685</f>
        <v>1681</v>
      </c>
      <c r="G681" s="206"/>
      <c r="H681" s="226" t="n">
        <f aca="false">H682+H685</f>
        <v>5388.6</v>
      </c>
      <c r="I681" s="226" t="n">
        <f aca="false">I682+I685</f>
        <v>5604.1</v>
      </c>
      <c r="J681" s="226" t="n">
        <f aca="false">J682+J685</f>
        <v>5828.3</v>
      </c>
    </row>
    <row r="682" customFormat="false" ht="12.75" hidden="false" customHeight="false" outlineLevel="0" collapsed="false">
      <c r="A682" s="113" t="s">
        <v>364</v>
      </c>
      <c r="B682" s="269" t="s">
        <v>225</v>
      </c>
      <c r="C682" s="269" t="s">
        <v>54</v>
      </c>
      <c r="D682" s="222" t="s">
        <v>827</v>
      </c>
      <c r="E682" s="269" t="s">
        <v>365</v>
      </c>
      <c r="F682" s="270" t="n">
        <f aca="false">F683</f>
        <v>1681</v>
      </c>
      <c r="G682" s="319"/>
      <c r="H682" s="270" t="n">
        <f aca="false">H683</f>
        <v>3160.6</v>
      </c>
      <c r="I682" s="270" t="n">
        <f aca="false">I683</f>
        <v>3287</v>
      </c>
      <c r="J682" s="270" t="n">
        <f aca="false">J683</f>
        <v>3418.5</v>
      </c>
    </row>
    <row r="683" customFormat="false" ht="12.75" hidden="false" customHeight="false" outlineLevel="0" collapsed="false">
      <c r="A683" s="113" t="s">
        <v>759</v>
      </c>
      <c r="B683" s="269" t="s">
        <v>225</v>
      </c>
      <c r="C683" s="269" t="s">
        <v>54</v>
      </c>
      <c r="D683" s="222" t="s">
        <v>827</v>
      </c>
      <c r="E683" s="269" t="s">
        <v>760</v>
      </c>
      <c r="F683" s="270" t="n">
        <f aca="false">F684</f>
        <v>1681</v>
      </c>
      <c r="G683" s="319"/>
      <c r="H683" s="270" t="n">
        <f aca="false">H684</f>
        <v>3160.6</v>
      </c>
      <c r="I683" s="270" t="n">
        <f aca="false">I684</f>
        <v>3287</v>
      </c>
      <c r="J683" s="270" t="n">
        <f aca="false">J684</f>
        <v>3418.5</v>
      </c>
    </row>
    <row r="684" customFormat="false" ht="38.25" hidden="false" customHeight="false" outlineLevel="0" collapsed="false">
      <c r="A684" s="113" t="s">
        <v>761</v>
      </c>
      <c r="B684" s="269" t="s">
        <v>225</v>
      </c>
      <c r="C684" s="269" t="s">
        <v>54</v>
      </c>
      <c r="D684" s="222" t="s">
        <v>827</v>
      </c>
      <c r="E684" s="269" t="s">
        <v>762</v>
      </c>
      <c r="F684" s="271" t="n">
        <f aca="false">F685</f>
        <v>1681</v>
      </c>
      <c r="G684" s="320"/>
      <c r="H684" s="271" t="n">
        <v>3160.6</v>
      </c>
      <c r="I684" s="270" t="n">
        <v>3287</v>
      </c>
      <c r="J684" s="270" t="n">
        <v>3418.5</v>
      </c>
    </row>
    <row r="685" customFormat="false" ht="38.25" hidden="false" customHeight="false" outlineLevel="0" collapsed="false">
      <c r="A685" s="48" t="s">
        <v>718</v>
      </c>
      <c r="B685" s="222" t="s">
        <v>225</v>
      </c>
      <c r="C685" s="222" t="s">
        <v>54</v>
      </c>
      <c r="D685" s="222" t="s">
        <v>827</v>
      </c>
      <c r="E685" s="222" t="s">
        <v>50</v>
      </c>
      <c r="F685" s="256" t="n">
        <f aca="false">F686</f>
        <v>1681</v>
      </c>
      <c r="G685" s="206"/>
      <c r="H685" s="256" t="n">
        <f aca="false">H686</f>
        <v>2228</v>
      </c>
      <c r="I685" s="256" t="n">
        <f aca="false">I686</f>
        <v>2317.1</v>
      </c>
      <c r="J685" s="256" t="n">
        <f aca="false">J686</f>
        <v>2409.8</v>
      </c>
    </row>
    <row r="686" customFormat="false" ht="12.75" hidden="false" customHeight="false" outlineLevel="0" collapsed="false">
      <c r="A686" s="48" t="s">
        <v>79</v>
      </c>
      <c r="B686" s="222" t="s">
        <v>225</v>
      </c>
      <c r="C686" s="222" t="s">
        <v>54</v>
      </c>
      <c r="D686" s="222" t="s">
        <v>827</v>
      </c>
      <c r="E686" s="222" t="s">
        <v>719</v>
      </c>
      <c r="F686" s="256" t="n">
        <f aca="false">F687</f>
        <v>1681</v>
      </c>
      <c r="G686" s="206"/>
      <c r="H686" s="256" t="n">
        <f aca="false">H687</f>
        <v>2228</v>
      </c>
      <c r="I686" s="256" t="n">
        <f aca="false">I687</f>
        <v>2317.1</v>
      </c>
      <c r="J686" s="256" t="n">
        <f aca="false">J687</f>
        <v>2409.8</v>
      </c>
    </row>
    <row r="687" customFormat="false" ht="38.25" hidden="false" customHeight="false" outlineLevel="0" collapsed="false">
      <c r="A687" s="48" t="s">
        <v>80</v>
      </c>
      <c r="B687" s="222" t="s">
        <v>225</v>
      </c>
      <c r="C687" s="222" t="s">
        <v>54</v>
      </c>
      <c r="D687" s="222" t="s">
        <v>827</v>
      </c>
      <c r="E687" s="222" t="s">
        <v>763</v>
      </c>
      <c r="F687" s="255" t="n">
        <f aca="false">560.4+1120.6</f>
        <v>1681</v>
      </c>
      <c r="G687" s="221"/>
      <c r="H687" s="255" t="n">
        <v>2228</v>
      </c>
      <c r="I687" s="256" t="n">
        <v>2317.1</v>
      </c>
      <c r="J687" s="256" t="n">
        <v>2409.8</v>
      </c>
    </row>
    <row r="688" customFormat="false" ht="12.75" hidden="false" customHeight="false" outlineLevel="0" collapsed="false">
      <c r="A688" s="48"/>
      <c r="B688" s="222"/>
      <c r="C688" s="222"/>
      <c r="D688" s="222"/>
      <c r="E688" s="222"/>
      <c r="F688" s="256"/>
      <c r="G688" s="206"/>
      <c r="H688" s="256"/>
      <c r="I688" s="256"/>
      <c r="J688" s="256"/>
    </row>
    <row r="689" customFormat="false" ht="12.75" hidden="false" customHeight="false" outlineLevel="0" collapsed="false">
      <c r="A689" s="64" t="s">
        <v>725</v>
      </c>
      <c r="B689" s="114" t="s">
        <v>225</v>
      </c>
      <c r="C689" s="114" t="s">
        <v>54</v>
      </c>
      <c r="D689" s="114" t="s">
        <v>726</v>
      </c>
      <c r="E689" s="222"/>
      <c r="F689" s="273" t="n">
        <f aca="false">F690+F695+F705</f>
        <v>1715</v>
      </c>
      <c r="G689" s="206"/>
      <c r="H689" s="273" t="n">
        <f aca="false">H690+H695+H705</f>
        <v>31016.32</v>
      </c>
      <c r="I689" s="273" t="n">
        <f aca="false">I690+I695+I705</f>
        <v>34347.72</v>
      </c>
      <c r="J689" s="273" t="n">
        <f aca="false">J690+J695+J705</f>
        <v>35429.38</v>
      </c>
    </row>
    <row r="690" customFormat="false" ht="25.5" hidden="true" customHeight="false" outlineLevel="0" collapsed="false">
      <c r="A690" s="74" t="s">
        <v>929</v>
      </c>
      <c r="B690" s="114" t="s">
        <v>225</v>
      </c>
      <c r="C690" s="114" t="s">
        <v>54</v>
      </c>
      <c r="D690" s="114" t="s">
        <v>930</v>
      </c>
      <c r="E690" s="114"/>
      <c r="F690" s="226" t="n">
        <f aca="false">F691</f>
        <v>1715</v>
      </c>
      <c r="G690" s="206"/>
      <c r="H690" s="226" t="n">
        <f aca="false">H691</f>
        <v>0</v>
      </c>
      <c r="I690" s="226" t="n">
        <f aca="false">I691</f>
        <v>0</v>
      </c>
      <c r="J690" s="226" t="n">
        <f aca="false">J691</f>
        <v>0</v>
      </c>
    </row>
    <row r="691" customFormat="false" ht="38.25" hidden="true" customHeight="false" outlineLevel="0" collapsed="false">
      <c r="A691" s="48" t="s">
        <v>718</v>
      </c>
      <c r="B691" s="232" t="s">
        <v>225</v>
      </c>
      <c r="C691" s="232" t="s">
        <v>54</v>
      </c>
      <c r="D691" s="232" t="s">
        <v>930</v>
      </c>
      <c r="E691" s="222" t="s">
        <v>50</v>
      </c>
      <c r="F691" s="256" t="n">
        <f aca="false">F692</f>
        <v>1715</v>
      </c>
      <c r="G691" s="206"/>
      <c r="H691" s="256" t="n">
        <f aca="false">H692</f>
        <v>0</v>
      </c>
      <c r="I691" s="256" t="n">
        <f aca="false">I692</f>
        <v>0</v>
      </c>
      <c r="J691" s="256" t="n">
        <f aca="false">J692</f>
        <v>0</v>
      </c>
    </row>
    <row r="692" customFormat="false" ht="12.75" hidden="true" customHeight="false" outlineLevel="0" collapsed="false">
      <c r="A692" s="48" t="s">
        <v>79</v>
      </c>
      <c r="B692" s="232" t="s">
        <v>225</v>
      </c>
      <c r="C692" s="232" t="s">
        <v>54</v>
      </c>
      <c r="D692" s="232" t="s">
        <v>930</v>
      </c>
      <c r="E692" s="222" t="s">
        <v>719</v>
      </c>
      <c r="F692" s="256" t="n">
        <f aca="false">F693</f>
        <v>1715</v>
      </c>
      <c r="G692" s="206"/>
      <c r="H692" s="256" t="n">
        <f aca="false">H693</f>
        <v>0</v>
      </c>
      <c r="I692" s="256" t="n">
        <f aca="false">I693</f>
        <v>0</v>
      </c>
      <c r="J692" s="256" t="n">
        <f aca="false">J693</f>
        <v>0</v>
      </c>
    </row>
    <row r="693" customFormat="false" ht="12.75" hidden="true" customHeight="false" outlineLevel="0" collapsed="false">
      <c r="A693" s="48" t="s">
        <v>100</v>
      </c>
      <c r="B693" s="232" t="s">
        <v>225</v>
      </c>
      <c r="C693" s="232" t="s">
        <v>54</v>
      </c>
      <c r="D693" s="232" t="s">
        <v>930</v>
      </c>
      <c r="E693" s="222" t="s">
        <v>720</v>
      </c>
      <c r="F693" s="255" t="n">
        <f aca="false">465+40+20+22+778+390</f>
        <v>1715</v>
      </c>
      <c r="G693" s="221"/>
      <c r="H693" s="255" t="n">
        <v>0</v>
      </c>
      <c r="I693" s="256" t="n">
        <v>0</v>
      </c>
      <c r="J693" s="256" t="n">
        <v>0</v>
      </c>
    </row>
    <row r="694" customFormat="false" ht="12.75" hidden="true" customHeight="false" outlineLevel="0" collapsed="false">
      <c r="A694" s="48"/>
      <c r="B694" s="232"/>
      <c r="C694" s="232"/>
      <c r="D694" s="232"/>
      <c r="E694" s="222"/>
      <c r="F694" s="256"/>
      <c r="G694" s="206"/>
      <c r="H694" s="256"/>
      <c r="I694" s="256"/>
      <c r="J694" s="256"/>
    </row>
    <row r="695" customFormat="false" ht="51" hidden="false" customHeight="false" outlineLevel="0" collapsed="false">
      <c r="A695" s="253" t="s">
        <v>870</v>
      </c>
      <c r="B695" s="114" t="s">
        <v>225</v>
      </c>
      <c r="C695" s="114" t="s">
        <v>54</v>
      </c>
      <c r="D695" s="114" t="s">
        <v>871</v>
      </c>
      <c r="E695" s="114"/>
      <c r="F695" s="226" t="n">
        <f aca="false">F696+F700</f>
        <v>0</v>
      </c>
      <c r="G695" s="206"/>
      <c r="H695" s="226" t="n">
        <f aca="false">H696+H700</f>
        <v>3148.2</v>
      </c>
      <c r="I695" s="226" t="n">
        <f aca="false">I696+I700</f>
        <v>5200</v>
      </c>
      <c r="J695" s="226" t="n">
        <f aca="false">J696+J700</f>
        <v>4925</v>
      </c>
    </row>
    <row r="696" customFormat="false" ht="38.25" hidden="false" customHeight="false" outlineLevel="0" collapsed="false">
      <c r="A696" s="259" t="s">
        <v>931</v>
      </c>
      <c r="B696" s="114" t="s">
        <v>225</v>
      </c>
      <c r="C696" s="114" t="s">
        <v>54</v>
      </c>
      <c r="D696" s="114" t="s">
        <v>932</v>
      </c>
      <c r="E696" s="114"/>
      <c r="F696" s="226" t="n">
        <f aca="false">F697</f>
        <v>0</v>
      </c>
      <c r="G696" s="206"/>
      <c r="H696" s="226" t="n">
        <f aca="false">H697</f>
        <v>917.2</v>
      </c>
      <c r="I696" s="226" t="n">
        <f aca="false">I697</f>
        <v>1950</v>
      </c>
      <c r="J696" s="226" t="n">
        <f aca="false">J697</f>
        <v>1250</v>
      </c>
    </row>
    <row r="697" customFormat="false" ht="38.25" hidden="false" customHeight="false" outlineLevel="0" collapsed="false">
      <c r="A697" s="48" t="s">
        <v>718</v>
      </c>
      <c r="B697" s="232" t="s">
        <v>225</v>
      </c>
      <c r="C697" s="232" t="s">
        <v>54</v>
      </c>
      <c r="D697" s="232" t="s">
        <v>932</v>
      </c>
      <c r="E697" s="222" t="s">
        <v>50</v>
      </c>
      <c r="F697" s="256" t="n">
        <f aca="false">F698</f>
        <v>0</v>
      </c>
      <c r="G697" s="206"/>
      <c r="H697" s="256" t="n">
        <f aca="false">H698</f>
        <v>917.2</v>
      </c>
      <c r="I697" s="256" t="n">
        <f aca="false">I698</f>
        <v>1950</v>
      </c>
      <c r="J697" s="256" t="n">
        <f aca="false">J698</f>
        <v>1250</v>
      </c>
    </row>
    <row r="698" customFormat="false" ht="12.75" hidden="false" customHeight="false" outlineLevel="0" collapsed="false">
      <c r="A698" s="48" t="s">
        <v>79</v>
      </c>
      <c r="B698" s="232" t="s">
        <v>225</v>
      </c>
      <c r="C698" s="232" t="s">
        <v>54</v>
      </c>
      <c r="D698" s="232" t="s">
        <v>932</v>
      </c>
      <c r="E698" s="222" t="s">
        <v>719</v>
      </c>
      <c r="F698" s="256" t="n">
        <f aca="false">F699</f>
        <v>0</v>
      </c>
      <c r="G698" s="206"/>
      <c r="H698" s="256" t="n">
        <f aca="false">H699</f>
        <v>917.2</v>
      </c>
      <c r="I698" s="256" t="n">
        <f aca="false">I699</f>
        <v>1950</v>
      </c>
      <c r="J698" s="256" t="n">
        <f aca="false">J699</f>
        <v>1250</v>
      </c>
    </row>
    <row r="699" customFormat="false" ht="12.75" hidden="false" customHeight="false" outlineLevel="0" collapsed="false">
      <c r="A699" s="48" t="s">
        <v>100</v>
      </c>
      <c r="B699" s="232" t="s">
        <v>225</v>
      </c>
      <c r="C699" s="232" t="s">
        <v>54</v>
      </c>
      <c r="D699" s="232" t="s">
        <v>932</v>
      </c>
      <c r="E699" s="222" t="s">
        <v>720</v>
      </c>
      <c r="F699" s="255" t="n">
        <v>0</v>
      </c>
      <c r="G699" s="221"/>
      <c r="H699" s="255" t="n">
        <v>917.2</v>
      </c>
      <c r="I699" s="256" t="n">
        <v>1950</v>
      </c>
      <c r="J699" s="256" t="n">
        <v>1250</v>
      </c>
    </row>
    <row r="700" customFormat="false" ht="25.5" hidden="false" customHeight="false" outlineLevel="0" collapsed="false">
      <c r="A700" s="259" t="s">
        <v>933</v>
      </c>
      <c r="B700" s="114" t="s">
        <v>225</v>
      </c>
      <c r="C700" s="114" t="s">
        <v>54</v>
      </c>
      <c r="D700" s="114" t="s">
        <v>934</v>
      </c>
      <c r="E700" s="114"/>
      <c r="F700" s="226" t="n">
        <f aca="false">F701</f>
        <v>0</v>
      </c>
      <c r="G700" s="206"/>
      <c r="H700" s="226" t="n">
        <f aca="false">H701</f>
        <v>2231</v>
      </c>
      <c r="I700" s="226" t="n">
        <f aca="false">I701</f>
        <v>3250</v>
      </c>
      <c r="J700" s="226" t="n">
        <f aca="false">J701</f>
        <v>3675</v>
      </c>
    </row>
    <row r="701" customFormat="false" ht="38.25" hidden="false" customHeight="false" outlineLevel="0" collapsed="false">
      <c r="A701" s="48" t="s">
        <v>718</v>
      </c>
      <c r="B701" s="232" t="s">
        <v>225</v>
      </c>
      <c r="C701" s="232" t="s">
        <v>54</v>
      </c>
      <c r="D701" s="232" t="s">
        <v>934</v>
      </c>
      <c r="E701" s="222" t="s">
        <v>50</v>
      </c>
      <c r="F701" s="256" t="n">
        <f aca="false">F702</f>
        <v>0</v>
      </c>
      <c r="G701" s="206"/>
      <c r="H701" s="256" t="n">
        <f aca="false">H702</f>
        <v>2231</v>
      </c>
      <c r="I701" s="256" t="n">
        <f aca="false">I702</f>
        <v>3250</v>
      </c>
      <c r="J701" s="256" t="n">
        <f aca="false">J702</f>
        <v>3675</v>
      </c>
    </row>
    <row r="702" customFormat="false" ht="12.75" hidden="false" customHeight="false" outlineLevel="0" collapsed="false">
      <c r="A702" s="48" t="s">
        <v>79</v>
      </c>
      <c r="B702" s="232" t="s">
        <v>225</v>
      </c>
      <c r="C702" s="232" t="s">
        <v>54</v>
      </c>
      <c r="D702" s="232" t="s">
        <v>934</v>
      </c>
      <c r="E702" s="222" t="s">
        <v>719</v>
      </c>
      <c r="F702" s="256" t="n">
        <f aca="false">F703</f>
        <v>0</v>
      </c>
      <c r="G702" s="206"/>
      <c r="H702" s="256" t="n">
        <f aca="false">H703</f>
        <v>2231</v>
      </c>
      <c r="I702" s="256" t="n">
        <f aca="false">I703</f>
        <v>3250</v>
      </c>
      <c r="J702" s="256" t="n">
        <f aca="false">J703</f>
        <v>3675</v>
      </c>
    </row>
    <row r="703" customFormat="false" ht="12.75" hidden="false" customHeight="false" outlineLevel="0" collapsed="false">
      <c r="A703" s="48" t="s">
        <v>100</v>
      </c>
      <c r="B703" s="232" t="s">
        <v>225</v>
      </c>
      <c r="C703" s="232" t="s">
        <v>54</v>
      </c>
      <c r="D703" s="232" t="s">
        <v>934</v>
      </c>
      <c r="E703" s="222" t="s">
        <v>720</v>
      </c>
      <c r="F703" s="255" t="n">
        <v>0</v>
      </c>
      <c r="G703" s="221"/>
      <c r="H703" s="255" t="n">
        <f aca="false">2231</f>
        <v>2231</v>
      </c>
      <c r="I703" s="256" t="n">
        <f aca="false">3250</f>
        <v>3250</v>
      </c>
      <c r="J703" s="256" t="n">
        <v>3675</v>
      </c>
    </row>
    <row r="704" customFormat="false" ht="12.75" hidden="false" customHeight="false" outlineLevel="0" collapsed="false">
      <c r="A704" s="48"/>
      <c r="B704" s="232"/>
      <c r="C704" s="232"/>
      <c r="D704" s="232"/>
      <c r="E704" s="222"/>
      <c r="F704" s="256"/>
      <c r="G704" s="206"/>
      <c r="H704" s="256"/>
      <c r="I704" s="256"/>
      <c r="J704" s="256"/>
    </row>
    <row r="705" customFormat="false" ht="51" hidden="false" customHeight="false" outlineLevel="0" collapsed="false">
      <c r="A705" s="253" t="s">
        <v>876</v>
      </c>
      <c r="B705" s="114" t="s">
        <v>225</v>
      </c>
      <c r="C705" s="114" t="s">
        <v>54</v>
      </c>
      <c r="D705" s="114" t="s">
        <v>877</v>
      </c>
      <c r="E705" s="114"/>
      <c r="F705" s="226" t="n">
        <f aca="false">F706+F710</f>
        <v>0</v>
      </c>
      <c r="G705" s="206"/>
      <c r="H705" s="226" t="n">
        <f aca="false">H706+H710</f>
        <v>27868.12</v>
      </c>
      <c r="I705" s="226" t="n">
        <f aca="false">I706+I710</f>
        <v>29147.72</v>
      </c>
      <c r="J705" s="226" t="n">
        <f aca="false">J706+J710</f>
        <v>30504.38</v>
      </c>
    </row>
    <row r="706" customFormat="false" ht="25.5" hidden="false" customHeight="false" outlineLevel="0" collapsed="false">
      <c r="A706" s="259" t="s">
        <v>935</v>
      </c>
      <c r="B706" s="114" t="s">
        <v>225</v>
      </c>
      <c r="C706" s="114" t="s">
        <v>54</v>
      </c>
      <c r="D706" s="114" t="s">
        <v>936</v>
      </c>
      <c r="E706" s="114"/>
      <c r="F706" s="226" t="n">
        <f aca="false">F707</f>
        <v>0</v>
      </c>
      <c r="G706" s="206"/>
      <c r="H706" s="226" t="n">
        <f aca="false">H707</f>
        <v>9027.4</v>
      </c>
      <c r="I706" s="226" t="n">
        <f aca="false">I707</f>
        <v>9433.6</v>
      </c>
      <c r="J706" s="226" t="n">
        <f aca="false">J707</f>
        <v>9866.1</v>
      </c>
    </row>
    <row r="707" customFormat="false" ht="38.25" hidden="false" customHeight="false" outlineLevel="0" collapsed="false">
      <c r="A707" s="48" t="s">
        <v>718</v>
      </c>
      <c r="B707" s="232" t="s">
        <v>225</v>
      </c>
      <c r="C707" s="232" t="s">
        <v>54</v>
      </c>
      <c r="D707" s="232" t="s">
        <v>936</v>
      </c>
      <c r="E707" s="222" t="s">
        <v>50</v>
      </c>
      <c r="F707" s="256" t="n">
        <f aca="false">F708</f>
        <v>0</v>
      </c>
      <c r="G707" s="206"/>
      <c r="H707" s="256" t="n">
        <f aca="false">H708</f>
        <v>9027.4</v>
      </c>
      <c r="I707" s="256" t="n">
        <f aca="false">I708</f>
        <v>9433.6</v>
      </c>
      <c r="J707" s="256" t="n">
        <f aca="false">J708</f>
        <v>9866.1</v>
      </c>
    </row>
    <row r="708" customFormat="false" ht="12.75" hidden="false" customHeight="false" outlineLevel="0" collapsed="false">
      <c r="A708" s="48" t="s">
        <v>79</v>
      </c>
      <c r="B708" s="232" t="s">
        <v>225</v>
      </c>
      <c r="C708" s="232" t="s">
        <v>54</v>
      </c>
      <c r="D708" s="232" t="s">
        <v>936</v>
      </c>
      <c r="E708" s="222" t="s">
        <v>719</v>
      </c>
      <c r="F708" s="256" t="n">
        <f aca="false">F709</f>
        <v>0</v>
      </c>
      <c r="G708" s="206"/>
      <c r="H708" s="256" t="n">
        <f aca="false">H709</f>
        <v>9027.4</v>
      </c>
      <c r="I708" s="256" t="n">
        <f aca="false">I709</f>
        <v>9433.6</v>
      </c>
      <c r="J708" s="256" t="n">
        <f aca="false">J709</f>
        <v>9866.1</v>
      </c>
    </row>
    <row r="709" customFormat="false" ht="38.25" hidden="false" customHeight="false" outlineLevel="0" collapsed="false">
      <c r="A709" s="48" t="s">
        <v>80</v>
      </c>
      <c r="B709" s="232" t="s">
        <v>225</v>
      </c>
      <c r="C709" s="232" t="s">
        <v>54</v>
      </c>
      <c r="D709" s="232" t="s">
        <v>936</v>
      </c>
      <c r="E709" s="222" t="s">
        <v>763</v>
      </c>
      <c r="F709" s="255" t="n">
        <v>0</v>
      </c>
      <c r="G709" s="221"/>
      <c r="H709" s="255" t="n">
        <v>9027.4</v>
      </c>
      <c r="I709" s="256" t="n">
        <v>9433.6</v>
      </c>
      <c r="J709" s="256" t="n">
        <v>9866.1</v>
      </c>
    </row>
    <row r="710" customFormat="false" ht="25.5" hidden="false" customHeight="false" outlineLevel="0" collapsed="false">
      <c r="A710" s="259" t="s">
        <v>937</v>
      </c>
      <c r="B710" s="114" t="s">
        <v>225</v>
      </c>
      <c r="C710" s="114" t="s">
        <v>54</v>
      </c>
      <c r="D710" s="114" t="s">
        <v>938</v>
      </c>
      <c r="E710" s="114"/>
      <c r="F710" s="226" t="n">
        <f aca="false">F711</f>
        <v>0</v>
      </c>
      <c r="G710" s="206"/>
      <c r="H710" s="226" t="n">
        <f aca="false">H711</f>
        <v>18840.72</v>
      </c>
      <c r="I710" s="226" t="n">
        <f aca="false">I711</f>
        <v>19714.12</v>
      </c>
      <c r="J710" s="226" t="n">
        <f aca="false">J711</f>
        <v>20638.28</v>
      </c>
    </row>
    <row r="711" customFormat="false" ht="38.25" hidden="false" customHeight="false" outlineLevel="0" collapsed="false">
      <c r="A711" s="48" t="s">
        <v>718</v>
      </c>
      <c r="B711" s="232" t="s">
        <v>225</v>
      </c>
      <c r="C711" s="232" t="s">
        <v>54</v>
      </c>
      <c r="D711" s="232" t="s">
        <v>938</v>
      </c>
      <c r="E711" s="222" t="s">
        <v>50</v>
      </c>
      <c r="F711" s="256" t="n">
        <f aca="false">F712</f>
        <v>0</v>
      </c>
      <c r="G711" s="206"/>
      <c r="H711" s="256" t="n">
        <f aca="false">H712</f>
        <v>18840.72</v>
      </c>
      <c r="I711" s="256" t="n">
        <f aca="false">I712</f>
        <v>19714.12</v>
      </c>
      <c r="J711" s="256" t="n">
        <f aca="false">J712</f>
        <v>20638.28</v>
      </c>
    </row>
    <row r="712" customFormat="false" ht="12.75" hidden="false" customHeight="false" outlineLevel="0" collapsed="false">
      <c r="A712" s="48" t="s">
        <v>79</v>
      </c>
      <c r="B712" s="232" t="s">
        <v>225</v>
      </c>
      <c r="C712" s="232" t="s">
        <v>54</v>
      </c>
      <c r="D712" s="232" t="s">
        <v>938</v>
      </c>
      <c r="E712" s="222" t="s">
        <v>719</v>
      </c>
      <c r="F712" s="256" t="n">
        <f aca="false">F713</f>
        <v>0</v>
      </c>
      <c r="G712" s="206"/>
      <c r="H712" s="256" t="n">
        <f aca="false">H713</f>
        <v>18840.72</v>
      </c>
      <c r="I712" s="256" t="n">
        <f aca="false">I713</f>
        <v>19714.12</v>
      </c>
      <c r="J712" s="256" t="n">
        <f aca="false">J713</f>
        <v>20638.28</v>
      </c>
    </row>
    <row r="713" customFormat="false" ht="38.25" hidden="false" customHeight="false" outlineLevel="0" collapsed="false">
      <c r="A713" s="48" t="s">
        <v>80</v>
      </c>
      <c r="B713" s="232" t="s">
        <v>225</v>
      </c>
      <c r="C713" s="232" t="s">
        <v>54</v>
      </c>
      <c r="D713" s="232" t="s">
        <v>938</v>
      </c>
      <c r="E713" s="222" t="s">
        <v>763</v>
      </c>
      <c r="F713" s="255" t="n">
        <v>0</v>
      </c>
      <c r="G713" s="221"/>
      <c r="H713" s="255" t="n">
        <v>18840.72</v>
      </c>
      <c r="I713" s="256" t="n">
        <v>19714.12</v>
      </c>
      <c r="J713" s="256" t="n">
        <v>20638.28</v>
      </c>
    </row>
    <row r="714" customFormat="false" ht="12.75" hidden="false" customHeight="false" outlineLevel="0" collapsed="false">
      <c r="A714" s="67"/>
      <c r="B714" s="222"/>
      <c r="C714" s="222"/>
      <c r="D714" s="232"/>
      <c r="E714" s="222"/>
      <c r="F714" s="256"/>
      <c r="G714" s="206"/>
      <c r="H714" s="256"/>
      <c r="I714" s="256"/>
      <c r="J714" s="256"/>
    </row>
    <row r="715" customFormat="false" ht="12.75" hidden="false" customHeight="false" outlineLevel="0" collapsed="false">
      <c r="A715" s="64" t="s">
        <v>939</v>
      </c>
      <c r="B715" s="114" t="s">
        <v>225</v>
      </c>
      <c r="C715" s="114" t="s">
        <v>73</v>
      </c>
      <c r="D715" s="114"/>
      <c r="E715" s="114"/>
      <c r="F715" s="226" t="n">
        <f aca="false">F716+F732</f>
        <v>5077.4</v>
      </c>
      <c r="G715" s="206"/>
      <c r="H715" s="226" t="n">
        <f aca="false">H716+H732</f>
        <v>7296.8</v>
      </c>
      <c r="I715" s="226" t="n">
        <f aca="false">I716+I732</f>
        <v>7142.2</v>
      </c>
      <c r="J715" s="226" t="n">
        <f aca="false">J716+J732</f>
        <v>6707.3</v>
      </c>
    </row>
    <row r="716" customFormat="false" ht="51" hidden="false" customHeight="false" outlineLevel="0" collapsed="false">
      <c r="A716" s="64" t="s">
        <v>900</v>
      </c>
      <c r="B716" s="114" t="s">
        <v>225</v>
      </c>
      <c r="C716" s="114" t="s">
        <v>73</v>
      </c>
      <c r="D716" s="114" t="s">
        <v>901</v>
      </c>
      <c r="E716" s="114"/>
      <c r="F716" s="226" t="n">
        <f aca="false">F717</f>
        <v>3822.5</v>
      </c>
      <c r="G716" s="206"/>
      <c r="H716" s="226" t="n">
        <f aca="false">H717</f>
        <v>4319.9</v>
      </c>
      <c r="I716" s="226" t="n">
        <f aca="false">I717</f>
        <v>4486.3</v>
      </c>
      <c r="J716" s="226" t="n">
        <f aca="false">J717</f>
        <v>4667.3</v>
      </c>
    </row>
    <row r="717" customFormat="false" ht="12.75" hidden="false" customHeight="false" outlineLevel="0" collapsed="false">
      <c r="A717" s="57" t="s">
        <v>902</v>
      </c>
      <c r="B717" s="232" t="s">
        <v>225</v>
      </c>
      <c r="C717" s="232" t="s">
        <v>73</v>
      </c>
      <c r="D717" s="232" t="s">
        <v>903</v>
      </c>
      <c r="E717" s="232"/>
      <c r="F717" s="257" t="n">
        <f aca="false">F718</f>
        <v>3822.5</v>
      </c>
      <c r="G717" s="206"/>
      <c r="H717" s="257" t="n">
        <f aca="false">H718</f>
        <v>4319.9</v>
      </c>
      <c r="I717" s="257" t="n">
        <f aca="false">I718</f>
        <v>4486.3</v>
      </c>
      <c r="J717" s="257" t="n">
        <f aca="false">J718</f>
        <v>4667.3</v>
      </c>
    </row>
    <row r="718" customFormat="false" ht="25.5" hidden="false" customHeight="false" outlineLevel="0" collapsed="false">
      <c r="A718" s="57" t="s">
        <v>904</v>
      </c>
      <c r="B718" s="232" t="s">
        <v>225</v>
      </c>
      <c r="C718" s="232" t="s">
        <v>73</v>
      </c>
      <c r="D718" s="232" t="s">
        <v>940</v>
      </c>
      <c r="E718" s="232"/>
      <c r="F718" s="257" t="n">
        <f aca="false">F719+F723+F727</f>
        <v>3822.5</v>
      </c>
      <c r="G718" s="206"/>
      <c r="H718" s="257" t="n">
        <f aca="false">H719+H723+H727</f>
        <v>4319.9</v>
      </c>
      <c r="I718" s="257" t="n">
        <f aca="false">I719+I723+I727</f>
        <v>4486.3</v>
      </c>
      <c r="J718" s="257" t="n">
        <f aca="false">J719+J723+J727</f>
        <v>4667.3</v>
      </c>
    </row>
    <row r="719" customFormat="false" ht="38.25" hidden="false" customHeight="false" outlineLevel="0" collapsed="false">
      <c r="A719" s="48" t="s">
        <v>645</v>
      </c>
      <c r="B719" s="232" t="s">
        <v>225</v>
      </c>
      <c r="C719" s="232" t="s">
        <v>73</v>
      </c>
      <c r="D719" s="232" t="s">
        <v>940</v>
      </c>
      <c r="E719" s="219" t="s">
        <v>84</v>
      </c>
      <c r="F719" s="229" t="n">
        <f aca="false">F720</f>
        <v>3338.07436</v>
      </c>
      <c r="G719" s="206"/>
      <c r="H719" s="229" t="n">
        <f aca="false">H720</f>
        <v>3285</v>
      </c>
      <c r="I719" s="229" t="n">
        <f aca="false">I720</f>
        <v>3412.4</v>
      </c>
      <c r="J719" s="229" t="n">
        <f aca="false">J720</f>
        <v>3544.8</v>
      </c>
    </row>
    <row r="720" customFormat="false" ht="12.75" hidden="false" customHeight="false" outlineLevel="0" collapsed="false">
      <c r="A720" s="48" t="s">
        <v>906</v>
      </c>
      <c r="B720" s="232" t="s">
        <v>225</v>
      </c>
      <c r="C720" s="232" t="s">
        <v>73</v>
      </c>
      <c r="D720" s="232" t="s">
        <v>940</v>
      </c>
      <c r="E720" s="219" t="s">
        <v>907</v>
      </c>
      <c r="F720" s="229" t="n">
        <f aca="false">F721+F722</f>
        <v>3338.07436</v>
      </c>
      <c r="G720" s="206"/>
      <c r="H720" s="229" t="n">
        <f aca="false">H721+H722</f>
        <v>3285</v>
      </c>
      <c r="I720" s="229" t="n">
        <f aca="false">I721+I722</f>
        <v>3412.4</v>
      </c>
      <c r="J720" s="229" t="n">
        <f aca="false">J721+J722</f>
        <v>3544.8</v>
      </c>
    </row>
    <row r="721" customFormat="false" ht="12.75" hidden="false" customHeight="false" outlineLevel="0" collapsed="false">
      <c r="A721" s="48" t="s">
        <v>648</v>
      </c>
      <c r="B721" s="232" t="s">
        <v>225</v>
      </c>
      <c r="C721" s="232" t="s">
        <v>73</v>
      </c>
      <c r="D721" s="232" t="s">
        <v>940</v>
      </c>
      <c r="E721" s="219" t="s">
        <v>908</v>
      </c>
      <c r="F721" s="231" t="n">
        <f aca="false">3349.3-68.62564</f>
        <v>3280.67436</v>
      </c>
      <c r="G721" s="221"/>
      <c r="H721" s="231" t="n">
        <v>3183.1</v>
      </c>
      <c r="I721" s="229" t="n">
        <v>3310.5</v>
      </c>
      <c r="J721" s="229" t="n">
        <v>3442.9</v>
      </c>
    </row>
    <row r="722" customFormat="false" ht="12.75" hidden="false" customHeight="false" outlineLevel="0" collapsed="false">
      <c r="A722" s="48" t="s">
        <v>650</v>
      </c>
      <c r="B722" s="232" t="s">
        <v>225</v>
      </c>
      <c r="C722" s="232" t="s">
        <v>73</v>
      </c>
      <c r="D722" s="232" t="s">
        <v>940</v>
      </c>
      <c r="E722" s="219" t="s">
        <v>909</v>
      </c>
      <c r="F722" s="231" t="n">
        <f aca="false">36.9+20.5</f>
        <v>57.4</v>
      </c>
      <c r="G722" s="221"/>
      <c r="H722" s="231" t="n">
        <v>101.9</v>
      </c>
      <c r="I722" s="229" t="n">
        <v>101.9</v>
      </c>
      <c r="J722" s="229" t="n">
        <v>101.9</v>
      </c>
    </row>
    <row r="723" customFormat="false" ht="12.75" hidden="false" customHeight="false" outlineLevel="0" collapsed="false">
      <c r="A723" s="48" t="s">
        <v>657</v>
      </c>
      <c r="B723" s="232" t="s">
        <v>225</v>
      </c>
      <c r="C723" s="232" t="s">
        <v>73</v>
      </c>
      <c r="D723" s="232" t="s">
        <v>940</v>
      </c>
      <c r="E723" s="222" t="s">
        <v>89</v>
      </c>
      <c r="F723" s="224" t="n">
        <f aca="false">F724</f>
        <v>470.92564</v>
      </c>
      <c r="G723" s="206"/>
      <c r="H723" s="224" t="n">
        <f aca="false">H724</f>
        <v>1021.4</v>
      </c>
      <c r="I723" s="224" t="n">
        <f aca="false">I724</f>
        <v>1060.4</v>
      </c>
      <c r="J723" s="224" t="n">
        <f aca="false">J724</f>
        <v>1109</v>
      </c>
    </row>
    <row r="724" customFormat="false" ht="12.75" hidden="false" customHeight="false" outlineLevel="0" collapsed="false">
      <c r="A724" s="48" t="s">
        <v>658</v>
      </c>
      <c r="B724" s="232" t="s">
        <v>225</v>
      </c>
      <c r="C724" s="232" t="s">
        <v>73</v>
      </c>
      <c r="D724" s="232" t="s">
        <v>940</v>
      </c>
      <c r="E724" s="222" t="s">
        <v>659</v>
      </c>
      <c r="F724" s="224" t="n">
        <f aca="false">F725+F726</f>
        <v>470.92564</v>
      </c>
      <c r="G724" s="206"/>
      <c r="H724" s="224" t="n">
        <f aca="false">H725+H726</f>
        <v>1021.4</v>
      </c>
      <c r="I724" s="224" t="n">
        <f aca="false">I725+I726</f>
        <v>1060.4</v>
      </c>
      <c r="J724" s="224" t="n">
        <f aca="false">J725+J726</f>
        <v>1109</v>
      </c>
    </row>
    <row r="725" customFormat="false" ht="25.5" hidden="false" customHeight="false" outlineLevel="0" collapsed="false">
      <c r="A725" s="48" t="s">
        <v>660</v>
      </c>
      <c r="B725" s="232" t="s">
        <v>225</v>
      </c>
      <c r="C725" s="232" t="s">
        <v>73</v>
      </c>
      <c r="D725" s="232" t="s">
        <v>940</v>
      </c>
      <c r="E725" s="222" t="s">
        <v>661</v>
      </c>
      <c r="F725" s="230" t="n">
        <f aca="false">78.5+66.5+15</f>
        <v>160</v>
      </c>
      <c r="G725" s="221"/>
      <c r="H725" s="230" t="n">
        <v>161.8</v>
      </c>
      <c r="I725" s="224" t="n">
        <v>156.8</v>
      </c>
      <c r="J725" s="224" t="n">
        <v>156.8</v>
      </c>
    </row>
    <row r="726" customFormat="false" ht="12.75" hidden="false" customHeight="false" outlineLevel="0" collapsed="false">
      <c r="A726" s="48" t="s">
        <v>662</v>
      </c>
      <c r="B726" s="232" t="s">
        <v>225</v>
      </c>
      <c r="C726" s="232" t="s">
        <v>73</v>
      </c>
      <c r="D726" s="232" t="s">
        <v>940</v>
      </c>
      <c r="E726" s="222" t="s">
        <v>663</v>
      </c>
      <c r="F726" s="230" t="n">
        <f aca="false">380.8+68.62564-78.5-66.5-15+42+3-3.5-20</f>
        <v>310.92564</v>
      </c>
      <c r="G726" s="221"/>
      <c r="H726" s="230" t="n">
        <v>859.6</v>
      </c>
      <c r="I726" s="224" t="n">
        <v>903.6</v>
      </c>
      <c r="J726" s="224" t="n">
        <v>952.2</v>
      </c>
    </row>
    <row r="727" customFormat="false" ht="12.75" hidden="false" customHeight="false" outlineLevel="0" collapsed="false">
      <c r="A727" s="48" t="s">
        <v>180</v>
      </c>
      <c r="B727" s="232" t="s">
        <v>225</v>
      </c>
      <c r="C727" s="232" t="s">
        <v>73</v>
      </c>
      <c r="D727" s="232" t="s">
        <v>940</v>
      </c>
      <c r="E727" s="222" t="s">
        <v>181</v>
      </c>
      <c r="F727" s="256" t="n">
        <f aca="false">F728</f>
        <v>13.5</v>
      </c>
      <c r="G727" s="321"/>
      <c r="H727" s="256" t="n">
        <f aca="false">H728</f>
        <v>13.5</v>
      </c>
      <c r="I727" s="256" t="n">
        <f aca="false">I728</f>
        <v>13.5</v>
      </c>
      <c r="J727" s="256" t="n">
        <f aca="false">J728</f>
        <v>13.5</v>
      </c>
    </row>
    <row r="728" customFormat="false" ht="25.5" hidden="false" customHeight="false" outlineLevel="0" collapsed="false">
      <c r="A728" s="48" t="s">
        <v>672</v>
      </c>
      <c r="B728" s="232" t="s">
        <v>225</v>
      </c>
      <c r="C728" s="232" t="s">
        <v>73</v>
      </c>
      <c r="D728" s="232" t="s">
        <v>940</v>
      </c>
      <c r="E728" s="222" t="s">
        <v>673</v>
      </c>
      <c r="F728" s="224" t="n">
        <f aca="false">F729+F730</f>
        <v>13.5</v>
      </c>
      <c r="G728" s="321"/>
      <c r="H728" s="224" t="n">
        <f aca="false">H729+H730</f>
        <v>13.5</v>
      </c>
      <c r="I728" s="224" t="n">
        <f aca="false">I729+I730</f>
        <v>13.5</v>
      </c>
      <c r="J728" s="224" t="n">
        <f aca="false">J729+J730</f>
        <v>13.5</v>
      </c>
    </row>
    <row r="729" customFormat="false" ht="12.75" hidden="false" customHeight="false" outlineLevel="0" collapsed="false">
      <c r="A729" s="48" t="s">
        <v>674</v>
      </c>
      <c r="B729" s="232" t="s">
        <v>225</v>
      </c>
      <c r="C729" s="232" t="s">
        <v>73</v>
      </c>
      <c r="D729" s="232" t="s">
        <v>940</v>
      </c>
      <c r="E729" s="222" t="s">
        <v>675</v>
      </c>
      <c r="F729" s="230" t="n">
        <v>13.5</v>
      </c>
      <c r="G729" s="322"/>
      <c r="H729" s="230" t="n">
        <v>13.5</v>
      </c>
      <c r="I729" s="224" t="n">
        <v>13.5</v>
      </c>
      <c r="J729" s="224" t="n">
        <v>13.5</v>
      </c>
    </row>
    <row r="730" customFormat="false" ht="12.75" hidden="true" customHeight="false" outlineLevel="0" collapsed="false">
      <c r="A730" s="48" t="s">
        <v>911</v>
      </c>
      <c r="B730" s="232" t="s">
        <v>225</v>
      </c>
      <c r="C730" s="232" t="s">
        <v>73</v>
      </c>
      <c r="D730" s="232" t="s">
        <v>940</v>
      </c>
      <c r="E730" s="222" t="s">
        <v>677</v>
      </c>
      <c r="F730" s="224"/>
      <c r="G730" s="321"/>
      <c r="H730" s="224"/>
      <c r="I730" s="224"/>
      <c r="J730" s="224"/>
    </row>
    <row r="731" customFormat="false" ht="12.75" hidden="false" customHeight="false" outlineLevel="0" collapsed="false">
      <c r="A731" s="48"/>
      <c r="B731" s="232"/>
      <c r="C731" s="232"/>
      <c r="D731" s="232"/>
      <c r="E731" s="222"/>
      <c r="F731" s="224"/>
      <c r="G731" s="321"/>
      <c r="H731" s="224"/>
      <c r="I731" s="224"/>
      <c r="J731" s="224"/>
    </row>
    <row r="732" customFormat="false" ht="12.75" hidden="false" customHeight="false" outlineLevel="0" collapsed="false">
      <c r="A732" s="101" t="s">
        <v>725</v>
      </c>
      <c r="B732" s="114" t="s">
        <v>225</v>
      </c>
      <c r="C732" s="114" t="s">
        <v>73</v>
      </c>
      <c r="D732" s="114" t="s">
        <v>726</v>
      </c>
      <c r="E732" s="114"/>
      <c r="F732" s="226" t="n">
        <f aca="false">F733+F739+F744+F752+F758+F767</f>
        <v>1254.9</v>
      </c>
      <c r="G732" s="321"/>
      <c r="H732" s="226" t="n">
        <f aca="false">H733+H739+H744+H752+H758+H767</f>
        <v>2976.9</v>
      </c>
      <c r="I732" s="226" t="n">
        <f aca="false">I733+I739+I744+I752+I758+I767</f>
        <v>2655.9</v>
      </c>
      <c r="J732" s="226" t="n">
        <f aca="false">J733+J739+J744+J752+J758+J767</f>
        <v>2040</v>
      </c>
    </row>
    <row r="733" customFormat="false" ht="38.25" hidden="false" customHeight="false" outlineLevel="0" collapsed="false">
      <c r="A733" s="64" t="s">
        <v>727</v>
      </c>
      <c r="B733" s="114" t="s">
        <v>225</v>
      </c>
      <c r="C733" s="114" t="s">
        <v>73</v>
      </c>
      <c r="D733" s="114" t="s">
        <v>728</v>
      </c>
      <c r="E733" s="232"/>
      <c r="F733" s="226" t="n">
        <f aca="false">F734</f>
        <v>558.9</v>
      </c>
      <c r="G733" s="321"/>
      <c r="H733" s="226" t="n">
        <f aca="false">H734</f>
        <v>1621.9</v>
      </c>
      <c r="I733" s="226" t="n">
        <f aca="false">I734</f>
        <v>21.9</v>
      </c>
      <c r="J733" s="226" t="n">
        <f aca="false">J734</f>
        <v>0</v>
      </c>
    </row>
    <row r="734" customFormat="false" ht="38.25" hidden="false" customHeight="false" outlineLevel="0" collapsed="false">
      <c r="A734" s="48" t="s">
        <v>718</v>
      </c>
      <c r="B734" s="232" t="s">
        <v>225</v>
      </c>
      <c r="C734" s="232" t="s">
        <v>73</v>
      </c>
      <c r="D734" s="232" t="s">
        <v>728</v>
      </c>
      <c r="E734" s="222" t="s">
        <v>50</v>
      </c>
      <c r="F734" s="256" t="n">
        <f aca="false">F735</f>
        <v>558.9</v>
      </c>
      <c r="G734" s="321"/>
      <c r="H734" s="256" t="n">
        <f aca="false">H735</f>
        <v>1621.9</v>
      </c>
      <c r="I734" s="256" t="n">
        <f aca="false">I735</f>
        <v>21.9</v>
      </c>
      <c r="J734" s="256" t="n">
        <f aca="false">J735</f>
        <v>0</v>
      </c>
    </row>
    <row r="735" customFormat="false" ht="12.75" hidden="false" customHeight="false" outlineLevel="0" collapsed="false">
      <c r="A735" s="48" t="s">
        <v>79</v>
      </c>
      <c r="B735" s="232" t="s">
        <v>225</v>
      </c>
      <c r="C735" s="232" t="s">
        <v>73</v>
      </c>
      <c r="D735" s="232" t="s">
        <v>728</v>
      </c>
      <c r="E735" s="222" t="s">
        <v>719</v>
      </c>
      <c r="F735" s="256" t="n">
        <f aca="false">F736</f>
        <v>558.9</v>
      </c>
      <c r="G735" s="321"/>
      <c r="H735" s="256" t="n">
        <f aca="false">H736</f>
        <v>1621.9</v>
      </c>
      <c r="I735" s="256" t="n">
        <f aca="false">I736</f>
        <v>21.9</v>
      </c>
      <c r="J735" s="256" t="n">
        <f aca="false">J736</f>
        <v>0</v>
      </c>
    </row>
    <row r="736" customFormat="false" ht="12.75" hidden="false" customHeight="false" outlineLevel="0" collapsed="false">
      <c r="A736" s="48" t="s">
        <v>100</v>
      </c>
      <c r="B736" s="232" t="s">
        <v>225</v>
      </c>
      <c r="C736" s="232" t="s">
        <v>73</v>
      </c>
      <c r="D736" s="232" t="s">
        <v>728</v>
      </c>
      <c r="E736" s="222" t="s">
        <v>720</v>
      </c>
      <c r="F736" s="255" t="n">
        <f aca="false">136.9+422</f>
        <v>558.9</v>
      </c>
      <c r="G736" s="322"/>
      <c r="H736" s="255" t="n">
        <v>1621.9</v>
      </c>
      <c r="I736" s="256" t="n">
        <v>21.9</v>
      </c>
      <c r="J736" s="256" t="n">
        <v>0</v>
      </c>
    </row>
    <row r="737" customFormat="false" ht="12.75" hidden="false" customHeight="false" outlineLevel="0" collapsed="false">
      <c r="A737" s="48"/>
      <c r="B737" s="232"/>
      <c r="C737" s="232"/>
      <c r="D737" s="232"/>
      <c r="E737" s="232"/>
      <c r="F737" s="257"/>
      <c r="G737" s="321"/>
      <c r="H737" s="257"/>
      <c r="I737" s="257"/>
      <c r="J737" s="257"/>
    </row>
    <row r="738" customFormat="false" ht="12.75" hidden="false" customHeight="false" outlineLevel="0" collapsed="false">
      <c r="A738" s="48"/>
      <c r="B738" s="232"/>
      <c r="C738" s="232"/>
      <c r="D738" s="232"/>
      <c r="E738" s="222"/>
      <c r="F738" s="256"/>
      <c r="G738" s="206"/>
      <c r="H738" s="256"/>
      <c r="I738" s="256"/>
      <c r="J738" s="256"/>
    </row>
    <row r="739" customFormat="false" ht="51" hidden="false" customHeight="false" outlineLevel="0" collapsed="false">
      <c r="A739" s="64" t="s">
        <v>731</v>
      </c>
      <c r="B739" s="114" t="s">
        <v>225</v>
      </c>
      <c r="C739" s="114" t="s">
        <v>73</v>
      </c>
      <c r="D739" s="114" t="s">
        <v>732</v>
      </c>
      <c r="E739" s="238"/>
      <c r="F739" s="273" t="n">
        <f aca="false">F740</f>
        <v>300</v>
      </c>
      <c r="G739" s="206"/>
      <c r="H739" s="273" t="n">
        <f aca="false">H740</f>
        <v>105</v>
      </c>
      <c r="I739" s="273" t="n">
        <f aca="false">I740</f>
        <v>105</v>
      </c>
      <c r="J739" s="273" t="n">
        <f aca="false">J740</f>
        <v>0</v>
      </c>
    </row>
    <row r="740" customFormat="false" ht="38.25" hidden="false" customHeight="false" outlineLevel="0" collapsed="false">
      <c r="A740" s="48" t="s">
        <v>718</v>
      </c>
      <c r="B740" s="232" t="s">
        <v>225</v>
      </c>
      <c r="C740" s="232" t="s">
        <v>73</v>
      </c>
      <c r="D740" s="232" t="s">
        <v>732</v>
      </c>
      <c r="E740" s="222" t="s">
        <v>50</v>
      </c>
      <c r="F740" s="256" t="n">
        <f aca="false">F741</f>
        <v>300</v>
      </c>
      <c r="G740" s="206"/>
      <c r="H740" s="256" t="n">
        <f aca="false">H741</f>
        <v>105</v>
      </c>
      <c r="I740" s="256" t="n">
        <f aca="false">I741</f>
        <v>105</v>
      </c>
      <c r="J740" s="256" t="n">
        <f aca="false">J741</f>
        <v>0</v>
      </c>
    </row>
    <row r="741" customFormat="false" ht="12.75" hidden="false" customHeight="false" outlineLevel="0" collapsed="false">
      <c r="A741" s="48" t="s">
        <v>79</v>
      </c>
      <c r="B741" s="232" t="s">
        <v>225</v>
      </c>
      <c r="C741" s="232" t="s">
        <v>73</v>
      </c>
      <c r="D741" s="232" t="s">
        <v>732</v>
      </c>
      <c r="E741" s="222" t="s">
        <v>719</v>
      </c>
      <c r="F741" s="256" t="n">
        <f aca="false">F742</f>
        <v>300</v>
      </c>
      <c r="G741" s="206"/>
      <c r="H741" s="256" t="n">
        <f aca="false">H742</f>
        <v>105</v>
      </c>
      <c r="I741" s="256" t="n">
        <f aca="false">I742</f>
        <v>105</v>
      </c>
      <c r="J741" s="256" t="n">
        <f aca="false">J742</f>
        <v>0</v>
      </c>
    </row>
    <row r="742" customFormat="false" ht="12.75" hidden="false" customHeight="false" outlineLevel="0" collapsed="false">
      <c r="A742" s="48" t="s">
        <v>100</v>
      </c>
      <c r="B742" s="232" t="s">
        <v>225</v>
      </c>
      <c r="C742" s="232" t="s">
        <v>73</v>
      </c>
      <c r="D742" s="232" t="s">
        <v>732</v>
      </c>
      <c r="E742" s="222" t="s">
        <v>720</v>
      </c>
      <c r="F742" s="255" t="n">
        <v>300</v>
      </c>
      <c r="G742" s="221"/>
      <c r="H742" s="255" t="n">
        <v>105</v>
      </c>
      <c r="I742" s="256" t="n">
        <v>105</v>
      </c>
      <c r="J742" s="256" t="n">
        <v>0</v>
      </c>
    </row>
    <row r="743" customFormat="false" ht="12.75" hidden="false" customHeight="false" outlineLevel="0" collapsed="false">
      <c r="A743" s="48"/>
      <c r="B743" s="232"/>
      <c r="C743" s="232"/>
      <c r="D743" s="232"/>
      <c r="E743" s="222"/>
      <c r="F743" s="256"/>
      <c r="G743" s="206"/>
      <c r="H743" s="256"/>
      <c r="I743" s="256"/>
      <c r="J743" s="256"/>
    </row>
    <row r="744" customFormat="false" ht="38.25" hidden="false" customHeight="false" outlineLevel="0" collapsed="false">
      <c r="A744" s="107" t="s">
        <v>733</v>
      </c>
      <c r="B744" s="114" t="s">
        <v>225</v>
      </c>
      <c r="C744" s="114" t="s">
        <v>73</v>
      </c>
      <c r="D744" s="114" t="s">
        <v>734</v>
      </c>
      <c r="E744" s="238"/>
      <c r="F744" s="273" t="n">
        <f aca="false">F745+F748</f>
        <v>396</v>
      </c>
      <c r="G744" s="206"/>
      <c r="H744" s="273" t="n">
        <f aca="false">H745+H748</f>
        <v>235</v>
      </c>
      <c r="I744" s="273" t="n">
        <f aca="false">I745+I748</f>
        <v>240</v>
      </c>
      <c r="J744" s="273" t="n">
        <f aca="false">J745+J748</f>
        <v>240</v>
      </c>
    </row>
    <row r="745" customFormat="false" ht="12.75" hidden="false" customHeight="false" outlineLevel="0" collapsed="false">
      <c r="A745" s="48" t="s">
        <v>657</v>
      </c>
      <c r="B745" s="223" t="s">
        <v>225</v>
      </c>
      <c r="C745" s="223" t="s">
        <v>73</v>
      </c>
      <c r="D745" s="223" t="s">
        <v>734</v>
      </c>
      <c r="E745" s="223" t="s">
        <v>89</v>
      </c>
      <c r="F745" s="315" t="n">
        <f aca="false">F746</f>
        <v>230</v>
      </c>
      <c r="G745" s="206"/>
      <c r="H745" s="315" t="n">
        <f aca="false">H746</f>
        <v>235</v>
      </c>
      <c r="I745" s="315" t="n">
        <f aca="false">I746</f>
        <v>240</v>
      </c>
      <c r="J745" s="315" t="n">
        <f aca="false">J746</f>
        <v>240</v>
      </c>
    </row>
    <row r="746" customFormat="false" ht="12.75" hidden="false" customHeight="false" outlineLevel="0" collapsed="false">
      <c r="A746" s="48" t="s">
        <v>658</v>
      </c>
      <c r="B746" s="223" t="s">
        <v>225</v>
      </c>
      <c r="C746" s="223" t="s">
        <v>73</v>
      </c>
      <c r="D746" s="223" t="s">
        <v>734</v>
      </c>
      <c r="E746" s="222" t="s">
        <v>659</v>
      </c>
      <c r="F746" s="315" t="n">
        <f aca="false">F747</f>
        <v>230</v>
      </c>
      <c r="G746" s="206"/>
      <c r="H746" s="315" t="n">
        <f aca="false">H747</f>
        <v>235</v>
      </c>
      <c r="I746" s="315" t="n">
        <f aca="false">I747</f>
        <v>240</v>
      </c>
      <c r="J746" s="315" t="n">
        <f aca="false">J747</f>
        <v>240</v>
      </c>
    </row>
    <row r="747" customFormat="false" ht="25.5" hidden="false" customHeight="false" outlineLevel="0" collapsed="false">
      <c r="A747" s="48" t="s">
        <v>660</v>
      </c>
      <c r="B747" s="223" t="s">
        <v>225</v>
      </c>
      <c r="C747" s="223" t="s">
        <v>73</v>
      </c>
      <c r="D747" s="223" t="s">
        <v>734</v>
      </c>
      <c r="E747" s="222" t="s">
        <v>661</v>
      </c>
      <c r="F747" s="313" t="n">
        <v>230</v>
      </c>
      <c r="G747" s="221"/>
      <c r="H747" s="313" t="n">
        <v>235</v>
      </c>
      <c r="I747" s="315" t="n">
        <v>240</v>
      </c>
      <c r="J747" s="315" t="n">
        <v>240</v>
      </c>
    </row>
    <row r="748" customFormat="false" ht="38.25" hidden="true" customHeight="false" outlineLevel="0" collapsed="false">
      <c r="A748" s="48" t="s">
        <v>718</v>
      </c>
      <c r="B748" s="232" t="s">
        <v>225</v>
      </c>
      <c r="C748" s="232" t="s">
        <v>73</v>
      </c>
      <c r="D748" s="232" t="s">
        <v>734</v>
      </c>
      <c r="E748" s="222" t="s">
        <v>50</v>
      </c>
      <c r="F748" s="256" t="n">
        <f aca="false">F749</f>
        <v>166</v>
      </c>
      <c r="G748" s="206"/>
      <c r="H748" s="256" t="n">
        <f aca="false">H749</f>
        <v>0</v>
      </c>
      <c r="I748" s="256" t="n">
        <f aca="false">I749</f>
        <v>0</v>
      </c>
      <c r="J748" s="256" t="n">
        <f aca="false">J749</f>
        <v>0</v>
      </c>
    </row>
    <row r="749" customFormat="false" ht="12.75" hidden="true" customHeight="false" outlineLevel="0" collapsed="false">
      <c r="A749" s="48" t="s">
        <v>79</v>
      </c>
      <c r="B749" s="232" t="s">
        <v>225</v>
      </c>
      <c r="C749" s="232" t="s">
        <v>73</v>
      </c>
      <c r="D749" s="232" t="s">
        <v>734</v>
      </c>
      <c r="E749" s="222" t="s">
        <v>719</v>
      </c>
      <c r="F749" s="256" t="n">
        <f aca="false">F750</f>
        <v>166</v>
      </c>
      <c r="G749" s="206"/>
      <c r="H749" s="256" t="n">
        <f aca="false">H750</f>
        <v>0</v>
      </c>
      <c r="I749" s="256" t="n">
        <f aca="false">I750</f>
        <v>0</v>
      </c>
      <c r="J749" s="256" t="n">
        <f aca="false">J750</f>
        <v>0</v>
      </c>
    </row>
    <row r="750" customFormat="false" ht="12.75" hidden="true" customHeight="false" outlineLevel="0" collapsed="false">
      <c r="A750" s="48" t="s">
        <v>100</v>
      </c>
      <c r="B750" s="232" t="s">
        <v>225</v>
      </c>
      <c r="C750" s="232" t="s">
        <v>73</v>
      </c>
      <c r="D750" s="232" t="s">
        <v>734</v>
      </c>
      <c r="E750" s="222" t="s">
        <v>720</v>
      </c>
      <c r="F750" s="255" t="n">
        <v>166</v>
      </c>
      <c r="G750" s="221"/>
      <c r="H750" s="255" t="n">
        <v>0</v>
      </c>
      <c r="I750" s="256" t="n">
        <v>0</v>
      </c>
      <c r="J750" s="256" t="n">
        <v>0</v>
      </c>
    </row>
    <row r="751" customFormat="false" ht="12.75" hidden="false" customHeight="false" outlineLevel="0" collapsed="false">
      <c r="A751" s="48"/>
      <c r="B751" s="232"/>
      <c r="C751" s="232"/>
      <c r="D751" s="232"/>
      <c r="E751" s="222"/>
      <c r="F751" s="256"/>
      <c r="G751" s="206"/>
      <c r="H751" s="256"/>
      <c r="I751" s="256"/>
      <c r="J751" s="256"/>
    </row>
    <row r="752" customFormat="false" ht="51" hidden="false" customHeight="false" outlineLevel="0" collapsed="false">
      <c r="A752" s="253" t="s">
        <v>870</v>
      </c>
      <c r="B752" s="282" t="s">
        <v>225</v>
      </c>
      <c r="C752" s="282" t="s">
        <v>73</v>
      </c>
      <c r="D752" s="282" t="s">
        <v>871</v>
      </c>
      <c r="E752" s="260"/>
      <c r="F752" s="323" t="n">
        <f aca="false">F753</f>
        <v>0</v>
      </c>
      <c r="G752" s="262"/>
      <c r="H752" s="323" t="n">
        <f aca="false">H753</f>
        <v>240</v>
      </c>
      <c r="I752" s="323" t="n">
        <f aca="false">I753</f>
        <v>1500</v>
      </c>
      <c r="J752" s="323" t="n">
        <f aca="false">J753</f>
        <v>1000</v>
      </c>
    </row>
    <row r="753" customFormat="false" ht="25.5" hidden="false" customHeight="false" outlineLevel="0" collapsed="false">
      <c r="A753" s="259" t="s">
        <v>941</v>
      </c>
      <c r="B753" s="282" t="s">
        <v>225</v>
      </c>
      <c r="C753" s="282" t="s">
        <v>73</v>
      </c>
      <c r="D753" s="282" t="s">
        <v>942</v>
      </c>
      <c r="E753" s="266"/>
      <c r="F753" s="324" t="n">
        <f aca="false">F754</f>
        <v>0</v>
      </c>
      <c r="G753" s="307"/>
      <c r="H753" s="324" t="n">
        <f aca="false">H754</f>
        <v>240</v>
      </c>
      <c r="I753" s="324" t="n">
        <f aca="false">I754</f>
        <v>1500</v>
      </c>
      <c r="J753" s="324" t="n">
        <f aca="false">J754</f>
        <v>1000</v>
      </c>
    </row>
    <row r="754" customFormat="false" ht="12.75" hidden="false" customHeight="false" outlineLevel="0" collapsed="false">
      <c r="A754" s="48" t="s">
        <v>657</v>
      </c>
      <c r="B754" s="232" t="s">
        <v>225</v>
      </c>
      <c r="C754" s="232" t="s">
        <v>73</v>
      </c>
      <c r="D754" s="245" t="s">
        <v>942</v>
      </c>
      <c r="E754" s="222" t="s">
        <v>89</v>
      </c>
      <c r="F754" s="309" t="n">
        <f aca="false">F755</f>
        <v>0</v>
      </c>
      <c r="G754" s="206"/>
      <c r="H754" s="309" t="n">
        <f aca="false">H755</f>
        <v>240</v>
      </c>
      <c r="I754" s="309" t="n">
        <f aca="false">I755</f>
        <v>1500</v>
      </c>
      <c r="J754" s="309" t="n">
        <f aca="false">J755</f>
        <v>1000</v>
      </c>
    </row>
    <row r="755" customFormat="false" ht="12.75" hidden="false" customHeight="false" outlineLevel="0" collapsed="false">
      <c r="A755" s="48" t="s">
        <v>658</v>
      </c>
      <c r="B755" s="232" t="s">
        <v>225</v>
      </c>
      <c r="C755" s="232" t="s">
        <v>73</v>
      </c>
      <c r="D755" s="245" t="s">
        <v>942</v>
      </c>
      <c r="E755" s="222" t="s">
        <v>659</v>
      </c>
      <c r="F755" s="309" t="n">
        <f aca="false">F756</f>
        <v>0</v>
      </c>
      <c r="G755" s="206"/>
      <c r="H755" s="309" t="n">
        <f aca="false">H756</f>
        <v>240</v>
      </c>
      <c r="I755" s="309" t="n">
        <f aca="false">I756</f>
        <v>1500</v>
      </c>
      <c r="J755" s="309" t="n">
        <f aca="false">J756</f>
        <v>1000</v>
      </c>
    </row>
    <row r="756" customFormat="false" ht="12.75" hidden="false" customHeight="false" outlineLevel="0" collapsed="false">
      <c r="A756" s="48" t="s">
        <v>662</v>
      </c>
      <c r="B756" s="232" t="s">
        <v>225</v>
      </c>
      <c r="C756" s="232" t="s">
        <v>73</v>
      </c>
      <c r="D756" s="245" t="s">
        <v>942</v>
      </c>
      <c r="E756" s="232" t="s">
        <v>663</v>
      </c>
      <c r="F756" s="310" t="n">
        <v>0</v>
      </c>
      <c r="G756" s="221"/>
      <c r="H756" s="310" t="n">
        <v>240</v>
      </c>
      <c r="I756" s="309" t="n">
        <v>1500</v>
      </c>
      <c r="J756" s="309" t="n">
        <v>1000</v>
      </c>
    </row>
    <row r="757" customFormat="false" ht="12.75" hidden="false" customHeight="false" outlineLevel="0" collapsed="false">
      <c r="A757" s="48"/>
      <c r="B757" s="232"/>
      <c r="C757" s="232"/>
      <c r="D757" s="232"/>
      <c r="E757" s="222"/>
      <c r="F757" s="256"/>
      <c r="G757" s="206"/>
      <c r="H757" s="256"/>
      <c r="I757" s="256"/>
      <c r="J757" s="256"/>
    </row>
    <row r="758" customFormat="false" ht="38.25" hidden="false" customHeight="false" outlineLevel="0" collapsed="false">
      <c r="A758" s="253" t="s">
        <v>890</v>
      </c>
      <c r="B758" s="282" t="s">
        <v>225</v>
      </c>
      <c r="C758" s="282" t="s">
        <v>73</v>
      </c>
      <c r="D758" s="282" t="s">
        <v>875</v>
      </c>
      <c r="E758" s="260"/>
      <c r="F758" s="323" t="n">
        <f aca="false">F759</f>
        <v>0</v>
      </c>
      <c r="G758" s="262"/>
      <c r="H758" s="323" t="n">
        <f aca="false">H759</f>
        <v>6</v>
      </c>
      <c r="I758" s="323" t="n">
        <f aca="false">I759</f>
        <v>9</v>
      </c>
      <c r="J758" s="323" t="n">
        <f aca="false">J759</f>
        <v>9</v>
      </c>
    </row>
    <row r="759" customFormat="false" ht="25.5" hidden="false" customHeight="false" outlineLevel="0" collapsed="false">
      <c r="A759" s="259" t="s">
        <v>941</v>
      </c>
      <c r="B759" s="282" t="s">
        <v>225</v>
      </c>
      <c r="C759" s="282" t="s">
        <v>73</v>
      </c>
      <c r="D759" s="282" t="s">
        <v>875</v>
      </c>
      <c r="E759" s="260"/>
      <c r="F759" s="323" t="n">
        <f aca="false">F760+F763</f>
        <v>0</v>
      </c>
      <c r="G759" s="262"/>
      <c r="H759" s="323" t="n">
        <f aca="false">H760+H763</f>
        <v>6</v>
      </c>
      <c r="I759" s="323" t="n">
        <f aca="false">I760+I763</f>
        <v>9</v>
      </c>
      <c r="J759" s="323" t="n">
        <f aca="false">J760+J763</f>
        <v>9</v>
      </c>
    </row>
    <row r="760" customFormat="false" ht="12.75" hidden="false" customHeight="false" outlineLevel="0" collapsed="false">
      <c r="A760" s="48" t="s">
        <v>657</v>
      </c>
      <c r="B760" s="232" t="s">
        <v>225</v>
      </c>
      <c r="C760" s="232" t="s">
        <v>73</v>
      </c>
      <c r="D760" s="245" t="s">
        <v>875</v>
      </c>
      <c r="E760" s="222" t="s">
        <v>89</v>
      </c>
      <c r="F760" s="309" t="n">
        <f aca="false">F761</f>
        <v>0</v>
      </c>
      <c r="G760" s="206"/>
      <c r="H760" s="309" t="n">
        <f aca="false">H761</f>
        <v>4</v>
      </c>
      <c r="I760" s="309" t="n">
        <f aca="false">I761</f>
        <v>7</v>
      </c>
      <c r="J760" s="309" t="n">
        <f aca="false">J761</f>
        <v>7</v>
      </c>
    </row>
    <row r="761" customFormat="false" ht="12.75" hidden="false" customHeight="false" outlineLevel="0" collapsed="false">
      <c r="A761" s="48" t="s">
        <v>658</v>
      </c>
      <c r="B761" s="232" t="s">
        <v>225</v>
      </c>
      <c r="C761" s="232" t="s">
        <v>73</v>
      </c>
      <c r="D761" s="245" t="s">
        <v>875</v>
      </c>
      <c r="E761" s="222" t="s">
        <v>659</v>
      </c>
      <c r="F761" s="309" t="n">
        <f aca="false">F762</f>
        <v>0</v>
      </c>
      <c r="G761" s="206"/>
      <c r="H761" s="309" t="n">
        <f aca="false">H762</f>
        <v>4</v>
      </c>
      <c r="I761" s="309" t="n">
        <f aca="false">I762</f>
        <v>7</v>
      </c>
      <c r="J761" s="309" t="n">
        <f aca="false">J762</f>
        <v>7</v>
      </c>
    </row>
    <row r="762" customFormat="false" ht="12.75" hidden="false" customHeight="false" outlineLevel="0" collapsed="false">
      <c r="A762" s="48" t="s">
        <v>662</v>
      </c>
      <c r="B762" s="232" t="s">
        <v>225</v>
      </c>
      <c r="C762" s="232" t="s">
        <v>73</v>
      </c>
      <c r="D762" s="245" t="s">
        <v>875</v>
      </c>
      <c r="E762" s="232" t="s">
        <v>663</v>
      </c>
      <c r="F762" s="310" t="n">
        <v>0</v>
      </c>
      <c r="G762" s="221"/>
      <c r="H762" s="310" t="n">
        <v>4</v>
      </c>
      <c r="I762" s="309" t="n">
        <v>7</v>
      </c>
      <c r="J762" s="309" t="n">
        <v>7</v>
      </c>
    </row>
    <row r="763" customFormat="false" ht="38.25" hidden="false" customHeight="false" outlineLevel="0" collapsed="false">
      <c r="A763" s="48" t="s">
        <v>718</v>
      </c>
      <c r="B763" s="232" t="s">
        <v>225</v>
      </c>
      <c r="C763" s="232" t="s">
        <v>73</v>
      </c>
      <c r="D763" s="245" t="s">
        <v>875</v>
      </c>
      <c r="E763" s="222" t="s">
        <v>50</v>
      </c>
      <c r="F763" s="256" t="n">
        <f aca="false">F764</f>
        <v>0</v>
      </c>
      <c r="G763" s="206"/>
      <c r="H763" s="256" t="n">
        <f aca="false">H764</f>
        <v>2</v>
      </c>
      <c r="I763" s="256" t="n">
        <f aca="false">I764</f>
        <v>2</v>
      </c>
      <c r="J763" s="256" t="n">
        <f aca="false">J764</f>
        <v>2</v>
      </c>
    </row>
    <row r="764" customFormat="false" ht="12.75" hidden="false" customHeight="false" outlineLevel="0" collapsed="false">
      <c r="A764" s="48" t="s">
        <v>79</v>
      </c>
      <c r="B764" s="232" t="s">
        <v>225</v>
      </c>
      <c r="C764" s="232" t="s">
        <v>73</v>
      </c>
      <c r="D764" s="245" t="s">
        <v>875</v>
      </c>
      <c r="E764" s="222" t="s">
        <v>719</v>
      </c>
      <c r="F764" s="256" t="n">
        <f aca="false">F765</f>
        <v>0</v>
      </c>
      <c r="G764" s="206"/>
      <c r="H764" s="256" t="n">
        <f aca="false">H765</f>
        <v>2</v>
      </c>
      <c r="I764" s="256" t="n">
        <f aca="false">I765</f>
        <v>2</v>
      </c>
      <c r="J764" s="256" t="n">
        <f aca="false">J765</f>
        <v>2</v>
      </c>
    </row>
    <row r="765" customFormat="false" ht="12.75" hidden="false" customHeight="false" outlineLevel="0" collapsed="false">
      <c r="A765" s="48" t="s">
        <v>100</v>
      </c>
      <c r="B765" s="232" t="s">
        <v>225</v>
      </c>
      <c r="C765" s="232" t="s">
        <v>73</v>
      </c>
      <c r="D765" s="245" t="s">
        <v>875</v>
      </c>
      <c r="E765" s="222" t="s">
        <v>720</v>
      </c>
      <c r="F765" s="255" t="n">
        <v>0</v>
      </c>
      <c r="G765" s="221"/>
      <c r="H765" s="255" t="n">
        <v>2</v>
      </c>
      <c r="I765" s="256" t="n">
        <v>2</v>
      </c>
      <c r="J765" s="256" t="n">
        <v>2</v>
      </c>
    </row>
    <row r="766" customFormat="false" ht="12.75" hidden="false" customHeight="false" outlineLevel="0" collapsed="false">
      <c r="A766" s="48"/>
      <c r="B766" s="232"/>
      <c r="C766" s="232"/>
      <c r="D766" s="232"/>
      <c r="E766" s="222"/>
      <c r="F766" s="256"/>
      <c r="G766" s="206"/>
      <c r="H766" s="256"/>
      <c r="I766" s="256"/>
      <c r="J766" s="256"/>
    </row>
    <row r="767" customFormat="false" ht="38.25" hidden="false" customHeight="false" outlineLevel="0" collapsed="false">
      <c r="A767" s="253" t="s">
        <v>920</v>
      </c>
      <c r="B767" s="114" t="s">
        <v>225</v>
      </c>
      <c r="C767" s="114" t="s">
        <v>73</v>
      </c>
      <c r="D767" s="282" t="s">
        <v>921</v>
      </c>
      <c r="E767" s="260"/>
      <c r="F767" s="323" t="n">
        <f aca="false">F768+F771</f>
        <v>0</v>
      </c>
      <c r="G767" s="262"/>
      <c r="H767" s="323" t="n">
        <f aca="false">H768+H771</f>
        <v>769</v>
      </c>
      <c r="I767" s="323" t="n">
        <f aca="false">I768+I771</f>
        <v>780</v>
      </c>
      <c r="J767" s="323" t="n">
        <f aca="false">J768+J771</f>
        <v>791</v>
      </c>
    </row>
    <row r="768" customFormat="false" ht="12.75" hidden="false" customHeight="false" outlineLevel="0" collapsed="false">
      <c r="A768" s="48" t="s">
        <v>657</v>
      </c>
      <c r="B768" s="232" t="s">
        <v>225</v>
      </c>
      <c r="C768" s="232" t="s">
        <v>73</v>
      </c>
      <c r="D768" s="245" t="s">
        <v>921</v>
      </c>
      <c r="E768" s="222" t="s">
        <v>89</v>
      </c>
      <c r="F768" s="309" t="n">
        <f aca="false">F769</f>
        <v>0</v>
      </c>
      <c r="G768" s="206"/>
      <c r="H768" s="309" t="n">
        <f aca="false">H769</f>
        <v>290.5</v>
      </c>
      <c r="I768" s="309" t="n">
        <f aca="false">I769</f>
        <v>295.5</v>
      </c>
      <c r="J768" s="309" t="n">
        <f aca="false">J769</f>
        <v>300.5</v>
      </c>
    </row>
    <row r="769" customFormat="false" ht="12.75" hidden="false" customHeight="false" outlineLevel="0" collapsed="false">
      <c r="A769" s="48" t="s">
        <v>658</v>
      </c>
      <c r="B769" s="232" t="s">
        <v>225</v>
      </c>
      <c r="C769" s="232" t="s">
        <v>73</v>
      </c>
      <c r="D769" s="245" t="s">
        <v>921</v>
      </c>
      <c r="E769" s="222" t="s">
        <v>659</v>
      </c>
      <c r="F769" s="309" t="n">
        <f aca="false">F770</f>
        <v>0</v>
      </c>
      <c r="G769" s="206"/>
      <c r="H769" s="309" t="n">
        <f aca="false">H770</f>
        <v>290.5</v>
      </c>
      <c r="I769" s="309" t="n">
        <f aca="false">I770</f>
        <v>295.5</v>
      </c>
      <c r="J769" s="309" t="n">
        <f aca="false">J770</f>
        <v>300.5</v>
      </c>
    </row>
    <row r="770" customFormat="false" ht="12.75" hidden="false" customHeight="false" outlineLevel="0" collapsed="false">
      <c r="A770" s="48" t="s">
        <v>662</v>
      </c>
      <c r="B770" s="232" t="s">
        <v>225</v>
      </c>
      <c r="C770" s="232" t="s">
        <v>73</v>
      </c>
      <c r="D770" s="245" t="s">
        <v>921</v>
      </c>
      <c r="E770" s="232" t="s">
        <v>663</v>
      </c>
      <c r="F770" s="310" t="n">
        <v>0</v>
      </c>
      <c r="G770" s="221"/>
      <c r="H770" s="310" t="n">
        <v>290.5</v>
      </c>
      <c r="I770" s="309" t="n">
        <v>295.5</v>
      </c>
      <c r="J770" s="309" t="n">
        <v>300.5</v>
      </c>
    </row>
    <row r="771" customFormat="false" ht="38.25" hidden="false" customHeight="false" outlineLevel="0" collapsed="false">
      <c r="A771" s="48" t="s">
        <v>718</v>
      </c>
      <c r="B771" s="232" t="s">
        <v>225</v>
      </c>
      <c r="C771" s="232" t="s">
        <v>73</v>
      </c>
      <c r="D771" s="245" t="s">
        <v>921</v>
      </c>
      <c r="E771" s="222" t="s">
        <v>50</v>
      </c>
      <c r="F771" s="256" t="n">
        <f aca="false">F772</f>
        <v>0</v>
      </c>
      <c r="G771" s="206"/>
      <c r="H771" s="256" t="n">
        <f aca="false">H772</f>
        <v>478.5</v>
      </c>
      <c r="I771" s="256" t="n">
        <f aca="false">I772</f>
        <v>484.5</v>
      </c>
      <c r="J771" s="256" t="n">
        <f aca="false">J772</f>
        <v>490.5</v>
      </c>
    </row>
    <row r="772" customFormat="false" ht="12.75" hidden="false" customHeight="false" outlineLevel="0" collapsed="false">
      <c r="A772" s="48" t="s">
        <v>79</v>
      </c>
      <c r="B772" s="232" t="s">
        <v>225</v>
      </c>
      <c r="C772" s="232" t="s">
        <v>73</v>
      </c>
      <c r="D772" s="245" t="s">
        <v>921</v>
      </c>
      <c r="E772" s="222" t="s">
        <v>719</v>
      </c>
      <c r="F772" s="256" t="n">
        <f aca="false">F773</f>
        <v>0</v>
      </c>
      <c r="G772" s="206"/>
      <c r="H772" s="256" t="n">
        <f aca="false">H773</f>
        <v>478.5</v>
      </c>
      <c r="I772" s="256" t="n">
        <f aca="false">I773</f>
        <v>484.5</v>
      </c>
      <c r="J772" s="256" t="n">
        <f aca="false">J773</f>
        <v>490.5</v>
      </c>
    </row>
    <row r="773" customFormat="false" ht="12.75" hidden="false" customHeight="false" outlineLevel="0" collapsed="false">
      <c r="A773" s="48" t="s">
        <v>100</v>
      </c>
      <c r="B773" s="232" t="s">
        <v>225</v>
      </c>
      <c r="C773" s="232" t="s">
        <v>73</v>
      </c>
      <c r="D773" s="245" t="s">
        <v>921</v>
      </c>
      <c r="E773" s="222" t="s">
        <v>720</v>
      </c>
      <c r="F773" s="255" t="n">
        <v>0</v>
      </c>
      <c r="G773" s="221"/>
      <c r="H773" s="255" t="n">
        <v>478.5</v>
      </c>
      <c r="I773" s="256" t="n">
        <v>484.5</v>
      </c>
      <c r="J773" s="256" t="n">
        <v>490.5</v>
      </c>
    </row>
    <row r="774" customFormat="false" ht="15.75" hidden="false" customHeight="true" outlineLevel="0" collapsed="false">
      <c r="A774" s="48"/>
      <c r="B774" s="223"/>
      <c r="C774" s="223"/>
      <c r="D774" s="223"/>
      <c r="E774" s="223"/>
      <c r="F774" s="52"/>
      <c r="G774" s="206"/>
      <c r="H774" s="52"/>
      <c r="I774" s="52"/>
      <c r="J774" s="52"/>
    </row>
    <row r="775" customFormat="false" ht="12.75" hidden="false" customHeight="false" outlineLevel="0" collapsed="false">
      <c r="A775" s="103" t="s">
        <v>943</v>
      </c>
      <c r="B775" s="218" t="s">
        <v>138</v>
      </c>
      <c r="C775" s="218"/>
      <c r="D775" s="218"/>
      <c r="E775" s="218"/>
      <c r="F775" s="81" t="n">
        <f aca="false">F776</f>
        <v>11360</v>
      </c>
      <c r="G775" s="206"/>
      <c r="H775" s="81" t="n">
        <f aca="false">H776</f>
        <v>150</v>
      </c>
      <c r="I775" s="81" t="n">
        <f aca="false">I776</f>
        <v>150</v>
      </c>
      <c r="J775" s="81" t="n">
        <f aca="false">J776</f>
        <v>150</v>
      </c>
    </row>
    <row r="776" customFormat="false" ht="12.75" hidden="false" customHeight="false" outlineLevel="0" collapsed="false">
      <c r="A776" s="64" t="s">
        <v>423</v>
      </c>
      <c r="B776" s="114" t="s">
        <v>138</v>
      </c>
      <c r="C776" s="114" t="s">
        <v>138</v>
      </c>
      <c r="D776" s="114"/>
      <c r="E776" s="114"/>
      <c r="F776" s="62" t="n">
        <f aca="false">F777+F784</f>
        <v>11360</v>
      </c>
      <c r="G776" s="206"/>
      <c r="H776" s="62" t="n">
        <f aca="false">H777+H784</f>
        <v>150</v>
      </c>
      <c r="I776" s="62" t="n">
        <f aca="false">I777+I784</f>
        <v>150</v>
      </c>
      <c r="J776" s="62" t="n">
        <f aca="false">J777+J784</f>
        <v>150</v>
      </c>
    </row>
    <row r="777" customFormat="false" ht="25.5" hidden="false" customHeight="false" outlineLevel="0" collapsed="false">
      <c r="A777" s="64" t="s">
        <v>944</v>
      </c>
      <c r="B777" s="114" t="s">
        <v>138</v>
      </c>
      <c r="C777" s="114" t="s">
        <v>138</v>
      </c>
      <c r="D777" s="114" t="s">
        <v>945</v>
      </c>
      <c r="E777" s="114"/>
      <c r="F777" s="62" t="n">
        <f aca="false">F778</f>
        <v>300</v>
      </c>
      <c r="G777" s="206"/>
      <c r="H777" s="62" t="n">
        <f aca="false">H778</f>
        <v>150</v>
      </c>
      <c r="I777" s="62" t="n">
        <f aca="false">I778</f>
        <v>150</v>
      </c>
      <c r="J777" s="62" t="n">
        <f aca="false">J778</f>
        <v>150</v>
      </c>
    </row>
    <row r="778" customFormat="false" ht="12.75" hidden="false" customHeight="false" outlineLevel="0" collapsed="false">
      <c r="A778" s="57" t="s">
        <v>902</v>
      </c>
      <c r="B778" s="232" t="s">
        <v>138</v>
      </c>
      <c r="C778" s="232" t="s">
        <v>138</v>
      </c>
      <c r="D778" s="232" t="s">
        <v>946</v>
      </c>
      <c r="E778" s="114"/>
      <c r="F778" s="62" t="n">
        <f aca="false">F779</f>
        <v>300</v>
      </c>
      <c r="G778" s="206"/>
      <c r="H778" s="62" t="n">
        <f aca="false">H779</f>
        <v>150</v>
      </c>
      <c r="I778" s="62" t="n">
        <f aca="false">I779</f>
        <v>150</v>
      </c>
      <c r="J778" s="62" t="n">
        <f aca="false">J779</f>
        <v>150</v>
      </c>
    </row>
    <row r="779" customFormat="false" ht="63.75" hidden="false" customHeight="false" outlineLevel="0" collapsed="false">
      <c r="A779" s="70" t="s">
        <v>420</v>
      </c>
      <c r="B779" s="114" t="s">
        <v>138</v>
      </c>
      <c r="C779" s="218" t="s">
        <v>138</v>
      </c>
      <c r="D779" s="218" t="s">
        <v>947</v>
      </c>
      <c r="E779" s="222"/>
      <c r="F779" s="39" t="n">
        <f aca="false">F780</f>
        <v>300</v>
      </c>
      <c r="G779" s="206"/>
      <c r="H779" s="39" t="n">
        <f aca="false">H780</f>
        <v>150</v>
      </c>
      <c r="I779" s="39" t="n">
        <f aca="false">I780</f>
        <v>150</v>
      </c>
      <c r="J779" s="39" t="n">
        <f aca="false">J780</f>
        <v>150</v>
      </c>
    </row>
    <row r="780" customFormat="false" ht="12.75" hidden="false" customHeight="false" outlineLevel="0" collapsed="false">
      <c r="A780" s="48" t="s">
        <v>92</v>
      </c>
      <c r="B780" s="219" t="s">
        <v>138</v>
      </c>
      <c r="C780" s="219" t="s">
        <v>138</v>
      </c>
      <c r="D780" s="232" t="s">
        <v>947</v>
      </c>
      <c r="E780" s="219" t="s">
        <v>93</v>
      </c>
      <c r="F780" s="72" t="n">
        <f aca="false">F781</f>
        <v>300</v>
      </c>
      <c r="G780" s="206"/>
      <c r="H780" s="72" t="n">
        <f aca="false">H781</f>
        <v>150</v>
      </c>
      <c r="I780" s="72" t="n">
        <f aca="false">I781</f>
        <v>150</v>
      </c>
      <c r="J780" s="72" t="n">
        <f aca="false">J781</f>
        <v>150</v>
      </c>
    </row>
    <row r="781" customFormat="false" ht="25.5" hidden="false" customHeight="false" outlineLevel="0" collapsed="false">
      <c r="A781" s="48" t="s">
        <v>774</v>
      </c>
      <c r="B781" s="219" t="s">
        <v>138</v>
      </c>
      <c r="C781" s="219" t="s">
        <v>138</v>
      </c>
      <c r="D781" s="232" t="s">
        <v>947</v>
      </c>
      <c r="E781" s="219" t="s">
        <v>775</v>
      </c>
      <c r="F781" s="72" t="n">
        <f aca="false">F782</f>
        <v>300</v>
      </c>
      <c r="G781" s="206"/>
      <c r="H781" s="72" t="n">
        <f aca="false">H782</f>
        <v>150</v>
      </c>
      <c r="I781" s="72" t="n">
        <f aca="false">I782</f>
        <v>150</v>
      </c>
      <c r="J781" s="72" t="n">
        <f aca="false">J782</f>
        <v>150</v>
      </c>
    </row>
    <row r="782" customFormat="false" ht="25.5" hidden="false" customHeight="false" outlineLevel="0" collapsed="false">
      <c r="A782" s="48" t="s">
        <v>948</v>
      </c>
      <c r="B782" s="219" t="s">
        <v>138</v>
      </c>
      <c r="C782" s="219" t="s">
        <v>138</v>
      </c>
      <c r="D782" s="232" t="s">
        <v>947</v>
      </c>
      <c r="E782" s="219" t="s">
        <v>949</v>
      </c>
      <c r="F782" s="220" t="n">
        <f aca="false">830-530</f>
        <v>300</v>
      </c>
      <c r="G782" s="221"/>
      <c r="H782" s="220" t="n">
        <v>150</v>
      </c>
      <c r="I782" s="72" t="n">
        <v>150</v>
      </c>
      <c r="J782" s="72" t="n">
        <v>150</v>
      </c>
    </row>
    <row r="783" customFormat="false" ht="12.75" hidden="false" customHeight="false" outlineLevel="0" collapsed="false">
      <c r="A783" s="48"/>
      <c r="B783" s="219"/>
      <c r="C783" s="219"/>
      <c r="D783" s="232"/>
      <c r="E783" s="219"/>
      <c r="F783" s="72"/>
      <c r="G783" s="206"/>
      <c r="H783" s="72"/>
      <c r="I783" s="72"/>
      <c r="J783" s="72"/>
    </row>
    <row r="784" customFormat="false" ht="12.75" hidden="true" customHeight="false" outlineLevel="0" collapsed="false">
      <c r="A784" s="64" t="s">
        <v>784</v>
      </c>
      <c r="B784" s="114" t="s">
        <v>138</v>
      </c>
      <c r="C784" s="114" t="s">
        <v>138</v>
      </c>
      <c r="D784" s="114" t="s">
        <v>785</v>
      </c>
      <c r="E784" s="114"/>
      <c r="F784" s="62" t="n">
        <f aca="false">F785</f>
        <v>11060</v>
      </c>
      <c r="G784" s="206"/>
      <c r="H784" s="62" t="n">
        <f aca="false">H785</f>
        <v>0</v>
      </c>
      <c r="I784" s="62" t="n">
        <f aca="false">I785</f>
        <v>0</v>
      </c>
      <c r="J784" s="62" t="n">
        <f aca="false">J785</f>
        <v>0</v>
      </c>
    </row>
    <row r="785" s="228" customFormat="true" ht="25.5" hidden="true" customHeight="false" outlineLevel="0" collapsed="false">
      <c r="A785" s="268" t="s">
        <v>950</v>
      </c>
      <c r="B785" s="114" t="s">
        <v>138</v>
      </c>
      <c r="C785" s="114" t="s">
        <v>138</v>
      </c>
      <c r="D785" s="114" t="s">
        <v>951</v>
      </c>
      <c r="E785" s="114"/>
      <c r="F785" s="62" t="n">
        <f aca="false">F786</f>
        <v>11060</v>
      </c>
      <c r="G785" s="227"/>
      <c r="H785" s="62" t="n">
        <f aca="false">H786</f>
        <v>0</v>
      </c>
      <c r="I785" s="62" t="n">
        <f aca="false">I786</f>
        <v>0</v>
      </c>
      <c r="J785" s="62" t="n">
        <f aca="false">J786</f>
        <v>0</v>
      </c>
    </row>
    <row r="786" customFormat="false" ht="12.75" hidden="true" customHeight="false" outlineLevel="0" collapsed="false">
      <c r="A786" s="57" t="s">
        <v>842</v>
      </c>
      <c r="B786" s="232" t="s">
        <v>138</v>
      </c>
      <c r="C786" s="232" t="s">
        <v>138</v>
      </c>
      <c r="D786" s="232" t="s">
        <v>951</v>
      </c>
      <c r="E786" s="232" t="s">
        <v>103</v>
      </c>
      <c r="F786" s="83" t="n">
        <f aca="false">F787</f>
        <v>11060</v>
      </c>
      <c r="G786" s="206"/>
      <c r="H786" s="83" t="n">
        <f aca="false">H787</f>
        <v>0</v>
      </c>
      <c r="I786" s="83" t="n">
        <f aca="false">I787</f>
        <v>0</v>
      </c>
      <c r="J786" s="83" t="n">
        <f aca="false">J787</f>
        <v>0</v>
      </c>
    </row>
    <row r="787" customFormat="false" ht="39" hidden="true" customHeight="true" outlineLevel="0" collapsed="false">
      <c r="A787" s="57" t="s">
        <v>843</v>
      </c>
      <c r="B787" s="232" t="s">
        <v>138</v>
      </c>
      <c r="C787" s="232" t="s">
        <v>138</v>
      </c>
      <c r="D787" s="232" t="s">
        <v>951</v>
      </c>
      <c r="E787" s="232" t="s">
        <v>844</v>
      </c>
      <c r="F787" s="83" t="n">
        <f aca="false">F788</f>
        <v>11060</v>
      </c>
      <c r="G787" s="206"/>
      <c r="H787" s="83" t="n">
        <f aca="false">H788</f>
        <v>0</v>
      </c>
      <c r="I787" s="83" t="n">
        <f aca="false">I788</f>
        <v>0</v>
      </c>
      <c r="J787" s="83" t="n">
        <f aca="false">J788</f>
        <v>0</v>
      </c>
    </row>
    <row r="788" customFormat="false" ht="38.25" hidden="true" customHeight="false" outlineLevel="0" collapsed="false">
      <c r="A788" s="57" t="s">
        <v>845</v>
      </c>
      <c r="B788" s="232" t="s">
        <v>138</v>
      </c>
      <c r="C788" s="232" t="s">
        <v>138</v>
      </c>
      <c r="D788" s="232" t="s">
        <v>951</v>
      </c>
      <c r="E788" s="232" t="s">
        <v>846</v>
      </c>
      <c r="F788" s="240" t="n">
        <v>11060</v>
      </c>
      <c r="G788" s="221"/>
      <c r="H788" s="240" t="n">
        <v>0</v>
      </c>
      <c r="I788" s="83" t="n">
        <v>0</v>
      </c>
      <c r="J788" s="83" t="n">
        <v>0</v>
      </c>
    </row>
    <row r="789" customFormat="false" ht="12.75" hidden="true" customHeight="false" outlineLevel="0" collapsed="false">
      <c r="A789" s="48"/>
      <c r="B789" s="219"/>
      <c r="C789" s="219"/>
      <c r="D789" s="219"/>
      <c r="E789" s="219"/>
      <c r="F789" s="72"/>
      <c r="G789" s="206"/>
      <c r="H789" s="72"/>
      <c r="I789" s="72"/>
      <c r="J789" s="72"/>
    </row>
    <row r="790" s="217" customFormat="true" ht="12.75" hidden="false" customHeight="false" outlineLevel="0" collapsed="false">
      <c r="A790" s="103" t="s">
        <v>952</v>
      </c>
      <c r="B790" s="218" t="s">
        <v>86</v>
      </c>
      <c r="C790" s="218"/>
      <c r="D790" s="218"/>
      <c r="E790" s="218"/>
      <c r="F790" s="81" t="n">
        <f aca="false">F791+F798+F854+F934</f>
        <v>5349.20929</v>
      </c>
      <c r="G790" s="216"/>
      <c r="H790" s="81" t="n">
        <f aca="false">H791+H798+H854+H934</f>
        <v>58401.9</v>
      </c>
      <c r="I790" s="81" t="n">
        <f aca="false">I791+I798+I854+I934</f>
        <v>64639.9</v>
      </c>
      <c r="J790" s="81" t="n">
        <f aca="false">J791+J798+J854+J934</f>
        <v>71442.3</v>
      </c>
    </row>
    <row r="791" customFormat="false" ht="12.75" hidden="false" customHeight="false" outlineLevel="0" collapsed="false">
      <c r="A791" s="103" t="s">
        <v>442</v>
      </c>
      <c r="B791" s="218" t="s">
        <v>86</v>
      </c>
      <c r="C791" s="218" t="s">
        <v>54</v>
      </c>
      <c r="D791" s="218"/>
      <c r="E791" s="218"/>
      <c r="F791" s="81" t="n">
        <f aca="false">F792</f>
        <v>425</v>
      </c>
      <c r="G791" s="206"/>
      <c r="H791" s="81" t="n">
        <f aca="false">H792</f>
        <v>394</v>
      </c>
      <c r="I791" s="81" t="n">
        <f aca="false">I792</f>
        <v>394</v>
      </c>
      <c r="J791" s="81" t="n">
        <f aca="false">J792</f>
        <v>394</v>
      </c>
    </row>
    <row r="792" s="228" customFormat="true" ht="25.5" hidden="false" customHeight="false" outlineLevel="0" collapsed="false">
      <c r="A792" s="64" t="s">
        <v>953</v>
      </c>
      <c r="B792" s="114" t="s">
        <v>86</v>
      </c>
      <c r="C792" s="114" t="s">
        <v>54</v>
      </c>
      <c r="D792" s="114" t="s">
        <v>954</v>
      </c>
      <c r="E792" s="114"/>
      <c r="F792" s="62" t="n">
        <f aca="false">F793</f>
        <v>425</v>
      </c>
      <c r="G792" s="227"/>
      <c r="H792" s="62" t="n">
        <f aca="false">H793</f>
        <v>394</v>
      </c>
      <c r="I792" s="62" t="n">
        <f aca="false">I793</f>
        <v>394</v>
      </c>
      <c r="J792" s="62" t="n">
        <f aca="false">J793</f>
        <v>394</v>
      </c>
    </row>
    <row r="793" customFormat="false" ht="25.5" hidden="false" customHeight="false" outlineLevel="0" collapsed="false">
      <c r="A793" s="48" t="s">
        <v>955</v>
      </c>
      <c r="B793" s="219" t="s">
        <v>86</v>
      </c>
      <c r="C793" s="219" t="s">
        <v>54</v>
      </c>
      <c r="D793" s="219" t="s">
        <v>956</v>
      </c>
      <c r="E793" s="219"/>
      <c r="F793" s="72" t="n">
        <f aca="false">F794</f>
        <v>425</v>
      </c>
      <c r="G793" s="206"/>
      <c r="H793" s="72" t="n">
        <f aca="false">H794</f>
        <v>394</v>
      </c>
      <c r="I793" s="72" t="n">
        <f aca="false">I794</f>
        <v>394</v>
      </c>
      <c r="J793" s="72" t="n">
        <f aca="false">J794</f>
        <v>394</v>
      </c>
    </row>
    <row r="794" customFormat="false" ht="12.75" hidden="false" customHeight="false" outlineLevel="0" collapsed="false">
      <c r="A794" s="48" t="s">
        <v>92</v>
      </c>
      <c r="B794" s="219" t="s">
        <v>86</v>
      </c>
      <c r="C794" s="219" t="s">
        <v>54</v>
      </c>
      <c r="D794" s="219" t="s">
        <v>956</v>
      </c>
      <c r="E794" s="232" t="s">
        <v>93</v>
      </c>
      <c r="F794" s="83" t="n">
        <f aca="false">F795</f>
        <v>425</v>
      </c>
      <c r="G794" s="206"/>
      <c r="H794" s="83" t="n">
        <f aca="false">H795</f>
        <v>394</v>
      </c>
      <c r="I794" s="83" t="n">
        <f aca="false">I795</f>
        <v>394</v>
      </c>
      <c r="J794" s="83" t="n">
        <f aca="false">J795</f>
        <v>394</v>
      </c>
    </row>
    <row r="795" customFormat="false" ht="12.75" hidden="false" customHeight="false" outlineLevel="0" collapsed="false">
      <c r="A795" s="48" t="s">
        <v>957</v>
      </c>
      <c r="B795" s="219" t="s">
        <v>86</v>
      </c>
      <c r="C795" s="219" t="s">
        <v>54</v>
      </c>
      <c r="D795" s="219" t="s">
        <v>956</v>
      </c>
      <c r="E795" s="232" t="s">
        <v>958</v>
      </c>
      <c r="F795" s="83" t="n">
        <f aca="false">F796</f>
        <v>425</v>
      </c>
      <c r="G795" s="206"/>
      <c r="H795" s="83" t="n">
        <f aca="false">H796</f>
        <v>394</v>
      </c>
      <c r="I795" s="83" t="n">
        <f aca="false">I796</f>
        <v>394</v>
      </c>
      <c r="J795" s="83" t="n">
        <f aca="false">J796</f>
        <v>394</v>
      </c>
    </row>
    <row r="796" customFormat="false" ht="25.5" hidden="false" customHeight="false" outlineLevel="0" collapsed="false">
      <c r="A796" s="57" t="s">
        <v>959</v>
      </c>
      <c r="B796" s="219" t="s">
        <v>86</v>
      </c>
      <c r="C796" s="219" t="s">
        <v>54</v>
      </c>
      <c r="D796" s="219" t="s">
        <v>956</v>
      </c>
      <c r="E796" s="232" t="s">
        <v>960</v>
      </c>
      <c r="F796" s="240" t="n">
        <v>425</v>
      </c>
      <c r="G796" s="221"/>
      <c r="H796" s="240" t="n">
        <v>394</v>
      </c>
      <c r="I796" s="83" t="n">
        <v>394</v>
      </c>
      <c r="J796" s="83" t="n">
        <v>394</v>
      </c>
    </row>
    <row r="797" customFormat="false" ht="12.75" hidden="false" customHeight="false" outlineLevel="0" collapsed="false">
      <c r="A797" s="48"/>
      <c r="B797" s="219"/>
      <c r="C797" s="219"/>
      <c r="D797" s="219"/>
      <c r="E797" s="219"/>
      <c r="F797" s="72"/>
      <c r="G797" s="206"/>
      <c r="H797" s="72"/>
      <c r="I797" s="72"/>
      <c r="J797" s="72"/>
    </row>
    <row r="798" customFormat="false" ht="14.25" hidden="false" customHeight="true" outlineLevel="0" collapsed="false">
      <c r="A798" s="103" t="s">
        <v>433</v>
      </c>
      <c r="B798" s="218" t="s">
        <v>86</v>
      </c>
      <c r="C798" s="218" t="s">
        <v>404</v>
      </c>
      <c r="D798" s="218"/>
      <c r="E798" s="218"/>
      <c r="F798" s="81" t="n">
        <f aca="false">F799+F829+F819</f>
        <v>3248</v>
      </c>
      <c r="G798" s="206"/>
      <c r="H798" s="81" t="n">
        <f aca="false">H799+H829+H819+H839</f>
        <v>44730.7</v>
      </c>
      <c r="I798" s="81" t="n">
        <f aca="false">I799+I829+I819+I839</f>
        <v>50135.2</v>
      </c>
      <c r="J798" s="81" t="n">
        <f aca="false">J799+J829+J819+J839</f>
        <v>55344.8</v>
      </c>
    </row>
    <row r="799" customFormat="false" ht="38.25" hidden="false" customHeight="false" outlineLevel="0" collapsed="false">
      <c r="A799" s="48" t="s">
        <v>639</v>
      </c>
      <c r="B799" s="218" t="s">
        <v>86</v>
      </c>
      <c r="C799" s="218" t="s">
        <v>404</v>
      </c>
      <c r="D799" s="218" t="s">
        <v>640</v>
      </c>
      <c r="E799" s="218"/>
      <c r="F799" s="81" t="n">
        <f aca="false">F800</f>
        <v>17</v>
      </c>
      <c r="G799" s="206"/>
      <c r="H799" s="81" t="n">
        <f aca="false">H800+H805</f>
        <v>218.1</v>
      </c>
      <c r="I799" s="81" t="n">
        <f aca="false">I800+I805</f>
        <v>226.5</v>
      </c>
      <c r="J799" s="81" t="n">
        <f aca="false">J800+J805</f>
        <v>226.5</v>
      </c>
    </row>
    <row r="800" customFormat="false" ht="12.75" hidden="false" customHeight="false" outlineLevel="0" collapsed="false">
      <c r="A800" s="48" t="s">
        <v>653</v>
      </c>
      <c r="B800" s="218" t="s">
        <v>86</v>
      </c>
      <c r="C800" s="218" t="s">
        <v>404</v>
      </c>
      <c r="D800" s="218" t="s">
        <v>654</v>
      </c>
      <c r="E800" s="218"/>
      <c r="F800" s="81" t="n">
        <f aca="false">F801</f>
        <v>17</v>
      </c>
      <c r="G800" s="206"/>
      <c r="H800" s="81" t="n">
        <f aca="false">H801</f>
        <v>19</v>
      </c>
      <c r="I800" s="81" t="n">
        <f aca="false">I801</f>
        <v>20</v>
      </c>
      <c r="J800" s="81" t="n">
        <f aca="false">J801</f>
        <v>20</v>
      </c>
    </row>
    <row r="801" customFormat="false" ht="63.75" hidden="false" customHeight="false" outlineLevel="0" collapsed="false">
      <c r="A801" s="64" t="s">
        <v>961</v>
      </c>
      <c r="B801" s="114" t="s">
        <v>86</v>
      </c>
      <c r="C801" s="114" t="s">
        <v>404</v>
      </c>
      <c r="D801" s="114" t="s">
        <v>962</v>
      </c>
      <c r="E801" s="114"/>
      <c r="F801" s="62" t="n">
        <f aca="false">F802</f>
        <v>17</v>
      </c>
      <c r="G801" s="206"/>
      <c r="H801" s="62" t="n">
        <f aca="false">H802</f>
        <v>19</v>
      </c>
      <c r="I801" s="62" t="n">
        <f aca="false">I802</f>
        <v>20</v>
      </c>
      <c r="J801" s="62" t="n">
        <f aca="false">J802</f>
        <v>20</v>
      </c>
    </row>
    <row r="802" customFormat="false" ht="12.75" hidden="false" customHeight="false" outlineLevel="0" collapsed="false">
      <c r="A802" s="48" t="s">
        <v>657</v>
      </c>
      <c r="B802" s="223" t="s">
        <v>86</v>
      </c>
      <c r="C802" s="223" t="s">
        <v>404</v>
      </c>
      <c r="D802" s="223" t="s">
        <v>962</v>
      </c>
      <c r="E802" s="223" t="s">
        <v>89</v>
      </c>
      <c r="F802" s="52" t="n">
        <f aca="false">F803</f>
        <v>17</v>
      </c>
      <c r="G802" s="206"/>
      <c r="H802" s="52" t="n">
        <f aca="false">H803</f>
        <v>19</v>
      </c>
      <c r="I802" s="52" t="n">
        <f aca="false">I803</f>
        <v>20</v>
      </c>
      <c r="J802" s="52" t="n">
        <f aca="false">J803</f>
        <v>20</v>
      </c>
    </row>
    <row r="803" customFormat="false" ht="12.75" hidden="false" customHeight="false" outlineLevel="0" collapsed="false">
      <c r="A803" s="48" t="s">
        <v>658</v>
      </c>
      <c r="B803" s="223" t="s">
        <v>86</v>
      </c>
      <c r="C803" s="223" t="s">
        <v>404</v>
      </c>
      <c r="D803" s="223" t="s">
        <v>962</v>
      </c>
      <c r="E803" s="223" t="s">
        <v>659</v>
      </c>
      <c r="F803" s="52" t="n">
        <f aca="false">F804</f>
        <v>17</v>
      </c>
      <c r="G803" s="206"/>
      <c r="H803" s="52" t="n">
        <f aca="false">H804</f>
        <v>19</v>
      </c>
      <c r="I803" s="52" t="n">
        <f aca="false">I804</f>
        <v>20</v>
      </c>
      <c r="J803" s="52" t="n">
        <f aca="false">J804</f>
        <v>20</v>
      </c>
    </row>
    <row r="804" customFormat="false" ht="12.75" hidden="false" customHeight="false" outlineLevel="0" collapsed="false">
      <c r="A804" s="48" t="s">
        <v>662</v>
      </c>
      <c r="B804" s="223" t="s">
        <v>86</v>
      </c>
      <c r="C804" s="223" t="s">
        <v>404</v>
      </c>
      <c r="D804" s="223" t="s">
        <v>962</v>
      </c>
      <c r="E804" s="223" t="s">
        <v>663</v>
      </c>
      <c r="F804" s="281" t="n">
        <v>17</v>
      </c>
      <c r="G804" s="221"/>
      <c r="H804" s="281" t="n">
        <v>19</v>
      </c>
      <c r="I804" s="52" t="n">
        <v>20</v>
      </c>
      <c r="J804" s="52" t="n">
        <v>20</v>
      </c>
    </row>
    <row r="805" s="228" customFormat="true" ht="12.75" hidden="false" customHeight="false" outlineLevel="0" collapsed="false">
      <c r="A805" s="64" t="s">
        <v>902</v>
      </c>
      <c r="B805" s="114" t="s">
        <v>86</v>
      </c>
      <c r="C805" s="114" t="s">
        <v>404</v>
      </c>
      <c r="D805" s="114" t="s">
        <v>963</v>
      </c>
      <c r="E805" s="114"/>
      <c r="F805" s="226" t="n">
        <f aca="false">F806+F811</f>
        <v>142.8</v>
      </c>
      <c r="G805" s="227"/>
      <c r="H805" s="226" t="n">
        <f aca="false">H806+H811</f>
        <v>199.1</v>
      </c>
      <c r="I805" s="226" t="n">
        <f aca="false">I806+I811</f>
        <v>206.5</v>
      </c>
      <c r="J805" s="226" t="n">
        <f aca="false">J806+J811</f>
        <v>206.5</v>
      </c>
    </row>
    <row r="806" customFormat="false" ht="63.75" hidden="false" customHeight="false" outlineLevel="0" collapsed="false">
      <c r="A806" s="103" t="s">
        <v>964</v>
      </c>
      <c r="B806" s="114" t="s">
        <v>86</v>
      </c>
      <c r="C806" s="114" t="s">
        <v>404</v>
      </c>
      <c r="D806" s="114" t="s">
        <v>965</v>
      </c>
      <c r="E806" s="114"/>
      <c r="F806" s="226" t="n">
        <f aca="false">F807</f>
        <v>7.7</v>
      </c>
      <c r="G806" s="206"/>
      <c r="H806" s="226" t="n">
        <f aca="false">H807</f>
        <v>12.2</v>
      </c>
      <c r="I806" s="226" t="n">
        <f aca="false">I807</f>
        <v>13</v>
      </c>
      <c r="J806" s="226" t="n">
        <f aca="false">J807</f>
        <v>13</v>
      </c>
    </row>
    <row r="807" customFormat="false" ht="12.75" hidden="false" customHeight="false" outlineLevel="0" collapsed="false">
      <c r="A807" s="48" t="s">
        <v>657</v>
      </c>
      <c r="B807" s="219" t="s">
        <v>86</v>
      </c>
      <c r="C807" s="219" t="s">
        <v>404</v>
      </c>
      <c r="D807" s="219" t="s">
        <v>965</v>
      </c>
      <c r="E807" s="222" t="s">
        <v>89</v>
      </c>
      <c r="F807" s="256" t="n">
        <f aca="false">F808</f>
        <v>7.7</v>
      </c>
      <c r="G807" s="206"/>
      <c r="H807" s="256" t="n">
        <f aca="false">H808</f>
        <v>12.2</v>
      </c>
      <c r="I807" s="256" t="n">
        <f aca="false">I808</f>
        <v>13</v>
      </c>
      <c r="J807" s="256" t="n">
        <f aca="false">J808</f>
        <v>13</v>
      </c>
    </row>
    <row r="808" customFormat="false" ht="12.75" hidden="false" customHeight="false" outlineLevel="0" collapsed="false">
      <c r="A808" s="48" t="s">
        <v>658</v>
      </c>
      <c r="B808" s="219" t="s">
        <v>86</v>
      </c>
      <c r="C808" s="219" t="s">
        <v>404</v>
      </c>
      <c r="D808" s="219" t="s">
        <v>965</v>
      </c>
      <c r="E808" s="222" t="s">
        <v>659</v>
      </c>
      <c r="F808" s="256" t="n">
        <f aca="false">F809</f>
        <v>7.7</v>
      </c>
      <c r="G808" s="206"/>
      <c r="H808" s="256" t="n">
        <f aca="false">H809</f>
        <v>12.2</v>
      </c>
      <c r="I808" s="256" t="n">
        <f aca="false">I809</f>
        <v>13</v>
      </c>
      <c r="J808" s="256" t="n">
        <f aca="false">J809</f>
        <v>13</v>
      </c>
    </row>
    <row r="809" customFormat="false" ht="12.75" hidden="false" customHeight="false" outlineLevel="0" collapsed="false">
      <c r="A809" s="48" t="s">
        <v>662</v>
      </c>
      <c r="B809" s="219" t="s">
        <v>86</v>
      </c>
      <c r="C809" s="219" t="s">
        <v>404</v>
      </c>
      <c r="D809" s="219" t="s">
        <v>965</v>
      </c>
      <c r="E809" s="222" t="s">
        <v>663</v>
      </c>
      <c r="F809" s="255" t="n">
        <v>7.7</v>
      </c>
      <c r="G809" s="221"/>
      <c r="H809" s="255" t="n">
        <v>12.2</v>
      </c>
      <c r="I809" s="256" t="n">
        <v>13</v>
      </c>
      <c r="J809" s="256" t="n">
        <v>13</v>
      </c>
    </row>
    <row r="810" customFormat="false" ht="12.75" hidden="false" customHeight="false" outlineLevel="0" collapsed="false">
      <c r="A810" s="57"/>
      <c r="B810" s="219"/>
      <c r="C810" s="219"/>
      <c r="D810" s="219"/>
      <c r="E810" s="219"/>
      <c r="F810" s="257"/>
      <c r="G810" s="206"/>
      <c r="H810" s="257"/>
      <c r="I810" s="257"/>
      <c r="J810" s="257"/>
    </row>
    <row r="811" customFormat="false" ht="63.75" hidden="false" customHeight="false" outlineLevel="0" collapsed="false">
      <c r="A811" s="64" t="s">
        <v>961</v>
      </c>
      <c r="B811" s="114" t="s">
        <v>86</v>
      </c>
      <c r="C811" s="114" t="s">
        <v>404</v>
      </c>
      <c r="D811" s="114" t="s">
        <v>966</v>
      </c>
      <c r="E811" s="114"/>
      <c r="F811" s="226" t="n">
        <f aca="false">F812+F815</f>
        <v>135.1</v>
      </c>
      <c r="G811" s="206"/>
      <c r="H811" s="226" t="n">
        <f aca="false">H812+H815</f>
        <v>186.9</v>
      </c>
      <c r="I811" s="226" t="n">
        <f aca="false">I812+I815</f>
        <v>193.5</v>
      </c>
      <c r="J811" s="226" t="n">
        <f aca="false">J812+J815</f>
        <v>193.5</v>
      </c>
    </row>
    <row r="812" customFormat="false" ht="12.75" hidden="false" customHeight="false" outlineLevel="0" collapsed="false">
      <c r="A812" s="48" t="s">
        <v>657</v>
      </c>
      <c r="B812" s="232" t="s">
        <v>86</v>
      </c>
      <c r="C812" s="232" t="s">
        <v>404</v>
      </c>
      <c r="D812" s="232" t="s">
        <v>966</v>
      </c>
      <c r="E812" s="232" t="s">
        <v>89</v>
      </c>
      <c r="F812" s="315" t="n">
        <f aca="false">F813</f>
        <v>3.1</v>
      </c>
      <c r="G812" s="206"/>
      <c r="H812" s="315" t="n">
        <f aca="false">H813</f>
        <v>4.2</v>
      </c>
      <c r="I812" s="315" t="n">
        <f aca="false">I813</f>
        <v>4.4</v>
      </c>
      <c r="J812" s="315" t="n">
        <f aca="false">J813</f>
        <v>4.4</v>
      </c>
    </row>
    <row r="813" customFormat="false" ht="12.75" hidden="false" customHeight="false" outlineLevel="0" collapsed="false">
      <c r="A813" s="48" t="s">
        <v>658</v>
      </c>
      <c r="B813" s="232" t="s">
        <v>86</v>
      </c>
      <c r="C813" s="232" t="s">
        <v>404</v>
      </c>
      <c r="D813" s="232" t="s">
        <v>966</v>
      </c>
      <c r="E813" s="232" t="s">
        <v>659</v>
      </c>
      <c r="F813" s="315" t="n">
        <f aca="false">F814</f>
        <v>3.1</v>
      </c>
      <c r="G813" s="206"/>
      <c r="H813" s="315" t="n">
        <f aca="false">H814</f>
        <v>4.2</v>
      </c>
      <c r="I813" s="315" t="n">
        <f aca="false">I814</f>
        <v>4.4</v>
      </c>
      <c r="J813" s="315" t="n">
        <f aca="false">J814</f>
        <v>4.4</v>
      </c>
      <c r="M813" s="186"/>
    </row>
    <row r="814" customFormat="false" ht="12.75" hidden="false" customHeight="false" outlineLevel="0" collapsed="false">
      <c r="A814" s="48" t="s">
        <v>662</v>
      </c>
      <c r="B814" s="232" t="s">
        <v>86</v>
      </c>
      <c r="C814" s="232" t="s">
        <v>404</v>
      </c>
      <c r="D814" s="232" t="s">
        <v>966</v>
      </c>
      <c r="E814" s="232" t="s">
        <v>663</v>
      </c>
      <c r="F814" s="310" t="n">
        <v>3.1</v>
      </c>
      <c r="G814" s="221"/>
      <c r="H814" s="310" t="n">
        <v>4.2</v>
      </c>
      <c r="I814" s="309" t="n">
        <v>4.4</v>
      </c>
      <c r="J814" s="309" t="n">
        <v>4.4</v>
      </c>
    </row>
    <row r="815" customFormat="false" ht="38.25" hidden="false" customHeight="false" outlineLevel="0" collapsed="false">
      <c r="A815" s="48" t="s">
        <v>718</v>
      </c>
      <c r="B815" s="219" t="s">
        <v>86</v>
      </c>
      <c r="C815" s="219" t="s">
        <v>404</v>
      </c>
      <c r="D815" s="219" t="s">
        <v>966</v>
      </c>
      <c r="E815" s="222" t="s">
        <v>50</v>
      </c>
      <c r="F815" s="256" t="n">
        <f aca="false">F816</f>
        <v>132</v>
      </c>
      <c r="G815" s="206"/>
      <c r="H815" s="256" t="n">
        <f aca="false">H816</f>
        <v>182.7</v>
      </c>
      <c r="I815" s="256" t="n">
        <f aca="false">I816</f>
        <v>189.1</v>
      </c>
      <c r="J815" s="256" t="n">
        <f aca="false">J816</f>
        <v>189.1</v>
      </c>
    </row>
    <row r="816" customFormat="false" ht="12.75" hidden="false" customHeight="false" outlineLevel="0" collapsed="false">
      <c r="A816" s="48" t="s">
        <v>79</v>
      </c>
      <c r="B816" s="219" t="s">
        <v>86</v>
      </c>
      <c r="C816" s="219" t="s">
        <v>404</v>
      </c>
      <c r="D816" s="219" t="s">
        <v>966</v>
      </c>
      <c r="E816" s="222" t="s">
        <v>719</v>
      </c>
      <c r="F816" s="256" t="n">
        <f aca="false">F817</f>
        <v>132</v>
      </c>
      <c r="G816" s="206"/>
      <c r="H816" s="256" t="n">
        <f aca="false">H817</f>
        <v>182.7</v>
      </c>
      <c r="I816" s="256" t="n">
        <f aca="false">I817</f>
        <v>189.1</v>
      </c>
      <c r="J816" s="256" t="n">
        <f aca="false">J817</f>
        <v>189.1</v>
      </c>
    </row>
    <row r="817" customFormat="false" ht="12.75" hidden="false" customHeight="false" outlineLevel="0" collapsed="false">
      <c r="A817" s="48" t="s">
        <v>100</v>
      </c>
      <c r="B817" s="219" t="s">
        <v>86</v>
      </c>
      <c r="C817" s="219" t="s">
        <v>404</v>
      </c>
      <c r="D817" s="219" t="s">
        <v>966</v>
      </c>
      <c r="E817" s="222" t="s">
        <v>720</v>
      </c>
      <c r="F817" s="255" t="n">
        <v>132</v>
      </c>
      <c r="G817" s="221"/>
      <c r="H817" s="255" t="n">
        <f aca="false">151.8+30.9</f>
        <v>182.7</v>
      </c>
      <c r="I817" s="256" t="n">
        <f aca="false">157.6+31.5</f>
        <v>189.1</v>
      </c>
      <c r="J817" s="256" t="n">
        <f aca="false">157.6+31.5</f>
        <v>189.1</v>
      </c>
    </row>
    <row r="818" customFormat="false" ht="12.75" hidden="false" customHeight="false" outlineLevel="0" collapsed="false">
      <c r="A818" s="48"/>
      <c r="B818" s="223"/>
      <c r="C818" s="223"/>
      <c r="D818" s="223"/>
      <c r="E818" s="223"/>
      <c r="F818" s="52"/>
      <c r="G818" s="206"/>
      <c r="H818" s="52"/>
      <c r="I818" s="52"/>
      <c r="J818" s="52"/>
    </row>
    <row r="819" customFormat="false" ht="12.75" hidden="true" customHeight="false" outlineLevel="0" collapsed="false">
      <c r="A819" s="244" t="s">
        <v>331</v>
      </c>
      <c r="B819" s="114" t="s">
        <v>86</v>
      </c>
      <c r="C819" s="114" t="s">
        <v>404</v>
      </c>
      <c r="D819" s="114" t="s">
        <v>692</v>
      </c>
      <c r="E819" s="114" t="s">
        <v>704</v>
      </c>
      <c r="F819" s="62" t="n">
        <f aca="false">F820</f>
        <v>0</v>
      </c>
      <c r="G819" s="325"/>
      <c r="H819" s="62" t="n">
        <f aca="false">H820</f>
        <v>0</v>
      </c>
      <c r="I819" s="62" t="n">
        <f aca="false">I820</f>
        <v>0</v>
      </c>
      <c r="J819" s="62" t="n">
        <f aca="false">J820</f>
        <v>0</v>
      </c>
    </row>
    <row r="820" customFormat="false" ht="12.75" hidden="true" customHeight="false" outlineLevel="0" collapsed="false">
      <c r="A820" s="147" t="s">
        <v>691</v>
      </c>
      <c r="B820" s="232" t="s">
        <v>86</v>
      </c>
      <c r="C820" s="232" t="s">
        <v>404</v>
      </c>
      <c r="D820" s="232" t="s">
        <v>692</v>
      </c>
      <c r="E820" s="232" t="s">
        <v>704</v>
      </c>
      <c r="F820" s="83" t="n">
        <f aca="false">F821</f>
        <v>0</v>
      </c>
      <c r="G820" s="326"/>
      <c r="H820" s="83" t="n">
        <f aca="false">H821</f>
        <v>0</v>
      </c>
      <c r="I820" s="83" t="n">
        <f aca="false">I821</f>
        <v>0</v>
      </c>
      <c r="J820" s="83" t="n">
        <f aca="false">J821</f>
        <v>0</v>
      </c>
    </row>
    <row r="821" customFormat="false" ht="12.75" hidden="true" customHeight="false" outlineLevel="0" collapsed="false">
      <c r="A821" s="147" t="s">
        <v>691</v>
      </c>
      <c r="B821" s="232" t="s">
        <v>86</v>
      </c>
      <c r="C821" s="232" t="s">
        <v>404</v>
      </c>
      <c r="D821" s="232" t="s">
        <v>693</v>
      </c>
      <c r="E821" s="232" t="s">
        <v>704</v>
      </c>
      <c r="F821" s="83" t="n">
        <f aca="false">F822</f>
        <v>0</v>
      </c>
      <c r="G821" s="326"/>
      <c r="H821" s="83" t="n">
        <f aca="false">H822</f>
        <v>0</v>
      </c>
      <c r="I821" s="83" t="n">
        <f aca="false">I822</f>
        <v>0</v>
      </c>
      <c r="J821" s="83" t="n">
        <f aca="false">J822</f>
        <v>0</v>
      </c>
    </row>
    <row r="822" customFormat="false" ht="12.75" hidden="true" customHeight="false" outlineLevel="0" collapsed="false">
      <c r="A822" s="147" t="s">
        <v>92</v>
      </c>
      <c r="B822" s="232" t="s">
        <v>86</v>
      </c>
      <c r="C822" s="232" t="s">
        <v>404</v>
      </c>
      <c r="D822" s="232" t="s">
        <v>693</v>
      </c>
      <c r="E822" s="232" t="s">
        <v>93</v>
      </c>
      <c r="F822" s="83" t="n">
        <f aca="false">F823</f>
        <v>0</v>
      </c>
      <c r="G822" s="325"/>
      <c r="H822" s="83" t="n">
        <f aca="false">H823</f>
        <v>0</v>
      </c>
      <c r="I822" s="83" t="n">
        <f aca="false">I823</f>
        <v>0</v>
      </c>
      <c r="J822" s="83" t="n">
        <f aca="false">J823</f>
        <v>0</v>
      </c>
    </row>
    <row r="823" customFormat="false" ht="12.75" hidden="true" customHeight="false" outlineLevel="0" collapsed="false">
      <c r="A823" s="57" t="s">
        <v>967</v>
      </c>
      <c r="B823" s="232" t="s">
        <v>86</v>
      </c>
      <c r="C823" s="232" t="s">
        <v>404</v>
      </c>
      <c r="D823" s="232" t="s">
        <v>693</v>
      </c>
      <c r="E823" s="232" t="s">
        <v>968</v>
      </c>
      <c r="F823" s="83" t="n">
        <f aca="false">F824</f>
        <v>0</v>
      </c>
      <c r="G823" s="325"/>
      <c r="H823" s="83" t="n">
        <f aca="false">H824</f>
        <v>0</v>
      </c>
      <c r="I823" s="83" t="n">
        <f aca="false">I824</f>
        <v>0</v>
      </c>
      <c r="J823" s="83" t="n">
        <f aca="false">J824</f>
        <v>0</v>
      </c>
    </row>
    <row r="824" customFormat="false" ht="12.75" hidden="true" customHeight="false" outlineLevel="0" collapsed="false">
      <c r="A824" s="103" t="s">
        <v>969</v>
      </c>
      <c r="B824" s="114" t="s">
        <v>86</v>
      </c>
      <c r="C824" s="114" t="s">
        <v>404</v>
      </c>
      <c r="D824" s="114" t="s">
        <v>693</v>
      </c>
      <c r="E824" s="114" t="s">
        <v>968</v>
      </c>
      <c r="F824" s="62" t="n">
        <f aca="false">F825</f>
        <v>0</v>
      </c>
      <c r="G824" s="325"/>
      <c r="H824" s="62" t="n">
        <f aca="false">H825</f>
        <v>0</v>
      </c>
      <c r="I824" s="62" t="n">
        <f aca="false">I825</f>
        <v>0</v>
      </c>
      <c r="J824" s="62" t="n">
        <f aca="false">J825</f>
        <v>0</v>
      </c>
    </row>
    <row r="825" customFormat="false" ht="12.75" hidden="true" customHeight="false" outlineLevel="0" collapsed="false">
      <c r="A825" s="327" t="s">
        <v>970</v>
      </c>
      <c r="B825" s="114" t="s">
        <v>86</v>
      </c>
      <c r="C825" s="114" t="s">
        <v>404</v>
      </c>
      <c r="D825" s="114" t="s">
        <v>693</v>
      </c>
      <c r="E825" s="114" t="s">
        <v>968</v>
      </c>
      <c r="F825" s="62" t="n">
        <f aca="false">F826</f>
        <v>0</v>
      </c>
      <c r="G825" s="325"/>
      <c r="H825" s="62" t="n">
        <f aca="false">H826</f>
        <v>0</v>
      </c>
      <c r="I825" s="62" t="n">
        <f aca="false">I826</f>
        <v>0</v>
      </c>
      <c r="J825" s="62" t="n">
        <f aca="false">J826</f>
        <v>0</v>
      </c>
    </row>
    <row r="826" customFormat="false" ht="12.75" hidden="true" customHeight="false" outlineLevel="0" collapsed="false">
      <c r="A826" s="328" t="s">
        <v>971</v>
      </c>
      <c r="B826" s="232" t="s">
        <v>86</v>
      </c>
      <c r="C826" s="232" t="s">
        <v>404</v>
      </c>
      <c r="D826" s="232" t="s">
        <v>693</v>
      </c>
      <c r="E826" s="232" t="s">
        <v>968</v>
      </c>
      <c r="F826" s="83" t="n">
        <f aca="false">F827</f>
        <v>0</v>
      </c>
      <c r="G826" s="325"/>
      <c r="H826" s="83" t="n">
        <f aca="false">H827</f>
        <v>0</v>
      </c>
      <c r="I826" s="83" t="n">
        <f aca="false">I827</f>
        <v>0</v>
      </c>
      <c r="J826" s="83" t="n">
        <f aca="false">J827</f>
        <v>0</v>
      </c>
    </row>
    <row r="827" customFormat="false" ht="12.75" hidden="true" customHeight="false" outlineLevel="0" collapsed="false">
      <c r="A827" s="329" t="s">
        <v>972</v>
      </c>
      <c r="B827" s="232" t="s">
        <v>86</v>
      </c>
      <c r="C827" s="232" t="s">
        <v>404</v>
      </c>
      <c r="D827" s="232" t="s">
        <v>693</v>
      </c>
      <c r="E827" s="232" t="s">
        <v>968</v>
      </c>
      <c r="F827" s="240" t="n">
        <v>0</v>
      </c>
      <c r="G827" s="330"/>
      <c r="H827" s="240" t="n">
        <v>0</v>
      </c>
      <c r="I827" s="83" t="n">
        <v>0</v>
      </c>
      <c r="J827" s="83" t="n">
        <v>0</v>
      </c>
    </row>
    <row r="828" customFormat="false" ht="12.75" hidden="true" customHeight="false" outlineLevel="0" collapsed="false">
      <c r="A828" s="48"/>
      <c r="B828" s="223"/>
      <c r="C828" s="223"/>
      <c r="D828" s="223"/>
      <c r="E828" s="223"/>
      <c r="F828" s="52"/>
      <c r="G828" s="206"/>
      <c r="H828" s="52"/>
      <c r="I828" s="52"/>
      <c r="J828" s="52"/>
    </row>
    <row r="829" customFormat="false" ht="79.5" hidden="false" customHeight="true" outlineLevel="0" collapsed="false">
      <c r="A829" s="110" t="s">
        <v>973</v>
      </c>
      <c r="B829" s="114" t="s">
        <v>86</v>
      </c>
      <c r="C829" s="114" t="s">
        <v>404</v>
      </c>
      <c r="D829" s="114" t="s">
        <v>974</v>
      </c>
      <c r="E829" s="114"/>
      <c r="F829" s="62" t="n">
        <f aca="false">F830</f>
        <v>3231</v>
      </c>
      <c r="G829" s="206"/>
      <c r="H829" s="62" t="n">
        <f aca="false">H830</f>
        <v>43474.4</v>
      </c>
      <c r="I829" s="62" t="n">
        <f aca="false">I830</f>
        <v>48691.3</v>
      </c>
      <c r="J829" s="62" t="n">
        <f aca="false">J830</f>
        <v>53803.9</v>
      </c>
    </row>
    <row r="830" customFormat="false" ht="78.75" hidden="false" customHeight="true" outlineLevel="0" collapsed="false">
      <c r="A830" s="64" t="s">
        <v>975</v>
      </c>
      <c r="B830" s="114" t="s">
        <v>86</v>
      </c>
      <c r="C830" s="114" t="s">
        <v>404</v>
      </c>
      <c r="D830" s="114" t="s">
        <v>976</v>
      </c>
      <c r="E830" s="114"/>
      <c r="F830" s="62" t="n">
        <f aca="false">F831</f>
        <v>3231</v>
      </c>
      <c r="G830" s="206"/>
      <c r="H830" s="62" t="n">
        <f aca="false">H831</f>
        <v>43474.4</v>
      </c>
      <c r="I830" s="62" t="n">
        <f aca="false">I831</f>
        <v>48691.3</v>
      </c>
      <c r="J830" s="62" t="n">
        <f aca="false">J831</f>
        <v>53803.9</v>
      </c>
    </row>
    <row r="831" customFormat="false" ht="15.75" hidden="false" customHeight="true" outlineLevel="0" collapsed="false">
      <c r="A831" s="241" t="s">
        <v>977</v>
      </c>
      <c r="B831" s="232" t="s">
        <v>86</v>
      </c>
      <c r="C831" s="232" t="s">
        <v>404</v>
      </c>
      <c r="D831" s="232" t="s">
        <v>978</v>
      </c>
      <c r="E831" s="232"/>
      <c r="F831" s="83" t="n">
        <f aca="false">F832</f>
        <v>3231</v>
      </c>
      <c r="G831" s="206"/>
      <c r="H831" s="83" t="n">
        <f aca="false">H832+H835</f>
        <v>43474.4</v>
      </c>
      <c r="I831" s="83" t="n">
        <f aca="false">I832+I835</f>
        <v>48691.3</v>
      </c>
      <c r="J831" s="83" t="n">
        <f aca="false">J832+J835</f>
        <v>53803.9</v>
      </c>
    </row>
    <row r="832" customFormat="false" ht="12.75" hidden="false" customHeight="false" outlineLevel="0" collapsed="false">
      <c r="A832" s="48" t="s">
        <v>92</v>
      </c>
      <c r="B832" s="219" t="s">
        <v>86</v>
      </c>
      <c r="C832" s="219" t="s">
        <v>404</v>
      </c>
      <c r="D832" s="232" t="s">
        <v>978</v>
      </c>
      <c r="E832" s="219" t="s">
        <v>93</v>
      </c>
      <c r="F832" s="72" t="n">
        <f aca="false">F833</f>
        <v>3231</v>
      </c>
      <c r="G832" s="206"/>
      <c r="H832" s="72" t="n">
        <f aca="false">H833</f>
        <v>4522</v>
      </c>
      <c r="I832" s="72" t="n">
        <f aca="false">I833</f>
        <v>5064</v>
      </c>
      <c r="J832" s="72" t="n">
        <f aca="false">J833</f>
        <v>5596</v>
      </c>
    </row>
    <row r="833" customFormat="false" ht="25.5" hidden="false" customHeight="false" outlineLevel="0" collapsed="false">
      <c r="A833" s="48" t="s">
        <v>774</v>
      </c>
      <c r="B833" s="219" t="s">
        <v>86</v>
      </c>
      <c r="C833" s="219" t="s">
        <v>404</v>
      </c>
      <c r="D833" s="232" t="s">
        <v>978</v>
      </c>
      <c r="E833" s="219" t="s">
        <v>775</v>
      </c>
      <c r="F833" s="72" t="n">
        <f aca="false">F834</f>
        <v>3231</v>
      </c>
      <c r="G833" s="206"/>
      <c r="H833" s="72" t="n">
        <f aca="false">H834</f>
        <v>4522</v>
      </c>
      <c r="I833" s="72" t="n">
        <f aca="false">I834</f>
        <v>5064</v>
      </c>
      <c r="J833" s="72" t="n">
        <f aca="false">J834</f>
        <v>5596</v>
      </c>
    </row>
    <row r="834" customFormat="false" ht="25.5" hidden="false" customHeight="false" outlineLevel="0" collapsed="false">
      <c r="A834" s="48" t="s">
        <v>948</v>
      </c>
      <c r="B834" s="219" t="s">
        <v>86</v>
      </c>
      <c r="C834" s="219" t="s">
        <v>404</v>
      </c>
      <c r="D834" s="232" t="s">
        <v>978</v>
      </c>
      <c r="E834" s="219" t="s">
        <v>949</v>
      </c>
      <c r="F834" s="220" t="n">
        <f aca="false">1838+1393</f>
        <v>3231</v>
      </c>
      <c r="G834" s="221"/>
      <c r="H834" s="220" t="n">
        <f aca="false">3622+900</f>
        <v>4522</v>
      </c>
      <c r="I834" s="72" t="n">
        <f aca="false">4056+1008</f>
        <v>5064</v>
      </c>
      <c r="J834" s="72" t="n">
        <f aca="false">4482+1114</f>
        <v>5596</v>
      </c>
    </row>
    <row r="835" customFormat="false" ht="38.25" hidden="false" customHeight="false" outlineLevel="0" collapsed="false">
      <c r="A835" s="48" t="s">
        <v>718</v>
      </c>
      <c r="B835" s="223" t="s">
        <v>86</v>
      </c>
      <c r="C835" s="223" t="s">
        <v>404</v>
      </c>
      <c r="D835" s="232" t="s">
        <v>978</v>
      </c>
      <c r="E835" s="222" t="s">
        <v>50</v>
      </c>
      <c r="F835" s="256" t="n">
        <f aca="false">F836</f>
        <v>29428</v>
      </c>
      <c r="G835" s="206"/>
      <c r="H835" s="256" t="n">
        <f aca="false">H836</f>
        <v>38952.4</v>
      </c>
      <c r="I835" s="256" t="n">
        <f aca="false">I836</f>
        <v>43627.3</v>
      </c>
      <c r="J835" s="256" t="n">
        <f aca="false">J836</f>
        <v>48207.9</v>
      </c>
    </row>
    <row r="836" customFormat="false" ht="12.75" hidden="false" customHeight="false" outlineLevel="0" collapsed="false">
      <c r="A836" s="48" t="s">
        <v>79</v>
      </c>
      <c r="B836" s="223" t="s">
        <v>86</v>
      </c>
      <c r="C836" s="223" t="s">
        <v>404</v>
      </c>
      <c r="D836" s="232" t="s">
        <v>978</v>
      </c>
      <c r="E836" s="222" t="s">
        <v>719</v>
      </c>
      <c r="F836" s="256" t="n">
        <f aca="false">F837</f>
        <v>29428</v>
      </c>
      <c r="G836" s="206"/>
      <c r="H836" s="256" t="n">
        <f aca="false">H837</f>
        <v>38952.4</v>
      </c>
      <c r="I836" s="256" t="n">
        <f aca="false">I837</f>
        <v>43627.3</v>
      </c>
      <c r="J836" s="256" t="n">
        <f aca="false">J837</f>
        <v>48207.9</v>
      </c>
    </row>
    <row r="837" customFormat="false" ht="12.75" hidden="false" customHeight="false" outlineLevel="0" collapsed="false">
      <c r="A837" s="48" t="s">
        <v>100</v>
      </c>
      <c r="B837" s="223" t="s">
        <v>86</v>
      </c>
      <c r="C837" s="223" t="s">
        <v>404</v>
      </c>
      <c r="D837" s="232" t="s">
        <v>978</v>
      </c>
      <c r="E837" s="222" t="s">
        <v>720</v>
      </c>
      <c r="F837" s="255" t="n">
        <f aca="false">29528-100</f>
        <v>29428</v>
      </c>
      <c r="G837" s="221"/>
      <c r="H837" s="255" t="n">
        <f aca="false">32840+6112.4</f>
        <v>38952.4</v>
      </c>
      <c r="I837" s="256" t="n">
        <f aca="false">36781+6846.3</f>
        <v>43627.3</v>
      </c>
      <c r="J837" s="256" t="n">
        <f aca="false">40643+7564.9</f>
        <v>48207.9</v>
      </c>
    </row>
    <row r="838" customFormat="false" ht="12.75" hidden="false" customHeight="false" outlineLevel="0" collapsed="false">
      <c r="A838" s="48"/>
      <c r="B838" s="219"/>
      <c r="C838" s="219"/>
      <c r="D838" s="232"/>
      <c r="E838" s="219"/>
      <c r="F838" s="220"/>
      <c r="G838" s="221"/>
      <c r="H838" s="72"/>
      <c r="I838" s="72"/>
      <c r="J838" s="72"/>
    </row>
    <row r="839" customFormat="false" ht="12.75" hidden="false" customHeight="false" outlineLevel="0" collapsed="false">
      <c r="A839" s="64" t="s">
        <v>754</v>
      </c>
      <c r="B839" s="114" t="s">
        <v>86</v>
      </c>
      <c r="C839" s="114" t="s">
        <v>404</v>
      </c>
      <c r="D839" s="114" t="s">
        <v>755</v>
      </c>
      <c r="E839" s="114"/>
      <c r="F839" s="226" t="n">
        <f aca="false">F840</f>
        <v>749</v>
      </c>
      <c r="G839" s="206"/>
      <c r="H839" s="226" t="n">
        <f aca="false">H840</f>
        <v>1038.2</v>
      </c>
      <c r="I839" s="226" t="n">
        <f aca="false">I840</f>
        <v>1217.4</v>
      </c>
      <c r="J839" s="226" t="n">
        <f aca="false">J840</f>
        <v>1314.4</v>
      </c>
    </row>
    <row r="840" customFormat="false" ht="51" hidden="false" customHeight="false" outlineLevel="0" collapsed="false">
      <c r="A840" s="268" t="s">
        <v>847</v>
      </c>
      <c r="B840" s="232" t="s">
        <v>86</v>
      </c>
      <c r="C840" s="232" t="s">
        <v>404</v>
      </c>
      <c r="D840" s="232" t="s">
        <v>848</v>
      </c>
      <c r="E840" s="232"/>
      <c r="F840" s="309" t="n">
        <f aca="false">F841+F849</f>
        <v>749</v>
      </c>
      <c r="G840" s="206"/>
      <c r="H840" s="309" t="n">
        <f aca="false">H841+H849</f>
        <v>1038.2</v>
      </c>
      <c r="I840" s="309" t="n">
        <f aca="false">I841+I849</f>
        <v>1217.4</v>
      </c>
      <c r="J840" s="309" t="n">
        <f aca="false">J841+J849</f>
        <v>1314.4</v>
      </c>
    </row>
    <row r="841" customFormat="false" ht="51" hidden="false" customHeight="false" outlineLevel="0" collapsed="false">
      <c r="A841" s="103" t="s">
        <v>447</v>
      </c>
      <c r="B841" s="218" t="s">
        <v>86</v>
      </c>
      <c r="C841" s="218" t="s">
        <v>404</v>
      </c>
      <c r="D841" s="218" t="s">
        <v>979</v>
      </c>
      <c r="E841" s="219"/>
      <c r="F841" s="226" t="n">
        <f aca="false">F842+F845</f>
        <v>540</v>
      </c>
      <c r="G841" s="206"/>
      <c r="H841" s="226" t="n">
        <f aca="false">H842+H845</f>
        <v>828.8</v>
      </c>
      <c r="I841" s="226" t="n">
        <f aca="false">I842+I845</f>
        <v>1008</v>
      </c>
      <c r="J841" s="226" t="n">
        <f aca="false">J842+J845</f>
        <v>1105</v>
      </c>
    </row>
    <row r="842" customFormat="false" ht="12.75" hidden="false" customHeight="false" outlineLevel="0" collapsed="false">
      <c r="A842" s="48" t="s">
        <v>92</v>
      </c>
      <c r="B842" s="219" t="s">
        <v>86</v>
      </c>
      <c r="C842" s="219" t="s">
        <v>404</v>
      </c>
      <c r="D842" s="232" t="s">
        <v>979</v>
      </c>
      <c r="E842" s="219" t="s">
        <v>93</v>
      </c>
      <c r="F842" s="229" t="n">
        <f aca="false">F843</f>
        <v>540</v>
      </c>
      <c r="G842" s="206"/>
      <c r="H842" s="229" t="n">
        <f aca="false">H843</f>
        <v>828.8</v>
      </c>
      <c r="I842" s="229" t="n">
        <f aca="false">I843</f>
        <v>1008</v>
      </c>
      <c r="J842" s="229" t="n">
        <f aca="false">J843</f>
        <v>1105</v>
      </c>
    </row>
    <row r="843" customFormat="false" ht="25.5" hidden="false" customHeight="false" outlineLevel="0" collapsed="false">
      <c r="A843" s="48" t="s">
        <v>774</v>
      </c>
      <c r="B843" s="219" t="s">
        <v>86</v>
      </c>
      <c r="C843" s="219" t="s">
        <v>404</v>
      </c>
      <c r="D843" s="232" t="s">
        <v>979</v>
      </c>
      <c r="E843" s="219" t="s">
        <v>775</v>
      </c>
      <c r="F843" s="229" t="n">
        <f aca="false">F844</f>
        <v>540</v>
      </c>
      <c r="G843" s="206"/>
      <c r="H843" s="229" t="n">
        <f aca="false">H844</f>
        <v>828.8</v>
      </c>
      <c r="I843" s="229" t="n">
        <f aca="false">I844</f>
        <v>1008</v>
      </c>
      <c r="J843" s="229" t="n">
        <f aca="false">J844</f>
        <v>1105</v>
      </c>
    </row>
    <row r="844" customFormat="false" ht="25.5" hidden="false" customHeight="false" outlineLevel="0" collapsed="false">
      <c r="A844" s="48" t="s">
        <v>948</v>
      </c>
      <c r="B844" s="219" t="s">
        <v>86</v>
      </c>
      <c r="C844" s="219" t="s">
        <v>404</v>
      </c>
      <c r="D844" s="232" t="s">
        <v>979</v>
      </c>
      <c r="E844" s="219" t="s">
        <v>949</v>
      </c>
      <c r="F844" s="231" t="n">
        <v>540</v>
      </c>
      <c r="G844" s="221"/>
      <c r="H844" s="231" t="n">
        <v>828.8</v>
      </c>
      <c r="I844" s="229" t="n">
        <v>1008</v>
      </c>
      <c r="J844" s="229" t="n">
        <v>1105</v>
      </c>
    </row>
    <row r="845" customFormat="false" ht="38.25" hidden="true" customHeight="false" outlineLevel="0" collapsed="false">
      <c r="A845" s="48" t="s">
        <v>718</v>
      </c>
      <c r="B845" s="223" t="s">
        <v>86</v>
      </c>
      <c r="C845" s="223" t="s">
        <v>404</v>
      </c>
      <c r="D845" s="232" t="s">
        <v>979</v>
      </c>
      <c r="E845" s="222" t="s">
        <v>50</v>
      </c>
      <c r="F845" s="256" t="n">
        <f aca="false">F846</f>
        <v>0</v>
      </c>
      <c r="G845" s="206"/>
      <c r="H845" s="256" t="n">
        <f aca="false">H846</f>
        <v>0</v>
      </c>
      <c r="I845" s="256" t="n">
        <f aca="false">I846</f>
        <v>0</v>
      </c>
      <c r="J845" s="256" t="n">
        <f aca="false">J846</f>
        <v>0</v>
      </c>
    </row>
    <row r="846" customFormat="false" ht="12.75" hidden="true" customHeight="false" outlineLevel="0" collapsed="false">
      <c r="A846" s="48" t="s">
        <v>79</v>
      </c>
      <c r="B846" s="223" t="s">
        <v>86</v>
      </c>
      <c r="C846" s="223" t="s">
        <v>404</v>
      </c>
      <c r="D846" s="232" t="s">
        <v>979</v>
      </c>
      <c r="E846" s="222" t="s">
        <v>719</v>
      </c>
      <c r="F846" s="256" t="n">
        <f aca="false">F847</f>
        <v>0</v>
      </c>
      <c r="G846" s="206"/>
      <c r="H846" s="256" t="n">
        <f aca="false">H847</f>
        <v>0</v>
      </c>
      <c r="I846" s="256" t="n">
        <f aca="false">I847</f>
        <v>0</v>
      </c>
      <c r="J846" s="256" t="n">
        <f aca="false">J847</f>
        <v>0</v>
      </c>
    </row>
    <row r="847" customFormat="false" ht="12.75" hidden="true" customHeight="false" outlineLevel="0" collapsed="false">
      <c r="A847" s="48" t="s">
        <v>100</v>
      </c>
      <c r="B847" s="223" t="s">
        <v>86</v>
      </c>
      <c r="C847" s="223" t="s">
        <v>404</v>
      </c>
      <c r="D847" s="232" t="s">
        <v>979</v>
      </c>
      <c r="E847" s="222" t="s">
        <v>720</v>
      </c>
      <c r="F847" s="256" t="n">
        <f aca="false">540-540</f>
        <v>0</v>
      </c>
      <c r="G847" s="206"/>
      <c r="H847" s="256" t="n">
        <f aca="false">540-540</f>
        <v>0</v>
      </c>
      <c r="I847" s="256" t="n">
        <f aca="false">540-540</f>
        <v>0</v>
      </c>
      <c r="J847" s="256" t="n">
        <f aca="false">540-540</f>
        <v>0</v>
      </c>
    </row>
    <row r="848" customFormat="false" ht="12.75" hidden="false" customHeight="false" outlineLevel="0" collapsed="false">
      <c r="A848" s="48"/>
      <c r="B848" s="223"/>
      <c r="C848" s="223"/>
      <c r="D848" s="232"/>
      <c r="E848" s="222"/>
      <c r="F848" s="256"/>
      <c r="G848" s="206"/>
      <c r="H848" s="256"/>
      <c r="I848" s="256"/>
      <c r="J848" s="256"/>
    </row>
    <row r="849" customFormat="false" ht="76.5" hidden="false" customHeight="false" outlineLevel="0" collapsed="false">
      <c r="A849" s="110" t="s">
        <v>980</v>
      </c>
      <c r="B849" s="223" t="s">
        <v>86</v>
      </c>
      <c r="C849" s="223" t="s">
        <v>404</v>
      </c>
      <c r="D849" s="232" t="s">
        <v>981</v>
      </c>
      <c r="E849" s="222"/>
      <c r="F849" s="256" t="n">
        <f aca="false">F850</f>
        <v>209</v>
      </c>
      <c r="G849" s="206"/>
      <c r="H849" s="256" t="n">
        <f aca="false">H850</f>
        <v>209.4</v>
      </c>
      <c r="I849" s="256" t="n">
        <f aca="false">I850</f>
        <v>209.4</v>
      </c>
      <c r="J849" s="256" t="n">
        <f aca="false">J850</f>
        <v>209.4</v>
      </c>
    </row>
    <row r="850" customFormat="false" ht="12.75" hidden="false" customHeight="false" outlineLevel="0" collapsed="false">
      <c r="A850" s="48" t="s">
        <v>92</v>
      </c>
      <c r="B850" s="219" t="s">
        <v>86</v>
      </c>
      <c r="C850" s="232" t="s">
        <v>404</v>
      </c>
      <c r="D850" s="232" t="s">
        <v>981</v>
      </c>
      <c r="E850" s="219" t="s">
        <v>93</v>
      </c>
      <c r="F850" s="229" t="n">
        <f aca="false">F851</f>
        <v>209</v>
      </c>
      <c r="G850" s="206"/>
      <c r="H850" s="229" t="n">
        <f aca="false">H851</f>
        <v>209.4</v>
      </c>
      <c r="I850" s="229" t="n">
        <f aca="false">I851</f>
        <v>209.4</v>
      </c>
      <c r="J850" s="229" t="n">
        <f aca="false">J851</f>
        <v>209.4</v>
      </c>
    </row>
    <row r="851" customFormat="false" ht="25.5" hidden="false" customHeight="false" outlineLevel="0" collapsed="false">
      <c r="A851" s="77" t="s">
        <v>774</v>
      </c>
      <c r="B851" s="219" t="s">
        <v>86</v>
      </c>
      <c r="C851" s="232" t="s">
        <v>404</v>
      </c>
      <c r="D851" s="232" t="s">
        <v>981</v>
      </c>
      <c r="E851" s="232" t="s">
        <v>775</v>
      </c>
      <c r="F851" s="226" t="n">
        <f aca="false">F852</f>
        <v>209</v>
      </c>
      <c r="G851" s="206"/>
      <c r="H851" s="226" t="n">
        <f aca="false">H852</f>
        <v>209.4</v>
      </c>
      <c r="I851" s="226" t="n">
        <f aca="false">I852</f>
        <v>209.4</v>
      </c>
      <c r="J851" s="226" t="n">
        <f aca="false">J852</f>
        <v>209.4</v>
      </c>
    </row>
    <row r="852" customFormat="false" ht="12.75" hidden="false" customHeight="false" outlineLevel="0" collapsed="false">
      <c r="A852" s="77" t="s">
        <v>776</v>
      </c>
      <c r="B852" s="219" t="s">
        <v>86</v>
      </c>
      <c r="C852" s="232" t="s">
        <v>404</v>
      </c>
      <c r="D852" s="232" t="s">
        <v>981</v>
      </c>
      <c r="E852" s="232" t="s">
        <v>777</v>
      </c>
      <c r="F852" s="310" t="n">
        <v>209</v>
      </c>
      <c r="G852" s="221"/>
      <c r="H852" s="310" t="n">
        <v>209.4</v>
      </c>
      <c r="I852" s="309" t="n">
        <v>209.4</v>
      </c>
      <c r="J852" s="309" t="n">
        <v>209.4</v>
      </c>
    </row>
    <row r="853" customFormat="false" ht="12.75" hidden="false" customHeight="false" outlineLevel="0" collapsed="false">
      <c r="A853" s="48"/>
      <c r="B853" s="219"/>
      <c r="C853" s="219"/>
      <c r="D853" s="232"/>
      <c r="E853" s="219"/>
      <c r="F853" s="220"/>
      <c r="G853" s="221"/>
      <c r="H853" s="72"/>
      <c r="I853" s="72"/>
      <c r="J853" s="72"/>
    </row>
    <row r="854" customFormat="false" ht="12.75" hidden="false" customHeight="false" outlineLevel="0" collapsed="false">
      <c r="A854" s="103" t="s">
        <v>87</v>
      </c>
      <c r="B854" s="218" t="s">
        <v>86</v>
      </c>
      <c r="C854" s="218" t="s">
        <v>73</v>
      </c>
      <c r="D854" s="218"/>
      <c r="E854" s="218"/>
      <c r="F854" s="81" t="n">
        <f aca="false">F855</f>
        <v>1626.20929</v>
      </c>
      <c r="G854" s="206"/>
      <c r="H854" s="81" t="n">
        <f aca="false">H855+H901</f>
        <v>13227.2</v>
      </c>
      <c r="I854" s="81" t="n">
        <f aca="false">I855+I901+I895</f>
        <v>14110.7</v>
      </c>
      <c r="J854" s="81" t="n">
        <f aca="false">J855+J901+J895</f>
        <v>15703.5</v>
      </c>
    </row>
    <row r="855" s="228" customFormat="true" ht="38.25" hidden="false" customHeight="false" outlineLevel="0" collapsed="false">
      <c r="A855" s="64" t="s">
        <v>639</v>
      </c>
      <c r="B855" s="114" t="s">
        <v>86</v>
      </c>
      <c r="C855" s="114" t="s">
        <v>73</v>
      </c>
      <c r="D855" s="114" t="s">
        <v>640</v>
      </c>
      <c r="E855" s="114"/>
      <c r="F855" s="62" t="n">
        <f aca="false">F856</f>
        <v>1626.20929</v>
      </c>
      <c r="G855" s="227"/>
      <c r="H855" s="62" t="n">
        <f aca="false">H856+H886</f>
        <v>1406.09</v>
      </c>
      <c r="I855" s="62" t="n">
        <f aca="false">I856+I886</f>
        <v>1897.66</v>
      </c>
      <c r="J855" s="62" t="n">
        <f aca="false">J856+J886</f>
        <v>1897.85</v>
      </c>
    </row>
    <row r="856" customFormat="false" ht="12.75" hidden="false" customHeight="false" outlineLevel="0" collapsed="false">
      <c r="A856" s="48" t="s">
        <v>653</v>
      </c>
      <c r="B856" s="232" t="s">
        <v>86</v>
      </c>
      <c r="C856" s="232" t="s">
        <v>73</v>
      </c>
      <c r="D856" s="232" t="s">
        <v>654</v>
      </c>
      <c r="E856" s="232"/>
      <c r="F856" s="83" t="n">
        <f aca="false">F857+F867+F877</f>
        <v>1626.20929</v>
      </c>
      <c r="G856" s="206"/>
      <c r="H856" s="83" t="n">
        <f aca="false">H857+H867+H877</f>
        <v>1370</v>
      </c>
      <c r="I856" s="83" t="n">
        <f aca="false">I857+I867+I877</f>
        <v>1862</v>
      </c>
      <c r="J856" s="83" t="n">
        <f aca="false">J857+J867+J877</f>
        <v>1862</v>
      </c>
    </row>
    <row r="857" customFormat="false" ht="38.25" hidden="false" customHeight="false" outlineLevel="0" collapsed="false">
      <c r="A857" s="64" t="s">
        <v>982</v>
      </c>
      <c r="B857" s="218" t="s">
        <v>86</v>
      </c>
      <c r="C857" s="218" t="s">
        <v>73</v>
      </c>
      <c r="D857" s="218" t="s">
        <v>983</v>
      </c>
      <c r="E857" s="218"/>
      <c r="F857" s="81" t="n">
        <f aca="false">F858+F862</f>
        <v>774.40929</v>
      </c>
      <c r="G857" s="206"/>
      <c r="H857" s="81" t="n">
        <f aca="false">H858+H862</f>
        <v>432.6</v>
      </c>
      <c r="I857" s="81" t="n">
        <f aca="false">I858+I862</f>
        <v>844</v>
      </c>
      <c r="J857" s="81" t="n">
        <f aca="false">J858+J862</f>
        <v>844</v>
      </c>
    </row>
    <row r="858" customFormat="false" ht="38.25" hidden="false" customHeight="false" outlineLevel="0" collapsed="false">
      <c r="A858" s="48" t="s">
        <v>645</v>
      </c>
      <c r="B858" s="219" t="s">
        <v>86</v>
      </c>
      <c r="C858" s="232" t="s">
        <v>73</v>
      </c>
      <c r="D858" s="232" t="s">
        <v>983</v>
      </c>
      <c r="E858" s="219" t="s">
        <v>84</v>
      </c>
      <c r="F858" s="72" t="n">
        <f aca="false">F859</f>
        <v>573.7646</v>
      </c>
      <c r="G858" s="206"/>
      <c r="H858" s="72" t="n">
        <f aca="false">H859</f>
        <v>432.6</v>
      </c>
      <c r="I858" s="72" t="n">
        <f aca="false">I859</f>
        <v>659</v>
      </c>
      <c r="J858" s="72" t="n">
        <f aca="false">J859</f>
        <v>654</v>
      </c>
    </row>
    <row r="859" customFormat="false" ht="12.75" hidden="false" customHeight="false" outlineLevel="0" collapsed="false">
      <c r="A859" s="48" t="s">
        <v>670</v>
      </c>
      <c r="B859" s="219" t="s">
        <v>86</v>
      </c>
      <c r="C859" s="232" t="s">
        <v>73</v>
      </c>
      <c r="D859" s="232" t="s">
        <v>983</v>
      </c>
      <c r="E859" s="219" t="s">
        <v>647</v>
      </c>
      <c r="F859" s="72" t="n">
        <f aca="false">F860+F861</f>
        <v>573.7646</v>
      </c>
      <c r="G859" s="206"/>
      <c r="H859" s="72" t="n">
        <f aca="false">H860+H861</f>
        <v>432.6</v>
      </c>
      <c r="I859" s="72" t="n">
        <f aca="false">I860+I861</f>
        <v>659</v>
      </c>
      <c r="J859" s="72" t="n">
        <f aca="false">J860+J861</f>
        <v>654</v>
      </c>
    </row>
    <row r="860" customFormat="false" ht="12.75" hidden="false" customHeight="false" outlineLevel="0" collapsed="false">
      <c r="A860" s="48" t="s">
        <v>648</v>
      </c>
      <c r="B860" s="219" t="s">
        <v>86</v>
      </c>
      <c r="C860" s="232" t="s">
        <v>73</v>
      </c>
      <c r="D860" s="232" t="s">
        <v>983</v>
      </c>
      <c r="E860" s="219" t="s">
        <v>649</v>
      </c>
      <c r="F860" s="220" t="n">
        <f aca="false">422.3+127.5</f>
        <v>549.8</v>
      </c>
      <c r="G860" s="221"/>
      <c r="H860" s="220" t="n">
        <v>432.6</v>
      </c>
      <c r="I860" s="72" t="n">
        <f aca="false">448.6+180.4</f>
        <v>629</v>
      </c>
      <c r="J860" s="72" t="n">
        <f aca="false">448.6+205.4</f>
        <v>654</v>
      </c>
    </row>
    <row r="861" customFormat="false" ht="12.75" hidden="false" customHeight="false" outlineLevel="0" collapsed="false">
      <c r="A861" s="48" t="s">
        <v>650</v>
      </c>
      <c r="B861" s="219" t="s">
        <v>86</v>
      </c>
      <c r="C861" s="232" t="s">
        <v>73</v>
      </c>
      <c r="D861" s="232" t="s">
        <v>983</v>
      </c>
      <c r="E861" s="219" t="s">
        <v>651</v>
      </c>
      <c r="F861" s="220" t="n">
        <f aca="false">21-0.5-0.5+3.9646</f>
        <v>23.9646</v>
      </c>
      <c r="G861" s="221"/>
      <c r="H861" s="220" t="n">
        <v>0</v>
      </c>
      <c r="I861" s="72" t="n">
        <f aca="false">30</f>
        <v>30</v>
      </c>
      <c r="J861" s="72" t="n">
        <v>0</v>
      </c>
    </row>
    <row r="862" customFormat="false" ht="12.75" hidden="false" customHeight="false" outlineLevel="0" collapsed="false">
      <c r="A862" s="48" t="s">
        <v>657</v>
      </c>
      <c r="B862" s="219" t="s">
        <v>86</v>
      </c>
      <c r="C862" s="232" t="s">
        <v>73</v>
      </c>
      <c r="D862" s="232" t="s">
        <v>983</v>
      </c>
      <c r="E862" s="222" t="s">
        <v>89</v>
      </c>
      <c r="F862" s="65" t="n">
        <f aca="false">F863</f>
        <v>200.64469</v>
      </c>
      <c r="G862" s="206"/>
      <c r="H862" s="65" t="n">
        <f aca="false">H863</f>
        <v>0</v>
      </c>
      <c r="I862" s="65" t="n">
        <f aca="false">I863</f>
        <v>185</v>
      </c>
      <c r="J862" s="65" t="n">
        <f aca="false">J863</f>
        <v>190</v>
      </c>
    </row>
    <row r="863" customFormat="false" ht="12.75" hidden="false" customHeight="false" outlineLevel="0" collapsed="false">
      <c r="A863" s="48" t="s">
        <v>658</v>
      </c>
      <c r="B863" s="219" t="s">
        <v>86</v>
      </c>
      <c r="C863" s="232" t="s">
        <v>73</v>
      </c>
      <c r="D863" s="232" t="s">
        <v>983</v>
      </c>
      <c r="E863" s="222" t="s">
        <v>659</v>
      </c>
      <c r="F863" s="65" t="n">
        <f aca="false">F864+F865</f>
        <v>200.64469</v>
      </c>
      <c r="G863" s="206"/>
      <c r="H863" s="65" t="n">
        <f aca="false">H864+H865</f>
        <v>0</v>
      </c>
      <c r="I863" s="65" t="n">
        <f aca="false">I864+I865</f>
        <v>185</v>
      </c>
      <c r="J863" s="65" t="n">
        <f aca="false">J864+J865</f>
        <v>190</v>
      </c>
    </row>
    <row r="864" customFormat="false" ht="25.5" hidden="false" customHeight="false" outlineLevel="0" collapsed="false">
      <c r="A864" s="48" t="s">
        <v>660</v>
      </c>
      <c r="B864" s="219" t="s">
        <v>86</v>
      </c>
      <c r="C864" s="232" t="s">
        <v>73</v>
      </c>
      <c r="D864" s="232" t="s">
        <v>983</v>
      </c>
      <c r="E864" s="222" t="s">
        <v>661</v>
      </c>
      <c r="F864" s="234" t="n">
        <f aca="false">11+27.5+75+6-11-3.4646</f>
        <v>105.0354</v>
      </c>
      <c r="G864" s="221"/>
      <c r="H864" s="234" t="n">
        <v>0</v>
      </c>
      <c r="I864" s="65" t="n">
        <f aca="false">70</f>
        <v>70</v>
      </c>
      <c r="J864" s="65" t="n">
        <f aca="false">75</f>
        <v>75</v>
      </c>
    </row>
    <row r="865" customFormat="false" ht="12.75" hidden="false" customHeight="false" outlineLevel="0" collapsed="false">
      <c r="A865" s="48" t="s">
        <v>662</v>
      </c>
      <c r="B865" s="219" t="s">
        <v>86</v>
      </c>
      <c r="C865" s="232" t="s">
        <v>73</v>
      </c>
      <c r="D865" s="232" t="s">
        <v>983</v>
      </c>
      <c r="E865" s="222" t="s">
        <v>663</v>
      </c>
      <c r="F865" s="234" t="n">
        <f aca="false">193.10929-27.5-75-6-3.6+3.6+1+10</f>
        <v>95.60929</v>
      </c>
      <c r="G865" s="221"/>
      <c r="H865" s="234" t="n">
        <v>0</v>
      </c>
      <c r="I865" s="65" t="n">
        <f aca="false">115</f>
        <v>115</v>
      </c>
      <c r="J865" s="65" t="n">
        <f aca="false">115</f>
        <v>115</v>
      </c>
    </row>
    <row r="866" customFormat="false" ht="12.75" hidden="false" customHeight="false" outlineLevel="0" collapsed="false">
      <c r="A866" s="48"/>
      <c r="B866" s="232"/>
      <c r="C866" s="232"/>
      <c r="D866" s="232"/>
      <c r="E866" s="232"/>
      <c r="F866" s="83"/>
      <c r="G866" s="206"/>
      <c r="H866" s="83"/>
      <c r="I866" s="83"/>
      <c r="J866" s="83"/>
    </row>
    <row r="867" customFormat="false" ht="72" hidden="false" customHeight="true" outlineLevel="0" collapsed="false">
      <c r="A867" s="64" t="s">
        <v>984</v>
      </c>
      <c r="B867" s="114" t="s">
        <v>86</v>
      </c>
      <c r="C867" s="114" t="s">
        <v>73</v>
      </c>
      <c r="D867" s="114" t="s">
        <v>985</v>
      </c>
      <c r="E867" s="114"/>
      <c r="F867" s="62" t="n">
        <f aca="false">F868+F872</f>
        <v>774.4</v>
      </c>
      <c r="G867" s="206"/>
      <c r="H867" s="62" t="n">
        <f aca="false">H868+H872</f>
        <v>814</v>
      </c>
      <c r="I867" s="62" t="n">
        <f aca="false">I868+I872</f>
        <v>890</v>
      </c>
      <c r="J867" s="62" t="n">
        <f aca="false">J868+J872</f>
        <v>890</v>
      </c>
    </row>
    <row r="868" customFormat="false" ht="54" hidden="false" customHeight="true" outlineLevel="0" collapsed="false">
      <c r="A868" s="48" t="s">
        <v>645</v>
      </c>
      <c r="B868" s="219" t="s">
        <v>86</v>
      </c>
      <c r="C868" s="232" t="s">
        <v>73</v>
      </c>
      <c r="D868" s="232" t="s">
        <v>985</v>
      </c>
      <c r="E868" s="219" t="s">
        <v>84</v>
      </c>
      <c r="F868" s="72" t="n">
        <f aca="false">F869</f>
        <v>540.4</v>
      </c>
      <c r="G868" s="206"/>
      <c r="H868" s="72" t="n">
        <f aca="false">H869</f>
        <v>550.5</v>
      </c>
      <c r="I868" s="72" t="n">
        <f aca="false">I869</f>
        <v>587</v>
      </c>
      <c r="J868" s="72" t="n">
        <f aca="false">J869</f>
        <v>574</v>
      </c>
    </row>
    <row r="869" customFormat="false" ht="12.75" hidden="false" customHeight="false" outlineLevel="0" collapsed="false">
      <c r="A869" s="48" t="s">
        <v>670</v>
      </c>
      <c r="B869" s="219" t="s">
        <v>86</v>
      </c>
      <c r="C869" s="232" t="s">
        <v>73</v>
      </c>
      <c r="D869" s="232" t="s">
        <v>985</v>
      </c>
      <c r="E869" s="219" t="s">
        <v>647</v>
      </c>
      <c r="F869" s="72" t="n">
        <f aca="false">F870+F871</f>
        <v>540.4</v>
      </c>
      <c r="G869" s="206"/>
      <c r="H869" s="72" t="n">
        <f aca="false">H870+H871</f>
        <v>550.5</v>
      </c>
      <c r="I869" s="72" t="n">
        <f aca="false">I870+I871</f>
        <v>587</v>
      </c>
      <c r="J869" s="72" t="n">
        <f aca="false">J870+J871</f>
        <v>574</v>
      </c>
    </row>
    <row r="870" customFormat="false" ht="12.75" hidden="false" customHeight="false" outlineLevel="0" collapsed="false">
      <c r="A870" s="48" t="s">
        <v>648</v>
      </c>
      <c r="B870" s="219" t="s">
        <v>86</v>
      </c>
      <c r="C870" s="232" t="s">
        <v>73</v>
      </c>
      <c r="D870" s="232" t="s">
        <v>985</v>
      </c>
      <c r="E870" s="219" t="s">
        <v>649</v>
      </c>
      <c r="F870" s="220" t="n">
        <f aca="false">398.9+120.5</f>
        <v>519.4</v>
      </c>
      <c r="G870" s="221"/>
      <c r="H870" s="220" t="n">
        <v>548</v>
      </c>
      <c r="I870" s="72" t="n">
        <v>572</v>
      </c>
      <c r="J870" s="72" t="n">
        <v>572</v>
      </c>
    </row>
    <row r="871" customFormat="false" ht="12.75" hidden="false" customHeight="false" outlineLevel="0" collapsed="false">
      <c r="A871" s="48" t="s">
        <v>650</v>
      </c>
      <c r="B871" s="219" t="s">
        <v>86</v>
      </c>
      <c r="C871" s="232" t="s">
        <v>73</v>
      </c>
      <c r="D871" s="232" t="s">
        <v>985</v>
      </c>
      <c r="E871" s="219" t="s">
        <v>651</v>
      </c>
      <c r="F871" s="220" t="n">
        <f aca="false">22-1</f>
        <v>21</v>
      </c>
      <c r="G871" s="221"/>
      <c r="H871" s="220" t="n">
        <v>2.5</v>
      </c>
      <c r="I871" s="72" t="n">
        <v>15</v>
      </c>
      <c r="J871" s="72" t="n">
        <v>2</v>
      </c>
    </row>
    <row r="872" customFormat="false" ht="12.75" hidden="false" customHeight="false" outlineLevel="0" collapsed="false">
      <c r="A872" s="48" t="s">
        <v>657</v>
      </c>
      <c r="B872" s="219" t="s">
        <v>86</v>
      </c>
      <c r="C872" s="232" t="s">
        <v>73</v>
      </c>
      <c r="D872" s="232" t="s">
        <v>985</v>
      </c>
      <c r="E872" s="222" t="s">
        <v>89</v>
      </c>
      <c r="F872" s="224" t="n">
        <f aca="false">F873</f>
        <v>234</v>
      </c>
      <c r="G872" s="206"/>
      <c r="H872" s="224" t="n">
        <f aca="false">H873</f>
        <v>263.5</v>
      </c>
      <c r="I872" s="224" t="n">
        <f aca="false">I873</f>
        <v>303</v>
      </c>
      <c r="J872" s="224" t="n">
        <f aca="false">J873</f>
        <v>316</v>
      </c>
    </row>
    <row r="873" customFormat="false" ht="12.75" hidden="false" customHeight="false" outlineLevel="0" collapsed="false">
      <c r="A873" s="48" t="s">
        <v>658</v>
      </c>
      <c r="B873" s="219" t="s">
        <v>86</v>
      </c>
      <c r="C873" s="232" t="s">
        <v>73</v>
      </c>
      <c r="D873" s="232" t="s">
        <v>985</v>
      </c>
      <c r="E873" s="222" t="s">
        <v>659</v>
      </c>
      <c r="F873" s="224" t="n">
        <f aca="false">F874+F875</f>
        <v>234</v>
      </c>
      <c r="G873" s="206"/>
      <c r="H873" s="224" t="n">
        <f aca="false">H874+H875</f>
        <v>263.5</v>
      </c>
      <c r="I873" s="224" t="n">
        <f aca="false">I874+I875</f>
        <v>303</v>
      </c>
      <c r="J873" s="224" t="n">
        <f aca="false">J874+J875</f>
        <v>316</v>
      </c>
    </row>
    <row r="874" customFormat="false" ht="25.5" hidden="false" customHeight="false" outlineLevel="0" collapsed="false">
      <c r="A874" s="48" t="s">
        <v>660</v>
      </c>
      <c r="B874" s="219" t="s">
        <v>86</v>
      </c>
      <c r="C874" s="232" t="s">
        <v>73</v>
      </c>
      <c r="D874" s="232" t="s">
        <v>985</v>
      </c>
      <c r="E874" s="222" t="s">
        <v>661</v>
      </c>
      <c r="F874" s="230" t="n">
        <f aca="false">94.1+17.7+3</f>
        <v>114.8</v>
      </c>
      <c r="G874" s="221"/>
      <c r="H874" s="230" t="n">
        <v>101.8</v>
      </c>
      <c r="I874" s="224" t="n">
        <v>109</v>
      </c>
      <c r="J874" s="224" t="n">
        <v>111.1</v>
      </c>
    </row>
    <row r="875" customFormat="false" ht="12.75" hidden="false" customHeight="false" outlineLevel="0" collapsed="false">
      <c r="A875" s="48" t="s">
        <v>662</v>
      </c>
      <c r="B875" s="219" t="s">
        <v>86</v>
      </c>
      <c r="C875" s="232" t="s">
        <v>73</v>
      </c>
      <c r="D875" s="232" t="s">
        <v>985</v>
      </c>
      <c r="E875" s="222" t="s">
        <v>663</v>
      </c>
      <c r="F875" s="230" t="n">
        <f aca="false">139.9-17.7-3</f>
        <v>119.2</v>
      </c>
      <c r="G875" s="221"/>
      <c r="H875" s="230" t="n">
        <v>161.7</v>
      </c>
      <c r="I875" s="224" t="n">
        <v>194</v>
      </c>
      <c r="J875" s="224" t="n">
        <v>204.9</v>
      </c>
    </row>
    <row r="876" customFormat="false" ht="12.75" hidden="false" customHeight="false" outlineLevel="0" collapsed="false">
      <c r="A876" s="48"/>
      <c r="B876" s="239"/>
      <c r="C876" s="239"/>
      <c r="D876" s="239"/>
      <c r="E876" s="239"/>
      <c r="F876" s="256"/>
      <c r="G876" s="206"/>
      <c r="H876" s="256"/>
      <c r="I876" s="256"/>
      <c r="J876" s="256"/>
    </row>
    <row r="877" customFormat="false" ht="66.75" hidden="false" customHeight="true" outlineLevel="0" collapsed="false">
      <c r="A877" s="64" t="s">
        <v>436</v>
      </c>
      <c r="B877" s="114" t="s">
        <v>86</v>
      </c>
      <c r="C877" s="114" t="s">
        <v>73</v>
      </c>
      <c r="D877" s="114" t="s">
        <v>986</v>
      </c>
      <c r="E877" s="114"/>
      <c r="F877" s="226" t="n">
        <f aca="false">F878+F881</f>
        <v>77.4</v>
      </c>
      <c r="G877" s="206"/>
      <c r="H877" s="226" t="n">
        <f aca="false">H878+H881</f>
        <v>123.4</v>
      </c>
      <c r="I877" s="226" t="n">
        <f aca="false">I878+I881</f>
        <v>128</v>
      </c>
      <c r="J877" s="226" t="n">
        <f aca="false">J878+J881</f>
        <v>128</v>
      </c>
    </row>
    <row r="878" customFormat="false" ht="52.5" hidden="false" customHeight="true" outlineLevel="0" collapsed="false">
      <c r="A878" s="48" t="s">
        <v>645</v>
      </c>
      <c r="B878" s="219" t="s">
        <v>86</v>
      </c>
      <c r="C878" s="232" t="s">
        <v>73</v>
      </c>
      <c r="D878" s="232" t="s">
        <v>986</v>
      </c>
      <c r="E878" s="219" t="s">
        <v>84</v>
      </c>
      <c r="F878" s="229" t="n">
        <f aca="false">F879</f>
        <v>59.5</v>
      </c>
      <c r="G878" s="206"/>
      <c r="H878" s="229" t="n">
        <f aca="false">H879</f>
        <v>63</v>
      </c>
      <c r="I878" s="229" t="n">
        <f aca="false">I879</f>
        <v>68.2</v>
      </c>
      <c r="J878" s="229" t="n">
        <f aca="false">J879</f>
        <v>68.2</v>
      </c>
    </row>
    <row r="879" customFormat="false" ht="12.75" hidden="false" customHeight="false" outlineLevel="0" collapsed="false">
      <c r="A879" s="48" t="s">
        <v>646</v>
      </c>
      <c r="B879" s="219" t="s">
        <v>86</v>
      </c>
      <c r="C879" s="232" t="s">
        <v>73</v>
      </c>
      <c r="D879" s="232" t="s">
        <v>986</v>
      </c>
      <c r="E879" s="219" t="s">
        <v>647</v>
      </c>
      <c r="F879" s="229" t="n">
        <f aca="false">F880</f>
        <v>59.5</v>
      </c>
      <c r="G879" s="206"/>
      <c r="H879" s="229" t="n">
        <f aca="false">H880</f>
        <v>63</v>
      </c>
      <c r="I879" s="229" t="n">
        <f aca="false">I880</f>
        <v>68.2</v>
      </c>
      <c r="J879" s="229" t="n">
        <f aca="false">J880</f>
        <v>68.2</v>
      </c>
    </row>
    <row r="880" customFormat="false" ht="12.75" hidden="false" customHeight="false" outlineLevel="0" collapsed="false">
      <c r="A880" s="48" t="s">
        <v>648</v>
      </c>
      <c r="B880" s="219" t="s">
        <v>86</v>
      </c>
      <c r="C880" s="232" t="s">
        <v>73</v>
      </c>
      <c r="D880" s="232" t="s">
        <v>986</v>
      </c>
      <c r="E880" s="219" t="s">
        <v>649</v>
      </c>
      <c r="F880" s="231" t="n">
        <f aca="false">45.7+13.8</f>
        <v>59.5</v>
      </c>
      <c r="G880" s="221"/>
      <c r="H880" s="231" t="n">
        <v>63</v>
      </c>
      <c r="I880" s="229" t="n">
        <v>68.2</v>
      </c>
      <c r="J880" s="229" t="n">
        <v>68.2</v>
      </c>
    </row>
    <row r="881" customFormat="false" ht="12.75" hidden="false" customHeight="false" outlineLevel="0" collapsed="false">
      <c r="A881" s="48" t="s">
        <v>657</v>
      </c>
      <c r="B881" s="219" t="s">
        <v>86</v>
      </c>
      <c r="C881" s="232" t="s">
        <v>73</v>
      </c>
      <c r="D881" s="232" t="s">
        <v>986</v>
      </c>
      <c r="E881" s="222" t="s">
        <v>89</v>
      </c>
      <c r="F881" s="224" t="n">
        <f aca="false">F882</f>
        <v>17.9</v>
      </c>
      <c r="G881" s="206"/>
      <c r="H881" s="224" t="n">
        <f aca="false">H882</f>
        <v>60.4</v>
      </c>
      <c r="I881" s="224" t="n">
        <f aca="false">I882</f>
        <v>59.8</v>
      </c>
      <c r="J881" s="224" t="n">
        <f aca="false">J882</f>
        <v>59.8</v>
      </c>
    </row>
    <row r="882" customFormat="false" ht="12.75" hidden="false" customHeight="false" outlineLevel="0" collapsed="false">
      <c r="A882" s="48" t="s">
        <v>658</v>
      </c>
      <c r="B882" s="219" t="s">
        <v>86</v>
      </c>
      <c r="C882" s="232" t="s">
        <v>73</v>
      </c>
      <c r="D882" s="232" t="s">
        <v>986</v>
      </c>
      <c r="E882" s="222" t="s">
        <v>659</v>
      </c>
      <c r="F882" s="224" t="n">
        <f aca="false">F883+F884</f>
        <v>17.9</v>
      </c>
      <c r="G882" s="206"/>
      <c r="H882" s="224" t="n">
        <f aca="false">H883+H884</f>
        <v>60.4</v>
      </c>
      <c r="I882" s="224" t="n">
        <f aca="false">I883+I884</f>
        <v>59.8</v>
      </c>
      <c r="J882" s="224" t="n">
        <f aca="false">J883+J884</f>
        <v>59.8</v>
      </c>
    </row>
    <row r="883" customFormat="false" ht="25.5" hidden="false" customHeight="false" outlineLevel="0" collapsed="false">
      <c r="A883" s="48" t="s">
        <v>660</v>
      </c>
      <c r="B883" s="219" t="s">
        <v>86</v>
      </c>
      <c r="C883" s="232" t="s">
        <v>73</v>
      </c>
      <c r="D883" s="232" t="s">
        <v>986</v>
      </c>
      <c r="E883" s="222" t="s">
        <v>661</v>
      </c>
      <c r="F883" s="230" t="n">
        <f aca="false">4</f>
        <v>4</v>
      </c>
      <c r="G883" s="221"/>
      <c r="H883" s="230" t="n">
        <v>11.9</v>
      </c>
      <c r="I883" s="224" t="n">
        <v>10</v>
      </c>
      <c r="J883" s="224" t="n">
        <v>10</v>
      </c>
    </row>
    <row r="884" customFormat="false" ht="12.75" hidden="false" customHeight="false" outlineLevel="0" collapsed="false">
      <c r="A884" s="48" t="s">
        <v>662</v>
      </c>
      <c r="B884" s="219" t="s">
        <v>86</v>
      </c>
      <c r="C884" s="232" t="s">
        <v>73</v>
      </c>
      <c r="D884" s="232" t="s">
        <v>986</v>
      </c>
      <c r="E884" s="222" t="s">
        <v>663</v>
      </c>
      <c r="F884" s="230" t="n">
        <f aca="false">17.9-4</f>
        <v>13.9</v>
      </c>
      <c r="G884" s="221"/>
      <c r="H884" s="230" t="n">
        <v>48.5</v>
      </c>
      <c r="I884" s="224" t="n">
        <v>49.8</v>
      </c>
      <c r="J884" s="224" t="n">
        <v>49.8</v>
      </c>
    </row>
    <row r="885" customFormat="false" ht="12.75" hidden="false" customHeight="false" outlineLevel="0" collapsed="false">
      <c r="A885" s="48"/>
      <c r="B885" s="239"/>
      <c r="C885" s="239"/>
      <c r="D885" s="239"/>
      <c r="E885" s="239"/>
      <c r="F885" s="256"/>
      <c r="G885" s="206"/>
      <c r="H885" s="256"/>
      <c r="I885" s="256"/>
      <c r="J885" s="256"/>
    </row>
    <row r="886" customFormat="false" ht="12.75" hidden="false" customHeight="false" outlineLevel="0" collapsed="false">
      <c r="A886" s="64" t="s">
        <v>902</v>
      </c>
      <c r="B886" s="114" t="s">
        <v>86</v>
      </c>
      <c r="C886" s="114" t="s">
        <v>73</v>
      </c>
      <c r="D886" s="114" t="s">
        <v>963</v>
      </c>
      <c r="E886" s="238"/>
      <c r="F886" s="273" t="n">
        <f aca="false">F887</f>
        <v>33.345</v>
      </c>
      <c r="G886" s="206"/>
      <c r="H886" s="273" t="n">
        <f aca="false">H887</f>
        <v>36.09</v>
      </c>
      <c r="I886" s="273" t="n">
        <f aca="false">I887</f>
        <v>35.66</v>
      </c>
      <c r="J886" s="273" t="n">
        <f aca="false">J887</f>
        <v>35.85</v>
      </c>
    </row>
    <row r="887" customFormat="false" ht="82.5" hidden="false" customHeight="true" outlineLevel="0" collapsed="false">
      <c r="A887" s="100" t="s">
        <v>987</v>
      </c>
      <c r="B887" s="114" t="s">
        <v>86</v>
      </c>
      <c r="C887" s="114" t="s">
        <v>73</v>
      </c>
      <c r="D887" s="114" t="s">
        <v>988</v>
      </c>
      <c r="E887" s="238"/>
      <c r="F887" s="273" t="n">
        <f aca="false">F888+F891</f>
        <v>33.345</v>
      </c>
      <c r="G887" s="206"/>
      <c r="H887" s="273" t="n">
        <f aca="false">H888+H891</f>
        <v>36.09</v>
      </c>
      <c r="I887" s="273" t="n">
        <f aca="false">I888+I891</f>
        <v>35.66</v>
      </c>
      <c r="J887" s="273" t="n">
        <f aca="false">J888+J891</f>
        <v>35.85</v>
      </c>
    </row>
    <row r="888" customFormat="false" ht="38.25" hidden="false" customHeight="false" outlineLevel="0" collapsed="false">
      <c r="A888" s="48" t="s">
        <v>645</v>
      </c>
      <c r="B888" s="232" t="s">
        <v>86</v>
      </c>
      <c r="C888" s="232" t="s">
        <v>73</v>
      </c>
      <c r="D888" s="232" t="s">
        <v>988</v>
      </c>
      <c r="E888" s="223" t="s">
        <v>84</v>
      </c>
      <c r="F888" s="315" t="n">
        <f aca="false">F889</f>
        <v>15.624</v>
      </c>
      <c r="G888" s="206"/>
      <c r="H888" s="315" t="n">
        <f aca="false">H889</f>
        <v>17.79</v>
      </c>
      <c r="I888" s="315" t="n">
        <f aca="false">I889</f>
        <v>25.66</v>
      </c>
      <c r="J888" s="315" t="n">
        <f aca="false">J889</f>
        <v>25.85</v>
      </c>
    </row>
    <row r="889" customFormat="false" ht="12.75" hidden="false" customHeight="false" outlineLevel="0" collapsed="false">
      <c r="A889" s="48" t="s">
        <v>906</v>
      </c>
      <c r="B889" s="232" t="s">
        <v>86</v>
      </c>
      <c r="C889" s="232" t="s">
        <v>73</v>
      </c>
      <c r="D889" s="232" t="s">
        <v>988</v>
      </c>
      <c r="E889" s="223" t="s">
        <v>907</v>
      </c>
      <c r="F889" s="315" t="n">
        <f aca="false">F890</f>
        <v>15.624</v>
      </c>
      <c r="G889" s="206"/>
      <c r="H889" s="315" t="n">
        <f aca="false">H890</f>
        <v>17.79</v>
      </c>
      <c r="I889" s="315" t="n">
        <f aca="false">I890</f>
        <v>25.66</v>
      </c>
      <c r="J889" s="315" t="n">
        <f aca="false">J890</f>
        <v>25.85</v>
      </c>
    </row>
    <row r="890" customFormat="false" ht="12.75" hidden="false" customHeight="false" outlineLevel="0" collapsed="false">
      <c r="A890" s="48" t="s">
        <v>648</v>
      </c>
      <c r="B890" s="232" t="s">
        <v>86</v>
      </c>
      <c r="C890" s="232" t="s">
        <v>73</v>
      </c>
      <c r="D890" s="232" t="s">
        <v>988</v>
      </c>
      <c r="E890" s="223" t="s">
        <v>908</v>
      </c>
      <c r="F890" s="313" t="n">
        <f aca="false">12+3.624</f>
        <v>15.624</v>
      </c>
      <c r="G890" s="221"/>
      <c r="H890" s="313" t="n">
        <f aca="false">13.66+4.13</f>
        <v>17.79</v>
      </c>
      <c r="I890" s="315" t="n">
        <f aca="false">19.71+5.95</f>
        <v>25.66</v>
      </c>
      <c r="J890" s="315" t="n">
        <f aca="false">19.85+6</f>
        <v>25.85</v>
      </c>
    </row>
    <row r="891" customFormat="false" ht="12.75" hidden="false" customHeight="false" outlineLevel="0" collapsed="false">
      <c r="A891" s="48" t="s">
        <v>657</v>
      </c>
      <c r="B891" s="232" t="s">
        <v>86</v>
      </c>
      <c r="C891" s="232" t="s">
        <v>73</v>
      </c>
      <c r="D891" s="232" t="s">
        <v>988</v>
      </c>
      <c r="E891" s="223" t="s">
        <v>89</v>
      </c>
      <c r="F891" s="315" t="n">
        <f aca="false">F892</f>
        <v>17.721</v>
      </c>
      <c r="G891" s="206"/>
      <c r="H891" s="315" t="n">
        <f aca="false">H892</f>
        <v>18.3</v>
      </c>
      <c r="I891" s="315" t="n">
        <f aca="false">I892</f>
        <v>10</v>
      </c>
      <c r="J891" s="315" t="n">
        <f aca="false">J892</f>
        <v>10</v>
      </c>
    </row>
    <row r="892" customFormat="false" ht="12.75" hidden="false" customHeight="false" outlineLevel="0" collapsed="false">
      <c r="A892" s="48" t="s">
        <v>658</v>
      </c>
      <c r="B892" s="232" t="s">
        <v>86</v>
      </c>
      <c r="C892" s="232" t="s">
        <v>73</v>
      </c>
      <c r="D892" s="232" t="s">
        <v>988</v>
      </c>
      <c r="E892" s="223" t="s">
        <v>659</v>
      </c>
      <c r="F892" s="315" t="n">
        <f aca="false">F893</f>
        <v>17.721</v>
      </c>
      <c r="G892" s="206"/>
      <c r="H892" s="315" t="n">
        <f aca="false">H893</f>
        <v>18.3</v>
      </c>
      <c r="I892" s="315" t="n">
        <f aca="false">I893</f>
        <v>10</v>
      </c>
      <c r="J892" s="315" t="n">
        <f aca="false">J893</f>
        <v>10</v>
      </c>
    </row>
    <row r="893" customFormat="false" ht="25.5" hidden="false" customHeight="false" outlineLevel="0" collapsed="false">
      <c r="A893" s="48" t="s">
        <v>660</v>
      </c>
      <c r="B893" s="232" t="s">
        <v>86</v>
      </c>
      <c r="C893" s="232" t="s">
        <v>73</v>
      </c>
      <c r="D893" s="232" t="s">
        <v>988</v>
      </c>
      <c r="E893" s="223" t="s">
        <v>661</v>
      </c>
      <c r="F893" s="313" t="n">
        <f aca="false">18.976-1.255</f>
        <v>17.721</v>
      </c>
      <c r="G893" s="221"/>
      <c r="H893" s="313" t="n">
        <v>18.3</v>
      </c>
      <c r="I893" s="315" t="n">
        <f aca="false">10</f>
        <v>10</v>
      </c>
      <c r="J893" s="315" t="n">
        <f aca="false">10</f>
        <v>10</v>
      </c>
    </row>
    <row r="894" customFormat="false" ht="12.75" hidden="false" customHeight="false" outlineLevel="0" collapsed="false">
      <c r="A894" s="48"/>
      <c r="B894" s="232"/>
      <c r="C894" s="232"/>
      <c r="D894" s="232"/>
      <c r="E894" s="223"/>
      <c r="F894" s="313"/>
      <c r="G894" s="221"/>
      <c r="H894" s="313"/>
      <c r="I894" s="315"/>
      <c r="J894" s="315"/>
    </row>
    <row r="895" customFormat="false" ht="38.25" hidden="false" customHeight="false" outlineLevel="0" collapsed="false">
      <c r="A895" s="331" t="s">
        <v>989</v>
      </c>
      <c r="B895" s="114" t="s">
        <v>86</v>
      </c>
      <c r="C895" s="114" t="s">
        <v>73</v>
      </c>
      <c r="D895" s="332" t="s">
        <v>990</v>
      </c>
      <c r="E895" s="332"/>
      <c r="F895" s="333"/>
      <c r="G895" s="303"/>
      <c r="H895" s="273"/>
      <c r="I895" s="273" t="n">
        <f aca="false">I896</f>
        <v>45.7</v>
      </c>
      <c r="J895" s="273" t="n">
        <f aca="false">J896</f>
        <v>43.7</v>
      </c>
      <c r="K895" s="334"/>
    </row>
    <row r="896" customFormat="false" ht="63.75" hidden="false" customHeight="false" outlineLevel="0" collapsed="false">
      <c r="A896" s="74" t="s">
        <v>991</v>
      </c>
      <c r="B896" s="114" t="s">
        <v>86</v>
      </c>
      <c r="C896" s="114" t="s">
        <v>73</v>
      </c>
      <c r="D896" s="332" t="s">
        <v>992</v>
      </c>
      <c r="E896" s="332"/>
      <c r="F896" s="333"/>
      <c r="G896" s="303"/>
      <c r="H896" s="273"/>
      <c r="I896" s="273" t="n">
        <f aca="false">I897</f>
        <v>45.7</v>
      </c>
      <c r="J896" s="273" t="n">
        <f aca="false">J897</f>
        <v>43.7</v>
      </c>
      <c r="K896" s="334"/>
    </row>
    <row r="897" customFormat="false" ht="12.75" hidden="false" customHeight="false" outlineLevel="0" collapsed="false">
      <c r="A897" s="335" t="s">
        <v>92</v>
      </c>
      <c r="B897" s="232" t="s">
        <v>86</v>
      </c>
      <c r="C897" s="232" t="s">
        <v>73</v>
      </c>
      <c r="D897" s="336" t="s">
        <v>992</v>
      </c>
      <c r="E897" s="219" t="s">
        <v>93</v>
      </c>
      <c r="F897" s="337"/>
      <c r="G897" s="221"/>
      <c r="H897" s="315"/>
      <c r="I897" s="315" t="n">
        <f aca="false">I898</f>
        <v>45.7</v>
      </c>
      <c r="J897" s="315" t="n">
        <f aca="false">J898</f>
        <v>43.7</v>
      </c>
      <c r="K897" s="338"/>
    </row>
    <row r="898" customFormat="false" ht="25.5" hidden="false" customHeight="false" outlineLevel="0" collapsed="false">
      <c r="A898" s="339" t="s">
        <v>774</v>
      </c>
      <c r="B898" s="232" t="s">
        <v>86</v>
      </c>
      <c r="C898" s="232" t="s">
        <v>73</v>
      </c>
      <c r="D898" s="336" t="s">
        <v>992</v>
      </c>
      <c r="E898" s="219" t="s">
        <v>775</v>
      </c>
      <c r="F898" s="337"/>
      <c r="G898" s="221"/>
      <c r="H898" s="315"/>
      <c r="I898" s="315" t="n">
        <f aca="false">I899</f>
        <v>45.7</v>
      </c>
      <c r="J898" s="315" t="n">
        <f aca="false">J899</f>
        <v>43.7</v>
      </c>
      <c r="K898" s="338"/>
    </row>
    <row r="899" customFormat="false" ht="12.75" hidden="false" customHeight="false" outlineLevel="0" collapsed="false">
      <c r="A899" s="339" t="s">
        <v>776</v>
      </c>
      <c r="B899" s="232" t="s">
        <v>86</v>
      </c>
      <c r="C899" s="232" t="s">
        <v>73</v>
      </c>
      <c r="D899" s="336" t="s">
        <v>992</v>
      </c>
      <c r="E899" s="219" t="s">
        <v>777</v>
      </c>
      <c r="F899" s="337"/>
      <c r="G899" s="221"/>
      <c r="H899" s="315"/>
      <c r="I899" s="315" t="n">
        <v>45.7</v>
      </c>
      <c r="J899" s="315" t="n">
        <v>43.7</v>
      </c>
      <c r="K899" s="338"/>
    </row>
    <row r="900" customFormat="false" ht="12.75" hidden="false" customHeight="false" outlineLevel="0" collapsed="false">
      <c r="A900" s="48"/>
      <c r="B900" s="232"/>
      <c r="C900" s="232"/>
      <c r="D900" s="232"/>
      <c r="E900" s="223"/>
      <c r="F900" s="313"/>
      <c r="G900" s="221"/>
      <c r="H900" s="313"/>
      <c r="I900" s="315"/>
      <c r="J900" s="315"/>
    </row>
    <row r="901" customFormat="false" ht="12.75" hidden="false" customHeight="false" outlineLevel="0" collapsed="false">
      <c r="A901" s="64" t="s">
        <v>754</v>
      </c>
      <c r="B901" s="218" t="s">
        <v>86</v>
      </c>
      <c r="C901" s="218" t="s">
        <v>73</v>
      </c>
      <c r="D901" s="218" t="s">
        <v>755</v>
      </c>
      <c r="E901" s="218"/>
      <c r="F901" s="273" t="n">
        <f aca="false">F902+F923</f>
        <v>15151.255</v>
      </c>
      <c r="G901" s="206"/>
      <c r="H901" s="273" t="n">
        <f aca="false">H902+H923</f>
        <v>11821.11</v>
      </c>
      <c r="I901" s="273" t="n">
        <f aca="false">I902+I923</f>
        <v>12167.34</v>
      </c>
      <c r="J901" s="273" t="n">
        <f aca="false">J902+J923</f>
        <v>13761.95</v>
      </c>
    </row>
    <row r="902" customFormat="false" ht="51" hidden="false" customHeight="false" outlineLevel="0" collapsed="false">
      <c r="A902" s="268" t="s">
        <v>847</v>
      </c>
      <c r="B902" s="232" t="s">
        <v>86</v>
      </c>
      <c r="C902" s="232" t="s">
        <v>73</v>
      </c>
      <c r="D902" s="232" t="s">
        <v>848</v>
      </c>
      <c r="E902" s="218"/>
      <c r="F902" s="256" t="n">
        <f aca="false">F903+F908+F913+F918</f>
        <v>12926</v>
      </c>
      <c r="G902" s="206"/>
      <c r="H902" s="256" t="n">
        <f aca="false">H903+H908+H913+H918</f>
        <v>9413</v>
      </c>
      <c r="I902" s="256" t="n">
        <f aca="false">I903+I908+I913+I918</f>
        <v>9788</v>
      </c>
      <c r="J902" s="256" t="n">
        <f aca="false">J903+J908+J913+J918</f>
        <v>11369</v>
      </c>
    </row>
    <row r="903" customFormat="false" ht="63.75" hidden="false" customHeight="false" outlineLevel="0" collapsed="false">
      <c r="A903" s="74" t="s">
        <v>993</v>
      </c>
      <c r="B903" s="114" t="s">
        <v>86</v>
      </c>
      <c r="C903" s="114" t="s">
        <v>73</v>
      </c>
      <c r="D903" s="114" t="s">
        <v>994</v>
      </c>
      <c r="E903" s="114"/>
      <c r="F903" s="226" t="n">
        <f aca="false">F904</f>
        <v>987</v>
      </c>
      <c r="G903" s="206"/>
      <c r="H903" s="226" t="n">
        <f aca="false">H904</f>
        <v>621</v>
      </c>
      <c r="I903" s="226" t="n">
        <f aca="false">I904</f>
        <v>646</v>
      </c>
      <c r="J903" s="226" t="n">
        <f aca="false">J904</f>
        <v>671</v>
      </c>
    </row>
    <row r="904" customFormat="false" ht="12.75" hidden="false" customHeight="false" outlineLevel="0" collapsed="false">
      <c r="A904" s="48" t="s">
        <v>92</v>
      </c>
      <c r="B904" s="219" t="s">
        <v>86</v>
      </c>
      <c r="C904" s="232" t="s">
        <v>73</v>
      </c>
      <c r="D904" s="232" t="s">
        <v>994</v>
      </c>
      <c r="E904" s="219" t="s">
        <v>93</v>
      </c>
      <c r="F904" s="229" t="n">
        <f aca="false">F905</f>
        <v>987</v>
      </c>
      <c r="G904" s="206"/>
      <c r="H904" s="229" t="n">
        <f aca="false">H905</f>
        <v>621</v>
      </c>
      <c r="I904" s="229" t="n">
        <f aca="false">I905</f>
        <v>646</v>
      </c>
      <c r="J904" s="229" t="n">
        <f aca="false">J905</f>
        <v>671</v>
      </c>
    </row>
    <row r="905" customFormat="false" ht="25.5" hidden="false" customHeight="false" outlineLevel="0" collapsed="false">
      <c r="A905" s="77" t="s">
        <v>774</v>
      </c>
      <c r="B905" s="219" t="s">
        <v>86</v>
      </c>
      <c r="C905" s="232" t="s">
        <v>73</v>
      </c>
      <c r="D905" s="232" t="s">
        <v>994</v>
      </c>
      <c r="E905" s="232" t="s">
        <v>775</v>
      </c>
      <c r="F905" s="309" t="n">
        <f aca="false">F906</f>
        <v>987</v>
      </c>
      <c r="G905" s="206"/>
      <c r="H905" s="309" t="n">
        <f aca="false">H906</f>
        <v>621</v>
      </c>
      <c r="I905" s="309" t="n">
        <f aca="false">I906</f>
        <v>646</v>
      </c>
      <c r="J905" s="309" t="n">
        <f aca="false">J906</f>
        <v>671</v>
      </c>
    </row>
    <row r="906" customFormat="false" ht="12.75" hidden="false" customHeight="false" outlineLevel="0" collapsed="false">
      <c r="A906" s="77" t="s">
        <v>776</v>
      </c>
      <c r="B906" s="219" t="s">
        <v>86</v>
      </c>
      <c r="C906" s="232" t="s">
        <v>73</v>
      </c>
      <c r="D906" s="232" t="s">
        <v>994</v>
      </c>
      <c r="E906" s="232" t="s">
        <v>777</v>
      </c>
      <c r="F906" s="310" t="n">
        <v>987</v>
      </c>
      <c r="G906" s="221"/>
      <c r="H906" s="310" t="n">
        <v>621</v>
      </c>
      <c r="I906" s="309" t="n">
        <v>646</v>
      </c>
      <c r="J906" s="309" t="n">
        <v>671</v>
      </c>
    </row>
    <row r="907" customFormat="false" ht="12.75" hidden="false" customHeight="false" outlineLevel="0" collapsed="false">
      <c r="A907" s="77"/>
      <c r="B907" s="219"/>
      <c r="C907" s="232"/>
      <c r="D907" s="232"/>
      <c r="E907" s="232"/>
      <c r="F907" s="226"/>
      <c r="G907" s="206"/>
      <c r="H907" s="226"/>
      <c r="I907" s="226"/>
      <c r="J907" s="226"/>
    </row>
    <row r="908" customFormat="false" ht="25.5" hidden="false" customHeight="false" outlineLevel="0" collapsed="false">
      <c r="A908" s="64" t="s">
        <v>995</v>
      </c>
      <c r="B908" s="114" t="s">
        <v>86</v>
      </c>
      <c r="C908" s="114" t="s">
        <v>73</v>
      </c>
      <c r="D908" s="114" t="s">
        <v>996</v>
      </c>
      <c r="E908" s="232"/>
      <c r="F908" s="226" t="n">
        <f aca="false">F909</f>
        <v>2191.4</v>
      </c>
      <c r="G908" s="206"/>
      <c r="H908" s="226" t="n">
        <f aca="false">H909</f>
        <v>1800</v>
      </c>
      <c r="I908" s="226" t="n">
        <f aca="false">I909</f>
        <v>1875</v>
      </c>
      <c r="J908" s="226" t="n">
        <f aca="false">J909</f>
        <v>2200</v>
      </c>
    </row>
    <row r="909" customFormat="false" ht="12.75" hidden="false" customHeight="false" outlineLevel="0" collapsed="false">
      <c r="A909" s="48" t="s">
        <v>92</v>
      </c>
      <c r="B909" s="219" t="s">
        <v>86</v>
      </c>
      <c r="C909" s="219" t="s">
        <v>73</v>
      </c>
      <c r="D909" s="232" t="s">
        <v>996</v>
      </c>
      <c r="E909" s="232" t="s">
        <v>93</v>
      </c>
      <c r="F909" s="229" t="n">
        <f aca="false">F910</f>
        <v>2191.4</v>
      </c>
      <c r="G909" s="206"/>
      <c r="H909" s="229" t="n">
        <f aca="false">H910</f>
        <v>1800</v>
      </c>
      <c r="I909" s="229" t="n">
        <f aca="false">I910</f>
        <v>1875</v>
      </c>
      <c r="J909" s="229" t="n">
        <f aca="false">J910</f>
        <v>2200</v>
      </c>
    </row>
    <row r="910" customFormat="false" ht="12.75" hidden="false" customHeight="false" outlineLevel="0" collapsed="false">
      <c r="A910" s="48" t="s">
        <v>957</v>
      </c>
      <c r="B910" s="219" t="s">
        <v>86</v>
      </c>
      <c r="C910" s="219" t="s">
        <v>73</v>
      </c>
      <c r="D910" s="232" t="s">
        <v>996</v>
      </c>
      <c r="E910" s="232" t="s">
        <v>958</v>
      </c>
      <c r="F910" s="229" t="n">
        <f aca="false">F911</f>
        <v>2191.4</v>
      </c>
      <c r="G910" s="206"/>
      <c r="H910" s="229" t="n">
        <f aca="false">H911</f>
        <v>1800</v>
      </c>
      <c r="I910" s="229" t="n">
        <f aca="false">I911</f>
        <v>1875</v>
      </c>
      <c r="J910" s="229" t="n">
        <f aca="false">J911</f>
        <v>2200</v>
      </c>
    </row>
    <row r="911" customFormat="false" ht="25.5" hidden="false" customHeight="false" outlineLevel="0" collapsed="false">
      <c r="A911" s="48" t="s">
        <v>997</v>
      </c>
      <c r="B911" s="219" t="s">
        <v>86</v>
      </c>
      <c r="C911" s="219" t="s">
        <v>73</v>
      </c>
      <c r="D911" s="232" t="s">
        <v>996</v>
      </c>
      <c r="E911" s="232" t="s">
        <v>998</v>
      </c>
      <c r="F911" s="231" t="n">
        <v>2191.4</v>
      </c>
      <c r="G911" s="221"/>
      <c r="H911" s="231" t="n">
        <v>1800</v>
      </c>
      <c r="I911" s="229" t="n">
        <v>1875</v>
      </c>
      <c r="J911" s="229" t="n">
        <v>2200</v>
      </c>
    </row>
    <row r="912" customFormat="false" ht="12.75" hidden="false" customHeight="false" outlineLevel="0" collapsed="false">
      <c r="A912" s="77"/>
      <c r="B912" s="219"/>
      <c r="C912" s="232"/>
      <c r="D912" s="232"/>
      <c r="E912" s="232"/>
      <c r="F912" s="226"/>
      <c r="G912" s="206"/>
      <c r="H912" s="226"/>
      <c r="I912" s="226"/>
      <c r="J912" s="226"/>
    </row>
    <row r="913" customFormat="false" ht="25.5" hidden="false" customHeight="false" outlineLevel="0" collapsed="false">
      <c r="A913" s="64" t="s">
        <v>999</v>
      </c>
      <c r="B913" s="114" t="s">
        <v>86</v>
      </c>
      <c r="C913" s="114" t="s">
        <v>73</v>
      </c>
      <c r="D913" s="114" t="s">
        <v>1000</v>
      </c>
      <c r="E913" s="232"/>
      <c r="F913" s="226" t="n">
        <f aca="false">F914</f>
        <v>3707.6</v>
      </c>
      <c r="G913" s="206"/>
      <c r="H913" s="226" t="n">
        <f aca="false">H914</f>
        <v>3050</v>
      </c>
      <c r="I913" s="226" t="n">
        <f aca="false">I914</f>
        <v>3175</v>
      </c>
      <c r="J913" s="226" t="n">
        <f aca="false">J914</f>
        <v>3720</v>
      </c>
    </row>
    <row r="914" customFormat="false" ht="12.75" hidden="false" customHeight="false" outlineLevel="0" collapsed="false">
      <c r="A914" s="48" t="s">
        <v>657</v>
      </c>
      <c r="B914" s="219" t="s">
        <v>86</v>
      </c>
      <c r="C914" s="232" t="s">
        <v>73</v>
      </c>
      <c r="D914" s="232" t="s">
        <v>1000</v>
      </c>
      <c r="E914" s="222" t="s">
        <v>89</v>
      </c>
      <c r="F914" s="224" t="n">
        <f aca="false">F915</f>
        <v>3707.6</v>
      </c>
      <c r="G914" s="206"/>
      <c r="H914" s="224" t="n">
        <f aca="false">H915</f>
        <v>3050</v>
      </c>
      <c r="I914" s="224" t="n">
        <f aca="false">I915</f>
        <v>3175</v>
      </c>
      <c r="J914" s="224" t="n">
        <f aca="false">J915</f>
        <v>3720</v>
      </c>
    </row>
    <row r="915" customFormat="false" ht="12.75" hidden="false" customHeight="false" outlineLevel="0" collapsed="false">
      <c r="A915" s="48" t="s">
        <v>658</v>
      </c>
      <c r="B915" s="219" t="s">
        <v>86</v>
      </c>
      <c r="C915" s="232" t="s">
        <v>73</v>
      </c>
      <c r="D915" s="232" t="s">
        <v>1000</v>
      </c>
      <c r="E915" s="222" t="s">
        <v>659</v>
      </c>
      <c r="F915" s="224" t="n">
        <f aca="false">F916</f>
        <v>3707.6</v>
      </c>
      <c r="G915" s="206"/>
      <c r="H915" s="224" t="n">
        <f aca="false">H916</f>
        <v>3050</v>
      </c>
      <c r="I915" s="224" t="n">
        <f aca="false">I916</f>
        <v>3175</v>
      </c>
      <c r="J915" s="224" t="n">
        <f aca="false">J916</f>
        <v>3720</v>
      </c>
    </row>
    <row r="916" customFormat="false" ht="12.75" hidden="false" customHeight="false" outlineLevel="0" collapsed="false">
      <c r="A916" s="48" t="s">
        <v>662</v>
      </c>
      <c r="B916" s="219" t="s">
        <v>86</v>
      </c>
      <c r="C916" s="232" t="s">
        <v>73</v>
      </c>
      <c r="D916" s="232" t="s">
        <v>1000</v>
      </c>
      <c r="E916" s="222" t="s">
        <v>663</v>
      </c>
      <c r="F916" s="230" t="n">
        <v>3707.6</v>
      </c>
      <c r="G916" s="221"/>
      <c r="H916" s="230" t="n">
        <v>3050</v>
      </c>
      <c r="I916" s="224" t="n">
        <v>3175</v>
      </c>
      <c r="J916" s="224" t="n">
        <v>3720</v>
      </c>
    </row>
    <row r="917" customFormat="false" ht="12.75" hidden="false" customHeight="false" outlineLevel="0" collapsed="false">
      <c r="A917" s="77"/>
      <c r="B917" s="219"/>
      <c r="C917" s="232"/>
      <c r="D917" s="232"/>
      <c r="E917" s="232"/>
      <c r="F917" s="226"/>
      <c r="G917" s="206"/>
      <c r="H917" s="226"/>
      <c r="I917" s="226"/>
      <c r="J917" s="226"/>
    </row>
    <row r="918" customFormat="false" ht="25.5" hidden="false" customHeight="false" outlineLevel="0" collapsed="false">
      <c r="A918" s="64" t="s">
        <v>1001</v>
      </c>
      <c r="B918" s="114" t="s">
        <v>86</v>
      </c>
      <c r="C918" s="114" t="s">
        <v>73</v>
      </c>
      <c r="D918" s="114" t="s">
        <v>1002</v>
      </c>
      <c r="E918" s="114"/>
      <c r="F918" s="226" t="n">
        <f aca="false">F919</f>
        <v>6040</v>
      </c>
      <c r="G918" s="206"/>
      <c r="H918" s="226" t="n">
        <f aca="false">H919</f>
        <v>3942</v>
      </c>
      <c r="I918" s="226" t="n">
        <f aca="false">I919</f>
        <v>4092</v>
      </c>
      <c r="J918" s="226" t="n">
        <f aca="false">J919</f>
        <v>4778</v>
      </c>
    </row>
    <row r="919" customFormat="false" ht="12.75" hidden="false" customHeight="false" outlineLevel="0" collapsed="false">
      <c r="A919" s="48" t="s">
        <v>92</v>
      </c>
      <c r="B919" s="219" t="s">
        <v>86</v>
      </c>
      <c r="C919" s="219" t="s">
        <v>73</v>
      </c>
      <c r="D919" s="232" t="s">
        <v>1002</v>
      </c>
      <c r="E919" s="232" t="s">
        <v>93</v>
      </c>
      <c r="F919" s="229" t="n">
        <f aca="false">F920</f>
        <v>6040</v>
      </c>
      <c r="G919" s="206"/>
      <c r="H919" s="229" t="n">
        <f aca="false">H920</f>
        <v>3942</v>
      </c>
      <c r="I919" s="229" t="n">
        <f aca="false">I920</f>
        <v>4092</v>
      </c>
      <c r="J919" s="229" t="n">
        <f aca="false">J920</f>
        <v>4778</v>
      </c>
    </row>
    <row r="920" customFormat="false" ht="12.75" hidden="false" customHeight="false" outlineLevel="0" collapsed="false">
      <c r="A920" s="48" t="s">
        <v>957</v>
      </c>
      <c r="B920" s="219" t="s">
        <v>86</v>
      </c>
      <c r="C920" s="219" t="s">
        <v>73</v>
      </c>
      <c r="D920" s="232" t="s">
        <v>1002</v>
      </c>
      <c r="E920" s="232" t="s">
        <v>958</v>
      </c>
      <c r="F920" s="229" t="n">
        <f aca="false">F921</f>
        <v>6040</v>
      </c>
      <c r="G920" s="206"/>
      <c r="H920" s="229" t="n">
        <f aca="false">H921</f>
        <v>3942</v>
      </c>
      <c r="I920" s="229" t="n">
        <f aca="false">I921</f>
        <v>4092</v>
      </c>
      <c r="J920" s="229" t="n">
        <f aca="false">J921</f>
        <v>4778</v>
      </c>
    </row>
    <row r="921" customFormat="false" ht="25.5" hidden="false" customHeight="false" outlineLevel="0" collapsed="false">
      <c r="A921" s="48" t="s">
        <v>997</v>
      </c>
      <c r="B921" s="219" t="s">
        <v>86</v>
      </c>
      <c r="C921" s="219" t="s">
        <v>73</v>
      </c>
      <c r="D921" s="232" t="s">
        <v>1002</v>
      </c>
      <c r="E921" s="232" t="s">
        <v>998</v>
      </c>
      <c r="F921" s="231" t="n">
        <v>6040</v>
      </c>
      <c r="G921" s="221"/>
      <c r="H921" s="231" t="n">
        <v>3942</v>
      </c>
      <c r="I921" s="229" t="n">
        <v>4092</v>
      </c>
      <c r="J921" s="229" t="n">
        <v>4778</v>
      </c>
    </row>
    <row r="922" customFormat="false" ht="12.75" hidden="false" customHeight="false" outlineLevel="0" collapsed="false">
      <c r="A922" s="77"/>
      <c r="B922" s="232"/>
      <c r="C922" s="232"/>
      <c r="D922" s="232"/>
      <c r="E922" s="232"/>
      <c r="F922" s="309"/>
      <c r="G922" s="206"/>
      <c r="H922" s="309"/>
      <c r="I922" s="309"/>
      <c r="J922" s="309"/>
    </row>
    <row r="923" customFormat="false" ht="38.25" hidden="false" customHeight="false" outlineLevel="0" collapsed="false">
      <c r="A923" s="268" t="s">
        <v>828</v>
      </c>
      <c r="B923" s="114" t="s">
        <v>86</v>
      </c>
      <c r="C923" s="114" t="s">
        <v>73</v>
      </c>
      <c r="D923" s="114" t="s">
        <v>829</v>
      </c>
      <c r="E923" s="114"/>
      <c r="F923" s="226" t="n">
        <f aca="false">F924+F929</f>
        <v>2225.255</v>
      </c>
      <c r="G923" s="206"/>
      <c r="H923" s="226" t="n">
        <f aca="false">H924+H929</f>
        <v>2408.11</v>
      </c>
      <c r="I923" s="226" t="n">
        <f aca="false">I924+I929</f>
        <v>2379.34</v>
      </c>
      <c r="J923" s="226" t="n">
        <f aca="false">J924+J929</f>
        <v>2392.95</v>
      </c>
    </row>
    <row r="924" customFormat="false" ht="51" hidden="false" customHeight="false" outlineLevel="0" collapsed="false">
      <c r="A924" s="340" t="s">
        <v>1003</v>
      </c>
      <c r="B924" s="232" t="s">
        <v>86</v>
      </c>
      <c r="C924" s="219" t="s">
        <v>73</v>
      </c>
      <c r="D924" s="219" t="s">
        <v>1004</v>
      </c>
      <c r="E924" s="232"/>
      <c r="F924" s="229" t="n">
        <f aca="false">F925</f>
        <v>2.255</v>
      </c>
      <c r="G924" s="206"/>
      <c r="H924" s="229" t="n">
        <f aca="false">H925</f>
        <v>2.41</v>
      </c>
      <c r="I924" s="229" t="n">
        <f aca="false">I925</f>
        <v>2.34</v>
      </c>
      <c r="J924" s="229" t="n">
        <f aca="false">J925</f>
        <v>2.35</v>
      </c>
    </row>
    <row r="925" customFormat="false" ht="12.75" hidden="false" customHeight="false" outlineLevel="0" collapsed="false">
      <c r="A925" s="48" t="s">
        <v>92</v>
      </c>
      <c r="B925" s="232" t="s">
        <v>86</v>
      </c>
      <c r="C925" s="219" t="s">
        <v>73</v>
      </c>
      <c r="D925" s="219" t="s">
        <v>1004</v>
      </c>
      <c r="E925" s="232" t="s">
        <v>93</v>
      </c>
      <c r="F925" s="229" t="n">
        <f aca="false">F926</f>
        <v>2.255</v>
      </c>
      <c r="G925" s="206"/>
      <c r="H925" s="229" t="n">
        <f aca="false">H926</f>
        <v>2.41</v>
      </c>
      <c r="I925" s="229" t="n">
        <f aca="false">I926</f>
        <v>2.34</v>
      </c>
      <c r="J925" s="229" t="n">
        <f aca="false">J926</f>
        <v>2.35</v>
      </c>
    </row>
    <row r="926" customFormat="false" ht="25.5" hidden="false" customHeight="false" outlineLevel="0" collapsed="false">
      <c r="A926" s="77" t="s">
        <v>774</v>
      </c>
      <c r="B926" s="232" t="s">
        <v>86</v>
      </c>
      <c r="C926" s="219" t="s">
        <v>73</v>
      </c>
      <c r="D926" s="219" t="s">
        <v>1004</v>
      </c>
      <c r="E926" s="232" t="s">
        <v>775</v>
      </c>
      <c r="F926" s="229" t="n">
        <f aca="false">F927</f>
        <v>2.255</v>
      </c>
      <c r="G926" s="206"/>
      <c r="H926" s="229" t="n">
        <f aca="false">H927</f>
        <v>2.41</v>
      </c>
      <c r="I926" s="229" t="n">
        <f aca="false">I927</f>
        <v>2.34</v>
      </c>
      <c r="J926" s="229" t="n">
        <f aca="false">J927</f>
        <v>2.35</v>
      </c>
    </row>
    <row r="927" customFormat="false" ht="25.5" hidden="false" customHeight="false" outlineLevel="0" collapsed="false">
      <c r="A927" s="48" t="s">
        <v>948</v>
      </c>
      <c r="B927" s="232" t="s">
        <v>86</v>
      </c>
      <c r="C927" s="219" t="s">
        <v>73</v>
      </c>
      <c r="D927" s="219" t="s">
        <v>1004</v>
      </c>
      <c r="E927" s="219" t="s">
        <v>949</v>
      </c>
      <c r="F927" s="231" t="n">
        <f aca="false">1+1.255</f>
        <v>2.255</v>
      </c>
      <c r="G927" s="221"/>
      <c r="H927" s="231" t="n">
        <v>2.41</v>
      </c>
      <c r="I927" s="229" t="n">
        <v>2.34</v>
      </c>
      <c r="J927" s="229" t="n">
        <v>2.35</v>
      </c>
    </row>
    <row r="928" customFormat="false" ht="12.75" hidden="false" customHeight="false" outlineLevel="0" collapsed="false">
      <c r="A928" s="48"/>
      <c r="B928" s="219"/>
      <c r="C928" s="219"/>
      <c r="D928" s="219"/>
      <c r="E928" s="232"/>
      <c r="F928" s="229"/>
      <c r="G928" s="206"/>
      <c r="H928" s="229"/>
      <c r="I928" s="229"/>
      <c r="J928" s="229"/>
    </row>
    <row r="929" customFormat="false" ht="51" hidden="false" customHeight="false" outlineLevel="0" collapsed="false">
      <c r="A929" s="70" t="s">
        <v>1005</v>
      </c>
      <c r="B929" s="114" t="s">
        <v>86</v>
      </c>
      <c r="C929" s="114" t="s">
        <v>73</v>
      </c>
      <c r="D929" s="114" t="s">
        <v>1006</v>
      </c>
      <c r="E929" s="114"/>
      <c r="F929" s="226" t="n">
        <f aca="false">F930</f>
        <v>2223</v>
      </c>
      <c r="G929" s="206"/>
      <c r="H929" s="226" t="n">
        <f aca="false">H930</f>
        <v>2405.7</v>
      </c>
      <c r="I929" s="226" t="n">
        <f aca="false">I930</f>
        <v>2377</v>
      </c>
      <c r="J929" s="226" t="n">
        <f aca="false">J930</f>
        <v>2390.6</v>
      </c>
    </row>
    <row r="930" customFormat="false" ht="12.75" hidden="false" customHeight="false" outlineLevel="0" collapsed="false">
      <c r="A930" s="48" t="s">
        <v>92</v>
      </c>
      <c r="B930" s="219" t="s">
        <v>86</v>
      </c>
      <c r="C930" s="219" t="s">
        <v>73</v>
      </c>
      <c r="D930" s="219" t="s">
        <v>1006</v>
      </c>
      <c r="E930" s="232" t="s">
        <v>93</v>
      </c>
      <c r="F930" s="229" t="n">
        <f aca="false">F931</f>
        <v>2223</v>
      </c>
      <c r="G930" s="206"/>
      <c r="H930" s="229" t="n">
        <f aca="false">H931</f>
        <v>2405.7</v>
      </c>
      <c r="I930" s="229" t="n">
        <f aca="false">I931</f>
        <v>2377</v>
      </c>
      <c r="J930" s="229" t="n">
        <f aca="false">J931</f>
        <v>2390.6</v>
      </c>
    </row>
    <row r="931" customFormat="false" ht="25.5" hidden="false" customHeight="false" outlineLevel="0" collapsed="false">
      <c r="A931" s="77" t="s">
        <v>774</v>
      </c>
      <c r="B931" s="219" t="s">
        <v>86</v>
      </c>
      <c r="C931" s="219" t="s">
        <v>73</v>
      </c>
      <c r="D931" s="219" t="s">
        <v>1006</v>
      </c>
      <c r="E931" s="232" t="s">
        <v>775</v>
      </c>
      <c r="F931" s="229" t="n">
        <f aca="false">F932</f>
        <v>2223</v>
      </c>
      <c r="G931" s="206"/>
      <c r="H931" s="229" t="n">
        <f aca="false">H932</f>
        <v>2405.7</v>
      </c>
      <c r="I931" s="229" t="n">
        <f aca="false">I932</f>
        <v>2377</v>
      </c>
      <c r="J931" s="229" t="n">
        <f aca="false">J932</f>
        <v>2390.6</v>
      </c>
    </row>
    <row r="932" customFormat="false" ht="25.5" hidden="false" customHeight="false" outlineLevel="0" collapsed="false">
      <c r="A932" s="48" t="s">
        <v>948</v>
      </c>
      <c r="B932" s="219" t="s">
        <v>86</v>
      </c>
      <c r="C932" s="219" t="s">
        <v>73</v>
      </c>
      <c r="D932" s="219" t="s">
        <v>1006</v>
      </c>
      <c r="E932" s="232" t="s">
        <v>949</v>
      </c>
      <c r="F932" s="231" t="n">
        <v>2223</v>
      </c>
      <c r="G932" s="221"/>
      <c r="H932" s="231" t="n">
        <v>2405.7</v>
      </c>
      <c r="I932" s="229" t="n">
        <v>2377</v>
      </c>
      <c r="J932" s="229" t="n">
        <v>2390.6</v>
      </c>
    </row>
    <row r="933" customFormat="false" ht="12.75" hidden="true" customHeight="false" outlineLevel="0" collapsed="false">
      <c r="A933" s="48"/>
      <c r="B933" s="239"/>
      <c r="C933" s="239"/>
      <c r="D933" s="239"/>
      <c r="E933" s="239"/>
      <c r="F933" s="256"/>
      <c r="G933" s="206"/>
      <c r="H933" s="256"/>
      <c r="I933" s="256"/>
      <c r="J933" s="256"/>
    </row>
    <row r="934" customFormat="false" ht="12.75" hidden="true" customHeight="false" outlineLevel="0" collapsed="false">
      <c r="A934" s="80" t="s">
        <v>1007</v>
      </c>
      <c r="B934" s="114" t="s">
        <v>86</v>
      </c>
      <c r="C934" s="114" t="s">
        <v>528</v>
      </c>
      <c r="D934" s="341"/>
      <c r="E934" s="341"/>
      <c r="F934" s="226" t="n">
        <f aca="false">F935</f>
        <v>50</v>
      </c>
      <c r="G934" s="206"/>
      <c r="H934" s="226" t="n">
        <f aca="false">H935</f>
        <v>50</v>
      </c>
      <c r="I934" s="226" t="n">
        <f aca="false">I935</f>
        <v>0</v>
      </c>
      <c r="J934" s="226" t="n">
        <f aca="false">J935</f>
        <v>0</v>
      </c>
    </row>
    <row r="935" customFormat="false" ht="12.75" hidden="true" customHeight="false" outlineLevel="0" collapsed="false">
      <c r="A935" s="103" t="s">
        <v>1008</v>
      </c>
      <c r="B935" s="218" t="s">
        <v>86</v>
      </c>
      <c r="C935" s="218" t="s">
        <v>528</v>
      </c>
      <c r="D935" s="218" t="s">
        <v>1009</v>
      </c>
      <c r="E935" s="341"/>
      <c r="F935" s="226" t="n">
        <f aca="false">F936</f>
        <v>50</v>
      </c>
      <c r="G935" s="206"/>
      <c r="H935" s="226" t="n">
        <f aca="false">H936</f>
        <v>50</v>
      </c>
      <c r="I935" s="226" t="n">
        <f aca="false">I936</f>
        <v>0</v>
      </c>
      <c r="J935" s="226" t="n">
        <f aca="false">J936</f>
        <v>0</v>
      </c>
    </row>
    <row r="936" s="228" customFormat="true" ht="25.5" hidden="true" customHeight="false" outlineLevel="0" collapsed="false">
      <c r="A936" s="268" t="s">
        <v>1010</v>
      </c>
      <c r="B936" s="114" t="s">
        <v>86</v>
      </c>
      <c r="C936" s="114" t="s">
        <v>528</v>
      </c>
      <c r="D936" s="114" t="s">
        <v>1011</v>
      </c>
      <c r="E936" s="114"/>
      <c r="F936" s="226" t="n">
        <f aca="false">F937</f>
        <v>50</v>
      </c>
      <c r="G936" s="227"/>
      <c r="H936" s="226" t="n">
        <f aca="false">H937</f>
        <v>50</v>
      </c>
      <c r="I936" s="226" t="n">
        <f aca="false">I937</f>
        <v>0</v>
      </c>
      <c r="J936" s="226" t="n">
        <f aca="false">J937</f>
        <v>0</v>
      </c>
    </row>
    <row r="937" customFormat="false" ht="51" hidden="true" customHeight="false" outlineLevel="0" collapsed="false">
      <c r="A937" s="147" t="s">
        <v>1012</v>
      </c>
      <c r="B937" s="232" t="s">
        <v>86</v>
      </c>
      <c r="C937" s="232" t="s">
        <v>528</v>
      </c>
      <c r="D937" s="232" t="s">
        <v>1013</v>
      </c>
      <c r="E937" s="232"/>
      <c r="F937" s="309" t="n">
        <f aca="false">F938</f>
        <v>50</v>
      </c>
      <c r="G937" s="206"/>
      <c r="H937" s="309" t="n">
        <f aca="false">H938</f>
        <v>50</v>
      </c>
      <c r="I937" s="309" t="n">
        <f aca="false">I938</f>
        <v>0</v>
      </c>
      <c r="J937" s="309" t="n">
        <f aca="false">J938</f>
        <v>0</v>
      </c>
    </row>
    <row r="938" customFormat="false" ht="12.75" hidden="true" customHeight="false" outlineLevel="0" collapsed="false">
      <c r="A938" s="48" t="s">
        <v>657</v>
      </c>
      <c r="B938" s="219" t="s">
        <v>86</v>
      </c>
      <c r="C938" s="232" t="s">
        <v>528</v>
      </c>
      <c r="D938" s="232" t="s">
        <v>1013</v>
      </c>
      <c r="E938" s="222" t="s">
        <v>89</v>
      </c>
      <c r="F938" s="224" t="n">
        <f aca="false">F939</f>
        <v>50</v>
      </c>
      <c r="G938" s="206"/>
      <c r="H938" s="224" t="n">
        <f aca="false">H939</f>
        <v>50</v>
      </c>
      <c r="I938" s="224" t="n">
        <f aca="false">I939</f>
        <v>0</v>
      </c>
      <c r="J938" s="224" t="n">
        <f aca="false">J939</f>
        <v>0</v>
      </c>
    </row>
    <row r="939" customFormat="false" ht="12.75" hidden="true" customHeight="false" outlineLevel="0" collapsed="false">
      <c r="A939" s="48" t="s">
        <v>658</v>
      </c>
      <c r="B939" s="219" t="s">
        <v>86</v>
      </c>
      <c r="C939" s="232" t="s">
        <v>528</v>
      </c>
      <c r="D939" s="232" t="s">
        <v>1013</v>
      </c>
      <c r="E939" s="222" t="s">
        <v>659</v>
      </c>
      <c r="F939" s="224" t="n">
        <f aca="false">F940</f>
        <v>50</v>
      </c>
      <c r="G939" s="206"/>
      <c r="H939" s="224" t="n">
        <f aca="false">H940</f>
        <v>50</v>
      </c>
      <c r="I939" s="224" t="n">
        <f aca="false">I940</f>
        <v>0</v>
      </c>
      <c r="J939" s="224" t="n">
        <f aca="false">J940</f>
        <v>0</v>
      </c>
    </row>
    <row r="940" customFormat="false" ht="12.75" hidden="true" customHeight="false" outlineLevel="0" collapsed="false">
      <c r="A940" s="48" t="s">
        <v>662</v>
      </c>
      <c r="B940" s="219" t="s">
        <v>86</v>
      </c>
      <c r="C940" s="232" t="s">
        <v>528</v>
      </c>
      <c r="D940" s="232" t="s">
        <v>1013</v>
      </c>
      <c r="E940" s="222" t="s">
        <v>663</v>
      </c>
      <c r="F940" s="230" t="n">
        <v>50</v>
      </c>
      <c r="G940" s="221"/>
      <c r="H940" s="230" t="n">
        <v>50</v>
      </c>
      <c r="I940" s="224" t="n">
        <v>0</v>
      </c>
      <c r="J940" s="224" t="n">
        <v>0</v>
      </c>
    </row>
    <row r="941" customFormat="false" ht="12.75" hidden="false" customHeight="false" outlineLevel="0" collapsed="false">
      <c r="A941" s="57"/>
      <c r="B941" s="232"/>
      <c r="C941" s="232"/>
      <c r="D941" s="232"/>
      <c r="E941" s="232"/>
      <c r="F941" s="309"/>
      <c r="G941" s="206"/>
      <c r="H941" s="309"/>
      <c r="I941" s="309"/>
      <c r="J941" s="309"/>
    </row>
    <row r="942" customFormat="false" ht="12.75" hidden="true" customHeight="false" outlineLevel="0" collapsed="false">
      <c r="A942" s="64" t="s">
        <v>303</v>
      </c>
      <c r="B942" s="332" t="n">
        <v>11</v>
      </c>
      <c r="C942" s="342" t="s">
        <v>1014</v>
      </c>
      <c r="D942" s="332"/>
      <c r="E942" s="332"/>
      <c r="F942" s="108" t="n">
        <f aca="false">F951</f>
        <v>0</v>
      </c>
      <c r="G942" s="227"/>
      <c r="H942" s="108" t="n">
        <f aca="false">H951+H943</f>
        <v>2715</v>
      </c>
      <c r="I942" s="108" t="n">
        <f aca="false">I951+I943</f>
        <v>0</v>
      </c>
      <c r="J942" s="108" t="n">
        <f aca="false">J951+J943</f>
        <v>0</v>
      </c>
    </row>
    <row r="943" customFormat="false" ht="12.75" hidden="true" customHeight="false" outlineLevel="0" collapsed="false">
      <c r="A943" s="343" t="s">
        <v>1015</v>
      </c>
      <c r="B943" s="114" t="s">
        <v>304</v>
      </c>
      <c r="C943" s="114" t="s">
        <v>54</v>
      </c>
      <c r="D943" s="114"/>
      <c r="E943" s="114"/>
      <c r="F943" s="226" t="n">
        <f aca="false">F944</f>
        <v>213</v>
      </c>
      <c r="G943" s="206"/>
      <c r="H943" s="226" t="n">
        <f aca="false">H944</f>
        <v>215</v>
      </c>
      <c r="I943" s="226" t="n">
        <f aca="false">I944</f>
        <v>0</v>
      </c>
      <c r="J943" s="226" t="n">
        <f aca="false">J944</f>
        <v>0</v>
      </c>
    </row>
    <row r="944" customFormat="false" ht="12.75" hidden="true" customHeight="false" outlineLevel="0" collapsed="false">
      <c r="A944" s="101" t="s">
        <v>725</v>
      </c>
      <c r="B944" s="114" t="s">
        <v>304</v>
      </c>
      <c r="C944" s="114" t="s">
        <v>54</v>
      </c>
      <c r="D944" s="114" t="s">
        <v>726</v>
      </c>
      <c r="E944" s="114"/>
      <c r="F944" s="226" t="n">
        <f aca="false">F945</f>
        <v>213</v>
      </c>
      <c r="G944" s="227"/>
      <c r="H944" s="226" t="n">
        <f aca="false">H945</f>
        <v>215</v>
      </c>
      <c r="I944" s="226" t="n">
        <f aca="false">I945</f>
        <v>0</v>
      </c>
      <c r="J944" s="226" t="n">
        <f aca="false">J945</f>
        <v>0</v>
      </c>
    </row>
    <row r="945" customFormat="false" ht="38.25" hidden="true" customHeight="false" outlineLevel="0" collapsed="false">
      <c r="A945" s="80" t="s">
        <v>915</v>
      </c>
      <c r="B945" s="114" t="s">
        <v>304</v>
      </c>
      <c r="C945" s="114" t="s">
        <v>54</v>
      </c>
      <c r="D945" s="114" t="s">
        <v>916</v>
      </c>
      <c r="E945" s="114"/>
      <c r="F945" s="226" t="n">
        <f aca="false">F946</f>
        <v>213</v>
      </c>
      <c r="G945" s="206"/>
      <c r="H945" s="226" t="n">
        <f aca="false">H946</f>
        <v>215</v>
      </c>
      <c r="I945" s="226" t="n">
        <f aca="false">I946</f>
        <v>0</v>
      </c>
      <c r="J945" s="226" t="n">
        <f aca="false">J946</f>
        <v>0</v>
      </c>
    </row>
    <row r="946" customFormat="false" ht="12.75" hidden="true" customHeight="false" outlineLevel="0" collapsed="false">
      <c r="A946" s="48" t="s">
        <v>657</v>
      </c>
      <c r="B946" s="232" t="s">
        <v>304</v>
      </c>
      <c r="C946" s="232" t="s">
        <v>54</v>
      </c>
      <c r="D946" s="232" t="s">
        <v>916</v>
      </c>
      <c r="E946" s="222" t="s">
        <v>89</v>
      </c>
      <c r="F946" s="256" t="n">
        <f aca="false">F947</f>
        <v>213</v>
      </c>
      <c r="G946" s="206"/>
      <c r="H946" s="256" t="n">
        <f aca="false">H947</f>
        <v>215</v>
      </c>
      <c r="I946" s="256" t="n">
        <f aca="false">I947</f>
        <v>0</v>
      </c>
      <c r="J946" s="256" t="n">
        <f aca="false">J947</f>
        <v>0</v>
      </c>
    </row>
    <row r="947" customFormat="false" ht="12.75" hidden="true" customHeight="false" outlineLevel="0" collapsed="false">
      <c r="A947" s="48" t="s">
        <v>658</v>
      </c>
      <c r="B947" s="232" t="s">
        <v>304</v>
      </c>
      <c r="C947" s="232" t="s">
        <v>54</v>
      </c>
      <c r="D947" s="232" t="s">
        <v>916</v>
      </c>
      <c r="E947" s="222" t="s">
        <v>659</v>
      </c>
      <c r="F947" s="256" t="n">
        <f aca="false">F948</f>
        <v>213</v>
      </c>
      <c r="G947" s="206"/>
      <c r="H947" s="256" t="n">
        <f aca="false">H948</f>
        <v>215</v>
      </c>
      <c r="I947" s="256" t="n">
        <f aca="false">I948</f>
        <v>0</v>
      </c>
      <c r="J947" s="256" t="n">
        <f aca="false">J948</f>
        <v>0</v>
      </c>
    </row>
    <row r="948" customFormat="false" ht="12.75" hidden="true" customHeight="false" outlineLevel="0" collapsed="false">
      <c r="A948" s="48" t="s">
        <v>662</v>
      </c>
      <c r="B948" s="232" t="s">
        <v>304</v>
      </c>
      <c r="C948" s="232" t="s">
        <v>54</v>
      </c>
      <c r="D948" s="232" t="s">
        <v>916</v>
      </c>
      <c r="E948" s="222" t="s">
        <v>663</v>
      </c>
      <c r="F948" s="255" t="n">
        <v>213</v>
      </c>
      <c r="G948" s="221"/>
      <c r="H948" s="255" t="n">
        <v>215</v>
      </c>
      <c r="I948" s="256" t="n">
        <v>0</v>
      </c>
      <c r="J948" s="256" t="n">
        <v>0</v>
      </c>
    </row>
    <row r="949" customFormat="false" ht="12.75" hidden="true" customHeight="false" outlineLevel="0" collapsed="false">
      <c r="A949" s="116"/>
      <c r="B949" s="332"/>
      <c r="C949" s="342"/>
      <c r="D949" s="332"/>
      <c r="E949" s="332"/>
      <c r="F949" s="108"/>
      <c r="G949" s="227"/>
      <c r="H949" s="108"/>
      <c r="I949" s="108"/>
      <c r="J949" s="108"/>
    </row>
    <row r="950" customFormat="false" ht="12.75" hidden="true" customHeight="false" outlineLevel="0" collapsed="false">
      <c r="A950" s="268" t="s">
        <v>305</v>
      </c>
      <c r="B950" s="332" t="n">
        <v>11</v>
      </c>
      <c r="C950" s="342" t="s">
        <v>370</v>
      </c>
      <c r="D950" s="332"/>
      <c r="E950" s="332"/>
      <c r="F950" s="108"/>
      <c r="G950" s="227"/>
      <c r="H950" s="108" t="n">
        <f aca="false">H951</f>
        <v>2500</v>
      </c>
      <c r="I950" s="108"/>
      <c r="J950" s="108"/>
    </row>
    <row r="951" customFormat="false" ht="17.25" hidden="true" customHeight="true" outlineLevel="0" collapsed="false">
      <c r="A951" s="64" t="s">
        <v>784</v>
      </c>
      <c r="B951" s="114" t="s">
        <v>304</v>
      </c>
      <c r="C951" s="114" t="s">
        <v>370</v>
      </c>
      <c r="D951" s="114" t="s">
        <v>785</v>
      </c>
      <c r="E951" s="114"/>
      <c r="F951" s="62" t="n">
        <f aca="false">F952+F956</f>
        <v>0</v>
      </c>
      <c r="G951" s="206"/>
      <c r="H951" s="62" t="n">
        <f aca="false">H952+H956</f>
        <v>2500</v>
      </c>
      <c r="I951" s="62" t="n">
        <f aca="false">I952+I956</f>
        <v>0</v>
      </c>
      <c r="J951" s="62" t="n">
        <f aca="false">J952+J956</f>
        <v>0</v>
      </c>
    </row>
    <row r="952" customFormat="false" ht="25.5" hidden="true" customHeight="false" outlineLevel="0" collapsed="false">
      <c r="A952" s="258" t="s">
        <v>1016</v>
      </c>
      <c r="B952" s="232" t="s">
        <v>304</v>
      </c>
      <c r="C952" s="232" t="s">
        <v>370</v>
      </c>
      <c r="D952" s="232" t="s">
        <v>1017</v>
      </c>
      <c r="E952" s="232"/>
      <c r="F952" s="83" t="n">
        <f aca="false">F953</f>
        <v>0</v>
      </c>
      <c r="G952" s="249"/>
      <c r="H952" s="83" t="n">
        <f aca="false">H953</f>
        <v>2500</v>
      </c>
      <c r="I952" s="83" t="n">
        <f aca="false">I953</f>
        <v>0</v>
      </c>
      <c r="J952" s="83" t="n">
        <f aca="false">J953</f>
        <v>0</v>
      </c>
    </row>
    <row r="953" customFormat="false" ht="12.75" hidden="true" customHeight="false" outlineLevel="0" collapsed="false">
      <c r="A953" s="48" t="s">
        <v>364</v>
      </c>
      <c r="B953" s="232" t="s">
        <v>304</v>
      </c>
      <c r="C953" s="232" t="s">
        <v>370</v>
      </c>
      <c r="D953" s="232" t="s">
        <v>1017</v>
      </c>
      <c r="E953" s="232" t="s">
        <v>365</v>
      </c>
      <c r="F953" s="83" t="n">
        <f aca="false">F954</f>
        <v>0</v>
      </c>
      <c r="G953" s="249"/>
      <c r="H953" s="83" t="n">
        <f aca="false">H954</f>
        <v>2500</v>
      </c>
      <c r="I953" s="83" t="n">
        <f aca="false">I954</f>
        <v>0</v>
      </c>
      <c r="J953" s="83" t="n">
        <f aca="false">J954</f>
        <v>0</v>
      </c>
    </row>
    <row r="954" customFormat="false" ht="12.75" hidden="true" customHeight="false" outlineLevel="0" collapsed="false">
      <c r="A954" s="57" t="s">
        <v>759</v>
      </c>
      <c r="B954" s="232" t="s">
        <v>304</v>
      </c>
      <c r="C954" s="232" t="s">
        <v>370</v>
      </c>
      <c r="D954" s="232" t="s">
        <v>1017</v>
      </c>
      <c r="E954" s="232" t="s">
        <v>760</v>
      </c>
      <c r="F954" s="83" t="n">
        <f aca="false">F955</f>
        <v>0</v>
      </c>
      <c r="G954" s="249"/>
      <c r="H954" s="83" t="n">
        <f aca="false">H955</f>
        <v>2500</v>
      </c>
      <c r="I954" s="83" t="n">
        <f aca="false">I955</f>
        <v>0</v>
      </c>
      <c r="J954" s="83" t="n">
        <f aca="false">J955</f>
        <v>0</v>
      </c>
    </row>
    <row r="955" customFormat="false" ht="25.5" hidden="true" customHeight="false" outlineLevel="0" collapsed="false">
      <c r="A955" s="57" t="s">
        <v>805</v>
      </c>
      <c r="B955" s="232" t="s">
        <v>304</v>
      </c>
      <c r="C955" s="232" t="s">
        <v>370</v>
      </c>
      <c r="D955" s="232" t="s">
        <v>1017</v>
      </c>
      <c r="E955" s="232" t="s">
        <v>806</v>
      </c>
      <c r="F955" s="240" t="n">
        <v>0</v>
      </c>
      <c r="G955" s="344"/>
      <c r="H955" s="240" t="n">
        <v>2500</v>
      </c>
      <c r="I955" s="83" t="n">
        <v>0</v>
      </c>
      <c r="J955" s="83" t="n">
        <v>0</v>
      </c>
    </row>
    <row r="956" customFormat="false" ht="12.75" hidden="true" customHeight="false" outlineLevel="0" collapsed="false">
      <c r="A956" s="57"/>
      <c r="B956" s="232"/>
      <c r="C956" s="232"/>
      <c r="D956" s="232"/>
      <c r="E956" s="232"/>
      <c r="F956" s="309"/>
      <c r="G956" s="206"/>
      <c r="H956" s="309"/>
      <c r="I956" s="309"/>
      <c r="J956" s="309"/>
    </row>
    <row r="957" customFormat="false" ht="12.75" hidden="false" customHeight="false" outlineLevel="0" collapsed="false">
      <c r="A957" s="345" t="s">
        <v>1018</v>
      </c>
      <c r="B957" s="114" t="s">
        <v>278</v>
      </c>
      <c r="C957" s="114"/>
      <c r="D957" s="114"/>
      <c r="E957" s="114"/>
      <c r="F957" s="226" t="n">
        <f aca="false">F958</f>
        <v>1715.6</v>
      </c>
      <c r="G957" s="206"/>
      <c r="H957" s="226" t="n">
        <f aca="false">H958</f>
        <v>1700</v>
      </c>
      <c r="I957" s="226" t="n">
        <f aca="false">I958</f>
        <v>1700</v>
      </c>
      <c r="J957" s="226" t="n">
        <f aca="false">J958</f>
        <v>1700</v>
      </c>
    </row>
    <row r="958" s="228" customFormat="true" ht="12.75" hidden="false" customHeight="false" outlineLevel="0" collapsed="false">
      <c r="A958" s="345" t="s">
        <v>1019</v>
      </c>
      <c r="B958" s="114" t="s">
        <v>278</v>
      </c>
      <c r="C958" s="114" t="s">
        <v>61</v>
      </c>
      <c r="D958" s="114"/>
      <c r="E958" s="114"/>
      <c r="F958" s="226" t="n">
        <f aca="false">F959</f>
        <v>1715.6</v>
      </c>
      <c r="G958" s="227"/>
      <c r="H958" s="226" t="n">
        <f aca="false">H959</f>
        <v>1700</v>
      </c>
      <c r="I958" s="226" t="n">
        <f aca="false">I959</f>
        <v>1700</v>
      </c>
      <c r="J958" s="226" t="n">
        <f aca="false">J959</f>
        <v>1700</v>
      </c>
    </row>
    <row r="959" customFormat="false" ht="25.5" hidden="false" customHeight="false" outlineLevel="0" collapsed="false">
      <c r="A959" s="48" t="s">
        <v>1020</v>
      </c>
      <c r="B959" s="232" t="s">
        <v>278</v>
      </c>
      <c r="C959" s="232" t="s">
        <v>61</v>
      </c>
      <c r="D959" s="232" t="s">
        <v>1021</v>
      </c>
      <c r="E959" s="232"/>
      <c r="F959" s="257" t="n">
        <f aca="false">F960</f>
        <v>1715.6</v>
      </c>
      <c r="G959" s="206"/>
      <c r="H959" s="257" t="n">
        <f aca="false">H960</f>
        <v>1700</v>
      </c>
      <c r="I959" s="257" t="n">
        <f aca="false">I960</f>
        <v>1700</v>
      </c>
      <c r="J959" s="257" t="n">
        <f aca="false">J960</f>
        <v>1700</v>
      </c>
    </row>
    <row r="960" customFormat="false" ht="25.5" hidden="false" customHeight="false" outlineLevel="0" collapsed="false">
      <c r="A960" s="48" t="s">
        <v>1022</v>
      </c>
      <c r="B960" s="232" t="s">
        <v>278</v>
      </c>
      <c r="C960" s="232" t="s">
        <v>61</v>
      </c>
      <c r="D960" s="232" t="s">
        <v>1023</v>
      </c>
      <c r="E960" s="232"/>
      <c r="F960" s="257" t="n">
        <f aca="false">F961</f>
        <v>1715.6</v>
      </c>
      <c r="G960" s="206"/>
      <c r="H960" s="257" t="n">
        <f aca="false">H961</f>
        <v>1700</v>
      </c>
      <c r="I960" s="257" t="n">
        <f aca="false">I961</f>
        <v>1700</v>
      </c>
      <c r="J960" s="257" t="n">
        <f aca="false">J961</f>
        <v>1700</v>
      </c>
    </row>
    <row r="961" customFormat="false" ht="12.75" hidden="false" customHeight="false" outlineLevel="0" collapsed="false">
      <c r="A961" s="48" t="s">
        <v>180</v>
      </c>
      <c r="B961" s="232" t="s">
        <v>278</v>
      </c>
      <c r="C961" s="232" t="s">
        <v>61</v>
      </c>
      <c r="D961" s="232" t="s">
        <v>1023</v>
      </c>
      <c r="E961" s="223" t="s">
        <v>181</v>
      </c>
      <c r="F961" s="256" t="n">
        <f aca="false">F962</f>
        <v>1715.6</v>
      </c>
      <c r="G961" s="206"/>
      <c r="H961" s="256" t="n">
        <f aca="false">H962</f>
        <v>1700</v>
      </c>
      <c r="I961" s="256" t="n">
        <f aca="false">I962</f>
        <v>1700</v>
      </c>
      <c r="J961" s="256" t="n">
        <f aca="false">J962</f>
        <v>1700</v>
      </c>
    </row>
    <row r="962" customFormat="false" ht="25.5" hidden="false" customHeight="false" outlineLevel="0" collapsed="false">
      <c r="A962" s="48" t="s">
        <v>751</v>
      </c>
      <c r="B962" s="232" t="s">
        <v>278</v>
      </c>
      <c r="C962" s="232" t="s">
        <v>61</v>
      </c>
      <c r="D962" s="232" t="s">
        <v>1023</v>
      </c>
      <c r="E962" s="223" t="s">
        <v>752</v>
      </c>
      <c r="F962" s="255" t="n">
        <f aca="false">1150+565.6</f>
        <v>1715.6</v>
      </c>
      <c r="G962" s="221"/>
      <c r="H962" s="255" t="n">
        <v>1700</v>
      </c>
      <c r="I962" s="256" t="n">
        <v>1700</v>
      </c>
      <c r="J962" s="256" t="n">
        <v>1700</v>
      </c>
    </row>
    <row r="963" customFormat="false" ht="12.75" hidden="false" customHeight="false" outlineLevel="0" collapsed="false">
      <c r="A963" s="48"/>
      <c r="B963" s="219"/>
      <c r="C963" s="219"/>
      <c r="D963" s="219"/>
      <c r="E963" s="219"/>
      <c r="F963" s="229"/>
      <c r="G963" s="206"/>
      <c r="H963" s="229"/>
      <c r="I963" s="229"/>
      <c r="J963" s="229"/>
    </row>
    <row r="964" customFormat="false" ht="25.5" hidden="false" customHeight="false" outlineLevel="0" collapsed="false">
      <c r="A964" s="103" t="s">
        <v>1024</v>
      </c>
      <c r="B964" s="218" t="s">
        <v>319</v>
      </c>
      <c r="C964" s="218"/>
      <c r="D964" s="218"/>
      <c r="E964" s="218"/>
      <c r="F964" s="81" t="n">
        <f aca="false">F965</f>
        <v>3388.6</v>
      </c>
      <c r="G964" s="206"/>
      <c r="H964" s="81" t="n">
        <f aca="false">H965</f>
        <v>3711</v>
      </c>
      <c r="I964" s="81" t="n">
        <f aca="false">I965</f>
        <v>3706.1</v>
      </c>
      <c r="J964" s="81" t="n">
        <f aca="false">J965</f>
        <v>3700.2</v>
      </c>
    </row>
    <row r="965" s="228" customFormat="true" ht="25.5" hidden="false" customHeight="false" outlineLevel="0" collapsed="false">
      <c r="A965" s="64" t="s">
        <v>359</v>
      </c>
      <c r="B965" s="114" t="s">
        <v>319</v>
      </c>
      <c r="C965" s="114" t="s">
        <v>54</v>
      </c>
      <c r="D965" s="114"/>
      <c r="E965" s="114"/>
      <c r="F965" s="62" t="n">
        <f aca="false">F966</f>
        <v>3388.6</v>
      </c>
      <c r="G965" s="227"/>
      <c r="H965" s="62" t="n">
        <f aca="false">H966</f>
        <v>3711</v>
      </c>
      <c r="I965" s="62" t="n">
        <f aca="false">I966</f>
        <v>3706.1</v>
      </c>
      <c r="J965" s="62" t="n">
        <f aca="false">J966</f>
        <v>3700.2</v>
      </c>
    </row>
    <row r="966" customFormat="false" ht="12.75" hidden="false" customHeight="false" outlineLevel="0" collapsed="false">
      <c r="A966" s="57" t="s">
        <v>1025</v>
      </c>
      <c r="B966" s="232" t="s">
        <v>319</v>
      </c>
      <c r="C966" s="232" t="s">
        <v>54</v>
      </c>
      <c r="D966" s="232" t="s">
        <v>1026</v>
      </c>
      <c r="E966" s="232"/>
      <c r="F966" s="233" t="n">
        <f aca="false">F967</f>
        <v>3388.6</v>
      </c>
      <c r="G966" s="206"/>
      <c r="H966" s="233" t="n">
        <f aca="false">H967</f>
        <v>3711</v>
      </c>
      <c r="I966" s="233" t="n">
        <f aca="false">I967</f>
        <v>3706.1</v>
      </c>
      <c r="J966" s="233" t="n">
        <f aca="false">J967</f>
        <v>3700.2</v>
      </c>
    </row>
    <row r="967" customFormat="false" ht="12.75" hidden="false" customHeight="false" outlineLevel="0" collapsed="false">
      <c r="A967" s="57" t="s">
        <v>354</v>
      </c>
      <c r="B967" s="232" t="s">
        <v>319</v>
      </c>
      <c r="C967" s="232" t="s">
        <v>54</v>
      </c>
      <c r="D967" s="232" t="s">
        <v>1027</v>
      </c>
      <c r="E967" s="232"/>
      <c r="F967" s="233" t="n">
        <f aca="false">F968</f>
        <v>3388.6</v>
      </c>
      <c r="G967" s="206"/>
      <c r="H967" s="233" t="n">
        <f aca="false">H968</f>
        <v>3711</v>
      </c>
      <c r="I967" s="233" t="n">
        <f aca="false">I968</f>
        <v>3706.1</v>
      </c>
      <c r="J967" s="233" t="n">
        <f aca="false">J968</f>
        <v>3700.2</v>
      </c>
    </row>
    <row r="968" customFormat="false" ht="12.75" hidden="false" customHeight="false" outlineLevel="0" collapsed="false">
      <c r="A968" s="57" t="s">
        <v>1028</v>
      </c>
      <c r="B968" s="239" t="s">
        <v>319</v>
      </c>
      <c r="C968" s="239" t="s">
        <v>54</v>
      </c>
      <c r="D968" s="239" t="s">
        <v>1027</v>
      </c>
      <c r="E968" s="239" t="s">
        <v>357</v>
      </c>
      <c r="F968" s="75" t="n">
        <f aca="false">F969</f>
        <v>3388.6</v>
      </c>
      <c r="G968" s="206"/>
      <c r="H968" s="75" t="n">
        <f aca="false">H969</f>
        <v>3711</v>
      </c>
      <c r="I968" s="75" t="n">
        <f aca="false">I969</f>
        <v>3706.1</v>
      </c>
      <c r="J968" s="75" t="n">
        <f aca="false">J969</f>
        <v>3700.2</v>
      </c>
    </row>
    <row r="969" customFormat="false" ht="12.75" hidden="false" customHeight="false" outlineLevel="0" collapsed="false">
      <c r="A969" s="57" t="s">
        <v>1028</v>
      </c>
      <c r="B969" s="239" t="s">
        <v>319</v>
      </c>
      <c r="C969" s="239" t="s">
        <v>54</v>
      </c>
      <c r="D969" s="239" t="s">
        <v>1027</v>
      </c>
      <c r="E969" s="239" t="s">
        <v>1029</v>
      </c>
      <c r="F969" s="248" t="n">
        <f aca="false">3473.6-85</f>
        <v>3388.6</v>
      </c>
      <c r="G969" s="221"/>
      <c r="H969" s="248" t="n">
        <v>3711</v>
      </c>
      <c r="I969" s="75" t="n">
        <v>3706.1</v>
      </c>
      <c r="J969" s="75" t="n">
        <v>3700.2</v>
      </c>
    </row>
    <row r="970" customFormat="false" ht="12.75" hidden="false" customHeight="false" outlineLevel="0" collapsed="false">
      <c r="A970" s="57"/>
      <c r="B970" s="232"/>
      <c r="C970" s="232"/>
      <c r="D970" s="232"/>
      <c r="E970" s="232"/>
      <c r="F970" s="233"/>
      <c r="G970" s="206"/>
      <c r="H970" s="233"/>
      <c r="I970" s="233"/>
      <c r="J970" s="233"/>
    </row>
    <row r="971" customFormat="false" ht="38.25" hidden="false" customHeight="false" outlineLevel="0" collapsed="false">
      <c r="A971" s="64" t="s">
        <v>1030</v>
      </c>
      <c r="B971" s="114" t="s">
        <v>399</v>
      </c>
      <c r="C971" s="114"/>
      <c r="D971" s="114"/>
      <c r="E971" s="114"/>
      <c r="F971" s="62" t="n">
        <f aca="false">F972+F990+F997</f>
        <v>61646.4</v>
      </c>
      <c r="G971" s="206"/>
      <c r="H971" s="62" t="n">
        <f aca="false">H972+H990+H997</f>
        <v>55596.3</v>
      </c>
      <c r="I971" s="62" t="n">
        <f aca="false">I972+I990+I997</f>
        <v>55785.2</v>
      </c>
      <c r="J971" s="62" t="n">
        <f aca="false">J972+J990+J997</f>
        <v>55789.7</v>
      </c>
    </row>
    <row r="972" s="228" customFormat="true" ht="38.25" hidden="false" customHeight="false" outlineLevel="0" collapsed="false">
      <c r="A972" s="64" t="s">
        <v>400</v>
      </c>
      <c r="B972" s="114" t="s">
        <v>399</v>
      </c>
      <c r="C972" s="114" t="s">
        <v>54</v>
      </c>
      <c r="D972" s="114"/>
      <c r="E972" s="114"/>
      <c r="F972" s="62" t="n">
        <f aca="false">F973</f>
        <v>45199</v>
      </c>
      <c r="G972" s="227"/>
      <c r="H972" s="62" t="n">
        <f aca="false">H973</f>
        <v>55596.3</v>
      </c>
      <c r="I972" s="62" t="n">
        <f aca="false">I973</f>
        <v>55785.2</v>
      </c>
      <c r="J972" s="62" t="n">
        <f aca="false">J973</f>
        <v>55789.7</v>
      </c>
    </row>
    <row r="973" customFormat="false" ht="12.75" hidden="false" customHeight="false" outlineLevel="0" collapsed="false">
      <c r="A973" s="48" t="s">
        <v>1031</v>
      </c>
      <c r="B973" s="232" t="s">
        <v>399</v>
      </c>
      <c r="C973" s="232" t="s">
        <v>54</v>
      </c>
      <c r="D973" s="232" t="s">
        <v>1032</v>
      </c>
      <c r="E973" s="232"/>
      <c r="F973" s="83" t="n">
        <f aca="false">F974</f>
        <v>45199</v>
      </c>
      <c r="G973" s="206"/>
      <c r="H973" s="83" t="n">
        <f aca="false">H974</f>
        <v>55596.3</v>
      </c>
      <c r="I973" s="83" t="n">
        <f aca="false">I974</f>
        <v>55785.2</v>
      </c>
      <c r="J973" s="83" t="n">
        <f aca="false">J974</f>
        <v>55789.7</v>
      </c>
    </row>
    <row r="974" customFormat="false" ht="12.75" hidden="false" customHeight="false" outlineLevel="0" collapsed="false">
      <c r="A974" s="48" t="s">
        <v>1031</v>
      </c>
      <c r="B974" s="232" t="s">
        <v>399</v>
      </c>
      <c r="C974" s="232" t="s">
        <v>54</v>
      </c>
      <c r="D974" s="232" t="s">
        <v>1033</v>
      </c>
      <c r="E974" s="232"/>
      <c r="F974" s="83" t="n">
        <f aca="false">F975+F980+F985</f>
        <v>45199</v>
      </c>
      <c r="G974" s="206"/>
      <c r="H974" s="83" t="n">
        <f aca="false">H975+H980+H985</f>
        <v>55596.3</v>
      </c>
      <c r="I974" s="83" t="n">
        <f aca="false">I975+I980+I985</f>
        <v>55785.2</v>
      </c>
      <c r="J974" s="83" t="n">
        <f aca="false">J975+J980+J985</f>
        <v>55789.7</v>
      </c>
    </row>
    <row r="975" customFormat="false" ht="40.5" hidden="false" customHeight="true" outlineLevel="0" collapsed="false">
      <c r="A975" s="64" t="s">
        <v>1034</v>
      </c>
      <c r="B975" s="232" t="s">
        <v>399</v>
      </c>
      <c r="C975" s="232" t="s">
        <v>54</v>
      </c>
      <c r="D975" s="232" t="s">
        <v>1035</v>
      </c>
      <c r="E975" s="232"/>
      <c r="F975" s="83" t="n">
        <f aca="false">F976</f>
        <v>2496</v>
      </c>
      <c r="G975" s="206"/>
      <c r="H975" s="83" t="n">
        <f aca="false">H976</f>
        <v>7679</v>
      </c>
      <c r="I975" s="83" t="n">
        <f aca="false">I976</f>
        <v>7716</v>
      </c>
      <c r="J975" s="83" t="n">
        <f aca="false">J976</f>
        <v>7752</v>
      </c>
    </row>
    <row r="976" customFormat="false" ht="12.75" hidden="false" customHeight="false" outlineLevel="0" collapsed="false">
      <c r="A976" s="48" t="s">
        <v>364</v>
      </c>
      <c r="B976" s="232" t="s">
        <v>399</v>
      </c>
      <c r="C976" s="232" t="s">
        <v>54</v>
      </c>
      <c r="D976" s="232" t="s">
        <v>1035</v>
      </c>
      <c r="E976" s="223" t="s">
        <v>365</v>
      </c>
      <c r="F976" s="52" t="n">
        <f aca="false">F977</f>
        <v>2496</v>
      </c>
      <c r="G976" s="206"/>
      <c r="H976" s="52" t="n">
        <f aca="false">H977</f>
        <v>7679</v>
      </c>
      <c r="I976" s="52" t="n">
        <f aca="false">I977</f>
        <v>7716</v>
      </c>
      <c r="J976" s="52" t="n">
        <f aca="false">J977</f>
        <v>7752</v>
      </c>
    </row>
    <row r="977" customFormat="false" ht="12.75" hidden="false" customHeight="false" outlineLevel="0" collapsed="false">
      <c r="A977" s="57" t="s">
        <v>1036</v>
      </c>
      <c r="B977" s="232" t="s">
        <v>399</v>
      </c>
      <c r="C977" s="232" t="s">
        <v>54</v>
      </c>
      <c r="D977" s="232" t="s">
        <v>1035</v>
      </c>
      <c r="E977" s="223" t="s">
        <v>1037</v>
      </c>
      <c r="F977" s="52" t="n">
        <f aca="false">F978</f>
        <v>2496</v>
      </c>
      <c r="G977" s="206"/>
      <c r="H977" s="52" t="n">
        <f aca="false">H978</f>
        <v>7679</v>
      </c>
      <c r="I977" s="52" t="n">
        <f aca="false">I978</f>
        <v>7716</v>
      </c>
      <c r="J977" s="52" t="n">
        <f aca="false">J978</f>
        <v>7752</v>
      </c>
    </row>
    <row r="978" customFormat="false" ht="25.5" hidden="false" customHeight="false" outlineLevel="0" collapsed="false">
      <c r="A978" s="57" t="s">
        <v>1038</v>
      </c>
      <c r="B978" s="232" t="s">
        <v>399</v>
      </c>
      <c r="C978" s="232" t="s">
        <v>54</v>
      </c>
      <c r="D978" s="232" t="s">
        <v>1035</v>
      </c>
      <c r="E978" s="223" t="s">
        <v>1039</v>
      </c>
      <c r="F978" s="281" t="n">
        <f aca="false">1248+1248</f>
        <v>2496</v>
      </c>
      <c r="G978" s="221"/>
      <c r="H978" s="281" t="n">
        <v>7679</v>
      </c>
      <c r="I978" s="52" t="n">
        <v>7716</v>
      </c>
      <c r="J978" s="52" t="n">
        <v>7752</v>
      </c>
    </row>
    <row r="979" customFormat="false" ht="12.75" hidden="false" customHeight="false" outlineLevel="0" collapsed="false">
      <c r="A979" s="48"/>
      <c r="B979" s="232"/>
      <c r="C979" s="232"/>
      <c r="D979" s="232"/>
      <c r="E979" s="232"/>
      <c r="F979" s="83"/>
      <c r="G979" s="206"/>
      <c r="H979" s="83"/>
      <c r="I979" s="83"/>
      <c r="J979" s="83"/>
    </row>
    <row r="980" customFormat="false" ht="53.25" hidden="false" customHeight="true" outlineLevel="0" collapsed="false">
      <c r="A980" s="64" t="s">
        <v>1040</v>
      </c>
      <c r="B980" s="232" t="s">
        <v>399</v>
      </c>
      <c r="C980" s="232" t="s">
        <v>54</v>
      </c>
      <c r="D980" s="232" t="s">
        <v>1041</v>
      </c>
      <c r="E980" s="232"/>
      <c r="F980" s="83" t="n">
        <f aca="false">F981</f>
        <v>10087</v>
      </c>
      <c r="G980" s="206"/>
      <c r="H980" s="83" t="n">
        <f aca="false">H981</f>
        <v>10012.3</v>
      </c>
      <c r="I980" s="83" t="n">
        <f aca="false">I981</f>
        <v>10012.3</v>
      </c>
      <c r="J980" s="83" t="n">
        <f aca="false">J981</f>
        <v>10012.3</v>
      </c>
    </row>
    <row r="981" customFormat="false" ht="12.75" hidden="false" customHeight="false" outlineLevel="0" collapsed="false">
      <c r="A981" s="48" t="s">
        <v>364</v>
      </c>
      <c r="B981" s="232" t="s">
        <v>399</v>
      </c>
      <c r="C981" s="232" t="s">
        <v>54</v>
      </c>
      <c r="D981" s="232" t="s">
        <v>1041</v>
      </c>
      <c r="E981" s="223" t="s">
        <v>365</v>
      </c>
      <c r="F981" s="52" t="n">
        <f aca="false">F982</f>
        <v>10087</v>
      </c>
      <c r="G981" s="206"/>
      <c r="H981" s="52" t="n">
        <f aca="false">H982</f>
        <v>10012.3</v>
      </c>
      <c r="I981" s="52" t="n">
        <f aca="false">I982</f>
        <v>10012.3</v>
      </c>
      <c r="J981" s="52" t="n">
        <f aca="false">J982</f>
        <v>10012.3</v>
      </c>
    </row>
    <row r="982" customFormat="false" ht="12.75" hidden="false" customHeight="false" outlineLevel="0" collapsed="false">
      <c r="A982" s="57" t="s">
        <v>1036</v>
      </c>
      <c r="B982" s="232" t="s">
        <v>399</v>
      </c>
      <c r="C982" s="232" t="s">
        <v>54</v>
      </c>
      <c r="D982" s="232" t="s">
        <v>1041</v>
      </c>
      <c r="E982" s="223" t="s">
        <v>1037</v>
      </c>
      <c r="F982" s="52" t="n">
        <f aca="false">F983</f>
        <v>10087</v>
      </c>
      <c r="G982" s="206"/>
      <c r="H982" s="52" t="n">
        <f aca="false">H983</f>
        <v>10012.3</v>
      </c>
      <c r="I982" s="52" t="n">
        <f aca="false">I983</f>
        <v>10012.3</v>
      </c>
      <c r="J982" s="52" t="n">
        <f aca="false">J983</f>
        <v>10012.3</v>
      </c>
    </row>
    <row r="983" customFormat="false" ht="25.5" hidden="false" customHeight="false" outlineLevel="0" collapsed="false">
      <c r="A983" s="57" t="s">
        <v>1038</v>
      </c>
      <c r="B983" s="232" t="s">
        <v>399</v>
      </c>
      <c r="C983" s="232" t="s">
        <v>54</v>
      </c>
      <c r="D983" s="232" t="s">
        <v>1041</v>
      </c>
      <c r="E983" s="223" t="s">
        <v>1039</v>
      </c>
      <c r="F983" s="281" t="n">
        <v>10087</v>
      </c>
      <c r="G983" s="221"/>
      <c r="H983" s="281" t="n">
        <v>10012.3</v>
      </c>
      <c r="I983" s="52" t="n">
        <v>10012.3</v>
      </c>
      <c r="J983" s="52" t="n">
        <v>10012.3</v>
      </c>
    </row>
    <row r="984" customFormat="false" ht="12.75" hidden="false" customHeight="false" outlineLevel="0" collapsed="false">
      <c r="A984" s="48"/>
      <c r="B984" s="232"/>
      <c r="C984" s="232"/>
      <c r="D984" s="232"/>
      <c r="E984" s="232"/>
      <c r="F984" s="83"/>
      <c r="G984" s="206"/>
      <c r="H984" s="83"/>
      <c r="I984" s="83"/>
      <c r="J984" s="83"/>
    </row>
    <row r="985" customFormat="false" ht="52.5" hidden="false" customHeight="true" outlineLevel="0" collapsed="false">
      <c r="A985" s="64" t="s">
        <v>1042</v>
      </c>
      <c r="B985" s="232" t="s">
        <v>399</v>
      </c>
      <c r="C985" s="232" t="s">
        <v>54</v>
      </c>
      <c r="D985" s="232" t="s">
        <v>1043</v>
      </c>
      <c r="E985" s="232"/>
      <c r="F985" s="83" t="n">
        <f aca="false">F986</f>
        <v>32616</v>
      </c>
      <c r="G985" s="206"/>
      <c r="H985" s="83" t="n">
        <f aca="false">H986</f>
        <v>37905</v>
      </c>
      <c r="I985" s="83" t="n">
        <f aca="false">I986</f>
        <v>38056.9</v>
      </c>
      <c r="J985" s="83" t="n">
        <f aca="false">J986</f>
        <v>38025.4</v>
      </c>
    </row>
    <row r="986" customFormat="false" ht="12.75" hidden="false" customHeight="false" outlineLevel="0" collapsed="false">
      <c r="A986" s="48" t="s">
        <v>364</v>
      </c>
      <c r="B986" s="232" t="s">
        <v>399</v>
      </c>
      <c r="C986" s="232" t="s">
        <v>54</v>
      </c>
      <c r="D986" s="232" t="s">
        <v>1043</v>
      </c>
      <c r="E986" s="223" t="s">
        <v>365</v>
      </c>
      <c r="F986" s="52" t="n">
        <f aca="false">F987</f>
        <v>32616</v>
      </c>
      <c r="G986" s="206"/>
      <c r="H986" s="52" t="n">
        <f aca="false">H987</f>
        <v>37905</v>
      </c>
      <c r="I986" s="52" t="n">
        <f aca="false">I987</f>
        <v>38056.9</v>
      </c>
      <c r="J986" s="52" t="n">
        <f aca="false">J987</f>
        <v>38025.4</v>
      </c>
    </row>
    <row r="987" customFormat="false" ht="12.75" hidden="false" customHeight="false" outlineLevel="0" collapsed="false">
      <c r="A987" s="57" t="s">
        <v>1036</v>
      </c>
      <c r="B987" s="232" t="s">
        <v>399</v>
      </c>
      <c r="C987" s="232" t="s">
        <v>54</v>
      </c>
      <c r="D987" s="232" t="s">
        <v>1043</v>
      </c>
      <c r="E987" s="223" t="s">
        <v>1037</v>
      </c>
      <c r="F987" s="52" t="n">
        <f aca="false">F988</f>
        <v>32616</v>
      </c>
      <c r="G987" s="206"/>
      <c r="H987" s="52" t="n">
        <f aca="false">H988</f>
        <v>37905</v>
      </c>
      <c r="I987" s="52" t="n">
        <f aca="false">I988</f>
        <v>38056.9</v>
      </c>
      <c r="J987" s="52" t="n">
        <f aca="false">J988</f>
        <v>38025.4</v>
      </c>
    </row>
    <row r="988" customFormat="false" ht="25.5" hidden="false" customHeight="false" outlineLevel="0" collapsed="false">
      <c r="A988" s="57" t="s">
        <v>1038</v>
      </c>
      <c r="B988" s="232" t="s">
        <v>399</v>
      </c>
      <c r="C988" s="232" t="s">
        <v>54</v>
      </c>
      <c r="D988" s="232" t="s">
        <v>1043</v>
      </c>
      <c r="E988" s="223" t="s">
        <v>1039</v>
      </c>
      <c r="F988" s="281" t="n">
        <v>32616</v>
      </c>
      <c r="G988" s="221"/>
      <c r="H988" s="281" t="n">
        <v>37905</v>
      </c>
      <c r="I988" s="52" t="n">
        <v>38056.9</v>
      </c>
      <c r="J988" s="52" t="n">
        <v>38025.4</v>
      </c>
    </row>
    <row r="989" customFormat="false" ht="12.75" hidden="false" customHeight="false" outlineLevel="0" collapsed="false">
      <c r="A989" s="57"/>
      <c r="B989" s="232"/>
      <c r="C989" s="232"/>
      <c r="D989" s="232"/>
      <c r="E989" s="223"/>
      <c r="F989" s="52"/>
      <c r="G989" s="206"/>
      <c r="H989" s="52"/>
      <c r="I989" s="52"/>
      <c r="J989" s="52"/>
    </row>
    <row r="990" customFormat="false" ht="12.75" hidden="true" customHeight="false" outlineLevel="0" collapsed="false">
      <c r="A990" s="64" t="s">
        <v>413</v>
      </c>
      <c r="B990" s="238" t="s">
        <v>399</v>
      </c>
      <c r="C990" s="114" t="s">
        <v>61</v>
      </c>
      <c r="D990" s="238"/>
      <c r="E990" s="238"/>
      <c r="F990" s="96" t="n">
        <f aca="false">F991</f>
        <v>14583.3</v>
      </c>
      <c r="G990" s="346" t="s">
        <v>704</v>
      </c>
      <c r="H990" s="96" t="n">
        <f aca="false">H991</f>
        <v>0</v>
      </c>
      <c r="I990" s="96" t="n">
        <f aca="false">I991</f>
        <v>0</v>
      </c>
      <c r="J990" s="96" t="n">
        <f aca="false">J991</f>
        <v>0</v>
      </c>
    </row>
    <row r="991" customFormat="false" ht="12.75" hidden="true" customHeight="false" outlineLevel="0" collapsed="false">
      <c r="A991" s="64" t="s">
        <v>1036</v>
      </c>
      <c r="B991" s="114" t="s">
        <v>399</v>
      </c>
      <c r="C991" s="114" t="s">
        <v>61</v>
      </c>
      <c r="D991" s="238" t="s">
        <v>1044</v>
      </c>
      <c r="E991" s="238"/>
      <c r="F991" s="96" t="n">
        <f aca="false">F992</f>
        <v>14583.3</v>
      </c>
      <c r="G991" s="347" t="s">
        <v>704</v>
      </c>
      <c r="H991" s="96" t="n">
        <f aca="false">H992</f>
        <v>0</v>
      </c>
      <c r="I991" s="96" t="n">
        <f aca="false">I992</f>
        <v>0</v>
      </c>
      <c r="J991" s="96" t="n">
        <f aca="false">J992</f>
        <v>0</v>
      </c>
    </row>
    <row r="992" customFormat="false" ht="12.75" hidden="true" customHeight="false" outlineLevel="0" collapsed="false">
      <c r="A992" s="48" t="s">
        <v>1045</v>
      </c>
      <c r="B992" s="232" t="s">
        <v>399</v>
      </c>
      <c r="C992" s="232" t="s">
        <v>61</v>
      </c>
      <c r="D992" s="232" t="s">
        <v>1046</v>
      </c>
      <c r="E992" s="222"/>
      <c r="F992" s="151" t="n">
        <f aca="false">F993</f>
        <v>14583.3</v>
      </c>
      <c r="G992" s="347" t="s">
        <v>704</v>
      </c>
      <c r="H992" s="151" t="n">
        <f aca="false">H993</f>
        <v>0</v>
      </c>
      <c r="I992" s="151" t="n">
        <f aca="false">I993</f>
        <v>0</v>
      </c>
      <c r="J992" s="151" t="n">
        <f aca="false">J993</f>
        <v>0</v>
      </c>
    </row>
    <row r="993" customFormat="false" ht="12.75" hidden="true" customHeight="false" outlineLevel="0" collapsed="false">
      <c r="A993" s="48" t="s">
        <v>364</v>
      </c>
      <c r="B993" s="232" t="s">
        <v>399</v>
      </c>
      <c r="C993" s="232" t="s">
        <v>61</v>
      </c>
      <c r="D993" s="232" t="s">
        <v>1046</v>
      </c>
      <c r="E993" s="232" t="s">
        <v>365</v>
      </c>
      <c r="F993" s="83" t="n">
        <f aca="false">F994</f>
        <v>14583.3</v>
      </c>
      <c r="G993" s="347" t="s">
        <v>89</v>
      </c>
      <c r="H993" s="83" t="n">
        <f aca="false">H994</f>
        <v>0</v>
      </c>
      <c r="I993" s="83" t="n">
        <f aca="false">I994</f>
        <v>0</v>
      </c>
      <c r="J993" s="83" t="n">
        <f aca="false">J994</f>
        <v>0</v>
      </c>
    </row>
    <row r="994" customFormat="false" ht="12.75" hidden="true" customHeight="false" outlineLevel="0" collapsed="false">
      <c r="A994" s="57" t="s">
        <v>1036</v>
      </c>
      <c r="B994" s="232" t="s">
        <v>399</v>
      </c>
      <c r="C994" s="232" t="s">
        <v>61</v>
      </c>
      <c r="D994" s="232" t="s">
        <v>1046</v>
      </c>
      <c r="E994" s="232" t="s">
        <v>1037</v>
      </c>
      <c r="F994" s="83" t="n">
        <f aca="false">F995</f>
        <v>14583.3</v>
      </c>
      <c r="G994" s="347" t="s">
        <v>1047</v>
      </c>
      <c r="H994" s="83" t="n">
        <f aca="false">H995</f>
        <v>0</v>
      </c>
      <c r="I994" s="83" t="n">
        <f aca="false">I995</f>
        <v>0</v>
      </c>
      <c r="J994" s="83" t="n">
        <f aca="false">J995</f>
        <v>0</v>
      </c>
    </row>
    <row r="995" customFormat="false" ht="25.5" hidden="true" customHeight="false" outlineLevel="0" collapsed="false">
      <c r="A995" s="48" t="s">
        <v>1048</v>
      </c>
      <c r="B995" s="232" t="s">
        <v>399</v>
      </c>
      <c r="C995" s="232" t="s">
        <v>61</v>
      </c>
      <c r="D995" s="232" t="s">
        <v>1046</v>
      </c>
      <c r="E995" s="232" t="s">
        <v>1049</v>
      </c>
      <c r="F995" s="240" t="n">
        <f aca="false">9583.3+4250+750</f>
        <v>14583.3</v>
      </c>
      <c r="G995" s="348" t="s">
        <v>1050</v>
      </c>
      <c r="H995" s="240" t="n">
        <v>0</v>
      </c>
      <c r="I995" s="83" t="n">
        <v>0</v>
      </c>
      <c r="J995" s="83" t="n">
        <v>0</v>
      </c>
    </row>
    <row r="996" customFormat="false" ht="12.75" hidden="true" customHeight="false" outlineLevel="0" collapsed="false">
      <c r="A996" s="57"/>
      <c r="B996" s="232"/>
      <c r="C996" s="232"/>
      <c r="D996" s="232"/>
      <c r="E996" s="223"/>
      <c r="F996" s="52"/>
      <c r="G996" s="206"/>
      <c r="H996" s="52"/>
      <c r="I996" s="52"/>
      <c r="J996" s="52"/>
    </row>
    <row r="997" customFormat="false" ht="12.75" hidden="true" customHeight="false" outlineLevel="0" collapsed="false">
      <c r="A997" s="64" t="s">
        <v>403</v>
      </c>
      <c r="B997" s="238" t="s">
        <v>399</v>
      </c>
      <c r="C997" s="114" t="s">
        <v>404</v>
      </c>
      <c r="D997" s="238"/>
      <c r="E997" s="238"/>
      <c r="F997" s="96" t="n">
        <f aca="false">F998</f>
        <v>1864.1</v>
      </c>
      <c r="G997" s="206"/>
      <c r="H997" s="96" t="n">
        <f aca="false">H998</f>
        <v>0</v>
      </c>
      <c r="I997" s="96" t="n">
        <f aca="false">I998</f>
        <v>0</v>
      </c>
      <c r="J997" s="96" t="n">
        <f aca="false">J998</f>
        <v>0</v>
      </c>
    </row>
    <row r="998" customFormat="false" ht="12.75" hidden="true" customHeight="false" outlineLevel="0" collapsed="false">
      <c r="A998" s="64" t="s">
        <v>825</v>
      </c>
      <c r="B998" s="114" t="s">
        <v>399</v>
      </c>
      <c r="C998" s="114" t="s">
        <v>404</v>
      </c>
      <c r="D998" s="238" t="s">
        <v>826</v>
      </c>
      <c r="E998" s="238"/>
      <c r="F998" s="96" t="n">
        <f aca="false">F999</f>
        <v>1864.1</v>
      </c>
      <c r="G998" s="206"/>
      <c r="H998" s="96" t="n">
        <f aca="false">H999</f>
        <v>0</v>
      </c>
      <c r="I998" s="96" t="n">
        <f aca="false">I999</f>
        <v>0</v>
      </c>
      <c r="J998" s="96" t="n">
        <f aca="false">J999</f>
        <v>0</v>
      </c>
    </row>
    <row r="999" customFormat="false" ht="25.5" hidden="true" customHeight="false" outlineLevel="0" collapsed="false">
      <c r="A999" s="48" t="s">
        <v>1051</v>
      </c>
      <c r="B999" s="232" t="s">
        <v>399</v>
      </c>
      <c r="C999" s="232" t="s">
        <v>404</v>
      </c>
      <c r="D999" s="232" t="s">
        <v>1052</v>
      </c>
      <c r="E999" s="222"/>
      <c r="F999" s="151" t="n">
        <f aca="false">F1000</f>
        <v>1864.1</v>
      </c>
      <c r="G999" s="206"/>
      <c r="H999" s="151" t="n">
        <f aca="false">H1000</f>
        <v>0</v>
      </c>
      <c r="I999" s="151" t="n">
        <f aca="false">I1000</f>
        <v>0</v>
      </c>
      <c r="J999" s="151" t="n">
        <f aca="false">J1000</f>
        <v>0</v>
      </c>
    </row>
    <row r="1000" customFormat="false" ht="12.75" hidden="true" customHeight="false" outlineLevel="0" collapsed="false">
      <c r="A1000" s="48" t="s">
        <v>364</v>
      </c>
      <c r="B1000" s="232" t="s">
        <v>399</v>
      </c>
      <c r="C1000" s="232" t="s">
        <v>404</v>
      </c>
      <c r="D1000" s="232" t="s">
        <v>1052</v>
      </c>
      <c r="E1000" s="232" t="s">
        <v>365</v>
      </c>
      <c r="F1000" s="83" t="n">
        <f aca="false">F1001</f>
        <v>1864.1</v>
      </c>
      <c r="G1000" s="206"/>
      <c r="H1000" s="83" t="n">
        <f aca="false">H1001</f>
        <v>0</v>
      </c>
      <c r="I1000" s="83" t="n">
        <f aca="false">I1001</f>
        <v>0</v>
      </c>
      <c r="J1000" s="83" t="n">
        <f aca="false">J1001</f>
        <v>0</v>
      </c>
    </row>
    <row r="1001" customFormat="false" ht="12.75" hidden="true" customHeight="false" outlineLevel="0" collapsed="false">
      <c r="A1001" s="57" t="s">
        <v>759</v>
      </c>
      <c r="B1001" s="232" t="s">
        <v>399</v>
      </c>
      <c r="C1001" s="232" t="s">
        <v>404</v>
      </c>
      <c r="D1001" s="232" t="s">
        <v>1052</v>
      </c>
      <c r="E1001" s="232" t="s">
        <v>760</v>
      </c>
      <c r="F1001" s="83" t="n">
        <f aca="false">F1002</f>
        <v>1864.1</v>
      </c>
      <c r="G1001" s="206"/>
      <c r="H1001" s="83" t="n">
        <f aca="false">H1002</f>
        <v>0</v>
      </c>
      <c r="I1001" s="83" t="n">
        <f aca="false">I1002</f>
        <v>0</v>
      </c>
      <c r="J1001" s="83" t="n">
        <f aca="false">J1002</f>
        <v>0</v>
      </c>
    </row>
    <row r="1002" customFormat="false" ht="38.25" hidden="true" customHeight="false" outlineLevel="0" collapsed="false">
      <c r="A1002" s="241" t="s">
        <v>761</v>
      </c>
      <c r="B1002" s="232" t="s">
        <v>399</v>
      </c>
      <c r="C1002" s="232" t="s">
        <v>404</v>
      </c>
      <c r="D1002" s="232" t="s">
        <v>1052</v>
      </c>
      <c r="E1002" s="232" t="s">
        <v>762</v>
      </c>
      <c r="F1002" s="240" t="n">
        <v>1864.1</v>
      </c>
      <c r="G1002" s="221"/>
      <c r="H1002" s="240" t="n">
        <v>0</v>
      </c>
      <c r="I1002" s="83" t="n">
        <v>0</v>
      </c>
      <c r="J1002" s="83" t="n">
        <v>0</v>
      </c>
    </row>
    <row r="1003" customFormat="false" ht="12.75" hidden="true" customHeight="false" outlineLevel="0" collapsed="false">
      <c r="A1003" s="57"/>
      <c r="B1003" s="232"/>
      <c r="C1003" s="232"/>
      <c r="D1003" s="232"/>
      <c r="E1003" s="223"/>
      <c r="F1003" s="52"/>
      <c r="G1003" s="206"/>
      <c r="H1003" s="52"/>
      <c r="I1003" s="52"/>
      <c r="J1003" s="52"/>
    </row>
    <row r="1004" customFormat="false" ht="13.5" hidden="false" customHeight="false" outlineLevel="0" collapsed="false">
      <c r="A1004" s="349"/>
      <c r="B1004" s="350"/>
      <c r="C1004" s="350"/>
      <c r="D1004" s="350"/>
      <c r="E1004" s="350"/>
      <c r="F1004" s="351"/>
      <c r="G1004" s="206"/>
      <c r="H1004" s="351"/>
      <c r="I1004" s="351"/>
      <c r="J1004" s="351"/>
    </row>
    <row r="1005" customFormat="false" ht="15.75" hidden="false" customHeight="false" outlineLevel="0" collapsed="false">
      <c r="A1005" s="163" t="s">
        <v>620</v>
      </c>
      <c r="B1005" s="164"/>
      <c r="C1005" s="164"/>
      <c r="D1005" s="164"/>
      <c r="E1005" s="164"/>
      <c r="F1005" s="165" t="n">
        <f aca="false">F11+F215+F222+F241+F333+F366+F384+F663+F775+F790+F942+F957+F964+F971</f>
        <v>151699.44493</v>
      </c>
      <c r="G1005" s="352"/>
      <c r="H1005" s="165" t="n">
        <f aca="false">H11+H215+H222+H241+H333+H366+H384+H663+H775+H790+H942+H957+H964+H971</f>
        <v>661663.81172</v>
      </c>
      <c r="I1005" s="165" t="n">
        <f aca="false">I11+I215+I222+I241+I333+I366+I384+I663+I775+I790+I942+I957+I964+I971</f>
        <v>661564.73299</v>
      </c>
      <c r="J1005" s="165" t="n">
        <f aca="false">J11+J215+J222+J241+J333+J366+J384+J663+J775+J790+J942+J957+J964+J971</f>
        <v>689491.58</v>
      </c>
    </row>
    <row r="1006" customFormat="false" ht="12.75" hidden="false" customHeight="false" outlineLevel="0" collapsed="false">
      <c r="A1006" s="353"/>
      <c r="B1006" s="354"/>
      <c r="C1006" s="354"/>
      <c r="D1006" s="354"/>
      <c r="E1006" s="354"/>
      <c r="F1006" s="355"/>
      <c r="H1006" s="355"/>
      <c r="I1006" s="356"/>
      <c r="J1006" s="356"/>
    </row>
    <row r="1007" customFormat="false" ht="12.75" hidden="true" customHeight="false" outlineLevel="0" collapsed="false">
      <c r="A1007" s="353"/>
      <c r="B1007" s="354"/>
      <c r="C1007" s="354"/>
      <c r="D1007" s="354"/>
      <c r="E1007" s="354"/>
      <c r="F1007" s="355"/>
      <c r="H1007" s="355"/>
      <c r="I1007" s="357" t="n">
        <v>661238.83299</v>
      </c>
      <c r="J1007" s="357" t="n">
        <v>642713.68</v>
      </c>
    </row>
    <row r="1008" customFormat="false" ht="12.75" hidden="true" customHeight="false" outlineLevel="0" collapsed="false">
      <c r="A1008" s="353"/>
      <c r="B1008" s="354"/>
      <c r="C1008" s="354"/>
      <c r="D1008" s="354"/>
      <c r="E1008" s="354"/>
      <c r="F1008" s="358"/>
      <c r="H1008" s="359" t="n">
        <v>660846.82</v>
      </c>
      <c r="I1008" s="359" t="n">
        <v>661238.92</v>
      </c>
      <c r="J1008" s="359" t="n">
        <v>642713.68</v>
      </c>
    </row>
    <row r="1009" customFormat="false" ht="14.25" hidden="true" customHeight="false" outlineLevel="0" collapsed="false">
      <c r="A1009" s="360"/>
      <c r="B1009" s="354"/>
      <c r="C1009" s="354"/>
      <c r="D1009" s="354"/>
      <c r="E1009" s="354"/>
      <c r="F1009" s="355"/>
      <c r="H1009" s="355"/>
      <c r="I1009" s="355"/>
      <c r="J1009" s="355"/>
    </row>
    <row r="1010" customFormat="false" ht="14.25" hidden="true" customHeight="false" outlineLevel="0" collapsed="false">
      <c r="A1010" s="360"/>
      <c r="B1010" s="361"/>
      <c r="C1010" s="360"/>
      <c r="D1010" s="362"/>
      <c r="E1010" s="363"/>
      <c r="F1010" s="358"/>
      <c r="H1010" s="358"/>
      <c r="I1010" s="358"/>
      <c r="J1010" s="358"/>
    </row>
    <row r="1011" customFormat="false" ht="14.25" hidden="true" customHeight="false" outlineLevel="0" collapsed="false">
      <c r="A1011" s="362"/>
      <c r="B1011" s="361"/>
      <c r="C1011" s="360"/>
      <c r="D1011" s="364"/>
      <c r="E1011" s="362"/>
      <c r="H1011" s="186" t="n">
        <f aca="false">H1008-H1005</f>
        <v>-816.991720000166</v>
      </c>
      <c r="I1011" s="186" t="n">
        <f aca="false">I1008-I1005</f>
        <v>-325.812990000006</v>
      </c>
      <c r="J1011" s="186" t="n">
        <f aca="false">J1008-J1005</f>
        <v>-46777.8999999999</v>
      </c>
    </row>
    <row r="1013" customFormat="false" ht="12.75" hidden="false" customHeight="false" outlineLevel="0" collapsed="false">
      <c r="B1013" s="364"/>
      <c r="C1013" s="364"/>
    </row>
  </sheetData>
  <mergeCells count="4">
    <mergeCell ref="I2:J2"/>
    <mergeCell ref="M2:P2"/>
    <mergeCell ref="A4:F4"/>
    <mergeCell ref="I6:J6"/>
  </mergeCells>
  <printOptions headings="false" gridLines="false" gridLinesSet="true" horizontalCentered="false" verticalCentered="false"/>
  <pageMargins left="0.984027777777778" right="0.590277777777778" top="0.511805555555556" bottom="0.7875" header="0.511811023622047" footer="0.55138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5"/>
  <sheetViews>
    <sheetView showFormulas="false" showGridLines="true" showRowColHeaders="true" showZeros="true" rightToLeft="false" tabSelected="false" showOutlineSymbols="true" defaultGridColor="true" view="normal" topLeftCell="A493" colorId="64" zoomScale="100" zoomScaleNormal="100" zoomScalePageLayoutView="100" workbookViewId="0">
      <selection pane="topLeft" activeCell="A11" activeCellId="0" sqref="A11:M5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7.14"/>
    <col collapsed="false" customWidth="true" hidden="false" outlineLevel="0" max="2" min="2" style="3" width="12.28"/>
    <col collapsed="false" customWidth="true" hidden="false" outlineLevel="0" max="3" min="3" style="3" width="7.56"/>
    <col collapsed="false" customWidth="true" hidden="false" outlineLevel="0" max="4" min="4" style="3" width="5.13"/>
    <col collapsed="false" customWidth="true" hidden="false" outlineLevel="0" max="5" min="5" style="3" width="5.85"/>
    <col collapsed="false" customWidth="true" hidden="true" outlineLevel="0" max="6" min="6" style="186" width="16.13"/>
    <col collapsed="false" customWidth="true" hidden="true" outlineLevel="0" max="7" min="7" style="3" width="13.56"/>
    <col collapsed="false" customWidth="true" hidden="true" outlineLevel="0" max="10" min="8" style="186" width="16.13"/>
    <col collapsed="false" customWidth="true" hidden="true" outlineLevel="0" max="11" min="11" style="338" width="3.14"/>
    <col collapsed="false" customWidth="true" hidden="false" outlineLevel="0" max="12" min="12" style="186" width="21.84"/>
    <col collapsed="false" customWidth="true" hidden="false" outlineLevel="0" max="13" min="13" style="3" width="21.28"/>
    <col collapsed="false" customWidth="true" hidden="false" outlineLevel="0" max="14" min="14" style="3" width="9.41"/>
    <col collapsed="false" customWidth="false" hidden="false" outlineLevel="0" max="257" min="15" style="3" width="9.14"/>
  </cols>
  <sheetData>
    <row r="1" customFormat="false" ht="15.75" hidden="false" customHeight="false" outlineLevel="0" collapsed="false">
      <c r="B1" s="188"/>
      <c r="D1" s="187"/>
      <c r="E1" s="187"/>
      <c r="H1" s="189"/>
      <c r="I1" s="189"/>
      <c r="J1" s="189"/>
      <c r="M1" s="190" t="s">
        <v>1053</v>
      </c>
    </row>
    <row r="2" customFormat="false" ht="57" hidden="false" customHeight="true" outlineLevel="0" collapsed="false">
      <c r="B2" s="365"/>
      <c r="C2" s="365"/>
      <c r="D2" s="365"/>
      <c r="E2" s="366" t="s">
        <v>1054</v>
      </c>
      <c r="F2" s="366"/>
      <c r="G2" s="366"/>
      <c r="H2" s="366"/>
      <c r="I2" s="366"/>
      <c r="J2" s="366"/>
      <c r="K2" s="366"/>
      <c r="L2" s="366"/>
      <c r="M2" s="366"/>
    </row>
    <row r="3" customFormat="false" ht="12.75" hidden="false" customHeight="false" outlineLevel="0" collapsed="false">
      <c r="I3" s="196"/>
    </row>
    <row r="4" customFormat="false" ht="54" hidden="false" customHeight="true" outlineLevel="0" collapsed="false">
      <c r="A4" s="367" t="s">
        <v>1055</v>
      </c>
      <c r="B4" s="367"/>
      <c r="C4" s="367"/>
      <c r="D4" s="367"/>
      <c r="E4" s="367"/>
      <c r="F4" s="367"/>
      <c r="G4" s="367"/>
      <c r="H4" s="367"/>
      <c r="I4" s="367"/>
      <c r="J4" s="367"/>
      <c r="K4" s="367"/>
      <c r="L4" s="367"/>
      <c r="M4" s="367"/>
    </row>
    <row r="5" customFormat="false" ht="13.5" hidden="false" customHeight="false" outlineLevel="0" collapsed="false">
      <c r="F5" s="198"/>
      <c r="H5" s="199" t="s">
        <v>630</v>
      </c>
      <c r="I5" s="198"/>
      <c r="J5" s="199" t="s">
        <v>630</v>
      </c>
      <c r="L5" s="199"/>
      <c r="M5" s="199" t="s">
        <v>1</v>
      </c>
    </row>
    <row r="6" customFormat="false" ht="13.5" hidden="false" customHeight="true" outlineLevel="0" collapsed="false">
      <c r="A6" s="201"/>
      <c r="B6" s="201" t="s">
        <v>2</v>
      </c>
      <c r="C6" s="200" t="s">
        <v>3</v>
      </c>
      <c r="D6" s="201" t="s">
        <v>4</v>
      </c>
      <c r="E6" s="201" t="s">
        <v>5</v>
      </c>
      <c r="F6" s="10" t="s">
        <v>631</v>
      </c>
      <c r="G6" s="202"/>
      <c r="H6" s="10" t="s">
        <v>631</v>
      </c>
      <c r="I6" s="368" t="s">
        <v>632</v>
      </c>
      <c r="J6" s="368"/>
      <c r="L6" s="10" t="s">
        <v>631</v>
      </c>
      <c r="M6" s="10" t="s">
        <v>631</v>
      </c>
      <c r="O6" s="187"/>
    </row>
    <row r="7" customFormat="false" ht="12.75" hidden="false" customHeight="false" outlineLevel="0" collapsed="false">
      <c r="A7" s="205" t="s">
        <v>11</v>
      </c>
      <c r="B7" s="205" t="s">
        <v>14</v>
      </c>
      <c r="C7" s="204" t="s">
        <v>15</v>
      </c>
      <c r="D7" s="205" t="s">
        <v>16</v>
      </c>
      <c r="E7" s="205" t="s">
        <v>17</v>
      </c>
      <c r="F7" s="16" t="s">
        <v>633</v>
      </c>
      <c r="G7" s="206"/>
      <c r="H7" s="16" t="s">
        <v>18</v>
      </c>
      <c r="I7" s="369" t="s">
        <v>631</v>
      </c>
      <c r="J7" s="10" t="s">
        <v>631</v>
      </c>
      <c r="L7" s="16" t="s">
        <v>18</v>
      </c>
      <c r="M7" s="16" t="s">
        <v>18</v>
      </c>
    </row>
    <row r="8" customFormat="false" ht="12.75" hidden="false" customHeight="false" outlineLevel="0" collapsed="false">
      <c r="A8" s="370"/>
      <c r="B8" s="205"/>
      <c r="C8" s="204" t="s">
        <v>25</v>
      </c>
      <c r="D8" s="205"/>
      <c r="E8" s="205" t="s">
        <v>16</v>
      </c>
      <c r="F8" s="16" t="s">
        <v>634</v>
      </c>
      <c r="G8" s="206"/>
      <c r="H8" s="16" t="s">
        <v>635</v>
      </c>
      <c r="I8" s="371" t="s">
        <v>636</v>
      </c>
      <c r="J8" s="16" t="s">
        <v>637</v>
      </c>
      <c r="L8" s="16" t="s">
        <v>637</v>
      </c>
      <c r="M8" s="16" t="s">
        <v>26</v>
      </c>
    </row>
    <row r="9" customFormat="false" ht="13.5" hidden="false" customHeight="false" outlineLevel="0" collapsed="false">
      <c r="A9" s="208"/>
      <c r="B9" s="208"/>
      <c r="C9" s="207"/>
      <c r="D9" s="208"/>
      <c r="E9" s="208"/>
      <c r="F9" s="25"/>
      <c r="G9" s="206"/>
      <c r="H9" s="25"/>
      <c r="I9" s="372"/>
      <c r="J9" s="25"/>
      <c r="L9" s="25"/>
      <c r="M9" s="25"/>
    </row>
    <row r="10" s="31" customFormat="true" ht="12" hidden="false" customHeight="false" outlineLevel="0" collapsed="false">
      <c r="A10" s="209" t="n">
        <v>1</v>
      </c>
      <c r="B10" s="210" t="n">
        <v>4</v>
      </c>
      <c r="C10" s="210" t="n">
        <v>5</v>
      </c>
      <c r="D10" s="210" t="n">
        <v>2</v>
      </c>
      <c r="E10" s="210" t="n">
        <v>3</v>
      </c>
      <c r="F10" s="29" t="n">
        <v>7</v>
      </c>
      <c r="G10" s="211"/>
      <c r="H10" s="29" t="n">
        <v>6</v>
      </c>
      <c r="I10" s="29" t="n">
        <v>7</v>
      </c>
      <c r="J10" s="29" t="n">
        <v>7</v>
      </c>
      <c r="K10" s="373"/>
      <c r="L10" s="29" t="n">
        <v>4</v>
      </c>
      <c r="M10" s="29" t="n">
        <v>5</v>
      </c>
    </row>
    <row r="11" s="31" customFormat="true" ht="12.75" hidden="false" customHeight="false" outlineLevel="0" collapsed="false">
      <c r="A11" s="374"/>
      <c r="B11" s="375"/>
      <c r="C11" s="375"/>
      <c r="D11" s="375"/>
      <c r="E11" s="375"/>
      <c r="F11" s="376"/>
      <c r="G11" s="377"/>
      <c r="H11" s="376"/>
      <c r="I11" s="376"/>
      <c r="J11" s="376"/>
      <c r="K11" s="130"/>
      <c r="L11" s="376"/>
      <c r="M11" s="376"/>
    </row>
    <row r="12" s="31" customFormat="true" ht="25.5" hidden="false" customHeight="false" outlineLevel="0" collapsed="false">
      <c r="A12" s="378" t="s">
        <v>39</v>
      </c>
      <c r="B12" s="19" t="s">
        <v>1056</v>
      </c>
      <c r="C12" s="19"/>
      <c r="D12" s="19"/>
      <c r="E12" s="19"/>
      <c r="F12" s="39" t="e">
        <f aca="false">#REF!</f>
        <v>#REF!</v>
      </c>
      <c r="G12" s="379"/>
      <c r="H12" s="39" t="e">
        <f aca="false">#REF!</f>
        <v>#REF!</v>
      </c>
      <c r="I12" s="39" t="e">
        <f aca="false">#REF!</f>
        <v>#REF!</v>
      </c>
      <c r="J12" s="39" t="e">
        <f aca="false">#REF!</f>
        <v>#REF!</v>
      </c>
      <c r="K12" s="39"/>
      <c r="L12" s="380" t="n">
        <f aca="false">L13+L73+L104+L119+L134+L155</f>
        <v>322808.8</v>
      </c>
      <c r="M12" s="380" t="n">
        <f aca="false">M13+M73+M104+M119+M134+M155</f>
        <v>334147.6</v>
      </c>
    </row>
    <row r="13" s="31" customFormat="true" ht="25.5" hidden="false" customHeight="false" outlineLevel="0" collapsed="false">
      <c r="A13" s="381" t="s">
        <v>41</v>
      </c>
      <c r="B13" s="19" t="s">
        <v>1057</v>
      </c>
      <c r="C13" s="19"/>
      <c r="D13" s="19"/>
      <c r="E13" s="19"/>
      <c r="F13" s="39"/>
      <c r="G13" s="379"/>
      <c r="H13" s="39"/>
      <c r="I13" s="39"/>
      <c r="J13" s="39"/>
      <c r="K13" s="39"/>
      <c r="L13" s="380" t="n">
        <f aca="false">L14+L19+L24+L29+L34+L39+L44+L49+L54+L59+L68</f>
        <v>277060.5</v>
      </c>
      <c r="M13" s="380" t="n">
        <f aca="false">M14+M19+M24+M29+M34+M39+M44+M49+M54+M59+M68</f>
        <v>287869.2</v>
      </c>
    </row>
    <row r="14" s="31" customFormat="true" ht="25.5" hidden="false" customHeight="false" outlineLevel="0" collapsed="false">
      <c r="A14" s="382" t="s">
        <v>45</v>
      </c>
      <c r="B14" s="51" t="s">
        <v>1058</v>
      </c>
      <c r="C14" s="51"/>
      <c r="D14" s="51"/>
      <c r="E14" s="51"/>
      <c r="F14" s="52" t="e">
        <f aca="false">F15</f>
        <v>#REF!</v>
      </c>
      <c r="G14" s="383"/>
      <c r="H14" s="52" t="e">
        <f aca="false">H15</f>
        <v>#REF!</v>
      </c>
      <c r="I14" s="52" t="e">
        <f aca="false">I15</f>
        <v>#REF!</v>
      </c>
      <c r="J14" s="52" t="e">
        <f aca="false">J15</f>
        <v>#REF!</v>
      </c>
      <c r="K14" s="52"/>
      <c r="L14" s="384" t="n">
        <f aca="false">L15</f>
        <v>67337.9</v>
      </c>
      <c r="M14" s="384" t="n">
        <f aca="false">M15</f>
        <v>70121.2</v>
      </c>
    </row>
    <row r="15" s="31" customFormat="true" ht="25.5" hidden="false" customHeight="false" outlineLevel="0" collapsed="false">
      <c r="A15" s="48" t="s">
        <v>49</v>
      </c>
      <c r="B15" s="51" t="s">
        <v>1058</v>
      </c>
      <c r="C15" s="51" t="s">
        <v>50</v>
      </c>
      <c r="D15" s="51"/>
      <c r="E15" s="51"/>
      <c r="F15" s="52" t="e">
        <f aca="false">#REF!</f>
        <v>#REF!</v>
      </c>
      <c r="G15" s="383"/>
      <c r="H15" s="52" t="e">
        <f aca="false">#REF!</f>
        <v>#REF!</v>
      </c>
      <c r="I15" s="52" t="e">
        <f aca="false">#REF!</f>
        <v>#REF!</v>
      </c>
      <c r="J15" s="52" t="e">
        <f aca="false">#REF!</f>
        <v>#REF!</v>
      </c>
      <c r="K15" s="52"/>
      <c r="L15" s="384" t="n">
        <f aca="false">L16</f>
        <v>67337.9</v>
      </c>
      <c r="M15" s="384" t="n">
        <f aca="false">M16</f>
        <v>70121.2</v>
      </c>
    </row>
    <row r="16" s="31" customFormat="true" ht="12.75" hidden="false" customHeight="false" outlineLevel="0" collapsed="false">
      <c r="A16" s="385" t="s">
        <v>51</v>
      </c>
      <c r="B16" s="51" t="s">
        <v>1058</v>
      </c>
      <c r="C16" s="54" t="s">
        <v>50</v>
      </c>
      <c r="D16" s="54" t="s">
        <v>52</v>
      </c>
      <c r="E16" s="54"/>
      <c r="F16" s="281"/>
      <c r="G16" s="386"/>
      <c r="H16" s="52"/>
      <c r="I16" s="281"/>
      <c r="J16" s="281"/>
      <c r="K16" s="52"/>
      <c r="L16" s="384" t="n">
        <f aca="false">L17</f>
        <v>67337.9</v>
      </c>
      <c r="M16" s="384" t="n">
        <f aca="false">M17</f>
        <v>70121.2</v>
      </c>
    </row>
    <row r="17" s="31" customFormat="true" ht="12.75" hidden="false" customHeight="false" outlineLevel="0" collapsed="false">
      <c r="A17" s="385" t="s">
        <v>53</v>
      </c>
      <c r="B17" s="51" t="s">
        <v>1058</v>
      </c>
      <c r="C17" s="54" t="s">
        <v>50</v>
      </c>
      <c r="D17" s="54" t="s">
        <v>52</v>
      </c>
      <c r="E17" s="54" t="s">
        <v>54</v>
      </c>
      <c r="F17" s="281"/>
      <c r="G17" s="386"/>
      <c r="H17" s="52"/>
      <c r="I17" s="281"/>
      <c r="J17" s="281"/>
      <c r="K17" s="52"/>
      <c r="L17" s="384" t="n">
        <v>67337.9</v>
      </c>
      <c r="M17" s="384" t="n">
        <v>70121.2</v>
      </c>
    </row>
    <row r="18" s="31" customFormat="true" ht="12.75" hidden="false" customHeight="false" outlineLevel="0" collapsed="false">
      <c r="A18" s="48"/>
      <c r="B18" s="51"/>
      <c r="C18" s="51"/>
      <c r="D18" s="51"/>
      <c r="E18" s="51"/>
      <c r="F18" s="281"/>
      <c r="G18" s="386"/>
      <c r="H18" s="52"/>
      <c r="I18" s="281"/>
      <c r="J18" s="281"/>
      <c r="K18" s="52"/>
      <c r="L18" s="384"/>
      <c r="M18" s="384"/>
    </row>
    <row r="19" s="31" customFormat="true" ht="51" hidden="false" customHeight="false" outlineLevel="0" collapsed="false">
      <c r="A19" s="110" t="s">
        <v>830</v>
      </c>
      <c r="B19" s="43" t="s">
        <v>1059</v>
      </c>
      <c r="C19" s="13"/>
      <c r="D19" s="13"/>
      <c r="E19" s="13"/>
      <c r="F19" s="39" t="e">
        <f aca="false">F20</f>
        <v>#REF!</v>
      </c>
      <c r="G19" s="379"/>
      <c r="H19" s="39" t="e">
        <f aca="false">H20</f>
        <v>#REF!</v>
      </c>
      <c r="I19" s="39" t="e">
        <f aca="false">I20</f>
        <v>#REF!</v>
      </c>
      <c r="J19" s="39" t="e">
        <f aca="false">J20</f>
        <v>#REF!</v>
      </c>
      <c r="K19" s="39"/>
      <c r="L19" s="380" t="n">
        <f aca="false">L20</f>
        <v>769.5</v>
      </c>
      <c r="M19" s="380" t="n">
        <f aca="false">M20</f>
        <v>602</v>
      </c>
    </row>
    <row r="20" s="31" customFormat="true" ht="25.5" hidden="false" customHeight="false" outlineLevel="0" collapsed="false">
      <c r="A20" s="48" t="s">
        <v>49</v>
      </c>
      <c r="B20" s="56" t="s">
        <v>1059</v>
      </c>
      <c r="C20" s="51" t="s">
        <v>50</v>
      </c>
      <c r="D20" s="51"/>
      <c r="E20" s="51"/>
      <c r="F20" s="52" t="e">
        <f aca="false">#REF!</f>
        <v>#REF!</v>
      </c>
      <c r="G20" s="383"/>
      <c r="H20" s="52" t="e">
        <f aca="false">#REF!</f>
        <v>#REF!</v>
      </c>
      <c r="I20" s="52" t="e">
        <f aca="false">#REF!</f>
        <v>#REF!</v>
      </c>
      <c r="J20" s="52" t="e">
        <f aca="false">#REF!</f>
        <v>#REF!</v>
      </c>
      <c r="K20" s="52"/>
      <c r="L20" s="384" t="n">
        <f aca="false">L21</f>
        <v>769.5</v>
      </c>
      <c r="M20" s="384" t="n">
        <f aca="false">M21</f>
        <v>602</v>
      </c>
    </row>
    <row r="21" s="31" customFormat="true" ht="12.75" hidden="false" customHeight="false" outlineLevel="0" collapsed="false">
      <c r="A21" s="385" t="s">
        <v>51</v>
      </c>
      <c r="B21" s="56" t="s">
        <v>1059</v>
      </c>
      <c r="C21" s="54" t="s">
        <v>50</v>
      </c>
      <c r="D21" s="54" t="s">
        <v>52</v>
      </c>
      <c r="E21" s="54"/>
      <c r="F21" s="281"/>
      <c r="G21" s="386"/>
      <c r="H21" s="52"/>
      <c r="I21" s="281"/>
      <c r="J21" s="281"/>
      <c r="K21" s="52"/>
      <c r="L21" s="384" t="n">
        <f aca="false">L22</f>
        <v>769.5</v>
      </c>
      <c r="M21" s="384" t="n">
        <f aca="false">M22</f>
        <v>602</v>
      </c>
    </row>
    <row r="22" s="31" customFormat="true" ht="12.75" hidden="false" customHeight="false" outlineLevel="0" collapsed="false">
      <c r="A22" s="385" t="s">
        <v>53</v>
      </c>
      <c r="B22" s="56" t="s">
        <v>1059</v>
      </c>
      <c r="C22" s="54" t="s">
        <v>50</v>
      </c>
      <c r="D22" s="54" t="s">
        <v>52</v>
      </c>
      <c r="E22" s="54" t="s">
        <v>54</v>
      </c>
      <c r="F22" s="281"/>
      <c r="G22" s="386"/>
      <c r="H22" s="52"/>
      <c r="I22" s="281"/>
      <c r="J22" s="281"/>
      <c r="K22" s="52"/>
      <c r="L22" s="384" t="n">
        <v>769.5</v>
      </c>
      <c r="M22" s="384" t="n">
        <v>602</v>
      </c>
    </row>
    <row r="23" s="31" customFormat="true" ht="12.75" hidden="false" customHeight="false" outlineLevel="0" collapsed="false">
      <c r="A23" s="48"/>
      <c r="B23" s="51"/>
      <c r="C23" s="51"/>
      <c r="D23" s="51"/>
      <c r="E23" s="51"/>
      <c r="F23" s="281"/>
      <c r="G23" s="386"/>
      <c r="H23" s="52"/>
      <c r="I23" s="281"/>
      <c r="J23" s="281"/>
      <c r="K23" s="52"/>
      <c r="L23" s="384"/>
      <c r="M23" s="384"/>
    </row>
    <row r="24" s="31" customFormat="true" ht="51" hidden="false" customHeight="false" outlineLevel="0" collapsed="false">
      <c r="A24" s="381" t="s">
        <v>55</v>
      </c>
      <c r="B24" s="43" t="s">
        <v>1060</v>
      </c>
      <c r="C24" s="19"/>
      <c r="D24" s="19"/>
      <c r="E24" s="19"/>
      <c r="F24" s="39" t="e">
        <f aca="false">F25</f>
        <v>#REF!</v>
      </c>
      <c r="G24" s="379"/>
      <c r="H24" s="39" t="e">
        <f aca="false">H25</f>
        <v>#REF!</v>
      </c>
      <c r="I24" s="39" t="e">
        <f aca="false">I25</f>
        <v>#REF!</v>
      </c>
      <c r="J24" s="39" t="e">
        <f aca="false">J25</f>
        <v>#REF!</v>
      </c>
      <c r="K24" s="39"/>
      <c r="L24" s="380" t="n">
        <f aca="false">L25</f>
        <v>53309.9</v>
      </c>
      <c r="M24" s="380" t="n">
        <f aca="false">M25</f>
        <v>55602.8</v>
      </c>
    </row>
    <row r="25" s="31" customFormat="true" ht="25.5" hidden="false" customHeight="false" outlineLevel="0" collapsed="false">
      <c r="A25" s="48" t="s">
        <v>49</v>
      </c>
      <c r="B25" s="56" t="s">
        <v>1060</v>
      </c>
      <c r="C25" s="51" t="s">
        <v>50</v>
      </c>
      <c r="D25" s="51"/>
      <c r="E25" s="51"/>
      <c r="F25" s="52" t="e">
        <f aca="false">#REF!</f>
        <v>#REF!</v>
      </c>
      <c r="G25" s="383"/>
      <c r="H25" s="52" t="e">
        <f aca="false">#REF!</f>
        <v>#REF!</v>
      </c>
      <c r="I25" s="52" t="e">
        <f aca="false">#REF!</f>
        <v>#REF!</v>
      </c>
      <c r="J25" s="52" t="e">
        <f aca="false">#REF!</f>
        <v>#REF!</v>
      </c>
      <c r="K25" s="52"/>
      <c r="L25" s="384" t="n">
        <f aca="false">L26</f>
        <v>53309.9</v>
      </c>
      <c r="M25" s="384" t="n">
        <f aca="false">M26</f>
        <v>55602.8</v>
      </c>
    </row>
    <row r="26" s="31" customFormat="true" ht="12.75" hidden="false" customHeight="false" outlineLevel="0" collapsed="false">
      <c r="A26" s="385" t="s">
        <v>51</v>
      </c>
      <c r="B26" s="56" t="s">
        <v>1060</v>
      </c>
      <c r="C26" s="54" t="s">
        <v>50</v>
      </c>
      <c r="D26" s="54" t="s">
        <v>52</v>
      </c>
      <c r="E26" s="54"/>
      <c r="F26" s="281"/>
      <c r="G26" s="386"/>
      <c r="H26" s="52"/>
      <c r="I26" s="281"/>
      <c r="J26" s="281"/>
      <c r="K26" s="52"/>
      <c r="L26" s="384" t="n">
        <f aca="false">L27</f>
        <v>53309.9</v>
      </c>
      <c r="M26" s="384" t="n">
        <f aca="false">M27</f>
        <v>55602.8</v>
      </c>
    </row>
    <row r="27" s="31" customFormat="true" ht="12.75" hidden="false" customHeight="false" outlineLevel="0" collapsed="false">
      <c r="A27" s="385" t="s">
        <v>53</v>
      </c>
      <c r="B27" s="56" t="s">
        <v>1060</v>
      </c>
      <c r="C27" s="54" t="s">
        <v>50</v>
      </c>
      <c r="D27" s="54" t="s">
        <v>52</v>
      </c>
      <c r="E27" s="54" t="s">
        <v>54</v>
      </c>
      <c r="F27" s="281"/>
      <c r="G27" s="386"/>
      <c r="H27" s="52"/>
      <c r="I27" s="281"/>
      <c r="J27" s="281"/>
      <c r="K27" s="52"/>
      <c r="L27" s="384" t="n">
        <v>53309.9</v>
      </c>
      <c r="M27" s="384" t="n">
        <v>55602.8</v>
      </c>
    </row>
    <row r="28" s="31" customFormat="true" ht="12.75" hidden="false" customHeight="false" outlineLevel="0" collapsed="false">
      <c r="A28" s="48"/>
      <c r="B28" s="56"/>
      <c r="C28" s="51"/>
      <c r="D28" s="51"/>
      <c r="E28" s="51"/>
      <c r="F28" s="281"/>
      <c r="G28" s="386"/>
      <c r="H28" s="52"/>
      <c r="I28" s="281"/>
      <c r="J28" s="281"/>
      <c r="K28" s="52"/>
      <c r="L28" s="384"/>
      <c r="M28" s="384"/>
    </row>
    <row r="29" s="31" customFormat="true" ht="25.5" hidden="false" customHeight="false" outlineLevel="0" collapsed="false">
      <c r="A29" s="387" t="s">
        <v>768</v>
      </c>
      <c r="B29" s="19" t="s">
        <v>1061</v>
      </c>
      <c r="C29" s="19"/>
      <c r="D29" s="19"/>
      <c r="E29" s="19"/>
      <c r="F29" s="39"/>
      <c r="G29" s="379"/>
      <c r="H29" s="39"/>
      <c r="I29" s="39"/>
      <c r="J29" s="39"/>
      <c r="K29" s="39"/>
      <c r="L29" s="380" t="n">
        <f aca="false">L30</f>
        <v>18860</v>
      </c>
      <c r="M29" s="380" t="n">
        <f aca="false">M30</f>
        <v>19866.2</v>
      </c>
    </row>
    <row r="30" s="31" customFormat="true" ht="25.5" hidden="false" customHeight="false" outlineLevel="0" collapsed="false">
      <c r="A30" s="48" t="s">
        <v>49</v>
      </c>
      <c r="B30" s="54" t="s">
        <v>1061</v>
      </c>
      <c r="C30" s="51" t="s">
        <v>50</v>
      </c>
      <c r="D30" s="54"/>
      <c r="E30" s="54"/>
      <c r="F30" s="52"/>
      <c r="G30" s="383"/>
      <c r="H30" s="52"/>
      <c r="I30" s="52"/>
      <c r="J30" s="52"/>
      <c r="K30" s="52"/>
      <c r="L30" s="384" t="n">
        <f aca="false">L31</f>
        <v>18860</v>
      </c>
      <c r="M30" s="384" t="n">
        <f aca="false">M31</f>
        <v>19866.2</v>
      </c>
    </row>
    <row r="31" s="31" customFormat="true" ht="12.75" hidden="false" customHeight="false" outlineLevel="0" collapsed="false">
      <c r="A31" s="57" t="s">
        <v>51</v>
      </c>
      <c r="B31" s="54" t="s">
        <v>1061</v>
      </c>
      <c r="C31" s="54" t="s">
        <v>50</v>
      </c>
      <c r="D31" s="54" t="s">
        <v>52</v>
      </c>
      <c r="E31" s="54"/>
      <c r="F31" s="52"/>
      <c r="G31" s="383"/>
      <c r="H31" s="52"/>
      <c r="I31" s="52"/>
      <c r="J31" s="52"/>
      <c r="K31" s="52"/>
      <c r="L31" s="384" t="n">
        <f aca="false">L32</f>
        <v>18860</v>
      </c>
      <c r="M31" s="384" t="n">
        <f aca="false">M32</f>
        <v>19866.2</v>
      </c>
    </row>
    <row r="32" s="31" customFormat="true" ht="12.75" hidden="false" customHeight="false" outlineLevel="0" collapsed="false">
      <c r="A32" s="57" t="s">
        <v>60</v>
      </c>
      <c r="B32" s="54" t="s">
        <v>1061</v>
      </c>
      <c r="C32" s="54" t="s">
        <v>50</v>
      </c>
      <c r="D32" s="54" t="s">
        <v>52</v>
      </c>
      <c r="E32" s="54" t="s">
        <v>61</v>
      </c>
      <c r="F32" s="52"/>
      <c r="G32" s="383"/>
      <c r="H32" s="52"/>
      <c r="I32" s="52"/>
      <c r="J32" s="52"/>
      <c r="K32" s="52"/>
      <c r="L32" s="384" t="n">
        <v>18860</v>
      </c>
      <c r="M32" s="384" t="n">
        <v>19866.2</v>
      </c>
    </row>
    <row r="33" s="31" customFormat="true" ht="12.75" hidden="false" customHeight="false" outlineLevel="0" collapsed="false">
      <c r="A33" s="385"/>
      <c r="B33" s="54"/>
      <c r="C33" s="54"/>
      <c r="D33" s="54"/>
      <c r="E33" s="54"/>
      <c r="F33" s="52"/>
      <c r="G33" s="383"/>
      <c r="H33" s="52"/>
      <c r="I33" s="52"/>
      <c r="J33" s="52"/>
      <c r="K33" s="52"/>
      <c r="L33" s="384"/>
      <c r="M33" s="384"/>
    </row>
    <row r="34" s="31" customFormat="true" ht="25.5" hidden="false" customHeight="false" outlineLevel="0" collapsed="false">
      <c r="A34" s="387" t="s">
        <v>62</v>
      </c>
      <c r="B34" s="19" t="s">
        <v>1062</v>
      </c>
      <c r="C34" s="19"/>
      <c r="D34" s="19"/>
      <c r="E34" s="19"/>
      <c r="F34" s="39"/>
      <c r="G34" s="379"/>
      <c r="H34" s="39"/>
      <c r="I34" s="39"/>
      <c r="J34" s="39"/>
      <c r="K34" s="39"/>
      <c r="L34" s="380" t="n">
        <f aca="false">L35</f>
        <v>33132.2</v>
      </c>
      <c r="M34" s="380" t="n">
        <f aca="false">M35</f>
        <v>34640.6</v>
      </c>
    </row>
    <row r="35" s="31" customFormat="true" ht="25.5" hidden="false" customHeight="false" outlineLevel="0" collapsed="false">
      <c r="A35" s="48" t="s">
        <v>49</v>
      </c>
      <c r="B35" s="54" t="s">
        <v>1062</v>
      </c>
      <c r="C35" s="51" t="s">
        <v>50</v>
      </c>
      <c r="D35" s="54"/>
      <c r="E35" s="54"/>
      <c r="F35" s="52"/>
      <c r="G35" s="383"/>
      <c r="H35" s="52"/>
      <c r="I35" s="52"/>
      <c r="J35" s="52"/>
      <c r="K35" s="52"/>
      <c r="L35" s="384" t="n">
        <f aca="false">L36</f>
        <v>33132.2</v>
      </c>
      <c r="M35" s="384" t="n">
        <f aca="false">M36</f>
        <v>34640.6</v>
      </c>
    </row>
    <row r="36" s="31" customFormat="true" ht="12.75" hidden="false" customHeight="false" outlineLevel="0" collapsed="false">
      <c r="A36" s="57" t="s">
        <v>51</v>
      </c>
      <c r="B36" s="54" t="s">
        <v>1062</v>
      </c>
      <c r="C36" s="54" t="s">
        <v>50</v>
      </c>
      <c r="D36" s="54" t="s">
        <v>52</v>
      </c>
      <c r="E36" s="54"/>
      <c r="F36" s="52"/>
      <c r="G36" s="383"/>
      <c r="H36" s="52"/>
      <c r="I36" s="52"/>
      <c r="J36" s="52"/>
      <c r="K36" s="52"/>
      <c r="L36" s="384" t="n">
        <f aca="false">L37</f>
        <v>33132.2</v>
      </c>
      <c r="M36" s="384" t="n">
        <f aca="false">M37</f>
        <v>34640.6</v>
      </c>
    </row>
    <row r="37" s="31" customFormat="true" ht="12.75" hidden="false" customHeight="false" outlineLevel="0" collapsed="false">
      <c r="A37" s="57" t="s">
        <v>60</v>
      </c>
      <c r="B37" s="54" t="s">
        <v>1062</v>
      </c>
      <c r="C37" s="54" t="s">
        <v>50</v>
      </c>
      <c r="D37" s="54" t="s">
        <v>52</v>
      </c>
      <c r="E37" s="54" t="s">
        <v>61</v>
      </c>
      <c r="F37" s="52"/>
      <c r="G37" s="383"/>
      <c r="H37" s="52"/>
      <c r="I37" s="52"/>
      <c r="J37" s="52"/>
      <c r="K37" s="52"/>
      <c r="L37" s="384" t="n">
        <v>33132.2</v>
      </c>
      <c r="M37" s="384" t="n">
        <v>34640.6</v>
      </c>
    </row>
    <row r="38" s="31" customFormat="true" ht="12.75" hidden="false" customHeight="false" outlineLevel="0" collapsed="false">
      <c r="A38" s="48"/>
      <c r="B38" s="54"/>
      <c r="C38" s="51"/>
      <c r="D38" s="54"/>
      <c r="E38" s="54"/>
      <c r="F38" s="52"/>
      <c r="G38" s="383"/>
      <c r="H38" s="52"/>
      <c r="I38" s="52"/>
      <c r="J38" s="52"/>
      <c r="K38" s="52"/>
      <c r="L38" s="384"/>
      <c r="M38" s="384"/>
    </row>
    <row r="39" s="31" customFormat="true" ht="38.25" hidden="false" customHeight="false" outlineLevel="0" collapsed="false">
      <c r="A39" s="110" t="s">
        <v>68</v>
      </c>
      <c r="B39" s="43" t="s">
        <v>1063</v>
      </c>
      <c r="C39" s="43"/>
      <c r="D39" s="43"/>
      <c r="E39" s="43"/>
      <c r="F39" s="62" t="e">
        <f aca="false">F40</f>
        <v>#REF!</v>
      </c>
      <c r="G39" s="379"/>
      <c r="H39" s="62" t="e">
        <f aca="false">H40</f>
        <v>#REF!</v>
      </c>
      <c r="I39" s="62" t="e">
        <f aca="false">I40</f>
        <v>#REF!</v>
      </c>
      <c r="J39" s="62" t="e">
        <f aca="false">J40</f>
        <v>#REF!</v>
      </c>
      <c r="K39" s="39"/>
      <c r="L39" s="388" t="n">
        <f aca="false">L40</f>
        <v>95567.8</v>
      </c>
      <c r="M39" s="388" t="n">
        <f aca="false">M40</f>
        <v>98802.7</v>
      </c>
    </row>
    <row r="40" s="31" customFormat="true" ht="25.5" hidden="false" customHeight="false" outlineLevel="0" collapsed="false">
      <c r="A40" s="48" t="s">
        <v>49</v>
      </c>
      <c r="B40" s="56" t="s">
        <v>1063</v>
      </c>
      <c r="C40" s="51" t="s">
        <v>50</v>
      </c>
      <c r="D40" s="51"/>
      <c r="E40" s="51"/>
      <c r="F40" s="52" t="e">
        <f aca="false">#REF!</f>
        <v>#REF!</v>
      </c>
      <c r="G40" s="383"/>
      <c r="H40" s="52" t="e">
        <f aca="false">#REF!</f>
        <v>#REF!</v>
      </c>
      <c r="I40" s="52" t="e">
        <f aca="false">#REF!</f>
        <v>#REF!</v>
      </c>
      <c r="J40" s="52" t="e">
        <f aca="false">#REF!</f>
        <v>#REF!</v>
      </c>
      <c r="K40" s="52"/>
      <c r="L40" s="384" t="n">
        <f aca="false">L41</f>
        <v>95567.8</v>
      </c>
      <c r="M40" s="384" t="n">
        <f aca="false">M41</f>
        <v>98802.7</v>
      </c>
    </row>
    <row r="41" s="31" customFormat="true" ht="12.75" hidden="false" customHeight="false" outlineLevel="0" collapsed="false">
      <c r="A41" s="57" t="s">
        <v>51</v>
      </c>
      <c r="B41" s="56" t="s">
        <v>1063</v>
      </c>
      <c r="C41" s="54" t="s">
        <v>50</v>
      </c>
      <c r="D41" s="54" t="s">
        <v>52</v>
      </c>
      <c r="E41" s="54"/>
      <c r="F41" s="281"/>
      <c r="G41" s="386"/>
      <c r="H41" s="52"/>
      <c r="I41" s="281"/>
      <c r="J41" s="281"/>
      <c r="K41" s="52"/>
      <c r="L41" s="384" t="n">
        <f aca="false">L42</f>
        <v>95567.8</v>
      </c>
      <c r="M41" s="384" t="n">
        <f aca="false">M42</f>
        <v>98802.7</v>
      </c>
    </row>
    <row r="42" s="31" customFormat="true" ht="12.75" hidden="false" customHeight="false" outlineLevel="0" collapsed="false">
      <c r="A42" s="57" t="s">
        <v>60</v>
      </c>
      <c r="B42" s="56" t="s">
        <v>1063</v>
      </c>
      <c r="C42" s="54" t="s">
        <v>50</v>
      </c>
      <c r="D42" s="54" t="s">
        <v>52</v>
      </c>
      <c r="E42" s="54" t="s">
        <v>61</v>
      </c>
      <c r="F42" s="281"/>
      <c r="G42" s="386"/>
      <c r="H42" s="52"/>
      <c r="I42" s="281"/>
      <c r="J42" s="281"/>
      <c r="K42" s="52"/>
      <c r="L42" s="384" t="n">
        <v>95567.8</v>
      </c>
      <c r="M42" s="384" t="n">
        <v>98802.7</v>
      </c>
    </row>
    <row r="43" s="31" customFormat="true" ht="12.75" hidden="false" customHeight="false" outlineLevel="0" collapsed="false">
      <c r="A43" s="48"/>
      <c r="B43" s="51"/>
      <c r="C43" s="51"/>
      <c r="D43" s="51"/>
      <c r="E43" s="51"/>
      <c r="F43" s="281"/>
      <c r="G43" s="386"/>
      <c r="H43" s="52"/>
      <c r="I43" s="281"/>
      <c r="J43" s="281"/>
      <c r="K43" s="52"/>
      <c r="L43" s="384"/>
      <c r="M43" s="384"/>
    </row>
    <row r="44" s="31" customFormat="true" ht="51" hidden="false" customHeight="false" outlineLevel="0" collapsed="false">
      <c r="A44" s="110" t="s">
        <v>830</v>
      </c>
      <c r="B44" s="43" t="s">
        <v>1059</v>
      </c>
      <c r="C44" s="13"/>
      <c r="D44" s="13"/>
      <c r="E44" s="13"/>
      <c r="F44" s="39" t="e">
        <f aca="false">F45</f>
        <v>#REF!</v>
      </c>
      <c r="G44" s="379"/>
      <c r="H44" s="39" t="e">
        <f aca="false">H45</f>
        <v>#REF!</v>
      </c>
      <c r="I44" s="39" t="e">
        <f aca="false">I45</f>
        <v>#REF!</v>
      </c>
      <c r="J44" s="39" t="e">
        <f aca="false">J45</f>
        <v>#REF!</v>
      </c>
      <c r="K44" s="39"/>
      <c r="L44" s="380" t="n">
        <f aca="false">L45</f>
        <v>1411</v>
      </c>
      <c r="M44" s="380" t="n">
        <f aca="false">M45</f>
        <v>1561.5</v>
      </c>
    </row>
    <row r="45" s="31" customFormat="true" ht="25.5" hidden="false" customHeight="false" outlineLevel="0" collapsed="false">
      <c r="A45" s="48" t="s">
        <v>49</v>
      </c>
      <c r="B45" s="56" t="s">
        <v>1059</v>
      </c>
      <c r="C45" s="51" t="s">
        <v>50</v>
      </c>
      <c r="D45" s="51"/>
      <c r="E45" s="51"/>
      <c r="F45" s="52" t="e">
        <f aca="false">#REF!</f>
        <v>#REF!</v>
      </c>
      <c r="G45" s="383"/>
      <c r="H45" s="52" t="e">
        <f aca="false">#REF!</f>
        <v>#REF!</v>
      </c>
      <c r="I45" s="52" t="e">
        <f aca="false">#REF!</f>
        <v>#REF!</v>
      </c>
      <c r="J45" s="52" t="e">
        <f aca="false">#REF!</f>
        <v>#REF!</v>
      </c>
      <c r="K45" s="52"/>
      <c r="L45" s="384" t="n">
        <f aca="false">L46</f>
        <v>1411</v>
      </c>
      <c r="M45" s="384" t="n">
        <f aca="false">M46</f>
        <v>1561.5</v>
      </c>
    </row>
    <row r="46" s="31" customFormat="true" ht="12.75" hidden="false" customHeight="false" outlineLevel="0" collapsed="false">
      <c r="A46" s="57" t="s">
        <v>51</v>
      </c>
      <c r="B46" s="56" t="s">
        <v>1059</v>
      </c>
      <c r="C46" s="54" t="s">
        <v>50</v>
      </c>
      <c r="D46" s="54" t="s">
        <v>52</v>
      </c>
      <c r="E46" s="54"/>
      <c r="F46" s="281"/>
      <c r="G46" s="386"/>
      <c r="H46" s="52"/>
      <c r="I46" s="281"/>
      <c r="J46" s="281"/>
      <c r="K46" s="52"/>
      <c r="L46" s="384" t="n">
        <f aca="false">L47</f>
        <v>1411</v>
      </c>
      <c r="M46" s="384" t="n">
        <f aca="false">M47</f>
        <v>1561.5</v>
      </c>
    </row>
    <row r="47" s="31" customFormat="true" ht="12.75" hidden="false" customHeight="false" outlineLevel="0" collapsed="false">
      <c r="A47" s="57" t="s">
        <v>60</v>
      </c>
      <c r="B47" s="56" t="s">
        <v>1059</v>
      </c>
      <c r="C47" s="54" t="s">
        <v>50</v>
      </c>
      <c r="D47" s="54" t="s">
        <v>52</v>
      </c>
      <c r="E47" s="54" t="s">
        <v>61</v>
      </c>
      <c r="F47" s="281"/>
      <c r="G47" s="386"/>
      <c r="H47" s="52"/>
      <c r="I47" s="281"/>
      <c r="J47" s="281"/>
      <c r="K47" s="52"/>
      <c r="L47" s="384" t="n">
        <v>1411</v>
      </c>
      <c r="M47" s="384" t="n">
        <v>1561.5</v>
      </c>
    </row>
    <row r="48" s="31" customFormat="true" ht="12.75" hidden="false" customHeight="false" outlineLevel="0" collapsed="false">
      <c r="A48" s="57"/>
      <c r="B48" s="56"/>
      <c r="C48" s="54"/>
      <c r="D48" s="54"/>
      <c r="E48" s="54"/>
      <c r="F48" s="281"/>
      <c r="G48" s="386"/>
      <c r="H48" s="52"/>
      <c r="I48" s="281"/>
      <c r="J48" s="281"/>
      <c r="K48" s="52"/>
      <c r="L48" s="384"/>
      <c r="M48" s="384"/>
    </row>
    <row r="49" s="31" customFormat="true" ht="63.75" hidden="false" customHeight="false" outlineLevel="0" collapsed="false">
      <c r="A49" s="64" t="s">
        <v>70</v>
      </c>
      <c r="B49" s="43" t="s">
        <v>1064</v>
      </c>
      <c r="C49" s="19"/>
      <c r="D49" s="19"/>
      <c r="E49" s="19"/>
      <c r="F49" s="333"/>
      <c r="G49" s="389"/>
      <c r="H49" s="273"/>
      <c r="I49" s="333"/>
      <c r="J49" s="333"/>
      <c r="K49" s="39"/>
      <c r="L49" s="380" t="n">
        <f aca="false">L50</f>
        <v>3105.1</v>
      </c>
      <c r="M49" s="380" t="n">
        <f aca="false">M50</f>
        <v>3105.1</v>
      </c>
    </row>
    <row r="50" s="31" customFormat="true" ht="25.5" hidden="false" customHeight="false" outlineLevel="0" collapsed="false">
      <c r="A50" s="48" t="s">
        <v>49</v>
      </c>
      <c r="B50" s="56" t="s">
        <v>1064</v>
      </c>
      <c r="C50" s="54" t="s">
        <v>50</v>
      </c>
      <c r="D50" s="54"/>
      <c r="E50" s="54"/>
      <c r="F50" s="313"/>
      <c r="G50" s="386"/>
      <c r="H50" s="315"/>
      <c r="I50" s="313"/>
      <c r="J50" s="313"/>
      <c r="K50" s="52"/>
      <c r="L50" s="384" t="n">
        <f aca="false">L51</f>
        <v>3105.1</v>
      </c>
      <c r="M50" s="384" t="n">
        <f aca="false">M51</f>
        <v>3105.1</v>
      </c>
    </row>
    <row r="51" s="31" customFormat="true" ht="12.75" hidden="false" customHeight="false" outlineLevel="0" collapsed="false">
      <c r="A51" s="57" t="s">
        <v>72</v>
      </c>
      <c r="B51" s="56" t="s">
        <v>1064</v>
      </c>
      <c r="C51" s="51" t="s">
        <v>50</v>
      </c>
      <c r="D51" s="51" t="s">
        <v>73</v>
      </c>
      <c r="E51" s="51"/>
      <c r="F51" s="313"/>
      <c r="G51" s="386"/>
      <c r="H51" s="315"/>
      <c r="I51" s="313"/>
      <c r="J51" s="313"/>
      <c r="K51" s="52"/>
      <c r="L51" s="390" t="n">
        <f aca="false">L52</f>
        <v>3105.1</v>
      </c>
      <c r="M51" s="390" t="n">
        <f aca="false">M52</f>
        <v>3105.1</v>
      </c>
    </row>
    <row r="52" s="31" customFormat="true" ht="12.75" hidden="false" customHeight="false" outlineLevel="0" collapsed="false">
      <c r="A52" s="57" t="s">
        <v>74</v>
      </c>
      <c r="B52" s="56" t="s">
        <v>1064</v>
      </c>
      <c r="C52" s="51" t="s">
        <v>50</v>
      </c>
      <c r="D52" s="51" t="s">
        <v>73</v>
      </c>
      <c r="E52" s="51" t="s">
        <v>61</v>
      </c>
      <c r="F52" s="313"/>
      <c r="G52" s="386"/>
      <c r="H52" s="315"/>
      <c r="I52" s="313"/>
      <c r="J52" s="313"/>
      <c r="K52" s="52"/>
      <c r="L52" s="390" t="n">
        <v>3105.1</v>
      </c>
      <c r="M52" s="390" t="n">
        <v>3105.1</v>
      </c>
    </row>
    <row r="53" s="31" customFormat="true" ht="12.75" hidden="false" customHeight="false" outlineLevel="0" collapsed="false">
      <c r="A53" s="57"/>
      <c r="B53" s="56"/>
      <c r="C53" s="51"/>
      <c r="D53" s="51"/>
      <c r="E53" s="51"/>
      <c r="F53" s="313"/>
      <c r="G53" s="386"/>
      <c r="H53" s="315"/>
      <c r="I53" s="313"/>
      <c r="J53" s="313"/>
      <c r="K53" s="52"/>
      <c r="L53" s="384"/>
      <c r="M53" s="384"/>
    </row>
    <row r="54" s="31" customFormat="true" ht="38.25" hidden="true" customHeight="false" outlineLevel="0" collapsed="false">
      <c r="A54" s="64" t="s">
        <v>75</v>
      </c>
      <c r="B54" s="43" t="s">
        <v>1065</v>
      </c>
      <c r="C54" s="19"/>
      <c r="D54" s="19"/>
      <c r="E54" s="19"/>
      <c r="F54" s="333"/>
      <c r="G54" s="389"/>
      <c r="H54" s="273"/>
      <c r="I54" s="333"/>
      <c r="J54" s="333"/>
      <c r="K54" s="39"/>
      <c r="L54" s="380" t="n">
        <f aca="false">L55</f>
        <v>0</v>
      </c>
      <c r="M54" s="380" t="n">
        <f aca="false">M55</f>
        <v>0</v>
      </c>
    </row>
    <row r="55" s="31" customFormat="true" ht="25.5" hidden="true" customHeight="false" outlineLevel="0" collapsed="false">
      <c r="A55" s="48" t="s">
        <v>49</v>
      </c>
      <c r="B55" s="56" t="s">
        <v>1065</v>
      </c>
      <c r="C55" s="54" t="s">
        <v>50</v>
      </c>
      <c r="D55" s="54"/>
      <c r="E55" s="54"/>
      <c r="F55" s="313"/>
      <c r="G55" s="386"/>
      <c r="H55" s="315"/>
      <c r="I55" s="313"/>
      <c r="J55" s="313"/>
      <c r="K55" s="52"/>
      <c r="L55" s="390" t="n">
        <f aca="false">L56</f>
        <v>0</v>
      </c>
      <c r="M55" s="390" t="n">
        <f aca="false">M56</f>
        <v>0</v>
      </c>
    </row>
    <row r="56" s="31" customFormat="true" ht="12.75" hidden="true" customHeight="false" outlineLevel="0" collapsed="false">
      <c r="A56" s="57" t="s">
        <v>72</v>
      </c>
      <c r="B56" s="56" t="s">
        <v>1065</v>
      </c>
      <c r="C56" s="51" t="s">
        <v>50</v>
      </c>
      <c r="D56" s="51" t="s">
        <v>73</v>
      </c>
      <c r="E56" s="51"/>
      <c r="F56" s="313"/>
      <c r="G56" s="386"/>
      <c r="H56" s="315"/>
      <c r="I56" s="313"/>
      <c r="J56" s="313"/>
      <c r="K56" s="52"/>
      <c r="L56" s="384" t="n">
        <f aca="false">L57</f>
        <v>0</v>
      </c>
      <c r="M56" s="384" t="n">
        <f aca="false">M57</f>
        <v>0</v>
      </c>
    </row>
    <row r="57" s="31" customFormat="true" ht="12.75" hidden="true" customHeight="false" outlineLevel="0" collapsed="false">
      <c r="A57" s="57" t="s">
        <v>74</v>
      </c>
      <c r="B57" s="56" t="s">
        <v>1065</v>
      </c>
      <c r="C57" s="51" t="s">
        <v>50</v>
      </c>
      <c r="D57" s="51" t="s">
        <v>73</v>
      </c>
      <c r="E57" s="51" t="s">
        <v>61</v>
      </c>
      <c r="F57" s="313"/>
      <c r="G57" s="386"/>
      <c r="H57" s="315"/>
      <c r="I57" s="313"/>
      <c r="J57" s="313"/>
      <c r="K57" s="52"/>
      <c r="L57" s="384"/>
      <c r="M57" s="384"/>
    </row>
    <row r="58" s="31" customFormat="true" ht="12.75" hidden="true" customHeight="false" outlineLevel="0" collapsed="false">
      <c r="A58" s="57"/>
      <c r="B58" s="56"/>
      <c r="C58" s="54"/>
      <c r="D58" s="54"/>
      <c r="E58" s="54"/>
      <c r="F58" s="281"/>
      <c r="G58" s="386"/>
      <c r="H58" s="52"/>
      <c r="I58" s="281"/>
      <c r="J58" s="281"/>
      <c r="K58" s="52"/>
      <c r="L58" s="384"/>
      <c r="M58" s="384"/>
    </row>
    <row r="59" s="31" customFormat="true" ht="85.5" hidden="false" customHeight="true" outlineLevel="0" collapsed="false">
      <c r="A59" s="381" t="s">
        <v>1066</v>
      </c>
      <c r="B59" s="43" t="s">
        <v>1067</v>
      </c>
      <c r="C59" s="19"/>
      <c r="D59" s="43"/>
      <c r="E59" s="43"/>
      <c r="F59" s="273" t="e">
        <f aca="false">F60+#REF!</f>
        <v>#REF!</v>
      </c>
      <c r="G59" s="379"/>
      <c r="H59" s="273" t="e">
        <f aca="false">H60+#REF!</f>
        <v>#REF!</v>
      </c>
      <c r="I59" s="273" t="e">
        <f aca="false">I60+#REF!</f>
        <v>#REF!</v>
      </c>
      <c r="J59" s="273" t="e">
        <f aca="false">J60+#REF!</f>
        <v>#REF!</v>
      </c>
      <c r="K59" s="39"/>
      <c r="L59" s="380" t="n">
        <f aca="false">L60+L64</f>
        <v>52.7</v>
      </c>
      <c r="M59" s="380" t="n">
        <f aca="false">M60+M64</f>
        <v>52.7</v>
      </c>
    </row>
    <row r="60" s="31" customFormat="true" ht="42" hidden="false" customHeight="true" outlineLevel="0" collapsed="false">
      <c r="A60" s="48" t="s">
        <v>83</v>
      </c>
      <c r="B60" s="56" t="s">
        <v>1067</v>
      </c>
      <c r="C60" s="54" t="s">
        <v>84</v>
      </c>
      <c r="D60" s="56"/>
      <c r="E60" s="56"/>
      <c r="F60" s="315" t="e">
        <f aca="false">#REF!</f>
        <v>#REF!</v>
      </c>
      <c r="G60" s="383"/>
      <c r="H60" s="315" t="e">
        <f aca="false">#REF!</f>
        <v>#REF!</v>
      </c>
      <c r="I60" s="315" t="e">
        <f aca="false">#REF!</f>
        <v>#REF!</v>
      </c>
      <c r="J60" s="315" t="e">
        <f aca="false">#REF!</f>
        <v>#REF!</v>
      </c>
      <c r="K60" s="52"/>
      <c r="L60" s="384" t="n">
        <f aca="false">L61</f>
        <v>32.7</v>
      </c>
      <c r="M60" s="384" t="n">
        <f aca="false">M61</f>
        <v>32.7</v>
      </c>
    </row>
    <row r="61" s="31" customFormat="true" ht="12.75" hidden="false" customHeight="false" outlineLevel="0" collapsed="false">
      <c r="A61" s="57" t="s">
        <v>85</v>
      </c>
      <c r="B61" s="56" t="s">
        <v>1067</v>
      </c>
      <c r="C61" s="54" t="s">
        <v>84</v>
      </c>
      <c r="D61" s="56" t="s">
        <v>86</v>
      </c>
      <c r="E61" s="56"/>
      <c r="F61" s="315"/>
      <c r="G61" s="383"/>
      <c r="H61" s="315"/>
      <c r="I61" s="315"/>
      <c r="J61" s="315"/>
      <c r="K61" s="52"/>
      <c r="L61" s="384" t="n">
        <f aca="false">L62</f>
        <v>32.7</v>
      </c>
      <c r="M61" s="384" t="n">
        <f aca="false">M62</f>
        <v>32.7</v>
      </c>
    </row>
    <row r="62" s="31" customFormat="true" ht="12.75" hidden="false" customHeight="false" outlineLevel="0" collapsed="false">
      <c r="A62" s="57" t="s">
        <v>87</v>
      </c>
      <c r="B62" s="56" t="s">
        <v>1067</v>
      </c>
      <c r="C62" s="54" t="s">
        <v>84</v>
      </c>
      <c r="D62" s="56" t="s">
        <v>86</v>
      </c>
      <c r="E62" s="56" t="s">
        <v>73</v>
      </c>
      <c r="F62" s="315"/>
      <c r="G62" s="383"/>
      <c r="H62" s="315"/>
      <c r="I62" s="315"/>
      <c r="J62" s="315"/>
      <c r="K62" s="52"/>
      <c r="L62" s="384" t="n">
        <v>32.7</v>
      </c>
      <c r="M62" s="384" t="n">
        <v>32.7</v>
      </c>
    </row>
    <row r="63" s="31" customFormat="true" ht="12.75" hidden="false" customHeight="false" outlineLevel="0" collapsed="false">
      <c r="A63" s="57"/>
      <c r="B63" s="56"/>
      <c r="C63" s="54"/>
      <c r="D63" s="56"/>
      <c r="E63" s="56"/>
      <c r="F63" s="315"/>
      <c r="G63" s="383"/>
      <c r="H63" s="315"/>
      <c r="I63" s="315"/>
      <c r="J63" s="315"/>
      <c r="K63" s="52"/>
      <c r="L63" s="384"/>
      <c r="M63" s="384"/>
    </row>
    <row r="64" s="31" customFormat="true" ht="18" hidden="false" customHeight="true" outlineLevel="0" collapsed="false">
      <c r="A64" s="48" t="s">
        <v>557</v>
      </c>
      <c r="B64" s="56" t="s">
        <v>1067</v>
      </c>
      <c r="C64" s="54" t="s">
        <v>89</v>
      </c>
      <c r="D64" s="56"/>
      <c r="E64" s="56"/>
      <c r="F64" s="315" t="e">
        <f aca="false">#REF!</f>
        <v>#REF!</v>
      </c>
      <c r="G64" s="383"/>
      <c r="H64" s="315" t="e">
        <f aca="false">#REF!</f>
        <v>#REF!</v>
      </c>
      <c r="I64" s="315" t="e">
        <f aca="false">#REF!</f>
        <v>#REF!</v>
      </c>
      <c r="J64" s="315" t="e">
        <f aca="false">#REF!</f>
        <v>#REF!</v>
      </c>
      <c r="K64" s="52"/>
      <c r="L64" s="384" t="n">
        <f aca="false">L65</f>
        <v>20</v>
      </c>
      <c r="M64" s="384" t="n">
        <f aca="false">M65</f>
        <v>20</v>
      </c>
    </row>
    <row r="65" s="31" customFormat="true" ht="12.75" hidden="false" customHeight="false" outlineLevel="0" collapsed="false">
      <c r="A65" s="57" t="s">
        <v>85</v>
      </c>
      <c r="B65" s="56" t="s">
        <v>1067</v>
      </c>
      <c r="C65" s="54" t="s">
        <v>89</v>
      </c>
      <c r="D65" s="56" t="s">
        <v>86</v>
      </c>
      <c r="E65" s="56"/>
      <c r="F65" s="313"/>
      <c r="G65" s="386"/>
      <c r="H65" s="315"/>
      <c r="I65" s="313"/>
      <c r="J65" s="313"/>
      <c r="K65" s="52"/>
      <c r="L65" s="384" t="n">
        <f aca="false">L66</f>
        <v>20</v>
      </c>
      <c r="M65" s="384" t="n">
        <f aca="false">M66</f>
        <v>20</v>
      </c>
    </row>
    <row r="66" s="31" customFormat="true" ht="12.75" hidden="false" customHeight="false" outlineLevel="0" collapsed="false">
      <c r="A66" s="57" t="s">
        <v>87</v>
      </c>
      <c r="B66" s="56" t="s">
        <v>1067</v>
      </c>
      <c r="C66" s="54" t="s">
        <v>89</v>
      </c>
      <c r="D66" s="56" t="s">
        <v>86</v>
      </c>
      <c r="E66" s="56" t="s">
        <v>73</v>
      </c>
      <c r="F66" s="313"/>
      <c r="G66" s="386"/>
      <c r="H66" s="315"/>
      <c r="I66" s="313"/>
      <c r="J66" s="313"/>
      <c r="K66" s="52"/>
      <c r="L66" s="384" t="n">
        <v>20</v>
      </c>
      <c r="M66" s="384" t="n">
        <v>20</v>
      </c>
    </row>
    <row r="67" s="31" customFormat="true" ht="12.75" hidden="false" customHeight="false" outlineLevel="0" collapsed="false">
      <c r="A67" s="383"/>
      <c r="B67" s="391"/>
      <c r="C67" s="391"/>
      <c r="D67" s="391"/>
      <c r="E67" s="391"/>
      <c r="F67" s="383"/>
      <c r="G67" s="383"/>
      <c r="H67" s="383"/>
      <c r="I67" s="383"/>
      <c r="J67" s="383"/>
      <c r="K67" s="383"/>
      <c r="L67" s="392"/>
      <c r="M67" s="392"/>
    </row>
    <row r="68" s="31" customFormat="true" ht="38.25" hidden="false" customHeight="false" outlineLevel="0" collapsed="false">
      <c r="A68" s="70" t="s">
        <v>90</v>
      </c>
      <c r="B68" s="43" t="s">
        <v>1068</v>
      </c>
      <c r="C68" s="43"/>
      <c r="D68" s="43"/>
      <c r="E68" s="43"/>
      <c r="F68" s="226" t="e">
        <f aca="false">F69</f>
        <v>#REF!</v>
      </c>
      <c r="G68" s="379"/>
      <c r="H68" s="226" t="e">
        <f aca="false">H69</f>
        <v>#REF!</v>
      </c>
      <c r="I68" s="226" t="e">
        <f aca="false">I69</f>
        <v>#REF!</v>
      </c>
      <c r="J68" s="226" t="e">
        <f aca="false">J69</f>
        <v>#REF!</v>
      </c>
      <c r="K68" s="39"/>
      <c r="L68" s="388" t="n">
        <f aca="false">L69</f>
        <v>3514.4</v>
      </c>
      <c r="M68" s="388" t="n">
        <f aca="false">M69</f>
        <v>3514.4</v>
      </c>
    </row>
    <row r="69" s="31" customFormat="true" ht="12.75" hidden="false" customHeight="false" outlineLevel="0" collapsed="false">
      <c r="A69" s="48" t="s">
        <v>92</v>
      </c>
      <c r="B69" s="56" t="s">
        <v>1068</v>
      </c>
      <c r="C69" s="56" t="s">
        <v>93</v>
      </c>
      <c r="D69" s="71"/>
      <c r="E69" s="71"/>
      <c r="F69" s="229" t="e">
        <f aca="false">#REF!</f>
        <v>#REF!</v>
      </c>
      <c r="G69" s="383"/>
      <c r="H69" s="229" t="e">
        <f aca="false">#REF!</f>
        <v>#REF!</v>
      </c>
      <c r="I69" s="229" t="e">
        <f aca="false">#REF!</f>
        <v>#REF!</v>
      </c>
      <c r="J69" s="229" t="e">
        <f aca="false">#REF!</f>
        <v>#REF!</v>
      </c>
      <c r="K69" s="52"/>
      <c r="L69" s="393" t="n">
        <f aca="false">L70</f>
        <v>3514.4</v>
      </c>
      <c r="M69" s="393" t="n">
        <f aca="false">M70</f>
        <v>3514.4</v>
      </c>
    </row>
    <row r="70" s="31" customFormat="true" ht="12.75" hidden="false" customHeight="false" outlineLevel="0" collapsed="false">
      <c r="A70" s="57" t="s">
        <v>85</v>
      </c>
      <c r="B70" s="56" t="s">
        <v>1068</v>
      </c>
      <c r="C70" s="54" t="s">
        <v>93</v>
      </c>
      <c r="D70" s="56" t="s">
        <v>86</v>
      </c>
      <c r="E70" s="56"/>
      <c r="F70" s="313"/>
      <c r="G70" s="386"/>
      <c r="H70" s="315"/>
      <c r="I70" s="313"/>
      <c r="J70" s="313"/>
      <c r="K70" s="52"/>
      <c r="L70" s="384" t="n">
        <f aca="false">L71</f>
        <v>3514.4</v>
      </c>
      <c r="M70" s="384" t="n">
        <f aca="false">M71</f>
        <v>3514.4</v>
      </c>
    </row>
    <row r="71" s="31" customFormat="true" ht="12.75" hidden="false" customHeight="false" outlineLevel="0" collapsed="false">
      <c r="A71" s="57" t="s">
        <v>87</v>
      </c>
      <c r="B71" s="56" t="s">
        <v>1068</v>
      </c>
      <c r="C71" s="54" t="s">
        <v>93</v>
      </c>
      <c r="D71" s="56" t="s">
        <v>86</v>
      </c>
      <c r="E71" s="56" t="s">
        <v>73</v>
      </c>
      <c r="F71" s="313"/>
      <c r="G71" s="386"/>
      <c r="H71" s="315"/>
      <c r="I71" s="313"/>
      <c r="J71" s="313"/>
      <c r="K71" s="52"/>
      <c r="L71" s="384" t="n">
        <v>3514.4</v>
      </c>
      <c r="M71" s="384" t="n">
        <v>3514.4</v>
      </c>
    </row>
    <row r="72" s="31" customFormat="true" ht="12.75" hidden="false" customHeight="false" outlineLevel="0" collapsed="false">
      <c r="A72" s="48"/>
      <c r="B72" s="51"/>
      <c r="C72" s="51"/>
      <c r="D72" s="51"/>
      <c r="E72" s="51"/>
      <c r="F72" s="281"/>
      <c r="G72" s="386"/>
      <c r="H72" s="52"/>
      <c r="I72" s="281"/>
      <c r="J72" s="281"/>
      <c r="K72" s="52"/>
      <c r="L72" s="384"/>
      <c r="M72" s="384"/>
    </row>
    <row r="73" s="31" customFormat="true" ht="12.75" hidden="false" customHeight="false" outlineLevel="0" collapsed="false">
      <c r="A73" s="74" t="s">
        <v>1069</v>
      </c>
      <c r="B73" s="13" t="s">
        <v>1070</v>
      </c>
      <c r="C73" s="13"/>
      <c r="D73" s="13"/>
      <c r="E73" s="13"/>
      <c r="F73" s="39" t="e">
        <f aca="false">F74</f>
        <v>#REF!</v>
      </c>
      <c r="G73" s="379"/>
      <c r="H73" s="39" t="e">
        <f aca="false">H74</f>
        <v>#REF!</v>
      </c>
      <c r="I73" s="39" t="e">
        <f aca="false">I74</f>
        <v>#REF!</v>
      </c>
      <c r="J73" s="39" t="e">
        <f aca="false">J74</f>
        <v>#REF!</v>
      </c>
      <c r="K73" s="39"/>
      <c r="L73" s="380" t="n">
        <f aca="false">L74+L79+L84+L89+L94+L99</f>
        <v>13470</v>
      </c>
      <c r="M73" s="380" t="n">
        <f aca="false">M74+M79+M84+M89+M94+M99</f>
        <v>13520</v>
      </c>
    </row>
    <row r="74" s="31" customFormat="true" ht="25.5" hidden="false" customHeight="false" outlineLevel="0" collapsed="false">
      <c r="A74" s="387" t="s">
        <v>107</v>
      </c>
      <c r="B74" s="13" t="s">
        <v>1071</v>
      </c>
      <c r="C74" s="13"/>
      <c r="D74" s="13"/>
      <c r="E74" s="13"/>
      <c r="F74" s="39" t="e">
        <f aca="false">F75</f>
        <v>#REF!</v>
      </c>
      <c r="G74" s="379"/>
      <c r="H74" s="39" t="e">
        <f aca="false">H75</f>
        <v>#REF!</v>
      </c>
      <c r="I74" s="39" t="e">
        <f aca="false">I75</f>
        <v>#REF!</v>
      </c>
      <c r="J74" s="39" t="e">
        <f aca="false">J75</f>
        <v>#REF!</v>
      </c>
      <c r="K74" s="39"/>
      <c r="L74" s="380" t="n">
        <f aca="false">L75</f>
        <v>7670</v>
      </c>
      <c r="M74" s="380" t="n">
        <f aca="false">M75</f>
        <v>7900</v>
      </c>
    </row>
    <row r="75" s="31" customFormat="true" ht="25.5" hidden="false" customHeight="false" outlineLevel="0" collapsed="false">
      <c r="A75" s="48" t="s">
        <v>49</v>
      </c>
      <c r="B75" s="51" t="s">
        <v>1071</v>
      </c>
      <c r="C75" s="51" t="s">
        <v>50</v>
      </c>
      <c r="D75" s="51"/>
      <c r="E75" s="51"/>
      <c r="F75" s="52" t="e">
        <f aca="false">#REF!</f>
        <v>#REF!</v>
      </c>
      <c r="G75" s="383"/>
      <c r="H75" s="52" t="e">
        <f aca="false">#REF!</f>
        <v>#REF!</v>
      </c>
      <c r="I75" s="52" t="e">
        <f aca="false">#REF!</f>
        <v>#REF!</v>
      </c>
      <c r="J75" s="52" t="e">
        <f aca="false">#REF!</f>
        <v>#REF!</v>
      </c>
      <c r="K75" s="52"/>
      <c r="L75" s="384" t="n">
        <f aca="false">L76</f>
        <v>7670</v>
      </c>
      <c r="M75" s="384" t="n">
        <f aca="false">M76</f>
        <v>7900</v>
      </c>
    </row>
    <row r="76" s="31" customFormat="true" ht="12.75" hidden="false" customHeight="false" outlineLevel="0" collapsed="false">
      <c r="A76" s="77" t="s">
        <v>51</v>
      </c>
      <c r="B76" s="51" t="s">
        <v>1071</v>
      </c>
      <c r="C76" s="54" t="s">
        <v>50</v>
      </c>
      <c r="D76" s="51" t="s">
        <v>52</v>
      </c>
      <c r="E76" s="51"/>
      <c r="F76" s="281"/>
      <c r="G76" s="386"/>
      <c r="H76" s="52"/>
      <c r="I76" s="281"/>
      <c r="J76" s="281"/>
      <c r="K76" s="52"/>
      <c r="L76" s="384" t="n">
        <f aca="false">L77</f>
        <v>7670</v>
      </c>
      <c r="M76" s="384" t="n">
        <f aca="false">M77</f>
        <v>7900</v>
      </c>
    </row>
    <row r="77" s="31" customFormat="true" ht="12.75" hidden="false" customHeight="false" outlineLevel="0" collapsed="false">
      <c r="A77" s="77" t="s">
        <v>53</v>
      </c>
      <c r="B77" s="51" t="s">
        <v>1071</v>
      </c>
      <c r="C77" s="54" t="s">
        <v>50</v>
      </c>
      <c r="D77" s="51" t="s">
        <v>52</v>
      </c>
      <c r="E77" s="51" t="s">
        <v>54</v>
      </c>
      <c r="F77" s="281"/>
      <c r="G77" s="386"/>
      <c r="H77" s="52"/>
      <c r="I77" s="281"/>
      <c r="J77" s="281"/>
      <c r="K77" s="52"/>
      <c r="L77" s="384" t="n">
        <v>7670</v>
      </c>
      <c r="M77" s="384" t="n">
        <v>7900</v>
      </c>
    </row>
    <row r="78" s="31" customFormat="true" ht="12.75" hidden="false" customHeight="false" outlineLevel="0" collapsed="false">
      <c r="A78" s="48"/>
      <c r="B78" s="51"/>
      <c r="C78" s="51"/>
      <c r="D78" s="51"/>
      <c r="E78" s="51"/>
      <c r="F78" s="281"/>
      <c r="G78" s="386"/>
      <c r="H78" s="52"/>
      <c r="I78" s="281"/>
      <c r="J78" s="281"/>
      <c r="K78" s="52"/>
      <c r="L78" s="384"/>
      <c r="M78" s="384"/>
    </row>
    <row r="79" s="31" customFormat="true" ht="25.5" hidden="false" customHeight="false" outlineLevel="0" collapsed="false">
      <c r="A79" s="387" t="s">
        <v>125</v>
      </c>
      <c r="B79" s="13" t="s">
        <v>1072</v>
      </c>
      <c r="C79" s="13"/>
      <c r="D79" s="13"/>
      <c r="E79" s="13"/>
      <c r="F79" s="39" t="e">
        <f aca="false">F80</f>
        <v>#REF!</v>
      </c>
      <c r="G79" s="379"/>
      <c r="H79" s="39" t="e">
        <f aca="false">H80</f>
        <v>#REF!</v>
      </c>
      <c r="I79" s="39" t="e">
        <f aca="false">I80</f>
        <v>#REF!</v>
      </c>
      <c r="J79" s="39" t="e">
        <f aca="false">J80</f>
        <v>#REF!</v>
      </c>
      <c r="K79" s="39"/>
      <c r="L79" s="380" t="n">
        <f aca="false">L80</f>
        <v>1000</v>
      </c>
      <c r="M79" s="380" t="n">
        <f aca="false">M80</f>
        <v>0</v>
      </c>
    </row>
    <row r="80" s="31" customFormat="true" ht="25.5" hidden="false" customHeight="false" outlineLevel="0" collapsed="false">
      <c r="A80" s="48" t="s">
        <v>49</v>
      </c>
      <c r="B80" s="51" t="s">
        <v>1072</v>
      </c>
      <c r="C80" s="51" t="s">
        <v>50</v>
      </c>
      <c r="D80" s="51"/>
      <c r="E80" s="51"/>
      <c r="F80" s="52" t="e">
        <f aca="false">#REF!</f>
        <v>#REF!</v>
      </c>
      <c r="G80" s="383"/>
      <c r="H80" s="52" t="e">
        <f aca="false">#REF!</f>
        <v>#REF!</v>
      </c>
      <c r="I80" s="52" t="e">
        <f aca="false">#REF!</f>
        <v>#REF!</v>
      </c>
      <c r="J80" s="52" t="e">
        <f aca="false">#REF!</f>
        <v>#REF!</v>
      </c>
      <c r="K80" s="52"/>
      <c r="L80" s="384" t="n">
        <f aca="false">L81</f>
        <v>1000</v>
      </c>
      <c r="M80" s="384" t="n">
        <f aca="false">M81</f>
        <v>0</v>
      </c>
    </row>
    <row r="81" s="31" customFormat="true" ht="12.75" hidden="false" customHeight="false" outlineLevel="0" collapsed="false">
      <c r="A81" s="77" t="s">
        <v>51</v>
      </c>
      <c r="B81" s="51" t="s">
        <v>1072</v>
      </c>
      <c r="C81" s="54" t="s">
        <v>50</v>
      </c>
      <c r="D81" s="51" t="s">
        <v>52</v>
      </c>
      <c r="E81" s="51"/>
      <c r="F81" s="281"/>
      <c r="G81" s="386"/>
      <c r="H81" s="52"/>
      <c r="I81" s="281"/>
      <c r="J81" s="281"/>
      <c r="K81" s="52"/>
      <c r="L81" s="384" t="n">
        <f aca="false">L82</f>
        <v>1000</v>
      </c>
      <c r="M81" s="384" t="n">
        <f aca="false">M82</f>
        <v>0</v>
      </c>
    </row>
    <row r="82" s="31" customFormat="true" ht="12.75" hidden="false" customHeight="false" outlineLevel="0" collapsed="false">
      <c r="A82" s="77" t="s">
        <v>53</v>
      </c>
      <c r="B82" s="51" t="s">
        <v>1072</v>
      </c>
      <c r="C82" s="54" t="s">
        <v>50</v>
      </c>
      <c r="D82" s="51" t="s">
        <v>52</v>
      </c>
      <c r="E82" s="51" t="s">
        <v>54</v>
      </c>
      <c r="F82" s="281"/>
      <c r="G82" s="386"/>
      <c r="H82" s="52"/>
      <c r="I82" s="281"/>
      <c r="J82" s="281"/>
      <c r="K82" s="52"/>
      <c r="L82" s="384" t="n">
        <v>1000</v>
      </c>
      <c r="M82" s="384" t="n">
        <v>0</v>
      </c>
    </row>
    <row r="83" s="31" customFormat="true" ht="12.75" hidden="false" customHeight="false" outlineLevel="0" collapsed="false">
      <c r="A83" s="48"/>
      <c r="B83" s="51"/>
      <c r="C83" s="51"/>
      <c r="D83" s="51"/>
      <c r="E83" s="51"/>
      <c r="F83" s="281"/>
      <c r="G83" s="386"/>
      <c r="H83" s="52"/>
      <c r="I83" s="281"/>
      <c r="J83" s="281"/>
      <c r="K83" s="52"/>
      <c r="L83" s="384"/>
      <c r="M83" s="384"/>
    </row>
    <row r="84" s="31" customFormat="true" ht="25.5" hidden="false" customHeight="false" outlineLevel="0" collapsed="false">
      <c r="A84" s="387" t="s">
        <v>1073</v>
      </c>
      <c r="B84" s="13" t="s">
        <v>1074</v>
      </c>
      <c r="C84" s="13"/>
      <c r="D84" s="13"/>
      <c r="E84" s="13"/>
      <c r="F84" s="39" t="e">
        <f aca="false">F85</f>
        <v>#REF!</v>
      </c>
      <c r="G84" s="379"/>
      <c r="H84" s="39" t="e">
        <f aca="false">H85</f>
        <v>#REF!</v>
      </c>
      <c r="I84" s="39" t="e">
        <f aca="false">I85</f>
        <v>#REF!</v>
      </c>
      <c r="J84" s="39" t="e">
        <f aca="false">J85</f>
        <v>#REF!</v>
      </c>
      <c r="K84" s="39"/>
      <c r="L84" s="380" t="n">
        <f aca="false">L85</f>
        <v>3200</v>
      </c>
      <c r="M84" s="380" t="n">
        <f aca="false">M85</f>
        <v>0</v>
      </c>
    </row>
    <row r="85" s="31" customFormat="true" ht="25.5" hidden="false" customHeight="false" outlineLevel="0" collapsed="false">
      <c r="A85" s="48" t="s">
        <v>49</v>
      </c>
      <c r="B85" s="51" t="s">
        <v>1074</v>
      </c>
      <c r="C85" s="51" t="s">
        <v>50</v>
      </c>
      <c r="D85" s="51"/>
      <c r="E85" s="51"/>
      <c r="F85" s="52" t="e">
        <f aca="false">#REF!</f>
        <v>#REF!</v>
      </c>
      <c r="G85" s="383"/>
      <c r="H85" s="52" t="e">
        <f aca="false">#REF!</f>
        <v>#REF!</v>
      </c>
      <c r="I85" s="52" t="e">
        <f aca="false">#REF!</f>
        <v>#REF!</v>
      </c>
      <c r="J85" s="52" t="e">
        <f aca="false">#REF!</f>
        <v>#REF!</v>
      </c>
      <c r="K85" s="52"/>
      <c r="L85" s="384" t="n">
        <f aca="false">L86</f>
        <v>3200</v>
      </c>
      <c r="M85" s="384" t="n">
        <f aca="false">M86</f>
        <v>0</v>
      </c>
    </row>
    <row r="86" s="31" customFormat="true" ht="12.75" hidden="false" customHeight="false" outlineLevel="0" collapsed="false">
      <c r="A86" s="77" t="s">
        <v>51</v>
      </c>
      <c r="B86" s="51" t="s">
        <v>1074</v>
      </c>
      <c r="C86" s="54" t="s">
        <v>50</v>
      </c>
      <c r="D86" s="54" t="s">
        <v>52</v>
      </c>
      <c r="E86" s="54"/>
      <c r="F86" s="281"/>
      <c r="G86" s="386"/>
      <c r="H86" s="52"/>
      <c r="I86" s="281"/>
      <c r="J86" s="281"/>
      <c r="K86" s="52"/>
      <c r="L86" s="384" t="n">
        <f aca="false">L87</f>
        <v>3200</v>
      </c>
      <c r="M86" s="384" t="n">
        <f aca="false">M87</f>
        <v>0</v>
      </c>
    </row>
    <row r="87" s="31" customFormat="true" ht="12.75" hidden="false" customHeight="false" outlineLevel="0" collapsed="false">
      <c r="A87" s="77" t="s">
        <v>60</v>
      </c>
      <c r="B87" s="51" t="s">
        <v>1074</v>
      </c>
      <c r="C87" s="54" t="s">
        <v>50</v>
      </c>
      <c r="D87" s="54" t="s">
        <v>52</v>
      </c>
      <c r="E87" s="54" t="s">
        <v>61</v>
      </c>
      <c r="F87" s="281"/>
      <c r="G87" s="386"/>
      <c r="H87" s="52"/>
      <c r="I87" s="281"/>
      <c r="J87" s="281"/>
      <c r="K87" s="52"/>
      <c r="L87" s="384" t="n">
        <v>3200</v>
      </c>
      <c r="M87" s="384" t="n">
        <v>0</v>
      </c>
    </row>
    <row r="88" s="31" customFormat="true" ht="12.75" hidden="false" customHeight="false" outlineLevel="0" collapsed="false">
      <c r="A88" s="77"/>
      <c r="B88" s="51"/>
      <c r="C88" s="51"/>
      <c r="D88" s="51"/>
      <c r="E88" s="51"/>
      <c r="F88" s="281"/>
      <c r="G88" s="386"/>
      <c r="H88" s="52"/>
      <c r="I88" s="281"/>
      <c r="J88" s="281"/>
      <c r="K88" s="52"/>
      <c r="L88" s="384"/>
      <c r="M88" s="384"/>
    </row>
    <row r="89" s="31" customFormat="true" ht="25.5" hidden="false" customHeight="false" outlineLevel="0" collapsed="false">
      <c r="A89" s="387" t="s">
        <v>112</v>
      </c>
      <c r="B89" s="19" t="s">
        <v>1075</v>
      </c>
      <c r="C89" s="19"/>
      <c r="D89" s="19"/>
      <c r="E89" s="19"/>
      <c r="F89" s="394"/>
      <c r="G89" s="389"/>
      <c r="H89" s="39"/>
      <c r="I89" s="394"/>
      <c r="J89" s="394"/>
      <c r="K89" s="39"/>
      <c r="L89" s="380" t="n">
        <f aca="false">L90</f>
        <v>800</v>
      </c>
      <c r="M89" s="380" t="n">
        <f aca="false">M90</f>
        <v>5000</v>
      </c>
    </row>
    <row r="90" s="31" customFormat="true" ht="25.5" hidden="false" customHeight="false" outlineLevel="0" collapsed="false">
      <c r="A90" s="48" t="s">
        <v>49</v>
      </c>
      <c r="B90" s="51" t="s">
        <v>1075</v>
      </c>
      <c r="C90" s="51" t="s">
        <v>50</v>
      </c>
      <c r="D90" s="51"/>
      <c r="E90" s="51"/>
      <c r="F90" s="52" t="e">
        <f aca="false">#REF!</f>
        <v>#REF!</v>
      </c>
      <c r="G90" s="383"/>
      <c r="H90" s="52" t="e">
        <f aca="false">#REF!</f>
        <v>#REF!</v>
      </c>
      <c r="I90" s="52" t="e">
        <f aca="false">#REF!</f>
        <v>#REF!</v>
      </c>
      <c r="J90" s="52" t="e">
        <f aca="false">#REF!</f>
        <v>#REF!</v>
      </c>
      <c r="K90" s="52"/>
      <c r="L90" s="384" t="n">
        <f aca="false">L91</f>
        <v>800</v>
      </c>
      <c r="M90" s="384" t="n">
        <f aca="false">M91</f>
        <v>5000</v>
      </c>
    </row>
    <row r="91" s="31" customFormat="true" ht="12.75" hidden="false" customHeight="false" outlineLevel="0" collapsed="false">
      <c r="A91" s="77" t="s">
        <v>51</v>
      </c>
      <c r="B91" s="54" t="s">
        <v>1075</v>
      </c>
      <c r="C91" s="54" t="s">
        <v>50</v>
      </c>
      <c r="D91" s="54" t="s">
        <v>52</v>
      </c>
      <c r="E91" s="54"/>
      <c r="F91" s="281"/>
      <c r="G91" s="386"/>
      <c r="H91" s="52"/>
      <c r="I91" s="281"/>
      <c r="J91" s="281"/>
      <c r="K91" s="52"/>
      <c r="L91" s="384" t="n">
        <f aca="false">L92</f>
        <v>800</v>
      </c>
      <c r="M91" s="384" t="n">
        <f aca="false">M92</f>
        <v>5000</v>
      </c>
    </row>
    <row r="92" s="31" customFormat="true" ht="12.75" hidden="false" customHeight="false" outlineLevel="0" collapsed="false">
      <c r="A92" s="77" t="s">
        <v>60</v>
      </c>
      <c r="B92" s="54" t="s">
        <v>1075</v>
      </c>
      <c r="C92" s="54" t="s">
        <v>50</v>
      </c>
      <c r="D92" s="54" t="s">
        <v>52</v>
      </c>
      <c r="E92" s="54" t="s">
        <v>61</v>
      </c>
      <c r="F92" s="281"/>
      <c r="G92" s="386"/>
      <c r="H92" s="52"/>
      <c r="I92" s="281"/>
      <c r="J92" s="281"/>
      <c r="K92" s="52"/>
      <c r="L92" s="384" t="n">
        <v>800</v>
      </c>
      <c r="M92" s="384" t="n">
        <v>5000</v>
      </c>
    </row>
    <row r="93" s="31" customFormat="true" ht="12.75" hidden="false" customHeight="false" outlineLevel="0" collapsed="false">
      <c r="A93" s="48"/>
      <c r="B93" s="51"/>
      <c r="C93" s="51"/>
      <c r="D93" s="51"/>
      <c r="E93" s="51"/>
      <c r="F93" s="281"/>
      <c r="G93" s="386"/>
      <c r="H93" s="52"/>
      <c r="I93" s="281"/>
      <c r="J93" s="281"/>
      <c r="K93" s="52"/>
      <c r="L93" s="384"/>
      <c r="M93" s="384"/>
    </row>
    <row r="94" s="31" customFormat="true" ht="38.25" hidden="false" customHeight="false" outlineLevel="0" collapsed="false">
      <c r="A94" s="387" t="s">
        <v>1076</v>
      </c>
      <c r="B94" s="13" t="s">
        <v>1077</v>
      </c>
      <c r="C94" s="13"/>
      <c r="D94" s="13"/>
      <c r="E94" s="13"/>
      <c r="F94" s="39" t="e">
        <f aca="false">F95</f>
        <v>#REF!</v>
      </c>
      <c r="G94" s="379"/>
      <c r="H94" s="39" t="e">
        <f aca="false">H95</f>
        <v>#REF!</v>
      </c>
      <c r="I94" s="39" t="e">
        <f aca="false">I95</f>
        <v>#REF!</v>
      </c>
      <c r="J94" s="39" t="e">
        <f aca="false">J95</f>
        <v>#REF!</v>
      </c>
      <c r="K94" s="39"/>
      <c r="L94" s="380" t="n">
        <f aca="false">L95</f>
        <v>80</v>
      </c>
      <c r="M94" s="380" t="n">
        <f aca="false">M95</f>
        <v>100</v>
      </c>
    </row>
    <row r="95" s="31" customFormat="true" ht="25.5" hidden="false" customHeight="false" outlineLevel="0" collapsed="false">
      <c r="A95" s="48" t="s">
        <v>49</v>
      </c>
      <c r="B95" s="51" t="s">
        <v>1077</v>
      </c>
      <c r="C95" s="51" t="s">
        <v>50</v>
      </c>
      <c r="D95" s="51"/>
      <c r="E95" s="51"/>
      <c r="F95" s="52" t="e">
        <f aca="false">#REF!</f>
        <v>#REF!</v>
      </c>
      <c r="G95" s="383"/>
      <c r="H95" s="52" t="e">
        <f aca="false">#REF!</f>
        <v>#REF!</v>
      </c>
      <c r="I95" s="52" t="e">
        <f aca="false">#REF!</f>
        <v>#REF!</v>
      </c>
      <c r="J95" s="52" t="e">
        <f aca="false">#REF!</f>
        <v>#REF!</v>
      </c>
      <c r="K95" s="52"/>
      <c r="L95" s="384" t="n">
        <f aca="false">L96</f>
        <v>80</v>
      </c>
      <c r="M95" s="384" t="n">
        <f aca="false">M96</f>
        <v>100</v>
      </c>
    </row>
    <row r="96" s="31" customFormat="true" ht="12.75" hidden="false" customHeight="false" outlineLevel="0" collapsed="false">
      <c r="A96" s="77" t="s">
        <v>51</v>
      </c>
      <c r="B96" s="51" t="s">
        <v>1077</v>
      </c>
      <c r="C96" s="54" t="s">
        <v>50</v>
      </c>
      <c r="D96" s="54" t="s">
        <v>52</v>
      </c>
      <c r="E96" s="54"/>
      <c r="F96" s="281"/>
      <c r="G96" s="386"/>
      <c r="H96" s="52"/>
      <c r="I96" s="281"/>
      <c r="J96" s="281"/>
      <c r="K96" s="52"/>
      <c r="L96" s="384" t="n">
        <f aca="false">L97</f>
        <v>80</v>
      </c>
      <c r="M96" s="384" t="n">
        <f aca="false">M97</f>
        <v>100</v>
      </c>
    </row>
    <row r="97" s="31" customFormat="true" ht="12.75" hidden="false" customHeight="false" outlineLevel="0" collapsed="false">
      <c r="A97" s="77" t="s">
        <v>60</v>
      </c>
      <c r="B97" s="51" t="s">
        <v>1077</v>
      </c>
      <c r="C97" s="54" t="s">
        <v>50</v>
      </c>
      <c r="D97" s="54" t="s">
        <v>52</v>
      </c>
      <c r="E97" s="54" t="s">
        <v>61</v>
      </c>
      <c r="F97" s="281"/>
      <c r="G97" s="386"/>
      <c r="H97" s="52"/>
      <c r="I97" s="281"/>
      <c r="J97" s="281"/>
      <c r="K97" s="52"/>
      <c r="L97" s="384" t="n">
        <v>80</v>
      </c>
      <c r="M97" s="384" t="n">
        <v>100</v>
      </c>
    </row>
    <row r="98" s="31" customFormat="true" ht="12.75" hidden="false" customHeight="false" outlineLevel="0" collapsed="false">
      <c r="A98" s="48"/>
      <c r="B98" s="51"/>
      <c r="C98" s="51"/>
      <c r="D98" s="51"/>
      <c r="E98" s="51"/>
      <c r="F98" s="281"/>
      <c r="G98" s="386"/>
      <c r="H98" s="52"/>
      <c r="I98" s="281"/>
      <c r="J98" s="281"/>
      <c r="K98" s="52"/>
      <c r="L98" s="384"/>
      <c r="M98" s="384"/>
    </row>
    <row r="99" s="31" customFormat="true" ht="25.5" hidden="false" customHeight="false" outlineLevel="0" collapsed="false">
      <c r="A99" s="387" t="s">
        <v>129</v>
      </c>
      <c r="B99" s="13" t="s">
        <v>1078</v>
      </c>
      <c r="C99" s="13"/>
      <c r="D99" s="13"/>
      <c r="E99" s="13"/>
      <c r="F99" s="39" t="e">
        <f aca="false">F100</f>
        <v>#REF!</v>
      </c>
      <c r="G99" s="379"/>
      <c r="H99" s="39" t="e">
        <f aca="false">H100</f>
        <v>#REF!</v>
      </c>
      <c r="I99" s="39" t="e">
        <f aca="false">I100</f>
        <v>#REF!</v>
      </c>
      <c r="J99" s="39" t="e">
        <f aca="false">J100</f>
        <v>#REF!</v>
      </c>
      <c r="K99" s="39"/>
      <c r="L99" s="380" t="n">
        <f aca="false">L100</f>
        <v>720</v>
      </c>
      <c r="M99" s="380" t="n">
        <f aca="false">M100</f>
        <v>520</v>
      </c>
    </row>
    <row r="100" s="31" customFormat="true" ht="25.5" hidden="false" customHeight="false" outlineLevel="0" collapsed="false">
      <c r="A100" s="48" t="s">
        <v>49</v>
      </c>
      <c r="B100" s="51" t="s">
        <v>1078</v>
      </c>
      <c r="C100" s="51" t="s">
        <v>50</v>
      </c>
      <c r="D100" s="51"/>
      <c r="E100" s="51"/>
      <c r="F100" s="52" t="e">
        <f aca="false">#REF!</f>
        <v>#REF!</v>
      </c>
      <c r="G100" s="383"/>
      <c r="H100" s="52" t="e">
        <f aca="false">#REF!</f>
        <v>#REF!</v>
      </c>
      <c r="I100" s="52" t="e">
        <f aca="false">#REF!</f>
        <v>#REF!</v>
      </c>
      <c r="J100" s="52" t="e">
        <f aca="false">#REF!</f>
        <v>#REF!</v>
      </c>
      <c r="K100" s="52"/>
      <c r="L100" s="384" t="n">
        <f aca="false">L101</f>
        <v>720</v>
      </c>
      <c r="M100" s="384" t="n">
        <f aca="false">M101</f>
        <v>520</v>
      </c>
    </row>
    <row r="101" s="31" customFormat="true" ht="12.75" hidden="false" customHeight="false" outlineLevel="0" collapsed="false">
      <c r="A101" s="77" t="s">
        <v>51</v>
      </c>
      <c r="B101" s="51" t="s">
        <v>1078</v>
      </c>
      <c r="C101" s="54" t="s">
        <v>50</v>
      </c>
      <c r="D101" s="54" t="s">
        <v>52</v>
      </c>
      <c r="E101" s="54"/>
      <c r="F101" s="281"/>
      <c r="G101" s="386"/>
      <c r="H101" s="52"/>
      <c r="I101" s="281"/>
      <c r="J101" s="281"/>
      <c r="K101" s="52"/>
      <c r="L101" s="384" t="n">
        <f aca="false">L102</f>
        <v>720</v>
      </c>
      <c r="M101" s="384" t="n">
        <f aca="false">M102</f>
        <v>520</v>
      </c>
    </row>
    <row r="102" s="31" customFormat="true" ht="12.75" hidden="false" customHeight="false" outlineLevel="0" collapsed="false">
      <c r="A102" s="77" t="s">
        <v>60</v>
      </c>
      <c r="B102" s="51" t="s">
        <v>1078</v>
      </c>
      <c r="C102" s="54" t="s">
        <v>50</v>
      </c>
      <c r="D102" s="54" t="s">
        <v>52</v>
      </c>
      <c r="E102" s="54" t="s">
        <v>61</v>
      </c>
      <c r="F102" s="281"/>
      <c r="G102" s="386"/>
      <c r="H102" s="52"/>
      <c r="I102" s="281"/>
      <c r="J102" s="281"/>
      <c r="K102" s="52"/>
      <c r="L102" s="384" t="n">
        <v>720</v>
      </c>
      <c r="M102" s="384" t="n">
        <v>520</v>
      </c>
    </row>
    <row r="103" s="31" customFormat="true" ht="12.75" hidden="false" customHeight="false" outlineLevel="0" collapsed="false">
      <c r="A103" s="48"/>
      <c r="B103" s="51"/>
      <c r="C103" s="51"/>
      <c r="D103" s="51"/>
      <c r="E103" s="51"/>
      <c r="F103" s="281"/>
      <c r="G103" s="386"/>
      <c r="H103" s="52"/>
      <c r="I103" s="281"/>
      <c r="J103" s="281"/>
      <c r="K103" s="52"/>
      <c r="L103" s="384"/>
      <c r="M103" s="384"/>
    </row>
    <row r="104" s="31" customFormat="true" ht="25.5" hidden="false" customHeight="false" outlineLevel="0" collapsed="false">
      <c r="A104" s="80" t="s">
        <v>1079</v>
      </c>
      <c r="B104" s="43" t="s">
        <v>1080</v>
      </c>
      <c r="C104" s="43"/>
      <c r="D104" s="43"/>
      <c r="E104" s="43"/>
      <c r="F104" s="226" t="e">
        <f aca="false">F106+F110</f>
        <v>#REF!</v>
      </c>
      <c r="G104" s="379"/>
      <c r="H104" s="226" t="e">
        <f aca="false">H106+H110</f>
        <v>#REF!</v>
      </c>
      <c r="I104" s="226" t="e">
        <f aca="false">I106+I110</f>
        <v>#REF!</v>
      </c>
      <c r="J104" s="226" t="e">
        <f aca="false">J106+J110</f>
        <v>#REF!</v>
      </c>
      <c r="K104" s="39"/>
      <c r="L104" s="388" t="n">
        <f aca="false">L105+L110</f>
        <v>510</v>
      </c>
      <c r="M104" s="388" t="n">
        <f aca="false">M105+M110</f>
        <v>549</v>
      </c>
    </row>
    <row r="105" s="31" customFormat="true" ht="12.75" hidden="false" customHeight="false" outlineLevel="0" collapsed="false">
      <c r="A105" s="147" t="s">
        <v>897</v>
      </c>
      <c r="B105" s="56" t="s">
        <v>1081</v>
      </c>
      <c r="C105" s="56"/>
      <c r="D105" s="56"/>
      <c r="E105" s="56"/>
      <c r="F105" s="309" t="e">
        <f aca="false">F106</f>
        <v>#REF!</v>
      </c>
      <c r="G105" s="383"/>
      <c r="H105" s="309" t="e">
        <f aca="false">H106</f>
        <v>#REF!</v>
      </c>
      <c r="I105" s="309" t="e">
        <f aca="false">I106</f>
        <v>#REF!</v>
      </c>
      <c r="J105" s="309" t="e">
        <f aca="false">J106</f>
        <v>#REF!</v>
      </c>
      <c r="K105" s="52"/>
      <c r="L105" s="395" t="n">
        <f aca="false">L106</f>
        <v>100</v>
      </c>
      <c r="M105" s="395" t="n">
        <f aca="false">M106</f>
        <v>139</v>
      </c>
    </row>
    <row r="106" s="31" customFormat="true" ht="25.5" hidden="false" customHeight="false" outlineLevel="0" collapsed="false">
      <c r="A106" s="48" t="s">
        <v>557</v>
      </c>
      <c r="B106" s="56" t="s">
        <v>1081</v>
      </c>
      <c r="C106" s="51" t="s">
        <v>89</v>
      </c>
      <c r="D106" s="51"/>
      <c r="E106" s="56"/>
      <c r="F106" s="315" t="e">
        <f aca="false">#REF!</f>
        <v>#REF!</v>
      </c>
      <c r="G106" s="383"/>
      <c r="H106" s="315" t="e">
        <f aca="false">#REF!</f>
        <v>#REF!</v>
      </c>
      <c r="I106" s="315" t="e">
        <f aca="false">#REF!</f>
        <v>#REF!</v>
      </c>
      <c r="J106" s="315" t="e">
        <f aca="false">#REF!</f>
        <v>#REF!</v>
      </c>
      <c r="K106" s="52"/>
      <c r="L106" s="384" t="n">
        <f aca="false">L107</f>
        <v>100</v>
      </c>
      <c r="M106" s="384" t="n">
        <f aca="false">M107</f>
        <v>139</v>
      </c>
    </row>
    <row r="107" s="31" customFormat="true" ht="12.75" hidden="false" customHeight="false" outlineLevel="0" collapsed="false">
      <c r="A107" s="57" t="s">
        <v>51</v>
      </c>
      <c r="B107" s="56" t="s">
        <v>1081</v>
      </c>
      <c r="C107" s="54" t="s">
        <v>89</v>
      </c>
      <c r="D107" s="54" t="s">
        <v>52</v>
      </c>
      <c r="E107" s="56"/>
      <c r="F107" s="313"/>
      <c r="G107" s="386"/>
      <c r="H107" s="315"/>
      <c r="I107" s="313"/>
      <c r="J107" s="313"/>
      <c r="K107" s="52"/>
      <c r="L107" s="384" t="n">
        <f aca="false">L108</f>
        <v>100</v>
      </c>
      <c r="M107" s="384" t="n">
        <f aca="false">M108</f>
        <v>139</v>
      </c>
    </row>
    <row r="108" s="31" customFormat="true" ht="12.75" hidden="false" customHeight="false" outlineLevel="0" collapsed="false">
      <c r="A108" s="57" t="s">
        <v>137</v>
      </c>
      <c r="B108" s="56" t="s">
        <v>1081</v>
      </c>
      <c r="C108" s="54" t="s">
        <v>89</v>
      </c>
      <c r="D108" s="54" t="s">
        <v>52</v>
      </c>
      <c r="E108" s="56" t="s">
        <v>138</v>
      </c>
      <c r="F108" s="313"/>
      <c r="G108" s="386"/>
      <c r="H108" s="315"/>
      <c r="I108" s="313"/>
      <c r="J108" s="313"/>
      <c r="K108" s="52"/>
      <c r="L108" s="384" t="n">
        <v>100</v>
      </c>
      <c r="M108" s="384" t="n">
        <v>139</v>
      </c>
    </row>
    <row r="109" s="31" customFormat="true" ht="12.75" hidden="false" customHeight="false" outlineLevel="0" collapsed="false">
      <c r="A109" s="48"/>
      <c r="B109" s="56"/>
      <c r="C109" s="51"/>
      <c r="D109" s="51"/>
      <c r="E109" s="56"/>
      <c r="F109" s="313"/>
      <c r="G109" s="386"/>
      <c r="H109" s="315"/>
      <c r="I109" s="313"/>
      <c r="J109" s="313"/>
      <c r="K109" s="52"/>
      <c r="L109" s="384"/>
      <c r="M109" s="384"/>
    </row>
    <row r="110" s="31" customFormat="true" ht="12.75" hidden="false" customHeight="false" outlineLevel="0" collapsed="false">
      <c r="A110" s="64" t="s">
        <v>141</v>
      </c>
      <c r="B110" s="43" t="s">
        <v>1082</v>
      </c>
      <c r="C110" s="19"/>
      <c r="D110" s="19"/>
      <c r="E110" s="43"/>
      <c r="F110" s="273" t="e">
        <f aca="false">F111+F115</f>
        <v>#REF!</v>
      </c>
      <c r="G110" s="379"/>
      <c r="H110" s="273" t="e">
        <f aca="false">#REF!+H111+H115</f>
        <v>#REF!</v>
      </c>
      <c r="I110" s="273" t="e">
        <f aca="false">I111+I115</f>
        <v>#REF!</v>
      </c>
      <c r="J110" s="273" t="e">
        <f aca="false">J111+J115</f>
        <v>#REF!</v>
      </c>
      <c r="K110" s="39"/>
      <c r="L110" s="380" t="n">
        <f aca="false">L111+L115</f>
        <v>410</v>
      </c>
      <c r="M110" s="380" t="n">
        <f aca="false">M111+M115</f>
        <v>410</v>
      </c>
    </row>
    <row r="111" s="31" customFormat="true" ht="25.5" hidden="false" customHeight="false" outlineLevel="0" collapsed="false">
      <c r="A111" s="48" t="s">
        <v>557</v>
      </c>
      <c r="B111" s="56" t="s">
        <v>1082</v>
      </c>
      <c r="C111" s="51" t="s">
        <v>89</v>
      </c>
      <c r="D111" s="51"/>
      <c r="E111" s="56"/>
      <c r="F111" s="315" t="e">
        <f aca="false">#REF!</f>
        <v>#REF!</v>
      </c>
      <c r="G111" s="383"/>
      <c r="H111" s="315" t="e">
        <f aca="false">#REF!</f>
        <v>#REF!</v>
      </c>
      <c r="I111" s="315" t="e">
        <f aca="false">#REF!</f>
        <v>#REF!</v>
      </c>
      <c r="J111" s="315" t="e">
        <f aca="false">#REF!</f>
        <v>#REF!</v>
      </c>
      <c r="K111" s="52"/>
      <c r="L111" s="384" t="n">
        <f aca="false">L112</f>
        <v>250</v>
      </c>
      <c r="M111" s="384" t="n">
        <f aca="false">M112</f>
        <v>250</v>
      </c>
    </row>
    <row r="112" s="31" customFormat="true" ht="12.75" hidden="false" customHeight="false" outlineLevel="0" collapsed="false">
      <c r="A112" s="57" t="s">
        <v>51</v>
      </c>
      <c r="B112" s="56" t="s">
        <v>1082</v>
      </c>
      <c r="C112" s="54" t="s">
        <v>89</v>
      </c>
      <c r="D112" s="54" t="s">
        <v>52</v>
      </c>
      <c r="E112" s="56"/>
      <c r="F112" s="313"/>
      <c r="G112" s="386"/>
      <c r="H112" s="315"/>
      <c r="I112" s="313"/>
      <c r="J112" s="313"/>
      <c r="K112" s="52"/>
      <c r="L112" s="384" t="n">
        <f aca="false">L113</f>
        <v>250</v>
      </c>
      <c r="M112" s="384" t="n">
        <f aca="false">M113</f>
        <v>250</v>
      </c>
    </row>
    <row r="113" s="31" customFormat="true" ht="12.75" hidden="false" customHeight="false" outlineLevel="0" collapsed="false">
      <c r="A113" s="57" t="s">
        <v>137</v>
      </c>
      <c r="B113" s="56" t="s">
        <v>1082</v>
      </c>
      <c r="C113" s="54" t="s">
        <v>89</v>
      </c>
      <c r="D113" s="54" t="s">
        <v>52</v>
      </c>
      <c r="E113" s="56" t="s">
        <v>138</v>
      </c>
      <c r="F113" s="313"/>
      <c r="G113" s="386"/>
      <c r="H113" s="315"/>
      <c r="I113" s="313"/>
      <c r="J113" s="313"/>
      <c r="K113" s="52"/>
      <c r="L113" s="384" t="n">
        <v>250</v>
      </c>
      <c r="M113" s="384" t="n">
        <v>250</v>
      </c>
    </row>
    <row r="114" s="31" customFormat="true" ht="12.75" hidden="false" customHeight="false" outlineLevel="0" collapsed="false">
      <c r="A114" s="57"/>
      <c r="B114" s="56"/>
      <c r="C114" s="51"/>
      <c r="D114" s="51"/>
      <c r="E114" s="56"/>
      <c r="F114" s="313"/>
      <c r="G114" s="386"/>
      <c r="H114" s="315"/>
      <c r="I114" s="313"/>
      <c r="J114" s="313"/>
      <c r="K114" s="52"/>
      <c r="L114" s="384"/>
      <c r="M114" s="384"/>
    </row>
    <row r="115" s="31" customFormat="true" ht="25.5" hidden="false" customHeight="false" outlineLevel="0" collapsed="false">
      <c r="A115" s="48" t="s">
        <v>49</v>
      </c>
      <c r="B115" s="56" t="s">
        <v>1082</v>
      </c>
      <c r="C115" s="51" t="s">
        <v>50</v>
      </c>
      <c r="D115" s="51"/>
      <c r="E115" s="56"/>
      <c r="F115" s="315" t="e">
        <f aca="false">#REF!</f>
        <v>#REF!</v>
      </c>
      <c r="G115" s="383"/>
      <c r="H115" s="315" t="e">
        <f aca="false">#REF!</f>
        <v>#REF!</v>
      </c>
      <c r="I115" s="315" t="e">
        <f aca="false">#REF!</f>
        <v>#REF!</v>
      </c>
      <c r="J115" s="315" t="e">
        <f aca="false">#REF!</f>
        <v>#REF!</v>
      </c>
      <c r="K115" s="52"/>
      <c r="L115" s="384" t="n">
        <f aca="false">L116</f>
        <v>160</v>
      </c>
      <c r="M115" s="384" t="n">
        <f aca="false">M116</f>
        <v>160</v>
      </c>
    </row>
    <row r="116" s="31" customFormat="true" ht="12.75" hidden="false" customHeight="false" outlineLevel="0" collapsed="false">
      <c r="A116" s="57" t="s">
        <v>51</v>
      </c>
      <c r="B116" s="56" t="s">
        <v>1082</v>
      </c>
      <c r="C116" s="54" t="s">
        <v>50</v>
      </c>
      <c r="D116" s="54" t="s">
        <v>52</v>
      </c>
      <c r="E116" s="56"/>
      <c r="F116" s="313"/>
      <c r="G116" s="386"/>
      <c r="H116" s="315"/>
      <c r="I116" s="313"/>
      <c r="J116" s="313"/>
      <c r="K116" s="52"/>
      <c r="L116" s="384" t="n">
        <f aca="false">L117</f>
        <v>160</v>
      </c>
      <c r="M116" s="384" t="n">
        <f aca="false">M117</f>
        <v>160</v>
      </c>
    </row>
    <row r="117" s="31" customFormat="true" ht="12.75" hidden="false" customHeight="false" outlineLevel="0" collapsed="false">
      <c r="A117" s="57" t="s">
        <v>137</v>
      </c>
      <c r="B117" s="56" t="s">
        <v>1082</v>
      </c>
      <c r="C117" s="54" t="s">
        <v>50</v>
      </c>
      <c r="D117" s="54" t="s">
        <v>52</v>
      </c>
      <c r="E117" s="56" t="s">
        <v>138</v>
      </c>
      <c r="F117" s="313"/>
      <c r="G117" s="386"/>
      <c r="H117" s="315"/>
      <c r="I117" s="313"/>
      <c r="J117" s="313"/>
      <c r="K117" s="52"/>
      <c r="L117" s="384" t="n">
        <v>160</v>
      </c>
      <c r="M117" s="384" t="n">
        <v>160</v>
      </c>
    </row>
    <row r="118" s="31" customFormat="true" ht="12.75" hidden="false" customHeight="false" outlineLevel="0" collapsed="false">
      <c r="A118" s="48"/>
      <c r="B118" s="51"/>
      <c r="C118" s="51"/>
      <c r="D118" s="51"/>
      <c r="E118" s="51"/>
      <c r="F118" s="281"/>
      <c r="G118" s="386"/>
      <c r="H118" s="52"/>
      <c r="I118" s="281"/>
      <c r="J118" s="281"/>
      <c r="K118" s="52"/>
      <c r="L118" s="384"/>
      <c r="M118" s="384"/>
    </row>
    <row r="119" s="31" customFormat="true" ht="25.5" hidden="false" customHeight="false" outlineLevel="0" collapsed="false">
      <c r="A119" s="396" t="s">
        <v>143</v>
      </c>
      <c r="B119" s="50" t="s">
        <v>1083</v>
      </c>
      <c r="C119" s="50"/>
      <c r="D119" s="50"/>
      <c r="E119" s="50"/>
      <c r="F119" s="225" t="e">
        <f aca="false">F121+F125</f>
        <v>#REF!</v>
      </c>
      <c r="G119" s="244"/>
      <c r="H119" s="225" t="e">
        <f aca="false">H121+H125</f>
        <v>#REF!</v>
      </c>
      <c r="I119" s="225" t="e">
        <f aca="false">I121+I125</f>
        <v>#REF!</v>
      </c>
      <c r="J119" s="225" t="e">
        <f aca="false">J121+J125</f>
        <v>#REF!</v>
      </c>
      <c r="K119" s="39"/>
      <c r="L119" s="397" t="n">
        <f aca="false">L120+L129</f>
        <v>3391.1</v>
      </c>
      <c r="M119" s="397" t="n">
        <f aca="false">M120+M129</f>
        <v>3391.1</v>
      </c>
    </row>
    <row r="120" s="31" customFormat="true" ht="38.25" hidden="false" customHeight="false" outlineLevel="0" collapsed="false">
      <c r="A120" s="110" t="s">
        <v>1084</v>
      </c>
      <c r="B120" s="50" t="s">
        <v>1085</v>
      </c>
      <c r="C120" s="50"/>
      <c r="D120" s="50"/>
      <c r="E120" s="50"/>
      <c r="F120" s="225"/>
      <c r="G120" s="244"/>
      <c r="H120" s="225"/>
      <c r="I120" s="225"/>
      <c r="J120" s="225"/>
      <c r="K120" s="39"/>
      <c r="L120" s="397" t="n">
        <f aca="false">L121+L125</f>
        <v>2437</v>
      </c>
      <c r="M120" s="397" t="n">
        <f aca="false">M121+M125</f>
        <v>2437</v>
      </c>
    </row>
    <row r="121" s="31" customFormat="true" ht="25.5" hidden="false" customHeight="false" outlineLevel="0" collapsed="false">
      <c r="A121" s="48" t="s">
        <v>557</v>
      </c>
      <c r="B121" s="56" t="s">
        <v>1085</v>
      </c>
      <c r="C121" s="56" t="s">
        <v>89</v>
      </c>
      <c r="D121" s="56"/>
      <c r="E121" s="56"/>
      <c r="F121" s="309" t="e">
        <f aca="false">#REF!</f>
        <v>#REF!</v>
      </c>
      <c r="G121" s="67"/>
      <c r="H121" s="309" t="e">
        <f aca="false">#REF!</f>
        <v>#REF!</v>
      </c>
      <c r="I121" s="309" t="e">
        <f aca="false">#REF!</f>
        <v>#REF!</v>
      </c>
      <c r="J121" s="309" t="e">
        <f aca="false">#REF!</f>
        <v>#REF!</v>
      </c>
      <c r="K121" s="52"/>
      <c r="L121" s="395" t="n">
        <f aca="false">L122</f>
        <v>893.2</v>
      </c>
      <c r="M121" s="395" t="n">
        <f aca="false">M122</f>
        <v>893.2</v>
      </c>
    </row>
    <row r="122" s="31" customFormat="true" ht="12.75" hidden="false" customHeight="false" outlineLevel="0" collapsed="false">
      <c r="A122" s="57" t="s">
        <v>51</v>
      </c>
      <c r="B122" s="56" t="s">
        <v>1085</v>
      </c>
      <c r="C122" s="56" t="s">
        <v>89</v>
      </c>
      <c r="D122" s="54" t="s">
        <v>52</v>
      </c>
      <c r="E122" s="54"/>
      <c r="F122" s="310"/>
      <c r="G122" s="398"/>
      <c r="H122" s="309"/>
      <c r="I122" s="310"/>
      <c r="J122" s="310"/>
      <c r="K122" s="52"/>
      <c r="L122" s="395" t="n">
        <f aca="false">L123</f>
        <v>893.2</v>
      </c>
      <c r="M122" s="395" t="n">
        <f aca="false">M123</f>
        <v>893.2</v>
      </c>
    </row>
    <row r="123" s="31" customFormat="true" ht="12.75" hidden="false" customHeight="false" outlineLevel="0" collapsed="false">
      <c r="A123" s="48" t="s">
        <v>149</v>
      </c>
      <c r="B123" s="56" t="s">
        <v>1085</v>
      </c>
      <c r="C123" s="56" t="s">
        <v>89</v>
      </c>
      <c r="D123" s="71" t="s">
        <v>52</v>
      </c>
      <c r="E123" s="71" t="s">
        <v>52</v>
      </c>
      <c r="F123" s="310"/>
      <c r="G123" s="398"/>
      <c r="H123" s="309"/>
      <c r="I123" s="310"/>
      <c r="J123" s="310"/>
      <c r="K123" s="52"/>
      <c r="L123" s="395" t="n">
        <v>893.2</v>
      </c>
      <c r="M123" s="395" t="n">
        <v>893.2</v>
      </c>
    </row>
    <row r="124" s="31" customFormat="true" ht="12.75" hidden="false" customHeight="false" outlineLevel="0" collapsed="false">
      <c r="A124" s="48"/>
      <c r="B124" s="71"/>
      <c r="C124" s="56"/>
      <c r="D124" s="56"/>
      <c r="E124" s="56"/>
      <c r="F124" s="310"/>
      <c r="G124" s="398"/>
      <c r="H124" s="309"/>
      <c r="I124" s="310"/>
      <c r="J124" s="310"/>
      <c r="K124" s="52"/>
      <c r="L124" s="395"/>
      <c r="M124" s="395"/>
    </row>
    <row r="125" s="31" customFormat="true" ht="25.5" hidden="false" customHeight="false" outlineLevel="0" collapsed="false">
      <c r="A125" s="48" t="s">
        <v>49</v>
      </c>
      <c r="B125" s="56" t="s">
        <v>1085</v>
      </c>
      <c r="C125" s="51" t="s">
        <v>50</v>
      </c>
      <c r="D125" s="56"/>
      <c r="E125" s="56"/>
      <c r="F125" s="315" t="e">
        <f aca="false">#REF!</f>
        <v>#REF!</v>
      </c>
      <c r="G125" s="67"/>
      <c r="H125" s="315" t="e">
        <f aca="false">#REF!</f>
        <v>#REF!</v>
      </c>
      <c r="I125" s="315" t="e">
        <f aca="false">#REF!</f>
        <v>#REF!</v>
      </c>
      <c r="J125" s="315" t="e">
        <f aca="false">#REF!</f>
        <v>#REF!</v>
      </c>
      <c r="K125" s="52"/>
      <c r="L125" s="384" t="n">
        <f aca="false">L126</f>
        <v>1543.8</v>
      </c>
      <c r="M125" s="384" t="n">
        <f aca="false">M126</f>
        <v>1543.8</v>
      </c>
    </row>
    <row r="126" s="31" customFormat="true" ht="12.75" hidden="false" customHeight="false" outlineLevel="0" collapsed="false">
      <c r="A126" s="57" t="s">
        <v>51</v>
      </c>
      <c r="B126" s="56" t="s">
        <v>1085</v>
      </c>
      <c r="C126" s="54" t="s">
        <v>50</v>
      </c>
      <c r="D126" s="54" t="s">
        <v>52</v>
      </c>
      <c r="E126" s="54"/>
      <c r="F126" s="313"/>
      <c r="G126" s="398"/>
      <c r="H126" s="315"/>
      <c r="I126" s="313"/>
      <c r="J126" s="313"/>
      <c r="K126" s="52"/>
      <c r="L126" s="384" t="n">
        <f aca="false">L127</f>
        <v>1543.8</v>
      </c>
      <c r="M126" s="384" t="n">
        <f aca="false">M127</f>
        <v>1543.8</v>
      </c>
    </row>
    <row r="127" s="31" customFormat="true" ht="12.75" hidden="false" customHeight="false" outlineLevel="0" collapsed="false">
      <c r="A127" s="48" t="s">
        <v>149</v>
      </c>
      <c r="B127" s="56" t="s">
        <v>1085</v>
      </c>
      <c r="C127" s="54" t="s">
        <v>50</v>
      </c>
      <c r="D127" s="71" t="s">
        <v>52</v>
      </c>
      <c r="E127" s="71" t="s">
        <v>52</v>
      </c>
      <c r="F127" s="313"/>
      <c r="G127" s="398"/>
      <c r="H127" s="315"/>
      <c r="I127" s="313"/>
      <c r="J127" s="313"/>
      <c r="K127" s="52"/>
      <c r="L127" s="384" t="n">
        <v>1543.8</v>
      </c>
      <c r="M127" s="384" t="n">
        <v>1543.8</v>
      </c>
    </row>
    <row r="128" s="31" customFormat="true" ht="12.75" hidden="false" customHeight="false" outlineLevel="0" collapsed="false">
      <c r="A128" s="385"/>
      <c r="B128" s="85"/>
      <c r="C128" s="71"/>
      <c r="D128" s="71"/>
      <c r="E128" s="71"/>
      <c r="F128" s="309"/>
      <c r="G128" s="67"/>
      <c r="H128" s="309"/>
      <c r="I128" s="309"/>
      <c r="J128" s="309"/>
      <c r="K128" s="52"/>
      <c r="L128" s="395"/>
      <c r="M128" s="395"/>
    </row>
    <row r="129" s="31" customFormat="true" ht="38.25" hidden="false" customHeight="false" outlineLevel="0" collapsed="false">
      <c r="A129" s="110" t="s">
        <v>154</v>
      </c>
      <c r="B129" s="43" t="s">
        <v>1086</v>
      </c>
      <c r="C129" s="50"/>
      <c r="D129" s="50"/>
      <c r="E129" s="50"/>
      <c r="F129" s="226" t="e">
        <f aca="false">F130</f>
        <v>#REF!</v>
      </c>
      <c r="G129" s="244"/>
      <c r="H129" s="226" t="e">
        <f aca="false">H130</f>
        <v>#REF!</v>
      </c>
      <c r="I129" s="226" t="e">
        <f aca="false">I130</f>
        <v>#REF!</v>
      </c>
      <c r="J129" s="226" t="e">
        <f aca="false">J130</f>
        <v>#REF!</v>
      </c>
      <c r="K129" s="39"/>
      <c r="L129" s="388" t="n">
        <f aca="false">L130</f>
        <v>954.1</v>
      </c>
      <c r="M129" s="388" t="n">
        <f aca="false">M130</f>
        <v>954.1</v>
      </c>
    </row>
    <row r="130" s="31" customFormat="true" ht="25.5" hidden="false" customHeight="false" outlineLevel="0" collapsed="false">
      <c r="A130" s="48" t="s">
        <v>49</v>
      </c>
      <c r="B130" s="56" t="s">
        <v>1086</v>
      </c>
      <c r="C130" s="51" t="s">
        <v>50</v>
      </c>
      <c r="D130" s="51"/>
      <c r="E130" s="56"/>
      <c r="F130" s="315" t="e">
        <f aca="false">#REF!</f>
        <v>#REF!</v>
      </c>
      <c r="G130" s="67"/>
      <c r="H130" s="315" t="e">
        <f aca="false">#REF!</f>
        <v>#REF!</v>
      </c>
      <c r="I130" s="315" t="e">
        <f aca="false">#REF!</f>
        <v>#REF!</v>
      </c>
      <c r="J130" s="315" t="e">
        <f aca="false">#REF!</f>
        <v>#REF!</v>
      </c>
      <c r="K130" s="52"/>
      <c r="L130" s="384" t="n">
        <f aca="false">L131</f>
        <v>954.1</v>
      </c>
      <c r="M130" s="384" t="n">
        <f aca="false">M131</f>
        <v>954.1</v>
      </c>
    </row>
    <row r="131" s="31" customFormat="true" ht="12.75" hidden="false" customHeight="false" outlineLevel="0" collapsed="false">
      <c r="A131" s="57" t="s">
        <v>51</v>
      </c>
      <c r="B131" s="56" t="s">
        <v>1086</v>
      </c>
      <c r="C131" s="54" t="s">
        <v>50</v>
      </c>
      <c r="D131" s="54" t="s">
        <v>52</v>
      </c>
      <c r="E131" s="54"/>
      <c r="F131" s="313"/>
      <c r="G131" s="398"/>
      <c r="H131" s="315"/>
      <c r="I131" s="313"/>
      <c r="J131" s="313"/>
      <c r="K131" s="52"/>
      <c r="L131" s="384" t="n">
        <f aca="false">L132</f>
        <v>954.1</v>
      </c>
      <c r="M131" s="384" t="n">
        <f aca="false">M132</f>
        <v>954.1</v>
      </c>
    </row>
    <row r="132" s="31" customFormat="true" ht="12.75" hidden="false" customHeight="false" outlineLevel="0" collapsed="false">
      <c r="A132" s="48" t="s">
        <v>149</v>
      </c>
      <c r="B132" s="56" t="s">
        <v>1086</v>
      </c>
      <c r="C132" s="54" t="s">
        <v>50</v>
      </c>
      <c r="D132" s="71" t="s">
        <v>52</v>
      </c>
      <c r="E132" s="71" t="s">
        <v>52</v>
      </c>
      <c r="F132" s="313"/>
      <c r="G132" s="398"/>
      <c r="H132" s="315"/>
      <c r="I132" s="313"/>
      <c r="J132" s="313"/>
      <c r="K132" s="52"/>
      <c r="L132" s="384" t="n">
        <v>954.1</v>
      </c>
      <c r="M132" s="384" t="n">
        <v>954.1</v>
      </c>
    </row>
    <row r="133" s="31" customFormat="true" ht="12.75" hidden="false" customHeight="false" outlineLevel="0" collapsed="false">
      <c r="A133" s="48"/>
      <c r="B133" s="51"/>
      <c r="C133" s="51"/>
      <c r="D133" s="51"/>
      <c r="E133" s="51"/>
      <c r="F133" s="281"/>
      <c r="G133" s="386"/>
      <c r="H133" s="52"/>
      <c r="I133" s="281"/>
      <c r="J133" s="281"/>
      <c r="K133" s="52"/>
      <c r="L133" s="384"/>
      <c r="M133" s="384"/>
    </row>
    <row r="134" s="31" customFormat="true" ht="25.5" hidden="false" customHeight="false" outlineLevel="0" collapsed="false">
      <c r="A134" s="378" t="s">
        <v>1087</v>
      </c>
      <c r="B134" s="50" t="s">
        <v>1088</v>
      </c>
      <c r="C134" s="50"/>
      <c r="D134" s="50"/>
      <c r="E134" s="50"/>
      <c r="F134" s="62"/>
      <c r="G134" s="379"/>
      <c r="H134" s="62"/>
      <c r="I134" s="62"/>
      <c r="J134" s="62"/>
      <c r="K134" s="39"/>
      <c r="L134" s="388" t="n">
        <f aca="false">L135+L140+L145+L150</f>
        <v>7539.8</v>
      </c>
      <c r="M134" s="388" t="n">
        <f aca="false">M135+M140+M145+M150</f>
        <v>7616.1</v>
      </c>
    </row>
    <row r="135" s="31" customFormat="true" ht="51" hidden="false" customHeight="false" outlineLevel="0" collapsed="false">
      <c r="A135" s="64" t="s">
        <v>162</v>
      </c>
      <c r="B135" s="43" t="s">
        <v>1089</v>
      </c>
      <c r="C135" s="43"/>
      <c r="D135" s="43"/>
      <c r="E135" s="43"/>
      <c r="F135" s="62" t="e">
        <f aca="false">F136</f>
        <v>#REF!</v>
      </c>
      <c r="G135" s="379"/>
      <c r="H135" s="62" t="e">
        <f aca="false">H136</f>
        <v>#REF!</v>
      </c>
      <c r="I135" s="62" t="e">
        <f aca="false">I136</f>
        <v>#REF!</v>
      </c>
      <c r="J135" s="62" t="e">
        <f aca="false">J136</f>
        <v>#REF!</v>
      </c>
      <c r="K135" s="39"/>
      <c r="L135" s="388" t="n">
        <f aca="false">L136</f>
        <v>800</v>
      </c>
      <c r="M135" s="388" t="n">
        <f aca="false">M136</f>
        <v>800</v>
      </c>
    </row>
    <row r="136" s="31" customFormat="true" ht="25.5" hidden="false" customHeight="false" outlineLevel="0" collapsed="false">
      <c r="A136" s="48" t="s">
        <v>49</v>
      </c>
      <c r="B136" s="51" t="s">
        <v>1089</v>
      </c>
      <c r="C136" s="51" t="s">
        <v>50</v>
      </c>
      <c r="D136" s="51"/>
      <c r="E136" s="51"/>
      <c r="F136" s="52" t="e">
        <f aca="false">#REF!</f>
        <v>#REF!</v>
      </c>
      <c r="G136" s="383"/>
      <c r="H136" s="52" t="e">
        <f aca="false">#REF!</f>
        <v>#REF!</v>
      </c>
      <c r="I136" s="52" t="e">
        <f aca="false">#REF!</f>
        <v>#REF!</v>
      </c>
      <c r="J136" s="52" t="e">
        <f aca="false">#REF!</f>
        <v>#REF!</v>
      </c>
      <c r="K136" s="52"/>
      <c r="L136" s="384" t="n">
        <f aca="false">L137</f>
        <v>800</v>
      </c>
      <c r="M136" s="384" t="n">
        <f aca="false">M137</f>
        <v>800</v>
      </c>
    </row>
    <row r="137" s="31" customFormat="true" ht="12.75" hidden="false" customHeight="false" outlineLevel="0" collapsed="false">
      <c r="A137" s="57" t="s">
        <v>51</v>
      </c>
      <c r="B137" s="56" t="s">
        <v>1089</v>
      </c>
      <c r="C137" s="54" t="s">
        <v>50</v>
      </c>
      <c r="D137" s="54" t="s">
        <v>52</v>
      </c>
      <c r="E137" s="54"/>
      <c r="F137" s="281"/>
      <c r="G137" s="386"/>
      <c r="H137" s="52"/>
      <c r="I137" s="281"/>
      <c r="J137" s="281"/>
      <c r="K137" s="52"/>
      <c r="L137" s="384" t="n">
        <f aca="false">L138</f>
        <v>800</v>
      </c>
      <c r="M137" s="384" t="n">
        <f aca="false">M138</f>
        <v>800</v>
      </c>
    </row>
    <row r="138" s="31" customFormat="true" ht="12.75" hidden="false" customHeight="false" outlineLevel="0" collapsed="false">
      <c r="A138" s="57" t="s">
        <v>60</v>
      </c>
      <c r="B138" s="56" t="s">
        <v>1089</v>
      </c>
      <c r="C138" s="54" t="s">
        <v>50</v>
      </c>
      <c r="D138" s="54" t="s">
        <v>52</v>
      </c>
      <c r="E138" s="56" t="s">
        <v>61</v>
      </c>
      <c r="F138" s="281"/>
      <c r="G138" s="386"/>
      <c r="H138" s="52"/>
      <c r="I138" s="281"/>
      <c r="J138" s="281"/>
      <c r="K138" s="52"/>
      <c r="L138" s="384" t="n">
        <v>800</v>
      </c>
      <c r="M138" s="384" t="n">
        <v>800</v>
      </c>
    </row>
    <row r="139" s="31" customFormat="true" ht="12.75" hidden="false" customHeight="false" outlineLevel="0" collapsed="false">
      <c r="A139" s="48"/>
      <c r="B139" s="51"/>
      <c r="C139" s="51"/>
      <c r="D139" s="51"/>
      <c r="E139" s="51"/>
      <c r="F139" s="281"/>
      <c r="G139" s="386"/>
      <c r="H139" s="52"/>
      <c r="I139" s="281"/>
      <c r="J139" s="281"/>
      <c r="K139" s="52"/>
      <c r="L139" s="384"/>
      <c r="M139" s="384"/>
    </row>
    <row r="140" s="31" customFormat="true" ht="25.5" hidden="false" customHeight="false" outlineLevel="0" collapsed="false">
      <c r="A140" s="64" t="s">
        <v>164</v>
      </c>
      <c r="B140" s="43" t="s">
        <v>1090</v>
      </c>
      <c r="C140" s="43"/>
      <c r="D140" s="43"/>
      <c r="E140" s="43"/>
      <c r="F140" s="62" t="e">
        <f aca="false">F141</f>
        <v>#REF!</v>
      </c>
      <c r="G140" s="379"/>
      <c r="H140" s="62" t="e">
        <f aca="false">H141</f>
        <v>#REF!</v>
      </c>
      <c r="I140" s="62" t="e">
        <f aca="false">I141</f>
        <v>#REF!</v>
      </c>
      <c r="J140" s="62" t="e">
        <f aca="false">J141</f>
        <v>#REF!</v>
      </c>
      <c r="K140" s="39"/>
      <c r="L140" s="388" t="n">
        <f aca="false">L141</f>
        <v>900</v>
      </c>
      <c r="M140" s="388" t="n">
        <f aca="false">M141</f>
        <v>900</v>
      </c>
    </row>
    <row r="141" s="31" customFormat="true" ht="25.5" hidden="false" customHeight="false" outlineLevel="0" collapsed="false">
      <c r="A141" s="48" t="s">
        <v>49</v>
      </c>
      <c r="B141" s="51" t="s">
        <v>1090</v>
      </c>
      <c r="C141" s="51" t="s">
        <v>50</v>
      </c>
      <c r="D141" s="51"/>
      <c r="E141" s="51"/>
      <c r="F141" s="52" t="e">
        <f aca="false">#REF!</f>
        <v>#REF!</v>
      </c>
      <c r="G141" s="383"/>
      <c r="H141" s="52" t="e">
        <f aca="false">#REF!</f>
        <v>#REF!</v>
      </c>
      <c r="I141" s="52" t="e">
        <f aca="false">#REF!</f>
        <v>#REF!</v>
      </c>
      <c r="J141" s="52" t="e">
        <f aca="false">#REF!</f>
        <v>#REF!</v>
      </c>
      <c r="K141" s="52"/>
      <c r="L141" s="384" t="n">
        <f aca="false">L142</f>
        <v>900</v>
      </c>
      <c r="M141" s="384" t="n">
        <f aca="false">M142</f>
        <v>900</v>
      </c>
    </row>
    <row r="142" s="31" customFormat="true" ht="12.75" hidden="false" customHeight="false" outlineLevel="0" collapsed="false">
      <c r="A142" s="57" t="s">
        <v>51</v>
      </c>
      <c r="B142" s="56" t="s">
        <v>1090</v>
      </c>
      <c r="C142" s="54" t="s">
        <v>50</v>
      </c>
      <c r="D142" s="54" t="s">
        <v>52</v>
      </c>
      <c r="E142" s="54"/>
      <c r="F142" s="281"/>
      <c r="G142" s="386"/>
      <c r="H142" s="52"/>
      <c r="I142" s="281"/>
      <c r="J142" s="281"/>
      <c r="K142" s="52"/>
      <c r="L142" s="384" t="n">
        <f aca="false">L143</f>
        <v>900</v>
      </c>
      <c r="M142" s="384" t="n">
        <f aca="false">M143</f>
        <v>900</v>
      </c>
    </row>
    <row r="143" s="31" customFormat="true" ht="12.75" hidden="false" customHeight="false" outlineLevel="0" collapsed="false">
      <c r="A143" s="57" t="s">
        <v>60</v>
      </c>
      <c r="B143" s="56" t="s">
        <v>1090</v>
      </c>
      <c r="C143" s="54" t="s">
        <v>50</v>
      </c>
      <c r="D143" s="54" t="s">
        <v>52</v>
      </c>
      <c r="E143" s="56" t="s">
        <v>61</v>
      </c>
      <c r="F143" s="281"/>
      <c r="G143" s="386"/>
      <c r="H143" s="52"/>
      <c r="I143" s="281"/>
      <c r="J143" s="281"/>
      <c r="K143" s="52"/>
      <c r="L143" s="384" t="n">
        <v>900</v>
      </c>
      <c r="M143" s="384" t="n">
        <v>900</v>
      </c>
    </row>
    <row r="144" s="31" customFormat="true" ht="12.75" hidden="false" customHeight="false" outlineLevel="0" collapsed="false">
      <c r="A144" s="48"/>
      <c r="B144" s="51"/>
      <c r="C144" s="51"/>
      <c r="D144" s="51"/>
      <c r="E144" s="51"/>
      <c r="F144" s="281"/>
      <c r="G144" s="386"/>
      <c r="H144" s="52"/>
      <c r="I144" s="281"/>
      <c r="J144" s="281"/>
      <c r="K144" s="52"/>
      <c r="L144" s="384"/>
      <c r="M144" s="384"/>
    </row>
    <row r="145" s="31" customFormat="true" ht="51" hidden="false" customHeight="false" outlineLevel="0" collapsed="false">
      <c r="A145" s="64" t="s">
        <v>162</v>
      </c>
      <c r="B145" s="43" t="s">
        <v>1091</v>
      </c>
      <c r="C145" s="43"/>
      <c r="D145" s="19"/>
      <c r="E145" s="19"/>
      <c r="F145" s="226" t="e">
        <f aca="false">F146</f>
        <v>#REF!</v>
      </c>
      <c r="G145" s="379"/>
      <c r="H145" s="226" t="e">
        <f aca="false">H146</f>
        <v>#REF!</v>
      </c>
      <c r="I145" s="226" t="e">
        <f aca="false">I146</f>
        <v>#REF!</v>
      </c>
      <c r="J145" s="226" t="e">
        <f aca="false">J146</f>
        <v>#REF!</v>
      </c>
      <c r="K145" s="39"/>
      <c r="L145" s="388" t="n">
        <f aca="false">L146</f>
        <v>237.2</v>
      </c>
      <c r="M145" s="388" t="n">
        <f aca="false">M146</f>
        <v>235.5</v>
      </c>
    </row>
    <row r="146" s="31" customFormat="true" ht="25.5" hidden="false" customHeight="false" outlineLevel="0" collapsed="false">
      <c r="A146" s="48" t="s">
        <v>49</v>
      </c>
      <c r="B146" s="56" t="s">
        <v>1091</v>
      </c>
      <c r="C146" s="51" t="s">
        <v>50</v>
      </c>
      <c r="D146" s="71"/>
      <c r="E146" s="71"/>
      <c r="F146" s="315" t="e">
        <f aca="false">#REF!</f>
        <v>#REF!</v>
      </c>
      <c r="G146" s="383"/>
      <c r="H146" s="315" t="e">
        <f aca="false">#REF!</f>
        <v>#REF!</v>
      </c>
      <c r="I146" s="315" t="e">
        <f aca="false">#REF!</f>
        <v>#REF!</v>
      </c>
      <c r="J146" s="315" t="e">
        <f aca="false">#REF!</f>
        <v>#REF!</v>
      </c>
      <c r="K146" s="52"/>
      <c r="L146" s="384" t="n">
        <f aca="false">L147</f>
        <v>237.2</v>
      </c>
      <c r="M146" s="384" t="n">
        <f aca="false">M147</f>
        <v>235.5</v>
      </c>
    </row>
    <row r="147" s="31" customFormat="true" ht="12.75" hidden="false" customHeight="false" outlineLevel="0" collapsed="false">
      <c r="A147" s="57" t="s">
        <v>51</v>
      </c>
      <c r="B147" s="56" t="s">
        <v>1091</v>
      </c>
      <c r="C147" s="54" t="s">
        <v>50</v>
      </c>
      <c r="D147" s="54" t="s">
        <v>52</v>
      </c>
      <c r="E147" s="54"/>
      <c r="F147" s="313"/>
      <c r="G147" s="386"/>
      <c r="H147" s="315"/>
      <c r="I147" s="313"/>
      <c r="J147" s="313"/>
      <c r="K147" s="52"/>
      <c r="L147" s="384" t="n">
        <f aca="false">L148</f>
        <v>237.2</v>
      </c>
      <c r="M147" s="384" t="n">
        <f aca="false">M148</f>
        <v>235.5</v>
      </c>
    </row>
    <row r="148" s="31" customFormat="true" ht="12.75" hidden="false" customHeight="false" outlineLevel="0" collapsed="false">
      <c r="A148" s="57" t="s">
        <v>60</v>
      </c>
      <c r="B148" s="56" t="s">
        <v>1091</v>
      </c>
      <c r="C148" s="54" t="s">
        <v>50</v>
      </c>
      <c r="D148" s="54" t="s">
        <v>52</v>
      </c>
      <c r="E148" s="56" t="s">
        <v>61</v>
      </c>
      <c r="F148" s="313"/>
      <c r="G148" s="386"/>
      <c r="H148" s="315"/>
      <c r="I148" s="313"/>
      <c r="J148" s="313"/>
      <c r="K148" s="52"/>
      <c r="L148" s="384" t="n">
        <v>237.2</v>
      </c>
      <c r="M148" s="384" t="n">
        <v>235.5</v>
      </c>
    </row>
    <row r="149" s="31" customFormat="true" ht="12.75" hidden="false" customHeight="false" outlineLevel="0" collapsed="false">
      <c r="A149" s="48"/>
      <c r="B149" s="56"/>
      <c r="C149" s="51"/>
      <c r="D149" s="71"/>
      <c r="E149" s="71"/>
      <c r="F149" s="313"/>
      <c r="G149" s="386"/>
      <c r="H149" s="315"/>
      <c r="I149" s="313"/>
      <c r="J149" s="313"/>
      <c r="K149" s="52"/>
      <c r="L149" s="384"/>
      <c r="M149" s="384"/>
    </row>
    <row r="150" s="31" customFormat="true" ht="25.5" hidden="false" customHeight="false" outlineLevel="0" collapsed="false">
      <c r="A150" s="64" t="s">
        <v>170</v>
      </c>
      <c r="B150" s="43" t="s">
        <v>1092</v>
      </c>
      <c r="C150" s="43"/>
      <c r="D150" s="19"/>
      <c r="E150" s="19"/>
      <c r="F150" s="62" t="e">
        <f aca="false">F151</f>
        <v>#REF!</v>
      </c>
      <c r="G150" s="379"/>
      <c r="H150" s="62" t="e">
        <f aca="false">H151</f>
        <v>#REF!</v>
      </c>
      <c r="I150" s="62" t="e">
        <f aca="false">I151</f>
        <v>#REF!</v>
      </c>
      <c r="J150" s="62" t="e">
        <f aca="false">J151</f>
        <v>#REF!</v>
      </c>
      <c r="K150" s="39"/>
      <c r="L150" s="388" t="n">
        <f aca="false">L151</f>
        <v>5602.6</v>
      </c>
      <c r="M150" s="388" t="n">
        <f aca="false">M151</f>
        <v>5680.6</v>
      </c>
    </row>
    <row r="151" s="31" customFormat="true" ht="25.5" hidden="false" customHeight="false" outlineLevel="0" collapsed="false">
      <c r="A151" s="48" t="s">
        <v>49</v>
      </c>
      <c r="B151" s="56" t="s">
        <v>1092</v>
      </c>
      <c r="C151" s="51" t="s">
        <v>50</v>
      </c>
      <c r="D151" s="51"/>
      <c r="E151" s="51"/>
      <c r="F151" s="52" t="e">
        <f aca="false">#REF!</f>
        <v>#REF!</v>
      </c>
      <c r="G151" s="383"/>
      <c r="H151" s="52" t="e">
        <f aca="false">#REF!</f>
        <v>#REF!</v>
      </c>
      <c r="I151" s="52" t="e">
        <f aca="false">#REF!</f>
        <v>#REF!</v>
      </c>
      <c r="J151" s="52" t="e">
        <f aca="false">#REF!</f>
        <v>#REF!</v>
      </c>
      <c r="K151" s="52"/>
      <c r="L151" s="384" t="n">
        <f aca="false">L152</f>
        <v>5602.6</v>
      </c>
      <c r="M151" s="384" t="n">
        <f aca="false">M152</f>
        <v>5680.6</v>
      </c>
    </row>
    <row r="152" s="31" customFormat="true" ht="12.75" hidden="false" customHeight="false" outlineLevel="0" collapsed="false">
      <c r="A152" s="57" t="s">
        <v>51</v>
      </c>
      <c r="B152" s="56" t="s">
        <v>1092</v>
      </c>
      <c r="C152" s="54" t="s">
        <v>50</v>
      </c>
      <c r="D152" s="54" t="s">
        <v>52</v>
      </c>
      <c r="E152" s="54"/>
      <c r="F152" s="313"/>
      <c r="G152" s="386"/>
      <c r="H152" s="315"/>
      <c r="I152" s="313"/>
      <c r="J152" s="313"/>
      <c r="K152" s="52"/>
      <c r="L152" s="384" t="n">
        <f aca="false">L153</f>
        <v>5602.6</v>
      </c>
      <c r="M152" s="384" t="n">
        <f aca="false">M153</f>
        <v>5680.6</v>
      </c>
    </row>
    <row r="153" s="31" customFormat="true" ht="12.75" hidden="false" customHeight="false" outlineLevel="0" collapsed="false">
      <c r="A153" s="57" t="s">
        <v>60</v>
      </c>
      <c r="B153" s="56" t="s">
        <v>1092</v>
      </c>
      <c r="C153" s="54" t="s">
        <v>50</v>
      </c>
      <c r="D153" s="54" t="s">
        <v>52</v>
      </c>
      <c r="E153" s="56" t="s">
        <v>61</v>
      </c>
      <c r="F153" s="313"/>
      <c r="G153" s="386"/>
      <c r="H153" s="315"/>
      <c r="I153" s="313"/>
      <c r="J153" s="313"/>
      <c r="K153" s="52"/>
      <c r="L153" s="384" t="n">
        <v>5602.6</v>
      </c>
      <c r="M153" s="384" t="n">
        <v>5680.6</v>
      </c>
    </row>
    <row r="154" s="31" customFormat="true" ht="12.75" hidden="false" customHeight="false" outlineLevel="0" collapsed="false">
      <c r="A154" s="399"/>
      <c r="B154" s="400"/>
      <c r="C154" s="400"/>
      <c r="D154" s="400"/>
      <c r="E154" s="400"/>
      <c r="F154" s="401"/>
      <c r="G154" s="377"/>
      <c r="H154" s="401"/>
      <c r="I154" s="401"/>
      <c r="J154" s="401"/>
      <c r="K154" s="130"/>
      <c r="L154" s="401"/>
      <c r="M154" s="401"/>
    </row>
    <row r="155" s="31" customFormat="true" ht="38.25" hidden="false" customHeight="false" outlineLevel="0" collapsed="false">
      <c r="A155" s="64" t="s">
        <v>172</v>
      </c>
      <c r="B155" s="43" t="s">
        <v>1093</v>
      </c>
      <c r="C155" s="43"/>
      <c r="D155" s="43"/>
      <c r="E155" s="43"/>
      <c r="F155" s="226" t="e">
        <f aca="false">F161</f>
        <v>#REF!</v>
      </c>
      <c r="G155" s="379"/>
      <c r="H155" s="226" t="e">
        <f aca="false">H161</f>
        <v>#REF!</v>
      </c>
      <c r="I155" s="226" t="e">
        <f aca="false">I161</f>
        <v>#REF!</v>
      </c>
      <c r="J155" s="226" t="e">
        <f aca="false">J161</f>
        <v>#REF!</v>
      </c>
      <c r="K155" s="39"/>
      <c r="L155" s="388" t="n">
        <f aca="false">L156+L161</f>
        <v>20837.4</v>
      </c>
      <c r="M155" s="388" t="n">
        <f aca="false">M156+M161</f>
        <v>21202.2</v>
      </c>
    </row>
    <row r="156" s="31" customFormat="true" ht="38.25" hidden="false" customHeight="false" outlineLevel="0" collapsed="false">
      <c r="A156" s="48" t="s">
        <v>176</v>
      </c>
      <c r="B156" s="56" t="s">
        <v>1094</v>
      </c>
      <c r="C156" s="43"/>
      <c r="D156" s="43"/>
      <c r="E156" s="43"/>
      <c r="F156" s="226"/>
      <c r="G156" s="379"/>
      <c r="H156" s="226"/>
      <c r="I156" s="226"/>
      <c r="J156" s="226"/>
      <c r="K156" s="39"/>
      <c r="L156" s="395" t="n">
        <f aca="false">L157</f>
        <v>300</v>
      </c>
      <c r="M156" s="395" t="n">
        <f aca="false">M157</f>
        <v>320</v>
      </c>
    </row>
    <row r="157" s="31" customFormat="true" ht="42" hidden="false" customHeight="true" outlineLevel="0" collapsed="false">
      <c r="A157" s="48" t="s">
        <v>83</v>
      </c>
      <c r="B157" s="56" t="s">
        <v>1094</v>
      </c>
      <c r="C157" s="56" t="s">
        <v>84</v>
      </c>
      <c r="D157" s="43"/>
      <c r="E157" s="43"/>
      <c r="F157" s="226"/>
      <c r="G157" s="379"/>
      <c r="H157" s="226"/>
      <c r="I157" s="226"/>
      <c r="J157" s="226"/>
      <c r="K157" s="39"/>
      <c r="L157" s="395" t="n">
        <f aca="false">L158</f>
        <v>300</v>
      </c>
      <c r="M157" s="395" t="n">
        <f aca="false">M158</f>
        <v>320</v>
      </c>
    </row>
    <row r="158" s="31" customFormat="true" ht="12.75" hidden="false" customHeight="false" outlineLevel="0" collapsed="false">
      <c r="A158" s="399" t="s">
        <v>51</v>
      </c>
      <c r="B158" s="56" t="s">
        <v>1094</v>
      </c>
      <c r="C158" s="56" t="s">
        <v>84</v>
      </c>
      <c r="D158" s="54" t="s">
        <v>52</v>
      </c>
      <c r="E158" s="402"/>
      <c r="F158" s="226"/>
      <c r="G158" s="379"/>
      <c r="H158" s="226"/>
      <c r="I158" s="226"/>
      <c r="J158" s="226"/>
      <c r="K158" s="39"/>
      <c r="L158" s="395" t="n">
        <f aca="false">L159</f>
        <v>300</v>
      </c>
      <c r="M158" s="395" t="n">
        <f aca="false">M159</f>
        <v>320</v>
      </c>
    </row>
    <row r="159" s="31" customFormat="true" ht="12.75" hidden="false" customHeight="false" outlineLevel="0" collapsed="false">
      <c r="A159" s="57" t="s">
        <v>137</v>
      </c>
      <c r="B159" s="56" t="s">
        <v>1094</v>
      </c>
      <c r="C159" s="56" t="s">
        <v>84</v>
      </c>
      <c r="D159" s="54" t="s">
        <v>52</v>
      </c>
      <c r="E159" s="54" t="s">
        <v>138</v>
      </c>
      <c r="F159" s="226"/>
      <c r="G159" s="379"/>
      <c r="H159" s="226"/>
      <c r="I159" s="226"/>
      <c r="J159" s="226"/>
      <c r="K159" s="39"/>
      <c r="L159" s="395" t="n">
        <v>300</v>
      </c>
      <c r="M159" s="395" t="n">
        <v>320</v>
      </c>
    </row>
    <row r="160" s="31" customFormat="true" ht="12.75" hidden="false" customHeight="false" outlineLevel="0" collapsed="false">
      <c r="A160" s="64"/>
      <c r="B160" s="43"/>
      <c r="C160" s="43"/>
      <c r="D160" s="43"/>
      <c r="E160" s="43"/>
      <c r="F160" s="226"/>
      <c r="G160" s="379"/>
      <c r="H160" s="226"/>
      <c r="I160" s="226"/>
      <c r="J160" s="226"/>
      <c r="K160" s="39"/>
      <c r="L160" s="388"/>
      <c r="M160" s="388"/>
    </row>
    <row r="161" s="31" customFormat="true" ht="12.75" hidden="false" customHeight="false" outlineLevel="0" collapsed="false">
      <c r="A161" s="64" t="s">
        <v>178</v>
      </c>
      <c r="B161" s="43" t="s">
        <v>1095</v>
      </c>
      <c r="C161" s="43"/>
      <c r="D161" s="43"/>
      <c r="E161" s="43"/>
      <c r="F161" s="226" t="e">
        <f aca="false">#REF!</f>
        <v>#REF!</v>
      </c>
      <c r="G161" s="379"/>
      <c r="H161" s="226" t="e">
        <f aca="false">#REF!</f>
        <v>#REF!</v>
      </c>
      <c r="I161" s="226" t="e">
        <f aca="false">#REF!</f>
        <v>#REF!</v>
      </c>
      <c r="J161" s="226" t="e">
        <f aca="false">#REF!</f>
        <v>#REF!</v>
      </c>
      <c r="K161" s="39"/>
      <c r="L161" s="388" t="n">
        <f aca="false">L162+L167+L170</f>
        <v>20537.4</v>
      </c>
      <c r="M161" s="388" t="n">
        <f aca="false">M162+M167+M170</f>
        <v>20882.2</v>
      </c>
    </row>
    <row r="162" s="31" customFormat="true" ht="43.5" hidden="false" customHeight="true" outlineLevel="0" collapsed="false">
      <c r="A162" s="48" t="s">
        <v>83</v>
      </c>
      <c r="B162" s="71" t="s">
        <v>1095</v>
      </c>
      <c r="C162" s="71" t="s">
        <v>84</v>
      </c>
      <c r="D162" s="71"/>
      <c r="E162" s="71"/>
      <c r="F162" s="229" t="e">
        <f aca="false">#REF!</f>
        <v>#REF!</v>
      </c>
      <c r="G162" s="383"/>
      <c r="H162" s="229" t="e">
        <f aca="false">#REF!</f>
        <v>#REF!</v>
      </c>
      <c r="I162" s="229" t="e">
        <f aca="false">#REF!</f>
        <v>#REF!</v>
      </c>
      <c r="J162" s="229" t="e">
        <f aca="false">#REF!</f>
        <v>#REF!</v>
      </c>
      <c r="K162" s="52"/>
      <c r="L162" s="393" t="n">
        <f aca="false">L163</f>
        <v>16814.2</v>
      </c>
      <c r="M162" s="393" t="n">
        <f aca="false">M163</f>
        <v>17486.5</v>
      </c>
    </row>
    <row r="163" s="31" customFormat="true" ht="12.75" hidden="false" customHeight="false" outlineLevel="0" collapsed="false">
      <c r="A163" s="399" t="s">
        <v>51</v>
      </c>
      <c r="B163" s="56" t="s">
        <v>1095</v>
      </c>
      <c r="C163" s="56" t="s">
        <v>84</v>
      </c>
      <c r="D163" s="54" t="s">
        <v>52</v>
      </c>
      <c r="E163" s="402"/>
      <c r="F163" s="231"/>
      <c r="G163" s="386"/>
      <c r="H163" s="229"/>
      <c r="I163" s="231"/>
      <c r="J163" s="231"/>
      <c r="K163" s="52"/>
      <c r="L163" s="393" t="n">
        <f aca="false">L164</f>
        <v>16814.2</v>
      </c>
      <c r="M163" s="393" t="n">
        <f aca="false">M164</f>
        <v>17486.5</v>
      </c>
    </row>
    <row r="164" s="31" customFormat="true" ht="12.75" hidden="false" customHeight="false" outlineLevel="0" collapsed="false">
      <c r="A164" s="57" t="s">
        <v>137</v>
      </c>
      <c r="B164" s="56" t="s">
        <v>1095</v>
      </c>
      <c r="C164" s="56" t="s">
        <v>84</v>
      </c>
      <c r="D164" s="54" t="s">
        <v>52</v>
      </c>
      <c r="E164" s="54" t="s">
        <v>138</v>
      </c>
      <c r="F164" s="231"/>
      <c r="G164" s="386"/>
      <c r="H164" s="229"/>
      <c r="I164" s="231"/>
      <c r="J164" s="231"/>
      <c r="K164" s="52"/>
      <c r="L164" s="393" t="n">
        <f aca="false">17114.2-300</f>
        <v>16814.2</v>
      </c>
      <c r="M164" s="393" t="n">
        <f aca="false">17806.5-320</f>
        <v>17486.5</v>
      </c>
    </row>
    <row r="165" s="31" customFormat="true" ht="12.75" hidden="false" customHeight="false" outlineLevel="0" collapsed="false">
      <c r="A165" s="57"/>
      <c r="B165" s="56"/>
      <c r="C165" s="56"/>
      <c r="D165" s="54"/>
      <c r="E165" s="54"/>
      <c r="F165" s="231"/>
      <c r="G165" s="386"/>
      <c r="H165" s="229"/>
      <c r="I165" s="231"/>
      <c r="J165" s="231"/>
      <c r="K165" s="52"/>
      <c r="L165" s="393"/>
      <c r="M165" s="393"/>
    </row>
    <row r="166" s="31" customFormat="true" ht="18.75" hidden="false" customHeight="true" outlineLevel="0" collapsed="false">
      <c r="A166" s="48" t="s">
        <v>557</v>
      </c>
      <c r="B166" s="71" t="s">
        <v>1095</v>
      </c>
      <c r="C166" s="51" t="s">
        <v>89</v>
      </c>
      <c r="D166" s="71"/>
      <c r="E166" s="71"/>
      <c r="F166" s="224" t="e">
        <f aca="false">#REF!</f>
        <v>#REF!</v>
      </c>
      <c r="G166" s="383"/>
      <c r="H166" s="224" t="e">
        <f aca="false">#REF!</f>
        <v>#REF!</v>
      </c>
      <c r="I166" s="224" t="e">
        <f aca="false">#REF!</f>
        <v>#REF!</v>
      </c>
      <c r="J166" s="224" t="e">
        <f aca="false">#REF!</f>
        <v>#REF!</v>
      </c>
      <c r="K166" s="52"/>
      <c r="L166" s="390" t="n">
        <f aca="false">L167</f>
        <v>3663.2</v>
      </c>
      <c r="M166" s="390" t="n">
        <f aca="false">M167</f>
        <v>3335.7</v>
      </c>
    </row>
    <row r="167" s="31" customFormat="true" ht="12.75" hidden="false" customHeight="false" outlineLevel="0" collapsed="false">
      <c r="A167" s="399" t="s">
        <v>51</v>
      </c>
      <c r="B167" s="56" t="s">
        <v>1095</v>
      </c>
      <c r="C167" s="54" t="s">
        <v>89</v>
      </c>
      <c r="D167" s="54" t="s">
        <v>52</v>
      </c>
      <c r="E167" s="402"/>
      <c r="F167" s="230"/>
      <c r="G167" s="386"/>
      <c r="H167" s="224"/>
      <c r="I167" s="230"/>
      <c r="J167" s="230"/>
      <c r="K167" s="52"/>
      <c r="L167" s="384" t="n">
        <f aca="false">L168</f>
        <v>3663.2</v>
      </c>
      <c r="M167" s="384" t="n">
        <f aca="false">M168</f>
        <v>3335.7</v>
      </c>
    </row>
    <row r="168" s="31" customFormat="true" ht="12.75" hidden="false" customHeight="false" outlineLevel="0" collapsed="false">
      <c r="A168" s="57" t="s">
        <v>137</v>
      </c>
      <c r="B168" s="56" t="s">
        <v>1095</v>
      </c>
      <c r="C168" s="54" t="s">
        <v>89</v>
      </c>
      <c r="D168" s="54" t="s">
        <v>52</v>
      </c>
      <c r="E168" s="54" t="s">
        <v>138</v>
      </c>
      <c r="F168" s="230"/>
      <c r="G168" s="386"/>
      <c r="H168" s="224"/>
      <c r="I168" s="230"/>
      <c r="J168" s="230"/>
      <c r="K168" s="52"/>
      <c r="L168" s="384" t="n">
        <v>3663.2</v>
      </c>
      <c r="M168" s="384" t="n">
        <v>3335.7</v>
      </c>
    </row>
    <row r="169" s="31" customFormat="true" ht="12.75" hidden="false" customHeight="false" outlineLevel="0" collapsed="false">
      <c r="A169" s="57"/>
      <c r="B169" s="56"/>
      <c r="C169" s="51"/>
      <c r="D169" s="54"/>
      <c r="E169" s="54"/>
      <c r="F169" s="230"/>
      <c r="G169" s="386"/>
      <c r="H169" s="224"/>
      <c r="I169" s="230"/>
      <c r="J169" s="230"/>
      <c r="K169" s="52"/>
      <c r="L169" s="384"/>
      <c r="M169" s="384"/>
    </row>
    <row r="170" s="31" customFormat="true" ht="12.75" hidden="false" customHeight="false" outlineLevel="0" collapsed="false">
      <c r="A170" s="48" t="s">
        <v>180</v>
      </c>
      <c r="B170" s="71" t="s">
        <v>1095</v>
      </c>
      <c r="C170" s="51" t="s">
        <v>181</v>
      </c>
      <c r="D170" s="71"/>
      <c r="E170" s="71"/>
      <c r="F170" s="315" t="e">
        <f aca="false">#REF!</f>
        <v>#REF!</v>
      </c>
      <c r="G170" s="383"/>
      <c r="H170" s="315" t="e">
        <f aca="false">#REF!</f>
        <v>#REF!</v>
      </c>
      <c r="I170" s="315" t="e">
        <f aca="false">#REF!</f>
        <v>#REF!</v>
      </c>
      <c r="J170" s="315" t="e">
        <f aca="false">#REF!</f>
        <v>#REF!</v>
      </c>
      <c r="K170" s="52"/>
      <c r="L170" s="384" t="n">
        <f aca="false">L171</f>
        <v>60</v>
      </c>
      <c r="M170" s="384" t="n">
        <f aca="false">M171</f>
        <v>60</v>
      </c>
    </row>
    <row r="171" s="31" customFormat="true" ht="12.75" hidden="false" customHeight="false" outlineLevel="0" collapsed="false">
      <c r="A171" s="399" t="s">
        <v>51</v>
      </c>
      <c r="B171" s="56" t="s">
        <v>1095</v>
      </c>
      <c r="C171" s="54" t="s">
        <v>181</v>
      </c>
      <c r="D171" s="54" t="s">
        <v>52</v>
      </c>
      <c r="E171" s="402"/>
      <c r="F171" s="230"/>
      <c r="G171" s="386"/>
      <c r="H171" s="224"/>
      <c r="I171" s="230"/>
      <c r="J171" s="230"/>
      <c r="K171" s="52"/>
      <c r="L171" s="384" t="n">
        <f aca="false">L172</f>
        <v>60</v>
      </c>
      <c r="M171" s="384" t="n">
        <f aca="false">M172</f>
        <v>60</v>
      </c>
    </row>
    <row r="172" s="31" customFormat="true" ht="12.75" hidden="false" customHeight="false" outlineLevel="0" collapsed="false">
      <c r="A172" s="57" t="s">
        <v>137</v>
      </c>
      <c r="B172" s="56" t="s">
        <v>1095</v>
      </c>
      <c r="C172" s="54" t="s">
        <v>181</v>
      </c>
      <c r="D172" s="54" t="s">
        <v>52</v>
      </c>
      <c r="E172" s="54" t="s">
        <v>138</v>
      </c>
      <c r="F172" s="230"/>
      <c r="G172" s="386"/>
      <c r="H172" s="224"/>
      <c r="I172" s="230"/>
      <c r="J172" s="230"/>
      <c r="K172" s="52"/>
      <c r="L172" s="384" t="n">
        <v>60</v>
      </c>
      <c r="M172" s="384" t="n">
        <v>60</v>
      </c>
    </row>
    <row r="173" s="31" customFormat="true" ht="12.75" hidden="false" customHeight="false" outlineLevel="0" collapsed="false">
      <c r="A173" s="399"/>
      <c r="B173" s="400"/>
      <c r="C173" s="400"/>
      <c r="D173" s="400"/>
      <c r="E173" s="400"/>
      <c r="F173" s="401"/>
      <c r="G173" s="377"/>
      <c r="H173" s="401"/>
      <c r="I173" s="401"/>
      <c r="J173" s="401"/>
      <c r="K173" s="130"/>
      <c r="L173" s="401"/>
      <c r="M173" s="401"/>
    </row>
    <row r="174" s="31" customFormat="true" ht="25.5" hidden="false" customHeight="false" outlineLevel="0" collapsed="false">
      <c r="A174" s="101" t="s">
        <v>187</v>
      </c>
      <c r="B174" s="43" t="s">
        <v>1096</v>
      </c>
      <c r="C174" s="50"/>
      <c r="D174" s="43"/>
      <c r="E174" s="43"/>
      <c r="F174" s="62" t="e">
        <f aca="false">F175+F181</f>
        <v>#REF!</v>
      </c>
      <c r="G174" s="379"/>
      <c r="H174" s="62" t="e">
        <f aca="false">H181+#REF!</f>
        <v>#REF!</v>
      </c>
      <c r="I174" s="62" t="e">
        <f aca="false">I181+#REF!</f>
        <v>#REF!</v>
      </c>
      <c r="J174" s="62" t="e">
        <f aca="false">J181+#REF!</f>
        <v>#REF!</v>
      </c>
      <c r="K174" s="39"/>
      <c r="L174" s="388" t="n">
        <f aca="false">L175+L186+L201</f>
        <v>383.5</v>
      </c>
      <c r="M174" s="388" t="n">
        <f aca="false">M175+M186+M201</f>
        <v>378.5</v>
      </c>
    </row>
    <row r="175" s="31" customFormat="true" ht="25.5" hidden="false" customHeight="false" outlineLevel="0" collapsed="false">
      <c r="A175" s="80" t="s">
        <v>1097</v>
      </c>
      <c r="B175" s="43" t="s">
        <v>1098</v>
      </c>
      <c r="C175" s="50"/>
      <c r="D175" s="50"/>
      <c r="E175" s="50"/>
      <c r="F175" s="81" t="e">
        <f aca="false">#REF!</f>
        <v>#REF!</v>
      </c>
      <c r="G175" s="379"/>
      <c r="H175" s="81" t="e">
        <f aca="false">#REF!</f>
        <v>#REF!</v>
      </c>
      <c r="I175" s="81" t="e">
        <f aca="false">#REF!</f>
        <v>#REF!</v>
      </c>
      <c r="J175" s="81" t="e">
        <f aca="false">#REF!</f>
        <v>#REF!</v>
      </c>
      <c r="K175" s="39"/>
      <c r="L175" s="397" t="n">
        <f aca="false">L178+L181</f>
        <v>220</v>
      </c>
      <c r="M175" s="397" t="n">
        <f aca="false">M178+M181</f>
        <v>220</v>
      </c>
    </row>
    <row r="176" s="31" customFormat="true" ht="38.25" hidden="false" customHeight="false" outlineLevel="0" collapsed="false">
      <c r="A176" s="80" t="s">
        <v>193</v>
      </c>
      <c r="B176" s="43" t="s">
        <v>1099</v>
      </c>
      <c r="C176" s="50"/>
      <c r="D176" s="50"/>
      <c r="E176" s="50"/>
      <c r="F176" s="81"/>
      <c r="G176" s="379"/>
      <c r="H176" s="81"/>
      <c r="I176" s="81"/>
      <c r="J176" s="81"/>
      <c r="K176" s="39"/>
      <c r="L176" s="397" t="n">
        <f aca="false">L177</f>
        <v>210</v>
      </c>
      <c r="M176" s="397" t="n">
        <f aca="false">M177</f>
        <v>210</v>
      </c>
    </row>
    <row r="177" s="31" customFormat="true" ht="25.5" hidden="false" customHeight="false" outlineLevel="0" collapsed="false">
      <c r="A177" s="48" t="s">
        <v>557</v>
      </c>
      <c r="B177" s="56" t="s">
        <v>1099</v>
      </c>
      <c r="C177" s="54" t="s">
        <v>89</v>
      </c>
      <c r="D177" s="54"/>
      <c r="E177" s="54"/>
      <c r="F177" s="52" t="e">
        <f aca="false">#REF!</f>
        <v>#REF!</v>
      </c>
      <c r="G177" s="383"/>
      <c r="H177" s="52" t="e">
        <f aca="false">#REF!</f>
        <v>#REF!</v>
      </c>
      <c r="I177" s="52" t="e">
        <f aca="false">#REF!</f>
        <v>#REF!</v>
      </c>
      <c r="J177" s="52" t="e">
        <f aca="false">#REF!</f>
        <v>#REF!</v>
      </c>
      <c r="K177" s="52"/>
      <c r="L177" s="384" t="n">
        <f aca="false">L178</f>
        <v>210</v>
      </c>
      <c r="M177" s="384" t="n">
        <f aca="false">M178</f>
        <v>210</v>
      </c>
    </row>
    <row r="178" s="31" customFormat="true" ht="12.75" hidden="false" customHeight="false" outlineLevel="0" collapsed="false">
      <c r="A178" s="57" t="s">
        <v>51</v>
      </c>
      <c r="B178" s="56" t="s">
        <v>1099</v>
      </c>
      <c r="C178" s="54" t="s">
        <v>89</v>
      </c>
      <c r="D178" s="54" t="s">
        <v>52</v>
      </c>
      <c r="E178" s="54"/>
      <c r="F178" s="72"/>
      <c r="G178" s="383"/>
      <c r="H178" s="72"/>
      <c r="I178" s="72"/>
      <c r="J178" s="72"/>
      <c r="K178" s="52"/>
      <c r="L178" s="393" t="n">
        <f aca="false">L179</f>
        <v>210</v>
      </c>
      <c r="M178" s="393" t="n">
        <f aca="false">M179</f>
        <v>210</v>
      </c>
    </row>
    <row r="179" s="31" customFormat="true" ht="12.75" hidden="false" customHeight="false" outlineLevel="0" collapsed="false">
      <c r="A179" s="48" t="s">
        <v>149</v>
      </c>
      <c r="B179" s="56" t="s">
        <v>1099</v>
      </c>
      <c r="C179" s="54" t="s">
        <v>89</v>
      </c>
      <c r="D179" s="54" t="s">
        <v>52</v>
      </c>
      <c r="E179" s="54" t="s">
        <v>52</v>
      </c>
      <c r="F179" s="281"/>
      <c r="G179" s="386"/>
      <c r="H179" s="52"/>
      <c r="I179" s="281"/>
      <c r="J179" s="281"/>
      <c r="K179" s="52"/>
      <c r="L179" s="384" t="n">
        <v>210</v>
      </c>
      <c r="M179" s="384" t="n">
        <v>210</v>
      </c>
    </row>
    <row r="180" s="31" customFormat="true" ht="12.75" hidden="false" customHeight="false" outlineLevel="0" collapsed="false">
      <c r="A180" s="48"/>
      <c r="B180" s="56"/>
      <c r="C180" s="54"/>
      <c r="D180" s="54"/>
      <c r="E180" s="54"/>
      <c r="F180" s="281"/>
      <c r="G180" s="386"/>
      <c r="H180" s="52"/>
      <c r="I180" s="281"/>
      <c r="J180" s="281"/>
      <c r="K180" s="52"/>
      <c r="L180" s="384"/>
      <c r="M180" s="384"/>
    </row>
    <row r="181" s="31" customFormat="true" ht="12.75" hidden="false" customHeight="false" outlineLevel="0" collapsed="false">
      <c r="A181" s="396" t="s">
        <v>196</v>
      </c>
      <c r="B181" s="43" t="s">
        <v>1100</v>
      </c>
      <c r="C181" s="50"/>
      <c r="D181" s="50"/>
      <c r="E181" s="50"/>
      <c r="F181" s="81" t="e">
        <f aca="false">F182</f>
        <v>#REF!</v>
      </c>
      <c r="G181" s="379"/>
      <c r="H181" s="81" t="e">
        <f aca="false">H182</f>
        <v>#REF!</v>
      </c>
      <c r="I181" s="81" t="e">
        <f aca="false">I182</f>
        <v>#REF!</v>
      </c>
      <c r="J181" s="81" t="e">
        <f aca="false">J182</f>
        <v>#REF!</v>
      </c>
      <c r="K181" s="39"/>
      <c r="L181" s="397" t="n">
        <f aca="false">L182</f>
        <v>10</v>
      </c>
      <c r="M181" s="397" t="n">
        <f aca="false">M182</f>
        <v>10</v>
      </c>
    </row>
    <row r="182" s="31" customFormat="true" ht="20.25" hidden="false" customHeight="true" outlineLevel="0" collapsed="false">
      <c r="A182" s="48" t="s">
        <v>557</v>
      </c>
      <c r="B182" s="56" t="s">
        <v>1100</v>
      </c>
      <c r="C182" s="54" t="s">
        <v>89</v>
      </c>
      <c r="D182" s="54"/>
      <c r="E182" s="54"/>
      <c r="F182" s="52" t="e">
        <f aca="false">#REF!</f>
        <v>#REF!</v>
      </c>
      <c r="G182" s="383"/>
      <c r="H182" s="52" t="e">
        <f aca="false">#REF!</f>
        <v>#REF!</v>
      </c>
      <c r="I182" s="52" t="e">
        <f aca="false">#REF!</f>
        <v>#REF!</v>
      </c>
      <c r="J182" s="52" t="e">
        <f aca="false">#REF!</f>
        <v>#REF!</v>
      </c>
      <c r="K182" s="52"/>
      <c r="L182" s="384" t="n">
        <f aca="false">L183</f>
        <v>10</v>
      </c>
      <c r="M182" s="384" t="n">
        <f aca="false">M183</f>
        <v>10</v>
      </c>
    </row>
    <row r="183" s="31" customFormat="true" ht="12.75" hidden="false" customHeight="false" outlineLevel="0" collapsed="false">
      <c r="A183" s="57" t="s">
        <v>51</v>
      </c>
      <c r="B183" s="56" t="s">
        <v>1100</v>
      </c>
      <c r="C183" s="54" t="s">
        <v>89</v>
      </c>
      <c r="D183" s="54" t="s">
        <v>52</v>
      </c>
      <c r="E183" s="54"/>
      <c r="F183" s="281"/>
      <c r="G183" s="386"/>
      <c r="H183" s="52"/>
      <c r="I183" s="281"/>
      <c r="J183" s="281"/>
      <c r="K183" s="52"/>
      <c r="L183" s="384" t="n">
        <f aca="false">L184</f>
        <v>10</v>
      </c>
      <c r="M183" s="384" t="n">
        <f aca="false">M184</f>
        <v>10</v>
      </c>
    </row>
    <row r="184" s="31" customFormat="true" ht="12.75" hidden="false" customHeight="false" outlineLevel="0" collapsed="false">
      <c r="A184" s="48" t="s">
        <v>149</v>
      </c>
      <c r="B184" s="56" t="s">
        <v>1100</v>
      </c>
      <c r="C184" s="54" t="s">
        <v>89</v>
      </c>
      <c r="D184" s="54" t="s">
        <v>52</v>
      </c>
      <c r="E184" s="54" t="s">
        <v>52</v>
      </c>
      <c r="F184" s="281"/>
      <c r="G184" s="386"/>
      <c r="H184" s="52"/>
      <c r="I184" s="281"/>
      <c r="J184" s="281"/>
      <c r="K184" s="52"/>
      <c r="L184" s="384" t="n">
        <v>10</v>
      </c>
      <c r="M184" s="384" t="n">
        <v>10</v>
      </c>
    </row>
    <row r="185" s="31" customFormat="true" ht="12.75" hidden="false" customHeight="false" outlineLevel="0" collapsed="false">
      <c r="A185" s="48"/>
      <c r="B185" s="56"/>
      <c r="C185" s="54"/>
      <c r="D185" s="54"/>
      <c r="E185" s="54"/>
      <c r="F185" s="281"/>
      <c r="G185" s="386"/>
      <c r="H185" s="52"/>
      <c r="I185" s="281"/>
      <c r="J185" s="281"/>
      <c r="K185" s="52"/>
      <c r="L185" s="384"/>
      <c r="M185" s="384"/>
    </row>
    <row r="186" s="31" customFormat="true" ht="25.5" hidden="false" customHeight="false" outlineLevel="0" collapsed="false">
      <c r="A186" s="64" t="s">
        <v>199</v>
      </c>
      <c r="B186" s="43" t="s">
        <v>1101</v>
      </c>
      <c r="C186" s="19"/>
      <c r="D186" s="43"/>
      <c r="E186" s="43"/>
      <c r="F186" s="333"/>
      <c r="G186" s="403"/>
      <c r="H186" s="273"/>
      <c r="I186" s="333"/>
      <c r="J186" s="333"/>
      <c r="K186" s="39"/>
      <c r="L186" s="380" t="n">
        <f aca="false">L187+L192</f>
        <v>162.5</v>
      </c>
      <c r="M186" s="380" t="n">
        <f aca="false">M187+M192</f>
        <v>157.5</v>
      </c>
    </row>
    <row r="187" s="31" customFormat="true" ht="38.25" hidden="false" customHeight="false" outlineLevel="0" collapsed="false">
      <c r="A187" s="64" t="s">
        <v>203</v>
      </c>
      <c r="B187" s="43" t="s">
        <v>1102</v>
      </c>
      <c r="C187" s="19"/>
      <c r="D187" s="43"/>
      <c r="E187" s="43"/>
      <c r="F187" s="333"/>
      <c r="G187" s="403"/>
      <c r="H187" s="273"/>
      <c r="I187" s="333"/>
      <c r="J187" s="333"/>
      <c r="K187" s="39"/>
      <c r="L187" s="380" t="n">
        <f aca="false">L188</f>
        <v>2.5</v>
      </c>
      <c r="M187" s="380" t="n">
        <f aca="false">M188</f>
        <v>2.5</v>
      </c>
    </row>
    <row r="188" s="31" customFormat="true" ht="25.5" hidden="false" customHeight="false" outlineLevel="0" collapsed="false">
      <c r="A188" s="48" t="s">
        <v>557</v>
      </c>
      <c r="B188" s="56" t="s">
        <v>1102</v>
      </c>
      <c r="C188" s="54" t="s">
        <v>89</v>
      </c>
      <c r="D188" s="54"/>
      <c r="E188" s="54"/>
      <c r="F188" s="52" t="e">
        <f aca="false">#REF!</f>
        <v>#REF!</v>
      </c>
      <c r="G188" s="383"/>
      <c r="H188" s="52" t="e">
        <f aca="false">#REF!</f>
        <v>#REF!</v>
      </c>
      <c r="I188" s="52" t="e">
        <f aca="false">#REF!</f>
        <v>#REF!</v>
      </c>
      <c r="J188" s="52" t="e">
        <f aca="false">#REF!</f>
        <v>#REF!</v>
      </c>
      <c r="K188" s="52"/>
      <c r="L188" s="384" t="n">
        <f aca="false">L189</f>
        <v>2.5</v>
      </c>
      <c r="M188" s="384" t="n">
        <f aca="false">M189</f>
        <v>2.5</v>
      </c>
    </row>
    <row r="189" s="31" customFormat="true" ht="12.75" hidden="false" customHeight="false" outlineLevel="0" collapsed="false">
      <c r="A189" s="57" t="s">
        <v>51</v>
      </c>
      <c r="B189" s="56" t="s">
        <v>1102</v>
      </c>
      <c r="C189" s="54" t="s">
        <v>89</v>
      </c>
      <c r="D189" s="54" t="s">
        <v>52</v>
      </c>
      <c r="E189" s="54"/>
      <c r="F189" s="281"/>
      <c r="G189" s="386"/>
      <c r="H189" s="52"/>
      <c r="I189" s="281"/>
      <c r="J189" s="281"/>
      <c r="K189" s="52"/>
      <c r="L189" s="384" t="n">
        <f aca="false">L190</f>
        <v>2.5</v>
      </c>
      <c r="M189" s="384" t="n">
        <f aca="false">M190</f>
        <v>2.5</v>
      </c>
    </row>
    <row r="190" s="31" customFormat="true" ht="12.75" hidden="false" customHeight="false" outlineLevel="0" collapsed="false">
      <c r="A190" s="48" t="s">
        <v>149</v>
      </c>
      <c r="B190" s="56" t="s">
        <v>1102</v>
      </c>
      <c r="C190" s="54" t="s">
        <v>89</v>
      </c>
      <c r="D190" s="54" t="s">
        <v>52</v>
      </c>
      <c r="E190" s="54" t="s">
        <v>52</v>
      </c>
      <c r="F190" s="281"/>
      <c r="G190" s="386"/>
      <c r="H190" s="52"/>
      <c r="I190" s="281"/>
      <c r="J190" s="281"/>
      <c r="K190" s="52"/>
      <c r="L190" s="384" t="n">
        <v>2.5</v>
      </c>
      <c r="M190" s="384" t="n">
        <v>2.5</v>
      </c>
    </row>
    <row r="191" s="31" customFormat="true" ht="12.75" hidden="false" customHeight="false" outlineLevel="0" collapsed="false">
      <c r="A191" s="48"/>
      <c r="B191" s="56"/>
      <c r="C191" s="51"/>
      <c r="D191" s="56"/>
      <c r="E191" s="56"/>
      <c r="F191" s="313"/>
      <c r="G191" s="398"/>
      <c r="H191" s="315"/>
      <c r="I191" s="313"/>
      <c r="J191" s="313"/>
      <c r="K191" s="52"/>
      <c r="L191" s="384"/>
      <c r="M191" s="384"/>
    </row>
    <row r="192" s="31" customFormat="true" ht="25.5" hidden="false" customHeight="false" outlineLevel="0" collapsed="false">
      <c r="A192" s="64" t="s">
        <v>206</v>
      </c>
      <c r="B192" s="43" t="s">
        <v>1103</v>
      </c>
      <c r="C192" s="19"/>
      <c r="D192" s="43"/>
      <c r="E192" s="43"/>
      <c r="F192" s="333"/>
      <c r="G192" s="403"/>
      <c r="H192" s="273"/>
      <c r="I192" s="333"/>
      <c r="J192" s="333"/>
      <c r="K192" s="39"/>
      <c r="L192" s="380" t="n">
        <f aca="false">L193+L197</f>
        <v>160</v>
      </c>
      <c r="M192" s="380" t="n">
        <f aca="false">M193+M197</f>
        <v>155</v>
      </c>
    </row>
    <row r="193" s="31" customFormat="true" ht="25.5" hidden="false" customHeight="false" outlineLevel="0" collapsed="false">
      <c r="A193" s="48" t="s">
        <v>557</v>
      </c>
      <c r="B193" s="56" t="s">
        <v>1103</v>
      </c>
      <c r="C193" s="54" t="s">
        <v>89</v>
      </c>
      <c r="D193" s="54"/>
      <c r="E193" s="54"/>
      <c r="F193" s="52" t="e">
        <f aca="false">#REF!</f>
        <v>#REF!</v>
      </c>
      <c r="G193" s="383"/>
      <c r="H193" s="52" t="e">
        <f aca="false">#REF!</f>
        <v>#REF!</v>
      </c>
      <c r="I193" s="52" t="e">
        <f aca="false">#REF!</f>
        <v>#REF!</v>
      </c>
      <c r="J193" s="52" t="e">
        <f aca="false">#REF!</f>
        <v>#REF!</v>
      </c>
      <c r="K193" s="52"/>
      <c r="L193" s="384" t="n">
        <f aca="false">L194</f>
        <v>90</v>
      </c>
      <c r="M193" s="384" t="n">
        <f aca="false">M194</f>
        <v>90</v>
      </c>
    </row>
    <row r="194" s="31" customFormat="true" ht="12.75" hidden="false" customHeight="false" outlineLevel="0" collapsed="false">
      <c r="A194" s="57" t="s">
        <v>51</v>
      </c>
      <c r="B194" s="56" t="s">
        <v>1103</v>
      </c>
      <c r="C194" s="54" t="s">
        <v>89</v>
      </c>
      <c r="D194" s="54" t="s">
        <v>52</v>
      </c>
      <c r="E194" s="54"/>
      <c r="F194" s="281"/>
      <c r="G194" s="386"/>
      <c r="H194" s="52"/>
      <c r="I194" s="281"/>
      <c r="J194" s="281"/>
      <c r="K194" s="52"/>
      <c r="L194" s="384" t="n">
        <f aca="false">L195</f>
        <v>90</v>
      </c>
      <c r="M194" s="384" t="n">
        <f aca="false">M195</f>
        <v>90</v>
      </c>
    </row>
    <row r="195" s="31" customFormat="true" ht="12.75" hidden="false" customHeight="false" outlineLevel="0" collapsed="false">
      <c r="A195" s="48" t="s">
        <v>149</v>
      </c>
      <c r="B195" s="56" t="s">
        <v>1103</v>
      </c>
      <c r="C195" s="54" t="s">
        <v>89</v>
      </c>
      <c r="D195" s="54" t="s">
        <v>52</v>
      </c>
      <c r="E195" s="54" t="s">
        <v>52</v>
      </c>
      <c r="F195" s="281"/>
      <c r="G195" s="386"/>
      <c r="H195" s="52"/>
      <c r="I195" s="281"/>
      <c r="J195" s="281"/>
      <c r="K195" s="52"/>
      <c r="L195" s="384" t="n">
        <v>90</v>
      </c>
      <c r="M195" s="384" t="n">
        <v>90</v>
      </c>
    </row>
    <row r="196" s="31" customFormat="true" ht="12.75" hidden="false" customHeight="false" outlineLevel="0" collapsed="false">
      <c r="A196" s="48"/>
      <c r="B196" s="56"/>
      <c r="C196" s="54"/>
      <c r="D196" s="54"/>
      <c r="E196" s="54"/>
      <c r="F196" s="281"/>
      <c r="G196" s="386"/>
      <c r="H196" s="52"/>
      <c r="I196" s="281"/>
      <c r="J196" s="281"/>
      <c r="K196" s="52"/>
      <c r="L196" s="384"/>
      <c r="M196" s="384"/>
    </row>
    <row r="197" s="31" customFormat="true" ht="25.5" hidden="false" customHeight="false" outlineLevel="0" collapsed="false">
      <c r="A197" s="48" t="s">
        <v>49</v>
      </c>
      <c r="B197" s="56" t="s">
        <v>1103</v>
      </c>
      <c r="C197" s="51" t="s">
        <v>50</v>
      </c>
      <c r="D197" s="51"/>
      <c r="E197" s="56"/>
      <c r="F197" s="315" t="e">
        <f aca="false">#REF!</f>
        <v>#REF!</v>
      </c>
      <c r="G197" s="67"/>
      <c r="H197" s="315" t="e">
        <f aca="false">#REF!</f>
        <v>#REF!</v>
      </c>
      <c r="I197" s="315" t="e">
        <f aca="false">#REF!</f>
        <v>#REF!</v>
      </c>
      <c r="J197" s="315" t="e">
        <f aca="false">#REF!</f>
        <v>#REF!</v>
      </c>
      <c r="K197" s="52"/>
      <c r="L197" s="404" t="n">
        <f aca="false">L198</f>
        <v>70</v>
      </c>
      <c r="M197" s="404" t="n">
        <f aca="false">M198</f>
        <v>65</v>
      </c>
    </row>
    <row r="198" s="31" customFormat="true" ht="12.75" hidden="false" customHeight="false" outlineLevel="0" collapsed="false">
      <c r="A198" s="57" t="s">
        <v>51</v>
      </c>
      <c r="B198" s="56" t="s">
        <v>1103</v>
      </c>
      <c r="C198" s="54" t="s">
        <v>50</v>
      </c>
      <c r="D198" s="54" t="s">
        <v>52</v>
      </c>
      <c r="E198" s="54"/>
      <c r="F198" s="313"/>
      <c r="G198" s="398"/>
      <c r="H198" s="315"/>
      <c r="I198" s="313"/>
      <c r="J198" s="313"/>
      <c r="K198" s="52"/>
      <c r="L198" s="404" t="n">
        <f aca="false">L199</f>
        <v>70</v>
      </c>
      <c r="M198" s="404" t="n">
        <f aca="false">M199</f>
        <v>65</v>
      </c>
    </row>
    <row r="199" s="31" customFormat="true" ht="12.75" hidden="false" customHeight="false" outlineLevel="0" collapsed="false">
      <c r="A199" s="48" t="s">
        <v>149</v>
      </c>
      <c r="B199" s="56" t="s">
        <v>1103</v>
      </c>
      <c r="C199" s="54" t="s">
        <v>50</v>
      </c>
      <c r="D199" s="54" t="s">
        <v>52</v>
      </c>
      <c r="E199" s="54" t="s">
        <v>52</v>
      </c>
      <c r="F199" s="313"/>
      <c r="G199" s="398"/>
      <c r="H199" s="315"/>
      <c r="I199" s="313"/>
      <c r="J199" s="313"/>
      <c r="K199" s="52"/>
      <c r="L199" s="404" t="n">
        <v>70</v>
      </c>
      <c r="M199" s="404" t="n">
        <v>65</v>
      </c>
    </row>
    <row r="200" s="31" customFormat="true" ht="12.75" hidden="false" customHeight="false" outlineLevel="0" collapsed="false">
      <c r="A200" s="48"/>
      <c r="B200" s="56"/>
      <c r="C200" s="51"/>
      <c r="D200" s="56"/>
      <c r="E200" s="56"/>
      <c r="F200" s="313"/>
      <c r="G200" s="398"/>
      <c r="H200" s="315"/>
      <c r="I200" s="313"/>
      <c r="J200" s="313"/>
      <c r="K200" s="52"/>
      <c r="L200" s="404"/>
      <c r="M200" s="404"/>
    </row>
    <row r="201" s="31" customFormat="true" ht="25.5" hidden="false" customHeight="false" outlineLevel="0" collapsed="false">
      <c r="A201" s="64" t="s">
        <v>210</v>
      </c>
      <c r="B201" s="43" t="s">
        <v>1104</v>
      </c>
      <c r="C201" s="19"/>
      <c r="D201" s="43"/>
      <c r="E201" s="43"/>
      <c r="F201" s="333"/>
      <c r="G201" s="403"/>
      <c r="H201" s="273"/>
      <c r="I201" s="333"/>
      <c r="J201" s="333"/>
      <c r="K201" s="39"/>
      <c r="L201" s="405" t="n">
        <f aca="false">L202</f>
        <v>1</v>
      </c>
      <c r="M201" s="405" t="n">
        <f aca="false">M202</f>
        <v>1</v>
      </c>
    </row>
    <row r="202" s="31" customFormat="true" ht="25.5" hidden="false" customHeight="false" outlineLevel="0" collapsed="false">
      <c r="A202" s="64" t="s">
        <v>208</v>
      </c>
      <c r="B202" s="43" t="s">
        <v>1105</v>
      </c>
      <c r="C202" s="19"/>
      <c r="D202" s="43"/>
      <c r="E202" s="43"/>
      <c r="F202" s="333"/>
      <c r="G202" s="403"/>
      <c r="H202" s="273"/>
      <c r="I202" s="333"/>
      <c r="J202" s="333"/>
      <c r="K202" s="39"/>
      <c r="L202" s="405" t="n">
        <f aca="false">L203</f>
        <v>1</v>
      </c>
      <c r="M202" s="405" t="n">
        <f aca="false">M203</f>
        <v>1</v>
      </c>
    </row>
    <row r="203" s="31" customFormat="true" ht="25.5" hidden="false" customHeight="false" outlineLevel="0" collapsed="false">
      <c r="A203" s="48" t="s">
        <v>557</v>
      </c>
      <c r="B203" s="56" t="s">
        <v>1106</v>
      </c>
      <c r="C203" s="54" t="s">
        <v>89</v>
      </c>
      <c r="D203" s="54"/>
      <c r="E203" s="54"/>
      <c r="F203" s="52" t="e">
        <f aca="false">#REF!</f>
        <v>#REF!</v>
      </c>
      <c r="G203" s="383"/>
      <c r="H203" s="52" t="e">
        <f aca="false">#REF!</f>
        <v>#REF!</v>
      </c>
      <c r="I203" s="52" t="e">
        <f aca="false">#REF!</f>
        <v>#REF!</v>
      </c>
      <c r="J203" s="52" t="e">
        <f aca="false">#REF!</f>
        <v>#REF!</v>
      </c>
      <c r="K203" s="52"/>
      <c r="L203" s="404" t="n">
        <f aca="false">L204</f>
        <v>1</v>
      </c>
      <c r="M203" s="404" t="n">
        <f aca="false">M204</f>
        <v>1</v>
      </c>
    </row>
    <row r="204" s="31" customFormat="true" ht="12.75" hidden="false" customHeight="false" outlineLevel="0" collapsed="false">
      <c r="A204" s="57" t="s">
        <v>51</v>
      </c>
      <c r="B204" s="56" t="s">
        <v>1106</v>
      </c>
      <c r="C204" s="54" t="s">
        <v>89</v>
      </c>
      <c r="D204" s="54" t="s">
        <v>52</v>
      </c>
      <c r="E204" s="54"/>
      <c r="F204" s="281"/>
      <c r="G204" s="386"/>
      <c r="H204" s="52"/>
      <c r="I204" s="281"/>
      <c r="J204" s="281"/>
      <c r="K204" s="52"/>
      <c r="L204" s="404" t="n">
        <f aca="false">L205</f>
        <v>1</v>
      </c>
      <c r="M204" s="404" t="n">
        <f aca="false">M205</f>
        <v>1</v>
      </c>
    </row>
    <row r="205" s="31" customFormat="true" ht="12.75" hidden="false" customHeight="false" outlineLevel="0" collapsed="false">
      <c r="A205" s="48" t="s">
        <v>149</v>
      </c>
      <c r="B205" s="56" t="s">
        <v>1106</v>
      </c>
      <c r="C205" s="54" t="s">
        <v>89</v>
      </c>
      <c r="D205" s="54" t="s">
        <v>52</v>
      </c>
      <c r="E205" s="54" t="s">
        <v>52</v>
      </c>
      <c r="F205" s="281"/>
      <c r="G205" s="386"/>
      <c r="H205" s="52"/>
      <c r="I205" s="281"/>
      <c r="J205" s="281"/>
      <c r="K205" s="52"/>
      <c r="L205" s="404" t="n">
        <v>1</v>
      </c>
      <c r="M205" s="404" t="n">
        <v>1</v>
      </c>
    </row>
    <row r="206" s="31" customFormat="true" ht="12.75" hidden="false" customHeight="false" outlineLevel="0" collapsed="false">
      <c r="A206" s="399"/>
      <c r="B206" s="400"/>
      <c r="C206" s="400"/>
      <c r="D206" s="400"/>
      <c r="E206" s="400"/>
      <c r="F206" s="401"/>
      <c r="G206" s="377"/>
      <c r="H206" s="401"/>
      <c r="I206" s="401"/>
      <c r="J206" s="401"/>
      <c r="K206" s="130"/>
      <c r="L206" s="406"/>
      <c r="M206" s="406"/>
    </row>
    <row r="207" s="31" customFormat="true" ht="25.5" hidden="false" customHeight="false" outlineLevel="0" collapsed="false">
      <c r="A207" s="64" t="s">
        <v>213</v>
      </c>
      <c r="B207" s="43" t="s">
        <v>1107</v>
      </c>
      <c r="C207" s="19"/>
      <c r="D207" s="43"/>
      <c r="E207" s="43"/>
      <c r="F207" s="333"/>
      <c r="G207" s="389"/>
      <c r="H207" s="273"/>
      <c r="I207" s="333"/>
      <c r="J207" s="333"/>
      <c r="K207" s="39"/>
      <c r="L207" s="380" t="n">
        <f aca="false">L208+L241+L277+L298</f>
        <v>67872</v>
      </c>
      <c r="M207" s="380" t="n">
        <f aca="false">M208+M241+M277+M298</f>
        <v>73760.8</v>
      </c>
    </row>
    <row r="208" s="31" customFormat="true" ht="25.5" hidden="false" customHeight="false" outlineLevel="0" collapsed="false">
      <c r="A208" s="407" t="s">
        <v>215</v>
      </c>
      <c r="B208" s="13" t="s">
        <v>1108</v>
      </c>
      <c r="C208" s="43"/>
      <c r="D208" s="50"/>
      <c r="E208" s="50"/>
      <c r="F208" s="226" t="e">
        <f aca="false">#REF!+F210</f>
        <v>#REF!</v>
      </c>
      <c r="G208" s="218"/>
      <c r="H208" s="226" t="e">
        <f aca="false">H209</f>
        <v>#REF!</v>
      </c>
      <c r="I208" s="408"/>
      <c r="J208" s="408"/>
      <c r="K208" s="39"/>
      <c r="L208" s="388" t="n">
        <f aca="false">L209+L214+L223+L232</f>
        <v>813.5</v>
      </c>
      <c r="M208" s="388" t="n">
        <f aca="false">M209+M214+M223+M232</f>
        <v>508.5</v>
      </c>
    </row>
    <row r="209" s="31" customFormat="true" ht="25.5" hidden="false" customHeight="false" outlineLevel="0" collapsed="false">
      <c r="A209" s="407" t="s">
        <v>219</v>
      </c>
      <c r="B209" s="13" t="s">
        <v>1109</v>
      </c>
      <c r="C209" s="43"/>
      <c r="D209" s="50"/>
      <c r="E209" s="50"/>
      <c r="F209" s="226"/>
      <c r="G209" s="218"/>
      <c r="H209" s="226" t="e">
        <f aca="false">#REF!</f>
        <v>#REF!</v>
      </c>
      <c r="I209" s="408"/>
      <c r="J209" s="408"/>
      <c r="K209" s="39"/>
      <c r="L209" s="388" t="n">
        <f aca="false">L210</f>
        <v>175</v>
      </c>
      <c r="M209" s="388" t="n">
        <f aca="false">M210</f>
        <v>175</v>
      </c>
    </row>
    <row r="210" s="31" customFormat="true" ht="25.5" hidden="false" customHeight="false" outlineLevel="0" collapsed="false">
      <c r="A210" s="48" t="s">
        <v>49</v>
      </c>
      <c r="B210" s="51" t="s">
        <v>1109</v>
      </c>
      <c r="C210" s="51" t="s">
        <v>50</v>
      </c>
      <c r="D210" s="71"/>
      <c r="E210" s="71"/>
      <c r="F210" s="315" t="e">
        <f aca="false">#REF!</f>
        <v>#REF!</v>
      </c>
      <c r="G210" s="219"/>
      <c r="H210" s="315" t="e">
        <f aca="false">#REF!</f>
        <v>#REF!</v>
      </c>
      <c r="I210" s="224"/>
      <c r="J210" s="224"/>
      <c r="K210" s="52"/>
      <c r="L210" s="384" t="n">
        <f aca="false">L211</f>
        <v>175</v>
      </c>
      <c r="M210" s="384" t="n">
        <f aca="false">M211</f>
        <v>175</v>
      </c>
    </row>
    <row r="211" s="31" customFormat="true" ht="12.75" hidden="false" customHeight="false" outlineLevel="0" collapsed="false">
      <c r="A211" s="57" t="s">
        <v>221</v>
      </c>
      <c r="B211" s="54" t="s">
        <v>1109</v>
      </c>
      <c r="C211" s="54" t="s">
        <v>50</v>
      </c>
      <c r="D211" s="56" t="s">
        <v>52</v>
      </c>
      <c r="E211" s="56"/>
      <c r="F211" s="313"/>
      <c r="G211" s="409"/>
      <c r="H211" s="315"/>
      <c r="I211" s="315"/>
      <c r="J211" s="315"/>
      <c r="K211" s="52"/>
      <c r="L211" s="384" t="n">
        <f aca="false">L212</f>
        <v>175</v>
      </c>
      <c r="M211" s="384" t="n">
        <f aca="false">M212</f>
        <v>175</v>
      </c>
    </row>
    <row r="212" s="31" customFormat="true" ht="12.75" hidden="false" customHeight="false" outlineLevel="0" collapsed="false">
      <c r="A212" s="57" t="s">
        <v>137</v>
      </c>
      <c r="B212" s="54" t="s">
        <v>1109</v>
      </c>
      <c r="C212" s="54" t="s">
        <v>50</v>
      </c>
      <c r="D212" s="56" t="s">
        <v>52</v>
      </c>
      <c r="E212" s="56" t="s">
        <v>138</v>
      </c>
      <c r="F212" s="313"/>
      <c r="G212" s="409"/>
      <c r="H212" s="315"/>
      <c r="I212" s="315"/>
      <c r="J212" s="315"/>
      <c r="K212" s="52"/>
      <c r="L212" s="384" t="n">
        <v>175</v>
      </c>
      <c r="M212" s="384" t="n">
        <v>175</v>
      </c>
    </row>
    <row r="213" s="31" customFormat="true" ht="12.75" hidden="false" customHeight="false" outlineLevel="0" collapsed="false">
      <c r="A213" s="57"/>
      <c r="B213" s="56"/>
      <c r="C213" s="54"/>
      <c r="D213" s="56"/>
      <c r="E213" s="56"/>
      <c r="F213" s="313"/>
      <c r="G213" s="386"/>
      <c r="H213" s="315"/>
      <c r="I213" s="313"/>
      <c r="J213" s="313"/>
      <c r="K213" s="52"/>
      <c r="L213" s="384"/>
      <c r="M213" s="384"/>
    </row>
    <row r="214" s="31" customFormat="true" ht="51" hidden="false" customHeight="false" outlineLevel="0" collapsed="false">
      <c r="A214" s="64" t="s">
        <v>1110</v>
      </c>
      <c r="B214" s="43" t="s">
        <v>1111</v>
      </c>
      <c r="C214" s="43"/>
      <c r="D214" s="43"/>
      <c r="E214" s="43"/>
      <c r="F214" s="226"/>
      <c r="G214" s="379"/>
      <c r="H214" s="226"/>
      <c r="I214" s="226"/>
      <c r="J214" s="226"/>
      <c r="K214" s="39"/>
      <c r="L214" s="388" t="n">
        <f aca="false">L215+L219</f>
        <v>142.5</v>
      </c>
      <c r="M214" s="388" t="n">
        <f aca="false">M215+M219</f>
        <v>117.5</v>
      </c>
    </row>
    <row r="215" s="31" customFormat="true" ht="25.5" hidden="false" customHeight="false" outlineLevel="0" collapsed="false">
      <c r="A215" s="48" t="s">
        <v>557</v>
      </c>
      <c r="B215" s="56" t="s">
        <v>1111</v>
      </c>
      <c r="C215" s="51" t="s">
        <v>89</v>
      </c>
      <c r="D215" s="56"/>
      <c r="E215" s="56"/>
      <c r="F215" s="309" t="e">
        <f aca="false">#REF!</f>
        <v>#REF!</v>
      </c>
      <c r="G215" s="383"/>
      <c r="H215" s="309" t="e">
        <f aca="false">#REF!</f>
        <v>#REF!</v>
      </c>
      <c r="I215" s="309" t="e">
        <f aca="false">#REF!</f>
        <v>#REF!</v>
      </c>
      <c r="J215" s="309" t="e">
        <f aca="false">#REF!</f>
        <v>#REF!</v>
      </c>
      <c r="K215" s="52"/>
      <c r="L215" s="395" t="n">
        <f aca="false">L216</f>
        <v>124.5</v>
      </c>
      <c r="M215" s="395" t="n">
        <f aca="false">M216</f>
        <v>99.5</v>
      </c>
    </row>
    <row r="216" s="31" customFormat="true" ht="12.75" hidden="false" customHeight="false" outlineLevel="0" collapsed="false">
      <c r="A216" s="57" t="s">
        <v>224</v>
      </c>
      <c r="B216" s="56" t="s">
        <v>1111</v>
      </c>
      <c r="C216" s="56" t="s">
        <v>89</v>
      </c>
      <c r="D216" s="56" t="s">
        <v>225</v>
      </c>
      <c r="E216" s="56"/>
      <c r="F216" s="310"/>
      <c r="G216" s="386"/>
      <c r="H216" s="309"/>
      <c r="I216" s="310"/>
      <c r="J216" s="310"/>
      <c r="K216" s="52"/>
      <c r="L216" s="395" t="n">
        <f aca="false">L217</f>
        <v>124.5</v>
      </c>
      <c r="M216" s="395" t="n">
        <f aca="false">M217</f>
        <v>99.5</v>
      </c>
    </row>
    <row r="217" s="31" customFormat="true" ht="12.75" hidden="false" customHeight="false" outlineLevel="0" collapsed="false">
      <c r="A217" s="57" t="s">
        <v>226</v>
      </c>
      <c r="B217" s="56" t="s">
        <v>1111</v>
      </c>
      <c r="C217" s="56" t="s">
        <v>89</v>
      </c>
      <c r="D217" s="56" t="s">
        <v>225</v>
      </c>
      <c r="E217" s="56" t="s">
        <v>73</v>
      </c>
      <c r="F217" s="310"/>
      <c r="G217" s="386"/>
      <c r="H217" s="309"/>
      <c r="I217" s="310"/>
      <c r="J217" s="310"/>
      <c r="K217" s="52"/>
      <c r="L217" s="395" t="n">
        <v>124.5</v>
      </c>
      <c r="M217" s="395" t="n">
        <v>99.5</v>
      </c>
    </row>
    <row r="218" s="31" customFormat="true" ht="12.75" hidden="false" customHeight="false" outlineLevel="0" collapsed="false">
      <c r="A218" s="57"/>
      <c r="B218" s="56"/>
      <c r="C218" s="56"/>
      <c r="D218" s="56"/>
      <c r="E218" s="56"/>
      <c r="F218" s="310"/>
      <c r="G218" s="386"/>
      <c r="H218" s="309"/>
      <c r="I218" s="310"/>
      <c r="J218" s="310"/>
      <c r="K218" s="52"/>
      <c r="L218" s="395"/>
      <c r="M218" s="395"/>
    </row>
    <row r="219" s="31" customFormat="true" ht="25.5" hidden="false" customHeight="false" outlineLevel="0" collapsed="false">
      <c r="A219" s="48" t="s">
        <v>49</v>
      </c>
      <c r="B219" s="56" t="s">
        <v>1111</v>
      </c>
      <c r="C219" s="56" t="s">
        <v>50</v>
      </c>
      <c r="D219" s="56"/>
      <c r="E219" s="56"/>
      <c r="F219" s="83"/>
      <c r="G219" s="383"/>
      <c r="H219" s="83"/>
      <c r="I219" s="83"/>
      <c r="J219" s="83"/>
      <c r="K219" s="52"/>
      <c r="L219" s="395" t="n">
        <f aca="false">L220</f>
        <v>18</v>
      </c>
      <c r="M219" s="395" t="n">
        <f aca="false">M220</f>
        <v>18</v>
      </c>
    </row>
    <row r="220" s="31" customFormat="true" ht="12.75" hidden="false" customHeight="false" outlineLevel="0" collapsed="false">
      <c r="A220" s="57" t="s">
        <v>224</v>
      </c>
      <c r="B220" s="56" t="s">
        <v>1111</v>
      </c>
      <c r="C220" s="56" t="s">
        <v>50</v>
      </c>
      <c r="D220" s="56" t="s">
        <v>225</v>
      </c>
      <c r="E220" s="56"/>
      <c r="F220" s="83"/>
      <c r="G220" s="383"/>
      <c r="H220" s="83"/>
      <c r="I220" s="83"/>
      <c r="J220" s="83"/>
      <c r="K220" s="52"/>
      <c r="L220" s="395" t="n">
        <f aca="false">L221</f>
        <v>18</v>
      </c>
      <c r="M220" s="395" t="n">
        <f aca="false">M221</f>
        <v>18</v>
      </c>
    </row>
    <row r="221" s="31" customFormat="true" ht="12.75" hidden="false" customHeight="false" outlineLevel="0" collapsed="false">
      <c r="A221" s="57" t="s">
        <v>226</v>
      </c>
      <c r="B221" s="56" t="s">
        <v>1111</v>
      </c>
      <c r="C221" s="56" t="s">
        <v>50</v>
      </c>
      <c r="D221" s="56" t="s">
        <v>225</v>
      </c>
      <c r="E221" s="56" t="s">
        <v>73</v>
      </c>
      <c r="F221" s="83"/>
      <c r="G221" s="383"/>
      <c r="H221" s="83"/>
      <c r="I221" s="83"/>
      <c r="J221" s="83"/>
      <c r="K221" s="52"/>
      <c r="L221" s="395" t="n">
        <v>18</v>
      </c>
      <c r="M221" s="395" t="n">
        <v>18</v>
      </c>
    </row>
    <row r="222" s="31" customFormat="true" ht="12.75" hidden="false" customHeight="false" outlineLevel="0" collapsed="false">
      <c r="A222" s="57"/>
      <c r="B222" s="56"/>
      <c r="C222" s="56"/>
      <c r="D222" s="56"/>
      <c r="E222" s="56"/>
      <c r="F222" s="309"/>
      <c r="G222" s="383"/>
      <c r="H222" s="309"/>
      <c r="I222" s="309"/>
      <c r="J222" s="309"/>
      <c r="K222" s="52"/>
      <c r="L222" s="395"/>
      <c r="M222" s="395"/>
    </row>
    <row r="223" s="31" customFormat="true" ht="25.5" hidden="false" customHeight="false" outlineLevel="0" collapsed="false">
      <c r="A223" s="64" t="s">
        <v>227</v>
      </c>
      <c r="B223" s="43" t="s">
        <v>1112</v>
      </c>
      <c r="C223" s="43"/>
      <c r="D223" s="43"/>
      <c r="E223" s="43"/>
      <c r="F223" s="226"/>
      <c r="G223" s="379"/>
      <c r="H223" s="226"/>
      <c r="I223" s="226"/>
      <c r="J223" s="226"/>
      <c r="K223" s="39"/>
      <c r="L223" s="388" t="n">
        <f aca="false">L224+L228</f>
        <v>340</v>
      </c>
      <c r="M223" s="388" t="n">
        <f aca="false">M224+M228</f>
        <v>60</v>
      </c>
    </row>
    <row r="224" s="31" customFormat="true" ht="25.5" hidden="false" customHeight="false" outlineLevel="0" collapsed="false">
      <c r="A224" s="48" t="s">
        <v>557</v>
      </c>
      <c r="B224" s="56" t="s">
        <v>1112</v>
      </c>
      <c r="C224" s="51" t="s">
        <v>89</v>
      </c>
      <c r="D224" s="56"/>
      <c r="E224" s="56"/>
      <c r="F224" s="309" t="e">
        <f aca="false">#REF!</f>
        <v>#REF!</v>
      </c>
      <c r="G224" s="383"/>
      <c r="H224" s="309" t="e">
        <f aca="false">#REF!</f>
        <v>#REF!</v>
      </c>
      <c r="I224" s="309" t="e">
        <f aca="false">#REF!</f>
        <v>#REF!</v>
      </c>
      <c r="J224" s="309" t="e">
        <f aca="false">#REF!</f>
        <v>#REF!</v>
      </c>
      <c r="K224" s="52"/>
      <c r="L224" s="395" t="n">
        <f aca="false">L225</f>
        <v>60</v>
      </c>
      <c r="M224" s="395" t="n">
        <f aca="false">M225</f>
        <v>60</v>
      </c>
    </row>
    <row r="225" s="31" customFormat="true" ht="12.75" hidden="false" customHeight="false" outlineLevel="0" collapsed="false">
      <c r="A225" s="57" t="s">
        <v>224</v>
      </c>
      <c r="B225" s="56" t="s">
        <v>1112</v>
      </c>
      <c r="C225" s="56" t="s">
        <v>89</v>
      </c>
      <c r="D225" s="56" t="s">
        <v>225</v>
      </c>
      <c r="E225" s="56"/>
      <c r="F225" s="310"/>
      <c r="G225" s="386"/>
      <c r="H225" s="309"/>
      <c r="I225" s="310"/>
      <c r="J225" s="310"/>
      <c r="K225" s="52"/>
      <c r="L225" s="395" t="n">
        <f aca="false">L226</f>
        <v>60</v>
      </c>
      <c r="M225" s="395" t="n">
        <f aca="false">M226</f>
        <v>60</v>
      </c>
    </row>
    <row r="226" s="31" customFormat="true" ht="12.75" hidden="false" customHeight="false" outlineLevel="0" collapsed="false">
      <c r="A226" s="57" t="s">
        <v>226</v>
      </c>
      <c r="B226" s="56" t="s">
        <v>1112</v>
      </c>
      <c r="C226" s="56" t="s">
        <v>89</v>
      </c>
      <c r="D226" s="56" t="s">
        <v>225</v>
      </c>
      <c r="E226" s="56" t="s">
        <v>73</v>
      </c>
      <c r="F226" s="310"/>
      <c r="G226" s="386"/>
      <c r="H226" s="309"/>
      <c r="I226" s="310"/>
      <c r="J226" s="310"/>
      <c r="K226" s="52"/>
      <c r="L226" s="395" t="n">
        <v>60</v>
      </c>
      <c r="M226" s="395" t="n">
        <v>60</v>
      </c>
    </row>
    <row r="227" s="31" customFormat="true" ht="12.75" hidden="false" customHeight="false" outlineLevel="0" collapsed="false">
      <c r="A227" s="57"/>
      <c r="B227" s="56"/>
      <c r="C227" s="56"/>
      <c r="D227" s="56"/>
      <c r="E227" s="56"/>
      <c r="F227" s="310"/>
      <c r="G227" s="386"/>
      <c r="H227" s="309"/>
      <c r="I227" s="310"/>
      <c r="J227" s="310"/>
      <c r="K227" s="52"/>
      <c r="L227" s="395"/>
      <c r="M227" s="395"/>
    </row>
    <row r="228" s="31" customFormat="true" ht="25.5" hidden="false" customHeight="false" outlineLevel="0" collapsed="false">
      <c r="A228" s="48" t="s">
        <v>49</v>
      </c>
      <c r="B228" s="56" t="s">
        <v>1112</v>
      </c>
      <c r="C228" s="56" t="s">
        <v>50</v>
      </c>
      <c r="D228" s="56"/>
      <c r="E228" s="56"/>
      <c r="F228" s="83"/>
      <c r="G228" s="383"/>
      <c r="H228" s="83"/>
      <c r="I228" s="83"/>
      <c r="J228" s="83"/>
      <c r="K228" s="52"/>
      <c r="L228" s="395" t="n">
        <f aca="false">L229</f>
        <v>280</v>
      </c>
      <c r="M228" s="395" t="n">
        <f aca="false">M229</f>
        <v>0</v>
      </c>
    </row>
    <row r="229" s="31" customFormat="true" ht="12.75" hidden="false" customHeight="false" outlineLevel="0" collapsed="false">
      <c r="A229" s="57" t="s">
        <v>224</v>
      </c>
      <c r="B229" s="56" t="s">
        <v>1112</v>
      </c>
      <c r="C229" s="56" t="s">
        <v>50</v>
      </c>
      <c r="D229" s="56" t="s">
        <v>225</v>
      </c>
      <c r="E229" s="56"/>
      <c r="F229" s="83"/>
      <c r="G229" s="383"/>
      <c r="H229" s="83"/>
      <c r="I229" s="83"/>
      <c r="J229" s="83"/>
      <c r="K229" s="52"/>
      <c r="L229" s="395" t="n">
        <f aca="false">L230</f>
        <v>280</v>
      </c>
      <c r="M229" s="395" t="n">
        <f aca="false">M230</f>
        <v>0</v>
      </c>
    </row>
    <row r="230" s="31" customFormat="true" ht="12.75" hidden="false" customHeight="false" outlineLevel="0" collapsed="false">
      <c r="A230" s="57" t="s">
        <v>226</v>
      </c>
      <c r="B230" s="56" t="s">
        <v>1112</v>
      </c>
      <c r="C230" s="56" t="s">
        <v>50</v>
      </c>
      <c r="D230" s="56" t="s">
        <v>225</v>
      </c>
      <c r="E230" s="56" t="s">
        <v>73</v>
      </c>
      <c r="F230" s="83"/>
      <c r="G230" s="383"/>
      <c r="H230" s="83"/>
      <c r="I230" s="83"/>
      <c r="J230" s="83"/>
      <c r="K230" s="52"/>
      <c r="L230" s="395" t="n">
        <v>280</v>
      </c>
      <c r="M230" s="395" t="n">
        <v>0</v>
      </c>
    </row>
    <row r="231" s="31" customFormat="true" ht="12.75" hidden="false" customHeight="false" outlineLevel="0" collapsed="false">
      <c r="A231" s="57"/>
      <c r="B231" s="56"/>
      <c r="C231" s="56"/>
      <c r="D231" s="56"/>
      <c r="E231" s="56"/>
      <c r="F231" s="309"/>
      <c r="G231" s="383"/>
      <c r="H231" s="309"/>
      <c r="I231" s="309"/>
      <c r="J231" s="309"/>
      <c r="K231" s="52"/>
      <c r="L231" s="395"/>
      <c r="M231" s="395"/>
    </row>
    <row r="232" s="31" customFormat="true" ht="25.5" hidden="false" customHeight="false" outlineLevel="0" collapsed="false">
      <c r="A232" s="64" t="s">
        <v>219</v>
      </c>
      <c r="B232" s="43" t="s">
        <v>1109</v>
      </c>
      <c r="C232" s="43"/>
      <c r="D232" s="43"/>
      <c r="E232" s="43"/>
      <c r="F232" s="226"/>
      <c r="G232" s="379"/>
      <c r="H232" s="226"/>
      <c r="I232" s="226"/>
      <c r="J232" s="226"/>
      <c r="K232" s="39"/>
      <c r="L232" s="388" t="n">
        <f aca="false">L233+L237</f>
        <v>156</v>
      </c>
      <c r="M232" s="388" t="n">
        <f aca="false">M233+M237</f>
        <v>156</v>
      </c>
    </row>
    <row r="233" s="31" customFormat="true" ht="25.5" hidden="false" customHeight="false" outlineLevel="0" collapsed="false">
      <c r="A233" s="48" t="s">
        <v>557</v>
      </c>
      <c r="B233" s="56" t="s">
        <v>1109</v>
      </c>
      <c r="C233" s="51" t="s">
        <v>89</v>
      </c>
      <c r="D233" s="56"/>
      <c r="E233" s="56"/>
      <c r="F233" s="309" t="e">
        <f aca="false">#REF!</f>
        <v>#REF!</v>
      </c>
      <c r="G233" s="383"/>
      <c r="H233" s="309" t="e">
        <f aca="false">#REF!</f>
        <v>#REF!</v>
      </c>
      <c r="I233" s="309" t="e">
        <f aca="false">#REF!</f>
        <v>#REF!</v>
      </c>
      <c r="J233" s="309" t="e">
        <f aca="false">#REF!</f>
        <v>#REF!</v>
      </c>
      <c r="K233" s="52"/>
      <c r="L233" s="395" t="n">
        <f aca="false">L234</f>
        <v>28</v>
      </c>
      <c r="M233" s="395" t="n">
        <f aca="false">M234</f>
        <v>28</v>
      </c>
    </row>
    <row r="234" s="31" customFormat="true" ht="12.75" hidden="false" customHeight="false" outlineLevel="0" collapsed="false">
      <c r="A234" s="57" t="s">
        <v>224</v>
      </c>
      <c r="B234" s="56" t="s">
        <v>1109</v>
      </c>
      <c r="C234" s="56" t="s">
        <v>89</v>
      </c>
      <c r="D234" s="56" t="s">
        <v>225</v>
      </c>
      <c r="E234" s="56"/>
      <c r="F234" s="310"/>
      <c r="G234" s="386"/>
      <c r="H234" s="309"/>
      <c r="I234" s="310"/>
      <c r="J234" s="310"/>
      <c r="K234" s="52"/>
      <c r="L234" s="395" t="n">
        <f aca="false">L235</f>
        <v>28</v>
      </c>
      <c r="M234" s="395" t="n">
        <f aca="false">M235</f>
        <v>28</v>
      </c>
    </row>
    <row r="235" s="31" customFormat="true" ht="12.75" hidden="false" customHeight="false" outlineLevel="0" collapsed="false">
      <c r="A235" s="57" t="s">
        <v>226</v>
      </c>
      <c r="B235" s="56" t="s">
        <v>1109</v>
      </c>
      <c r="C235" s="56" t="s">
        <v>89</v>
      </c>
      <c r="D235" s="56" t="s">
        <v>225</v>
      </c>
      <c r="E235" s="56" t="s">
        <v>73</v>
      </c>
      <c r="F235" s="310"/>
      <c r="G235" s="386"/>
      <c r="H235" s="309"/>
      <c r="I235" s="310"/>
      <c r="J235" s="310"/>
      <c r="K235" s="52"/>
      <c r="L235" s="395" t="n">
        <v>28</v>
      </c>
      <c r="M235" s="395" t="n">
        <v>28</v>
      </c>
    </row>
    <row r="236" s="31" customFormat="true" ht="12.75" hidden="false" customHeight="false" outlineLevel="0" collapsed="false">
      <c r="A236" s="57"/>
      <c r="B236" s="56"/>
      <c r="C236" s="56"/>
      <c r="D236" s="56"/>
      <c r="E236" s="56"/>
      <c r="F236" s="310"/>
      <c r="G236" s="386"/>
      <c r="H236" s="309"/>
      <c r="I236" s="310"/>
      <c r="J236" s="310"/>
      <c r="K236" s="52"/>
      <c r="L236" s="395"/>
      <c r="M236" s="395"/>
    </row>
    <row r="237" s="31" customFormat="true" ht="25.5" hidden="false" customHeight="false" outlineLevel="0" collapsed="false">
      <c r="A237" s="48" t="s">
        <v>49</v>
      </c>
      <c r="B237" s="56" t="s">
        <v>1109</v>
      </c>
      <c r="C237" s="56" t="s">
        <v>50</v>
      </c>
      <c r="D237" s="56"/>
      <c r="E237" s="56"/>
      <c r="F237" s="83"/>
      <c r="G237" s="383"/>
      <c r="H237" s="83"/>
      <c r="I237" s="83"/>
      <c r="J237" s="83"/>
      <c r="K237" s="52"/>
      <c r="L237" s="395" t="n">
        <f aca="false">L238</f>
        <v>128</v>
      </c>
      <c r="M237" s="395" t="n">
        <f aca="false">M238</f>
        <v>128</v>
      </c>
    </row>
    <row r="238" s="31" customFormat="true" ht="12.75" hidden="false" customHeight="false" outlineLevel="0" collapsed="false">
      <c r="A238" s="57" t="s">
        <v>224</v>
      </c>
      <c r="B238" s="56" t="s">
        <v>1109</v>
      </c>
      <c r="C238" s="56" t="s">
        <v>50</v>
      </c>
      <c r="D238" s="56" t="s">
        <v>225</v>
      </c>
      <c r="E238" s="56"/>
      <c r="F238" s="83"/>
      <c r="G238" s="383"/>
      <c r="H238" s="83"/>
      <c r="I238" s="83"/>
      <c r="J238" s="83"/>
      <c r="K238" s="52"/>
      <c r="L238" s="395" t="n">
        <f aca="false">L239</f>
        <v>128</v>
      </c>
      <c r="M238" s="395" t="n">
        <f aca="false">M239</f>
        <v>128</v>
      </c>
    </row>
    <row r="239" s="31" customFormat="true" ht="12.75" hidden="false" customHeight="false" outlineLevel="0" collapsed="false">
      <c r="A239" s="57" t="s">
        <v>226</v>
      </c>
      <c r="B239" s="56" t="s">
        <v>1109</v>
      </c>
      <c r="C239" s="56" t="s">
        <v>50</v>
      </c>
      <c r="D239" s="56" t="s">
        <v>225</v>
      </c>
      <c r="E239" s="56" t="s">
        <v>73</v>
      </c>
      <c r="F239" s="83"/>
      <c r="G239" s="383"/>
      <c r="H239" s="83"/>
      <c r="I239" s="83"/>
      <c r="J239" s="83"/>
      <c r="K239" s="52"/>
      <c r="L239" s="395" t="n">
        <v>128</v>
      </c>
      <c r="M239" s="395" t="n">
        <v>128</v>
      </c>
    </row>
    <row r="240" s="31" customFormat="true" ht="12.75" hidden="false" customHeight="false" outlineLevel="0" collapsed="false">
      <c r="A240" s="57"/>
      <c r="B240" s="56"/>
      <c r="C240" s="54"/>
      <c r="D240" s="56"/>
      <c r="E240" s="56"/>
      <c r="F240" s="313"/>
      <c r="G240" s="386"/>
      <c r="H240" s="315"/>
      <c r="I240" s="313"/>
      <c r="J240" s="313"/>
      <c r="K240" s="52"/>
      <c r="L240" s="384"/>
      <c r="M240" s="384"/>
    </row>
    <row r="241" s="31" customFormat="true" ht="25.5" hidden="false" customHeight="false" outlineLevel="0" collapsed="false">
      <c r="A241" s="64" t="s">
        <v>229</v>
      </c>
      <c r="B241" s="43" t="s">
        <v>1113</v>
      </c>
      <c r="C241" s="19"/>
      <c r="D241" s="43"/>
      <c r="E241" s="43"/>
      <c r="F241" s="273" t="e">
        <f aca="false">F248</f>
        <v>#REF!</v>
      </c>
      <c r="G241" s="379"/>
      <c r="H241" s="273" t="e">
        <f aca="false">H248</f>
        <v>#REF!</v>
      </c>
      <c r="I241" s="273" t="e">
        <f aca="false">I248</f>
        <v>#REF!</v>
      </c>
      <c r="J241" s="273" t="e">
        <f aca="false">J248</f>
        <v>#REF!</v>
      </c>
      <c r="K241" s="39"/>
      <c r="L241" s="380" t="n">
        <f aca="false">L242+L247+L252+L257+L262+L267+L272</f>
        <v>7035</v>
      </c>
      <c r="M241" s="380" t="n">
        <f aca="false">M242+M247+M252+M257+M262+M267+M272</f>
        <v>3610</v>
      </c>
    </row>
    <row r="242" s="31" customFormat="true" ht="25.5" hidden="false" customHeight="false" outlineLevel="0" collapsed="false">
      <c r="A242" s="387" t="s">
        <v>112</v>
      </c>
      <c r="B242" s="19" t="s">
        <v>1114</v>
      </c>
      <c r="C242" s="19"/>
      <c r="D242" s="19"/>
      <c r="E242" s="19"/>
      <c r="F242" s="394"/>
      <c r="G242" s="389"/>
      <c r="H242" s="39"/>
      <c r="I242" s="394"/>
      <c r="J242" s="394"/>
      <c r="K242" s="39"/>
      <c r="L242" s="380" t="n">
        <f aca="false">L243</f>
        <v>300</v>
      </c>
      <c r="M242" s="380" t="n">
        <f aca="false">M243</f>
        <v>350</v>
      </c>
    </row>
    <row r="243" s="31" customFormat="true" ht="25.5" hidden="false" customHeight="false" outlineLevel="0" collapsed="false">
      <c r="A243" s="48" t="s">
        <v>49</v>
      </c>
      <c r="B243" s="51" t="s">
        <v>1114</v>
      </c>
      <c r="C243" s="51" t="s">
        <v>50</v>
      </c>
      <c r="D243" s="51"/>
      <c r="E243" s="51"/>
      <c r="F243" s="52" t="e">
        <f aca="false">#REF!</f>
        <v>#REF!</v>
      </c>
      <c r="G243" s="383"/>
      <c r="H243" s="52" t="e">
        <f aca="false">#REF!</f>
        <v>#REF!</v>
      </c>
      <c r="I243" s="52" t="e">
        <f aca="false">#REF!</f>
        <v>#REF!</v>
      </c>
      <c r="J243" s="52" t="e">
        <f aca="false">#REF!</f>
        <v>#REF!</v>
      </c>
      <c r="K243" s="52"/>
      <c r="L243" s="384" t="n">
        <f aca="false">L244</f>
        <v>300</v>
      </c>
      <c r="M243" s="384" t="n">
        <f aca="false">M244</f>
        <v>350</v>
      </c>
    </row>
    <row r="244" s="31" customFormat="true" ht="12.75" hidden="false" customHeight="false" outlineLevel="0" collapsed="false">
      <c r="A244" s="57" t="s">
        <v>51</v>
      </c>
      <c r="B244" s="54" t="s">
        <v>1114</v>
      </c>
      <c r="C244" s="56" t="s">
        <v>50</v>
      </c>
      <c r="D244" s="56" t="s">
        <v>52</v>
      </c>
      <c r="E244" s="56"/>
      <c r="F244" s="281"/>
      <c r="G244" s="386"/>
      <c r="H244" s="52"/>
      <c r="I244" s="281"/>
      <c r="J244" s="281"/>
      <c r="K244" s="52"/>
      <c r="L244" s="384" t="n">
        <f aca="false">L245</f>
        <v>300</v>
      </c>
      <c r="M244" s="384" t="n">
        <f aca="false">M245</f>
        <v>350</v>
      </c>
    </row>
    <row r="245" s="31" customFormat="true" ht="12.75" hidden="false" customHeight="false" outlineLevel="0" collapsed="false">
      <c r="A245" s="57" t="s">
        <v>60</v>
      </c>
      <c r="B245" s="54" t="s">
        <v>1114</v>
      </c>
      <c r="C245" s="56" t="s">
        <v>50</v>
      </c>
      <c r="D245" s="56" t="s">
        <v>52</v>
      </c>
      <c r="E245" s="56" t="s">
        <v>61</v>
      </c>
      <c r="F245" s="281"/>
      <c r="G245" s="386"/>
      <c r="H245" s="52"/>
      <c r="I245" s="281"/>
      <c r="J245" s="281"/>
      <c r="K245" s="52"/>
      <c r="L245" s="384" t="n">
        <v>300</v>
      </c>
      <c r="M245" s="384" t="n">
        <v>350</v>
      </c>
    </row>
    <row r="246" s="31" customFormat="true" ht="12.75" hidden="false" customHeight="false" outlineLevel="0" collapsed="false">
      <c r="A246" s="48"/>
      <c r="B246" s="51"/>
      <c r="C246" s="51"/>
      <c r="D246" s="51"/>
      <c r="E246" s="51"/>
      <c r="F246" s="281"/>
      <c r="G246" s="386"/>
      <c r="H246" s="52"/>
      <c r="I246" s="281"/>
      <c r="J246" s="281"/>
      <c r="K246" s="52"/>
      <c r="L246" s="384"/>
      <c r="M246" s="384"/>
    </row>
    <row r="247" s="31" customFormat="true" ht="25.5" hidden="false" customHeight="false" outlineLevel="0" collapsed="false">
      <c r="A247" s="387" t="s">
        <v>129</v>
      </c>
      <c r="B247" s="43" t="s">
        <v>1115</v>
      </c>
      <c r="C247" s="19"/>
      <c r="D247" s="43"/>
      <c r="E247" s="43"/>
      <c r="F247" s="273"/>
      <c r="G247" s="379"/>
      <c r="H247" s="273"/>
      <c r="I247" s="273"/>
      <c r="J247" s="273"/>
      <c r="K247" s="39"/>
      <c r="L247" s="380" t="n">
        <f aca="false">L248</f>
        <v>800</v>
      </c>
      <c r="M247" s="380" t="n">
        <f aca="false">M248</f>
        <v>60</v>
      </c>
    </row>
    <row r="248" s="31" customFormat="true" ht="25.5" hidden="false" customHeight="false" outlineLevel="0" collapsed="false">
      <c r="A248" s="48" t="s">
        <v>49</v>
      </c>
      <c r="B248" s="56" t="s">
        <v>1115</v>
      </c>
      <c r="C248" s="51" t="s">
        <v>50</v>
      </c>
      <c r="D248" s="71"/>
      <c r="E248" s="71"/>
      <c r="F248" s="315" t="e">
        <f aca="false">#REF!</f>
        <v>#REF!</v>
      </c>
      <c r="G248" s="383"/>
      <c r="H248" s="315" t="e">
        <f aca="false">#REF!</f>
        <v>#REF!</v>
      </c>
      <c r="I248" s="315" t="e">
        <f aca="false">#REF!</f>
        <v>#REF!</v>
      </c>
      <c r="J248" s="315" t="e">
        <f aca="false">#REF!</f>
        <v>#REF!</v>
      </c>
      <c r="K248" s="52"/>
      <c r="L248" s="384" t="n">
        <f aca="false">L249</f>
        <v>800</v>
      </c>
      <c r="M248" s="384" t="n">
        <f aca="false">M249</f>
        <v>60</v>
      </c>
    </row>
    <row r="249" s="31" customFormat="true" ht="12.75" hidden="false" customHeight="false" outlineLevel="0" collapsed="false">
      <c r="A249" s="57" t="s">
        <v>51</v>
      </c>
      <c r="B249" s="56" t="s">
        <v>1115</v>
      </c>
      <c r="C249" s="56" t="s">
        <v>50</v>
      </c>
      <c r="D249" s="56" t="s">
        <v>52</v>
      </c>
      <c r="E249" s="56"/>
      <c r="F249" s="313"/>
      <c r="G249" s="386"/>
      <c r="H249" s="315"/>
      <c r="I249" s="313"/>
      <c r="J249" s="313"/>
      <c r="K249" s="52"/>
      <c r="L249" s="384" t="n">
        <f aca="false">L250</f>
        <v>800</v>
      </c>
      <c r="M249" s="384" t="n">
        <f aca="false">M250</f>
        <v>60</v>
      </c>
    </row>
    <row r="250" s="31" customFormat="true" ht="12.75" hidden="false" customHeight="false" outlineLevel="0" collapsed="false">
      <c r="A250" s="57" t="s">
        <v>60</v>
      </c>
      <c r="B250" s="56" t="s">
        <v>1115</v>
      </c>
      <c r="C250" s="56" t="s">
        <v>50</v>
      </c>
      <c r="D250" s="56" t="s">
        <v>52</v>
      </c>
      <c r="E250" s="56" t="s">
        <v>61</v>
      </c>
      <c r="F250" s="313"/>
      <c r="G250" s="386"/>
      <c r="H250" s="315"/>
      <c r="I250" s="313"/>
      <c r="J250" s="313"/>
      <c r="K250" s="52"/>
      <c r="L250" s="384" t="n">
        <v>800</v>
      </c>
      <c r="M250" s="384" t="n">
        <v>60</v>
      </c>
    </row>
    <row r="251" s="31" customFormat="true" ht="12.75" hidden="false" customHeight="false" outlineLevel="0" collapsed="false">
      <c r="A251" s="48"/>
      <c r="B251" s="56"/>
      <c r="C251" s="51"/>
      <c r="D251" s="71"/>
      <c r="E251" s="71"/>
      <c r="F251" s="313"/>
      <c r="G251" s="386"/>
      <c r="H251" s="315"/>
      <c r="I251" s="313"/>
      <c r="J251" s="313"/>
      <c r="K251" s="52"/>
      <c r="L251" s="384"/>
      <c r="M251" s="384"/>
    </row>
    <row r="252" s="31" customFormat="true" ht="25.5" hidden="false" customHeight="false" outlineLevel="0" collapsed="false">
      <c r="A252" s="387" t="s">
        <v>241</v>
      </c>
      <c r="B252" s="43" t="s">
        <v>1116</v>
      </c>
      <c r="C252" s="19"/>
      <c r="D252" s="43"/>
      <c r="E252" s="43"/>
      <c r="F252" s="273"/>
      <c r="G252" s="379"/>
      <c r="H252" s="273"/>
      <c r="I252" s="273"/>
      <c r="J252" s="273"/>
      <c r="K252" s="39"/>
      <c r="L252" s="380" t="n">
        <f aca="false">L253</f>
        <v>300</v>
      </c>
      <c r="M252" s="380" t="n">
        <f aca="false">M253</f>
        <v>0</v>
      </c>
    </row>
    <row r="253" s="31" customFormat="true" ht="25.5" hidden="false" customHeight="false" outlineLevel="0" collapsed="false">
      <c r="A253" s="48" t="s">
        <v>49</v>
      </c>
      <c r="B253" s="56" t="s">
        <v>1116</v>
      </c>
      <c r="C253" s="51" t="s">
        <v>50</v>
      </c>
      <c r="D253" s="71"/>
      <c r="E253" s="71"/>
      <c r="F253" s="315" t="e">
        <f aca="false">#REF!</f>
        <v>#REF!</v>
      </c>
      <c r="G253" s="383"/>
      <c r="H253" s="315" t="e">
        <f aca="false">#REF!</f>
        <v>#REF!</v>
      </c>
      <c r="I253" s="315" t="e">
        <f aca="false">#REF!</f>
        <v>#REF!</v>
      </c>
      <c r="J253" s="315" t="e">
        <f aca="false">#REF!</f>
        <v>#REF!</v>
      </c>
      <c r="K253" s="52"/>
      <c r="L253" s="384" t="n">
        <f aca="false">L254</f>
        <v>300</v>
      </c>
      <c r="M253" s="384" t="n">
        <f aca="false">M254</f>
        <v>0</v>
      </c>
    </row>
    <row r="254" s="31" customFormat="true" ht="12.75" hidden="false" customHeight="false" outlineLevel="0" collapsed="false">
      <c r="A254" s="57" t="s">
        <v>224</v>
      </c>
      <c r="B254" s="56" t="s">
        <v>1116</v>
      </c>
      <c r="C254" s="54" t="s">
        <v>50</v>
      </c>
      <c r="D254" s="56" t="s">
        <v>225</v>
      </c>
      <c r="E254" s="56"/>
      <c r="F254" s="313"/>
      <c r="G254" s="386"/>
      <c r="H254" s="315"/>
      <c r="I254" s="313"/>
      <c r="J254" s="313"/>
      <c r="K254" s="52"/>
      <c r="L254" s="384" t="n">
        <f aca="false">L255</f>
        <v>300</v>
      </c>
      <c r="M254" s="384" t="n">
        <f aca="false">M255</f>
        <v>0</v>
      </c>
    </row>
    <row r="255" s="31" customFormat="true" ht="12.75" hidden="false" customHeight="false" outlineLevel="0" collapsed="false">
      <c r="A255" s="57" t="s">
        <v>236</v>
      </c>
      <c r="B255" s="56" t="s">
        <v>1116</v>
      </c>
      <c r="C255" s="54" t="s">
        <v>50</v>
      </c>
      <c r="D255" s="56" t="s">
        <v>225</v>
      </c>
      <c r="E255" s="56" t="s">
        <v>54</v>
      </c>
      <c r="F255" s="313"/>
      <c r="G255" s="386"/>
      <c r="H255" s="315"/>
      <c r="I255" s="313"/>
      <c r="J255" s="313"/>
      <c r="K255" s="52"/>
      <c r="L255" s="384" t="n">
        <v>300</v>
      </c>
      <c r="M255" s="384" t="n">
        <v>0</v>
      </c>
    </row>
    <row r="256" s="31" customFormat="true" ht="12.75" hidden="false" customHeight="false" outlineLevel="0" collapsed="false">
      <c r="A256" s="48"/>
      <c r="B256" s="71"/>
      <c r="C256" s="71"/>
      <c r="D256" s="71"/>
      <c r="E256" s="71"/>
      <c r="F256" s="229"/>
      <c r="G256" s="383"/>
      <c r="H256" s="72"/>
      <c r="I256" s="72"/>
      <c r="J256" s="72"/>
      <c r="K256" s="52"/>
      <c r="L256" s="393"/>
      <c r="M256" s="393"/>
    </row>
    <row r="257" s="31" customFormat="true" ht="25.5" hidden="false" customHeight="false" outlineLevel="0" collapsed="false">
      <c r="A257" s="387" t="s">
        <v>243</v>
      </c>
      <c r="B257" s="43" t="s">
        <v>1117</v>
      </c>
      <c r="C257" s="19"/>
      <c r="D257" s="43"/>
      <c r="E257" s="43"/>
      <c r="F257" s="273"/>
      <c r="G257" s="379"/>
      <c r="H257" s="273"/>
      <c r="I257" s="273"/>
      <c r="J257" s="273"/>
      <c r="K257" s="39"/>
      <c r="L257" s="380" t="n">
        <f aca="false">L258</f>
        <v>575</v>
      </c>
      <c r="M257" s="380" t="n">
        <f aca="false">M258</f>
        <v>550</v>
      </c>
    </row>
    <row r="258" s="31" customFormat="true" ht="25.5" hidden="false" customHeight="false" outlineLevel="0" collapsed="false">
      <c r="A258" s="48" t="s">
        <v>49</v>
      </c>
      <c r="B258" s="56" t="s">
        <v>1117</v>
      </c>
      <c r="C258" s="51" t="s">
        <v>50</v>
      </c>
      <c r="D258" s="71"/>
      <c r="E258" s="71"/>
      <c r="F258" s="315" t="e">
        <f aca="false">#REF!</f>
        <v>#REF!</v>
      </c>
      <c r="G258" s="383"/>
      <c r="H258" s="315" t="e">
        <f aca="false">#REF!</f>
        <v>#REF!</v>
      </c>
      <c r="I258" s="315" t="e">
        <f aca="false">#REF!</f>
        <v>#REF!</v>
      </c>
      <c r="J258" s="315" t="e">
        <f aca="false">#REF!</f>
        <v>#REF!</v>
      </c>
      <c r="K258" s="52"/>
      <c r="L258" s="384" t="n">
        <f aca="false">L259</f>
        <v>575</v>
      </c>
      <c r="M258" s="384" t="n">
        <f aca="false">M259</f>
        <v>550</v>
      </c>
    </row>
    <row r="259" s="31" customFormat="true" ht="12.75" hidden="false" customHeight="false" outlineLevel="0" collapsed="false">
      <c r="A259" s="57" t="s">
        <v>224</v>
      </c>
      <c r="B259" s="56" t="s">
        <v>1117</v>
      </c>
      <c r="C259" s="54" t="s">
        <v>50</v>
      </c>
      <c r="D259" s="56" t="s">
        <v>225</v>
      </c>
      <c r="E259" s="56"/>
      <c r="F259" s="313"/>
      <c r="G259" s="386"/>
      <c r="H259" s="315"/>
      <c r="I259" s="313"/>
      <c r="J259" s="313"/>
      <c r="K259" s="52"/>
      <c r="L259" s="384" t="n">
        <f aca="false">L260</f>
        <v>575</v>
      </c>
      <c r="M259" s="384" t="n">
        <f aca="false">M260</f>
        <v>550</v>
      </c>
    </row>
    <row r="260" s="31" customFormat="true" ht="12.75" hidden="false" customHeight="false" outlineLevel="0" collapsed="false">
      <c r="A260" s="57" t="s">
        <v>236</v>
      </c>
      <c r="B260" s="56" t="s">
        <v>1117</v>
      </c>
      <c r="C260" s="54" t="s">
        <v>50</v>
      </c>
      <c r="D260" s="56" t="s">
        <v>225</v>
      </c>
      <c r="E260" s="56" t="s">
        <v>54</v>
      </c>
      <c r="F260" s="313"/>
      <c r="G260" s="386"/>
      <c r="H260" s="315"/>
      <c r="I260" s="313"/>
      <c r="J260" s="313"/>
      <c r="K260" s="52"/>
      <c r="L260" s="384" t="n">
        <v>575</v>
      </c>
      <c r="M260" s="384" t="n">
        <v>550</v>
      </c>
    </row>
    <row r="261" s="31" customFormat="true" ht="12.75" hidden="false" customHeight="false" outlineLevel="0" collapsed="false">
      <c r="A261" s="48"/>
      <c r="B261" s="71"/>
      <c r="C261" s="71"/>
      <c r="D261" s="71"/>
      <c r="E261" s="71"/>
      <c r="F261" s="229"/>
      <c r="G261" s="383"/>
      <c r="H261" s="72"/>
      <c r="I261" s="72"/>
      <c r="J261" s="72"/>
      <c r="K261" s="52"/>
      <c r="L261" s="393"/>
      <c r="M261" s="393"/>
    </row>
    <row r="262" s="31" customFormat="true" ht="25.5" hidden="false" customHeight="false" outlineLevel="0" collapsed="false">
      <c r="A262" s="64" t="s">
        <v>234</v>
      </c>
      <c r="B262" s="43" t="s">
        <v>1118</v>
      </c>
      <c r="C262" s="43"/>
      <c r="D262" s="43"/>
      <c r="E262" s="43"/>
      <c r="F262" s="226"/>
      <c r="G262" s="379"/>
      <c r="H262" s="62"/>
      <c r="I262" s="62"/>
      <c r="J262" s="62"/>
      <c r="K262" s="39"/>
      <c r="L262" s="388" t="n">
        <f aca="false">L263</f>
        <v>1000</v>
      </c>
      <c r="M262" s="388" t="n">
        <f aca="false">M263</f>
        <v>0</v>
      </c>
    </row>
    <row r="263" s="31" customFormat="true" ht="25.5" hidden="false" customHeight="false" outlineLevel="0" collapsed="false">
      <c r="A263" s="48" t="s">
        <v>49</v>
      </c>
      <c r="B263" s="56" t="s">
        <v>1118</v>
      </c>
      <c r="C263" s="51" t="s">
        <v>50</v>
      </c>
      <c r="D263" s="71"/>
      <c r="E263" s="71"/>
      <c r="F263" s="315" t="e">
        <f aca="false">#REF!</f>
        <v>#REF!</v>
      </c>
      <c r="G263" s="383"/>
      <c r="H263" s="315" t="e">
        <f aca="false">#REF!</f>
        <v>#REF!</v>
      </c>
      <c r="I263" s="315" t="e">
        <f aca="false">#REF!</f>
        <v>#REF!</v>
      </c>
      <c r="J263" s="315" t="e">
        <f aca="false">#REF!</f>
        <v>#REF!</v>
      </c>
      <c r="K263" s="52"/>
      <c r="L263" s="384" t="n">
        <f aca="false">L264</f>
        <v>1000</v>
      </c>
      <c r="M263" s="384" t="n">
        <f aca="false">M264</f>
        <v>0</v>
      </c>
    </row>
    <row r="264" s="31" customFormat="true" ht="12.75" hidden="false" customHeight="false" outlineLevel="0" collapsed="false">
      <c r="A264" s="57" t="s">
        <v>224</v>
      </c>
      <c r="B264" s="71" t="s">
        <v>1118</v>
      </c>
      <c r="C264" s="54" t="s">
        <v>50</v>
      </c>
      <c r="D264" s="56" t="s">
        <v>225</v>
      </c>
      <c r="E264" s="56"/>
      <c r="F264" s="313"/>
      <c r="G264" s="386"/>
      <c r="H264" s="315"/>
      <c r="I264" s="313"/>
      <c r="J264" s="313"/>
      <c r="K264" s="52"/>
      <c r="L264" s="384" t="n">
        <f aca="false">L265</f>
        <v>1000</v>
      </c>
      <c r="M264" s="384" t="n">
        <f aca="false">M265</f>
        <v>0</v>
      </c>
    </row>
    <row r="265" s="31" customFormat="true" ht="12.75" hidden="false" customHeight="false" outlineLevel="0" collapsed="false">
      <c r="A265" s="57" t="s">
        <v>236</v>
      </c>
      <c r="B265" s="71" t="s">
        <v>1118</v>
      </c>
      <c r="C265" s="54" t="s">
        <v>50</v>
      </c>
      <c r="D265" s="56" t="s">
        <v>225</v>
      </c>
      <c r="E265" s="56" t="s">
        <v>54</v>
      </c>
      <c r="F265" s="313"/>
      <c r="G265" s="386"/>
      <c r="H265" s="315"/>
      <c r="I265" s="313"/>
      <c r="J265" s="313"/>
      <c r="K265" s="52"/>
      <c r="L265" s="384" t="n">
        <v>1000</v>
      </c>
      <c r="M265" s="384" t="n">
        <v>0</v>
      </c>
    </row>
    <row r="266" s="31" customFormat="true" ht="12.75" hidden="false" customHeight="false" outlineLevel="0" collapsed="false">
      <c r="A266" s="48"/>
      <c r="B266" s="56"/>
      <c r="C266" s="51"/>
      <c r="D266" s="71"/>
      <c r="E266" s="71"/>
      <c r="F266" s="313"/>
      <c r="G266" s="386"/>
      <c r="H266" s="315"/>
      <c r="I266" s="313"/>
      <c r="J266" s="313"/>
      <c r="K266" s="52"/>
      <c r="L266" s="384"/>
      <c r="M266" s="384"/>
    </row>
    <row r="267" s="31" customFormat="true" ht="12.75" hidden="false" customHeight="false" outlineLevel="0" collapsed="false">
      <c r="A267" s="64" t="s">
        <v>237</v>
      </c>
      <c r="B267" s="43" t="s">
        <v>1119</v>
      </c>
      <c r="C267" s="43"/>
      <c r="D267" s="43"/>
      <c r="E267" s="43"/>
      <c r="F267" s="226"/>
      <c r="G267" s="379"/>
      <c r="H267" s="62"/>
      <c r="I267" s="62"/>
      <c r="J267" s="62"/>
      <c r="K267" s="39"/>
      <c r="L267" s="388" t="n">
        <f aca="false">L268</f>
        <v>2060</v>
      </c>
      <c r="M267" s="388" t="n">
        <f aca="false">M268</f>
        <v>1000</v>
      </c>
    </row>
    <row r="268" s="31" customFormat="true" ht="25.5" hidden="false" customHeight="false" outlineLevel="0" collapsed="false">
      <c r="A268" s="48" t="s">
        <v>49</v>
      </c>
      <c r="B268" s="56" t="s">
        <v>1119</v>
      </c>
      <c r="C268" s="51" t="s">
        <v>50</v>
      </c>
      <c r="D268" s="71"/>
      <c r="E268" s="71"/>
      <c r="F268" s="315" t="e">
        <f aca="false">#REF!</f>
        <v>#REF!</v>
      </c>
      <c r="G268" s="383"/>
      <c r="H268" s="315" t="e">
        <f aca="false">#REF!</f>
        <v>#REF!</v>
      </c>
      <c r="I268" s="315" t="e">
        <f aca="false">#REF!</f>
        <v>#REF!</v>
      </c>
      <c r="J268" s="315" t="e">
        <f aca="false">#REF!</f>
        <v>#REF!</v>
      </c>
      <c r="K268" s="52"/>
      <c r="L268" s="384" t="n">
        <f aca="false">L269</f>
        <v>2060</v>
      </c>
      <c r="M268" s="384" t="n">
        <f aca="false">M269</f>
        <v>1000</v>
      </c>
    </row>
    <row r="269" s="31" customFormat="true" ht="12.75" hidden="false" customHeight="false" outlineLevel="0" collapsed="false">
      <c r="A269" s="57" t="s">
        <v>224</v>
      </c>
      <c r="B269" s="71" t="s">
        <v>1119</v>
      </c>
      <c r="C269" s="54" t="s">
        <v>50</v>
      </c>
      <c r="D269" s="56" t="s">
        <v>225</v>
      </c>
      <c r="E269" s="56"/>
      <c r="F269" s="313"/>
      <c r="G269" s="386"/>
      <c r="H269" s="315"/>
      <c r="I269" s="313"/>
      <c r="J269" s="313"/>
      <c r="K269" s="52"/>
      <c r="L269" s="384" t="n">
        <f aca="false">L270</f>
        <v>2060</v>
      </c>
      <c r="M269" s="384" t="n">
        <f aca="false">M270</f>
        <v>1000</v>
      </c>
    </row>
    <row r="270" s="31" customFormat="true" ht="12.75" hidden="false" customHeight="false" outlineLevel="0" collapsed="false">
      <c r="A270" s="57" t="s">
        <v>236</v>
      </c>
      <c r="B270" s="71" t="s">
        <v>1119</v>
      </c>
      <c r="C270" s="54" t="s">
        <v>50</v>
      </c>
      <c r="D270" s="56" t="s">
        <v>225</v>
      </c>
      <c r="E270" s="56" t="s">
        <v>54</v>
      </c>
      <c r="F270" s="313"/>
      <c r="G270" s="386"/>
      <c r="H270" s="315"/>
      <c r="I270" s="313"/>
      <c r="J270" s="313"/>
      <c r="K270" s="52"/>
      <c r="L270" s="384" t="n">
        <v>2060</v>
      </c>
      <c r="M270" s="384" t="n">
        <v>1000</v>
      </c>
    </row>
    <row r="271" s="31" customFormat="true" ht="12.75" hidden="false" customHeight="false" outlineLevel="0" collapsed="false">
      <c r="A271" s="48"/>
      <c r="B271" s="56"/>
      <c r="C271" s="51"/>
      <c r="D271" s="71"/>
      <c r="E271" s="71"/>
      <c r="F271" s="313"/>
      <c r="G271" s="386"/>
      <c r="H271" s="315"/>
      <c r="I271" s="313"/>
      <c r="J271" s="313"/>
      <c r="K271" s="52"/>
      <c r="L271" s="384"/>
      <c r="M271" s="384"/>
    </row>
    <row r="272" s="31" customFormat="true" ht="12.75" hidden="false" customHeight="false" outlineLevel="0" collapsed="false">
      <c r="A272" s="64" t="s">
        <v>1120</v>
      </c>
      <c r="B272" s="43" t="s">
        <v>1121</v>
      </c>
      <c r="C272" s="43"/>
      <c r="D272" s="43"/>
      <c r="E272" s="43"/>
      <c r="F272" s="226"/>
      <c r="G272" s="379"/>
      <c r="H272" s="226"/>
      <c r="I272" s="226"/>
      <c r="J272" s="226"/>
      <c r="K272" s="39"/>
      <c r="L272" s="388" t="n">
        <f aca="false">L273</f>
        <v>2000</v>
      </c>
      <c r="M272" s="388" t="n">
        <f aca="false">M273</f>
        <v>1650</v>
      </c>
    </row>
    <row r="273" s="31" customFormat="true" ht="25.5" hidden="false" customHeight="false" outlineLevel="0" collapsed="false">
      <c r="A273" s="48" t="s">
        <v>557</v>
      </c>
      <c r="B273" s="56" t="s">
        <v>1121</v>
      </c>
      <c r="C273" s="51" t="s">
        <v>89</v>
      </c>
      <c r="D273" s="56"/>
      <c r="E273" s="56"/>
      <c r="F273" s="309" t="e">
        <f aca="false">#REF!</f>
        <v>#REF!</v>
      </c>
      <c r="G273" s="383"/>
      <c r="H273" s="309" t="e">
        <f aca="false">#REF!</f>
        <v>#REF!</v>
      </c>
      <c r="I273" s="309" t="e">
        <f aca="false">#REF!</f>
        <v>#REF!</v>
      </c>
      <c r="J273" s="309" t="e">
        <f aca="false">#REF!</f>
        <v>#REF!</v>
      </c>
      <c r="K273" s="52"/>
      <c r="L273" s="395" t="n">
        <f aca="false">L274</f>
        <v>2000</v>
      </c>
      <c r="M273" s="395" t="n">
        <f aca="false">M274</f>
        <v>1650</v>
      </c>
    </row>
    <row r="274" s="31" customFormat="true" ht="12.75" hidden="false" customHeight="false" outlineLevel="0" collapsed="false">
      <c r="A274" s="57" t="s">
        <v>224</v>
      </c>
      <c r="B274" s="56" t="s">
        <v>1121</v>
      </c>
      <c r="C274" s="54" t="s">
        <v>89</v>
      </c>
      <c r="D274" s="56" t="s">
        <v>225</v>
      </c>
      <c r="E274" s="56"/>
      <c r="F274" s="313"/>
      <c r="G274" s="386"/>
      <c r="H274" s="315"/>
      <c r="I274" s="313"/>
      <c r="J274" s="313"/>
      <c r="K274" s="52"/>
      <c r="L274" s="384" t="n">
        <f aca="false">L275</f>
        <v>2000</v>
      </c>
      <c r="M274" s="384" t="n">
        <f aca="false">M275</f>
        <v>1650</v>
      </c>
    </row>
    <row r="275" s="31" customFormat="true" ht="12.75" hidden="false" customHeight="false" outlineLevel="0" collapsed="false">
      <c r="A275" s="57" t="s">
        <v>226</v>
      </c>
      <c r="B275" s="56" t="s">
        <v>1121</v>
      </c>
      <c r="C275" s="54" t="s">
        <v>89</v>
      </c>
      <c r="D275" s="56" t="s">
        <v>225</v>
      </c>
      <c r="E275" s="56" t="s">
        <v>73</v>
      </c>
      <c r="F275" s="313"/>
      <c r="G275" s="386"/>
      <c r="H275" s="315"/>
      <c r="I275" s="313"/>
      <c r="J275" s="313"/>
      <c r="K275" s="52"/>
      <c r="L275" s="384" t="n">
        <v>2000</v>
      </c>
      <c r="M275" s="384" t="n">
        <v>1650</v>
      </c>
    </row>
    <row r="276" s="31" customFormat="true" ht="12.75" hidden="false" customHeight="false" outlineLevel="0" collapsed="false">
      <c r="A276" s="48"/>
      <c r="B276" s="56"/>
      <c r="C276" s="51"/>
      <c r="D276" s="71"/>
      <c r="E276" s="71"/>
      <c r="F276" s="315"/>
      <c r="G276" s="67"/>
      <c r="H276" s="315"/>
      <c r="I276" s="315"/>
      <c r="J276" s="315"/>
      <c r="K276" s="52"/>
      <c r="L276" s="384"/>
      <c r="M276" s="384"/>
    </row>
    <row r="277" s="31" customFormat="true" ht="38.25" hidden="false" customHeight="false" outlineLevel="0" collapsed="false">
      <c r="A277" s="396" t="s">
        <v>247</v>
      </c>
      <c r="B277" s="60" t="s">
        <v>1122</v>
      </c>
      <c r="C277" s="60"/>
      <c r="D277" s="60"/>
      <c r="E277" s="60"/>
      <c r="F277" s="306" t="e">
        <f aca="false">F279</f>
        <v>#REF!</v>
      </c>
      <c r="G277" s="410"/>
      <c r="H277" s="306" t="e">
        <f aca="false">H279</f>
        <v>#REF!</v>
      </c>
      <c r="I277" s="306" t="e">
        <f aca="false">I279</f>
        <v>#REF!</v>
      </c>
      <c r="J277" s="306" t="e">
        <f aca="false">J279</f>
        <v>#REF!</v>
      </c>
      <c r="K277" s="39"/>
      <c r="L277" s="74" t="n">
        <f aca="false">L278+L283+L288+L293</f>
        <v>55223.5</v>
      </c>
      <c r="M277" s="74" t="n">
        <f aca="false">M278+M283+M288+M293</f>
        <v>64642.3</v>
      </c>
    </row>
    <row r="278" s="31" customFormat="true" ht="25.5" hidden="false" customHeight="false" outlineLevel="0" collapsed="false">
      <c r="A278" s="387" t="s">
        <v>62</v>
      </c>
      <c r="B278" s="60" t="s">
        <v>1123</v>
      </c>
      <c r="C278" s="60"/>
      <c r="D278" s="60"/>
      <c r="E278" s="60"/>
      <c r="F278" s="306" t="e">
        <f aca="false">#REF!</f>
        <v>#REF!</v>
      </c>
      <c r="G278" s="410"/>
      <c r="H278" s="306" t="e">
        <f aca="false">#REF!</f>
        <v>#REF!</v>
      </c>
      <c r="I278" s="306" t="e">
        <f aca="false">#REF!</f>
        <v>#REF!</v>
      </c>
      <c r="J278" s="306" t="e">
        <f aca="false">#REF!</f>
        <v>#REF!</v>
      </c>
      <c r="K278" s="39"/>
      <c r="L278" s="74" t="n">
        <f aca="false">L279</f>
        <v>14610.7</v>
      </c>
      <c r="M278" s="74" t="n">
        <f aca="false">M279</f>
        <v>15238.8</v>
      </c>
    </row>
    <row r="279" s="31" customFormat="true" ht="25.5" hidden="false" customHeight="false" outlineLevel="0" collapsed="false">
      <c r="A279" s="48" t="s">
        <v>49</v>
      </c>
      <c r="B279" s="106" t="s">
        <v>1123</v>
      </c>
      <c r="C279" s="51" t="s">
        <v>50</v>
      </c>
      <c r="D279" s="71"/>
      <c r="E279" s="71"/>
      <c r="F279" s="315" t="e">
        <f aca="false">#REF!</f>
        <v>#REF!</v>
      </c>
      <c r="G279" s="383"/>
      <c r="H279" s="315" t="e">
        <f aca="false">#REF!</f>
        <v>#REF!</v>
      </c>
      <c r="I279" s="315" t="e">
        <f aca="false">#REF!</f>
        <v>#REF!</v>
      </c>
      <c r="J279" s="315" t="e">
        <f aca="false">#REF!</f>
        <v>#REF!</v>
      </c>
      <c r="K279" s="52"/>
      <c r="L279" s="384" t="n">
        <f aca="false">L280</f>
        <v>14610.7</v>
      </c>
      <c r="M279" s="384" t="n">
        <f aca="false">M280</f>
        <v>15238.8</v>
      </c>
    </row>
    <row r="280" s="31" customFormat="true" ht="12.75" hidden="false" customHeight="false" outlineLevel="0" collapsed="false">
      <c r="A280" s="48" t="s">
        <v>51</v>
      </c>
      <c r="B280" s="106" t="s">
        <v>1123</v>
      </c>
      <c r="C280" s="54" t="s">
        <v>50</v>
      </c>
      <c r="D280" s="56" t="s">
        <v>52</v>
      </c>
      <c r="E280" s="56"/>
      <c r="F280" s="313"/>
      <c r="G280" s="386"/>
      <c r="H280" s="315"/>
      <c r="I280" s="313"/>
      <c r="J280" s="313"/>
      <c r="K280" s="52"/>
      <c r="L280" s="384" t="n">
        <f aca="false">L281</f>
        <v>14610.7</v>
      </c>
      <c r="M280" s="384" t="n">
        <f aca="false">M281</f>
        <v>15238.8</v>
      </c>
    </row>
    <row r="281" s="31" customFormat="true" ht="12.75" hidden="false" customHeight="false" outlineLevel="0" collapsed="false">
      <c r="A281" s="48" t="s">
        <v>60</v>
      </c>
      <c r="B281" s="106" t="s">
        <v>1123</v>
      </c>
      <c r="C281" s="54" t="s">
        <v>50</v>
      </c>
      <c r="D281" s="56" t="s">
        <v>52</v>
      </c>
      <c r="E281" s="56" t="s">
        <v>61</v>
      </c>
      <c r="F281" s="313"/>
      <c r="G281" s="386"/>
      <c r="H281" s="315"/>
      <c r="I281" s="313"/>
      <c r="J281" s="313"/>
      <c r="K281" s="52"/>
      <c r="L281" s="384" t="n">
        <v>14610.7</v>
      </c>
      <c r="M281" s="384" t="n">
        <v>15238.8</v>
      </c>
    </row>
    <row r="282" s="31" customFormat="true" ht="12.75" hidden="false" customHeight="false" outlineLevel="0" collapsed="false">
      <c r="A282" s="48"/>
      <c r="B282" s="106"/>
      <c r="C282" s="51"/>
      <c r="D282" s="71"/>
      <c r="E282" s="71"/>
      <c r="F282" s="313"/>
      <c r="G282" s="386"/>
      <c r="H282" s="315"/>
      <c r="I282" s="313"/>
      <c r="J282" s="313"/>
      <c r="K282" s="52"/>
      <c r="L282" s="384"/>
      <c r="M282" s="384"/>
    </row>
    <row r="283" s="31" customFormat="true" ht="12.75" hidden="false" customHeight="false" outlineLevel="0" collapsed="false">
      <c r="A283" s="387" t="s">
        <v>252</v>
      </c>
      <c r="B283" s="60" t="s">
        <v>1124</v>
      </c>
      <c r="C283" s="60"/>
      <c r="D283" s="60"/>
      <c r="E283" s="60"/>
      <c r="F283" s="306" t="e">
        <f aca="false">#REF!</f>
        <v>#REF!</v>
      </c>
      <c r="G283" s="410"/>
      <c r="H283" s="306" t="e">
        <f aca="false">#REF!</f>
        <v>#REF!</v>
      </c>
      <c r="I283" s="306" t="e">
        <f aca="false">#REF!</f>
        <v>#REF!</v>
      </c>
      <c r="J283" s="306" t="e">
        <f aca="false">#REF!</f>
        <v>#REF!</v>
      </c>
      <c r="K283" s="39"/>
      <c r="L283" s="74" t="n">
        <f aca="false">L284</f>
        <v>14298.7</v>
      </c>
      <c r="M283" s="74" t="n">
        <f aca="false">M284</f>
        <v>17426</v>
      </c>
    </row>
    <row r="284" s="31" customFormat="true" ht="25.5" hidden="false" customHeight="false" outlineLevel="0" collapsed="false">
      <c r="A284" s="48" t="s">
        <v>49</v>
      </c>
      <c r="B284" s="106" t="s">
        <v>1124</v>
      </c>
      <c r="C284" s="51" t="s">
        <v>50</v>
      </c>
      <c r="D284" s="71"/>
      <c r="E284" s="71"/>
      <c r="F284" s="315" t="e">
        <f aca="false">#REF!</f>
        <v>#REF!</v>
      </c>
      <c r="G284" s="383"/>
      <c r="H284" s="315" t="e">
        <f aca="false">#REF!</f>
        <v>#REF!</v>
      </c>
      <c r="I284" s="315" t="e">
        <f aca="false">#REF!</f>
        <v>#REF!</v>
      </c>
      <c r="J284" s="315" t="e">
        <f aca="false">#REF!</f>
        <v>#REF!</v>
      </c>
      <c r="K284" s="52"/>
      <c r="L284" s="384" t="n">
        <f aca="false">L285</f>
        <v>14298.7</v>
      </c>
      <c r="M284" s="384" t="n">
        <f aca="false">M285</f>
        <v>17426</v>
      </c>
    </row>
    <row r="285" s="31" customFormat="true" ht="12.75" hidden="false" customHeight="false" outlineLevel="0" collapsed="false">
      <c r="A285" s="57" t="s">
        <v>224</v>
      </c>
      <c r="B285" s="106" t="s">
        <v>1124</v>
      </c>
      <c r="C285" s="54" t="s">
        <v>50</v>
      </c>
      <c r="D285" s="56" t="s">
        <v>225</v>
      </c>
      <c r="E285" s="56"/>
      <c r="F285" s="313"/>
      <c r="G285" s="386"/>
      <c r="H285" s="315"/>
      <c r="I285" s="313"/>
      <c r="J285" s="313"/>
      <c r="K285" s="52"/>
      <c r="L285" s="384" t="n">
        <f aca="false">L286</f>
        <v>14298.7</v>
      </c>
      <c r="M285" s="384" t="n">
        <f aca="false">M286</f>
        <v>17426</v>
      </c>
    </row>
    <row r="286" s="31" customFormat="true" ht="12.75" hidden="false" customHeight="false" outlineLevel="0" collapsed="false">
      <c r="A286" s="57" t="s">
        <v>236</v>
      </c>
      <c r="B286" s="106" t="s">
        <v>1124</v>
      </c>
      <c r="C286" s="54" t="s">
        <v>50</v>
      </c>
      <c r="D286" s="56" t="s">
        <v>225</v>
      </c>
      <c r="E286" s="56" t="s">
        <v>54</v>
      </c>
      <c r="F286" s="313"/>
      <c r="G286" s="386"/>
      <c r="H286" s="315"/>
      <c r="I286" s="313"/>
      <c r="J286" s="313"/>
      <c r="K286" s="52"/>
      <c r="L286" s="384" t="n">
        <v>14298.7</v>
      </c>
      <c r="M286" s="384" t="n">
        <v>17426</v>
      </c>
    </row>
    <row r="287" s="31" customFormat="true" ht="12.75" hidden="false" customHeight="false" outlineLevel="0" collapsed="false">
      <c r="A287" s="48"/>
      <c r="B287" s="71"/>
      <c r="C287" s="71"/>
      <c r="D287" s="71"/>
      <c r="E287" s="71"/>
      <c r="F287" s="229"/>
      <c r="G287" s="383"/>
      <c r="H287" s="72"/>
      <c r="I287" s="72"/>
      <c r="J287" s="72"/>
      <c r="K287" s="52"/>
      <c r="L287" s="393"/>
      <c r="M287" s="393"/>
    </row>
    <row r="288" s="31" customFormat="true" ht="12.75" hidden="false" customHeight="false" outlineLevel="0" collapsed="false">
      <c r="A288" s="382" t="s">
        <v>254</v>
      </c>
      <c r="B288" s="106" t="s">
        <v>1125</v>
      </c>
      <c r="C288" s="106"/>
      <c r="D288" s="106"/>
      <c r="E288" s="106"/>
      <c r="F288" s="308" t="e">
        <f aca="false">#REF!</f>
        <v>#REF!</v>
      </c>
      <c r="G288" s="411"/>
      <c r="H288" s="308" t="e">
        <f aca="false">#REF!</f>
        <v>#REF!</v>
      </c>
      <c r="I288" s="308" t="e">
        <f aca="false">#REF!</f>
        <v>#REF!</v>
      </c>
      <c r="J288" s="308" t="e">
        <f aca="false">#REF!</f>
        <v>#REF!</v>
      </c>
      <c r="K288" s="52"/>
      <c r="L288" s="77" t="n">
        <f aca="false">L289</f>
        <v>26285.2</v>
      </c>
      <c r="M288" s="77" t="n">
        <f aca="false">M289</f>
        <v>31977.5</v>
      </c>
    </row>
    <row r="289" s="31" customFormat="true" ht="25.5" hidden="false" customHeight="false" outlineLevel="0" collapsed="false">
      <c r="A289" s="48" t="s">
        <v>49</v>
      </c>
      <c r="B289" s="106" t="s">
        <v>1125</v>
      </c>
      <c r="C289" s="51" t="s">
        <v>50</v>
      </c>
      <c r="D289" s="71"/>
      <c r="E289" s="71"/>
      <c r="F289" s="315" t="e">
        <f aca="false">#REF!</f>
        <v>#REF!</v>
      </c>
      <c r="G289" s="383"/>
      <c r="H289" s="315" t="e">
        <f aca="false">#REF!</f>
        <v>#REF!</v>
      </c>
      <c r="I289" s="315" t="e">
        <f aca="false">#REF!</f>
        <v>#REF!</v>
      </c>
      <c r="J289" s="315" t="e">
        <f aca="false">#REF!</f>
        <v>#REF!</v>
      </c>
      <c r="K289" s="52"/>
      <c r="L289" s="384" t="n">
        <f aca="false">L290</f>
        <v>26285.2</v>
      </c>
      <c r="M289" s="384" t="n">
        <f aca="false">M290</f>
        <v>31977.5</v>
      </c>
    </row>
    <row r="290" s="31" customFormat="true" ht="12.75" hidden="false" customHeight="false" outlineLevel="0" collapsed="false">
      <c r="A290" s="57" t="s">
        <v>224</v>
      </c>
      <c r="B290" s="106" t="s">
        <v>1125</v>
      </c>
      <c r="C290" s="54" t="s">
        <v>50</v>
      </c>
      <c r="D290" s="56" t="s">
        <v>225</v>
      </c>
      <c r="E290" s="56"/>
      <c r="F290" s="313"/>
      <c r="G290" s="386"/>
      <c r="H290" s="315"/>
      <c r="I290" s="313"/>
      <c r="J290" s="313"/>
      <c r="K290" s="52"/>
      <c r="L290" s="384" t="n">
        <f aca="false">L291</f>
        <v>26285.2</v>
      </c>
      <c r="M290" s="384" t="n">
        <f aca="false">M291</f>
        <v>31977.5</v>
      </c>
    </row>
    <row r="291" s="31" customFormat="true" ht="12.75" hidden="false" customHeight="false" outlineLevel="0" collapsed="false">
      <c r="A291" s="57" t="s">
        <v>236</v>
      </c>
      <c r="B291" s="106" t="s">
        <v>1125</v>
      </c>
      <c r="C291" s="54" t="s">
        <v>50</v>
      </c>
      <c r="D291" s="56" t="s">
        <v>225</v>
      </c>
      <c r="E291" s="56" t="s">
        <v>54</v>
      </c>
      <c r="F291" s="313"/>
      <c r="G291" s="386"/>
      <c r="H291" s="315"/>
      <c r="I291" s="313"/>
      <c r="J291" s="313"/>
      <c r="K291" s="52"/>
      <c r="L291" s="384" t="n">
        <v>26285.2</v>
      </c>
      <c r="M291" s="384" t="n">
        <v>31977.5</v>
      </c>
    </row>
    <row r="292" s="31" customFormat="true" ht="12.75" hidden="false" customHeight="false" outlineLevel="0" collapsed="false">
      <c r="A292" s="48"/>
      <c r="B292" s="71"/>
      <c r="C292" s="71"/>
      <c r="D292" s="71"/>
      <c r="E292" s="71"/>
      <c r="F292" s="229"/>
      <c r="G292" s="383"/>
      <c r="H292" s="72"/>
      <c r="I292" s="72"/>
      <c r="J292" s="72"/>
      <c r="K292" s="52"/>
      <c r="L292" s="393"/>
      <c r="M292" s="393"/>
    </row>
    <row r="293" s="31" customFormat="true" ht="38.25" hidden="false" customHeight="false" outlineLevel="0" collapsed="false">
      <c r="A293" s="64" t="s">
        <v>258</v>
      </c>
      <c r="B293" s="43" t="s">
        <v>1126</v>
      </c>
      <c r="C293" s="43"/>
      <c r="D293" s="43"/>
      <c r="E293" s="43"/>
      <c r="F293" s="226" t="e">
        <f aca="false">F294</f>
        <v>#REF!</v>
      </c>
      <c r="G293" s="379"/>
      <c r="H293" s="226" t="e">
        <f aca="false">H294</f>
        <v>#REF!</v>
      </c>
      <c r="I293" s="226" t="e">
        <f aca="false">I294</f>
        <v>#REF!</v>
      </c>
      <c r="J293" s="226" t="e">
        <f aca="false">J294</f>
        <v>#REF!</v>
      </c>
      <c r="K293" s="39"/>
      <c r="L293" s="388" t="n">
        <f aca="false">L294</f>
        <v>28.9</v>
      </c>
      <c r="M293" s="388" t="n">
        <f aca="false">M294</f>
        <v>0</v>
      </c>
    </row>
    <row r="294" s="31" customFormat="true" ht="25.5" hidden="false" customHeight="false" outlineLevel="0" collapsed="false">
      <c r="A294" s="48" t="s">
        <v>49</v>
      </c>
      <c r="B294" s="56" t="s">
        <v>1126</v>
      </c>
      <c r="C294" s="51" t="s">
        <v>50</v>
      </c>
      <c r="D294" s="56"/>
      <c r="E294" s="56"/>
      <c r="F294" s="315" t="e">
        <f aca="false">#REF!</f>
        <v>#REF!</v>
      </c>
      <c r="G294" s="383"/>
      <c r="H294" s="315" t="e">
        <f aca="false">#REF!</f>
        <v>#REF!</v>
      </c>
      <c r="I294" s="315" t="e">
        <f aca="false">#REF!</f>
        <v>#REF!</v>
      </c>
      <c r="J294" s="315" t="e">
        <f aca="false">#REF!</f>
        <v>#REF!</v>
      </c>
      <c r="K294" s="52"/>
      <c r="L294" s="384" t="n">
        <f aca="false">L295</f>
        <v>28.9</v>
      </c>
      <c r="M294" s="384" t="n">
        <f aca="false">M295</f>
        <v>0</v>
      </c>
    </row>
    <row r="295" s="31" customFormat="true" ht="12.75" hidden="false" customHeight="false" outlineLevel="0" collapsed="false">
      <c r="A295" s="57" t="s">
        <v>224</v>
      </c>
      <c r="B295" s="56" t="s">
        <v>1126</v>
      </c>
      <c r="C295" s="54" t="s">
        <v>50</v>
      </c>
      <c r="D295" s="56" t="s">
        <v>225</v>
      </c>
      <c r="E295" s="56"/>
      <c r="F295" s="313"/>
      <c r="G295" s="386"/>
      <c r="H295" s="315"/>
      <c r="I295" s="313"/>
      <c r="J295" s="313"/>
      <c r="K295" s="52"/>
      <c r="L295" s="384" t="n">
        <f aca="false">L296</f>
        <v>28.9</v>
      </c>
      <c r="M295" s="384" t="n">
        <f aca="false">M296</f>
        <v>0</v>
      </c>
    </row>
    <row r="296" s="31" customFormat="true" ht="12.75" hidden="false" customHeight="false" outlineLevel="0" collapsed="false">
      <c r="A296" s="57" t="s">
        <v>236</v>
      </c>
      <c r="B296" s="56" t="s">
        <v>1126</v>
      </c>
      <c r="C296" s="54" t="s">
        <v>50</v>
      </c>
      <c r="D296" s="56" t="s">
        <v>225</v>
      </c>
      <c r="E296" s="56" t="s">
        <v>54</v>
      </c>
      <c r="F296" s="313"/>
      <c r="G296" s="386"/>
      <c r="H296" s="315"/>
      <c r="I296" s="313"/>
      <c r="J296" s="313"/>
      <c r="K296" s="52"/>
      <c r="L296" s="384" t="n">
        <v>28.9</v>
      </c>
      <c r="M296" s="384" t="n">
        <v>0</v>
      </c>
    </row>
    <row r="297" s="31" customFormat="true" ht="12.75" hidden="false" customHeight="false" outlineLevel="0" collapsed="false">
      <c r="A297" s="48"/>
      <c r="B297" s="106"/>
      <c r="C297" s="51"/>
      <c r="D297" s="71"/>
      <c r="E297" s="71"/>
      <c r="F297" s="313"/>
      <c r="G297" s="386"/>
      <c r="H297" s="315"/>
      <c r="I297" s="313"/>
      <c r="J297" s="313"/>
      <c r="K297" s="52"/>
      <c r="L297" s="384"/>
      <c r="M297" s="384"/>
    </row>
    <row r="298" s="31" customFormat="true" ht="38.25" hidden="false" customHeight="false" outlineLevel="0" collapsed="false">
      <c r="A298" s="64" t="s">
        <v>263</v>
      </c>
      <c r="B298" s="43" t="s">
        <v>1127</v>
      </c>
      <c r="C298" s="43"/>
      <c r="D298" s="43"/>
      <c r="E298" s="43"/>
      <c r="F298" s="226" t="e">
        <f aca="false">F304</f>
        <v>#REF!</v>
      </c>
      <c r="G298" s="379"/>
      <c r="H298" s="226" t="e">
        <f aca="false">H304</f>
        <v>#REF!</v>
      </c>
      <c r="I298" s="226" t="e">
        <f aca="false">I304</f>
        <v>#REF!</v>
      </c>
      <c r="J298" s="226" t="e">
        <f aca="false">J304</f>
        <v>#REF!</v>
      </c>
      <c r="K298" s="39"/>
      <c r="L298" s="388" t="n">
        <f aca="false">L299+L304</f>
        <v>4800</v>
      </c>
      <c r="M298" s="388" t="n">
        <f aca="false">M299+M304</f>
        <v>5000</v>
      </c>
    </row>
    <row r="299" s="31" customFormat="true" ht="38.25" hidden="false" customHeight="false" outlineLevel="0" collapsed="false">
      <c r="A299" s="48" t="s">
        <v>176</v>
      </c>
      <c r="B299" s="56" t="s">
        <v>1128</v>
      </c>
      <c r="C299" s="43"/>
      <c r="D299" s="43"/>
      <c r="E299" s="43"/>
      <c r="F299" s="226"/>
      <c r="G299" s="379"/>
      <c r="H299" s="226"/>
      <c r="I299" s="226"/>
      <c r="J299" s="226"/>
      <c r="K299" s="39"/>
      <c r="L299" s="395" t="n">
        <f aca="false">L300</f>
        <v>128</v>
      </c>
      <c r="M299" s="395" t="n">
        <f aca="false">M300</f>
        <v>138</v>
      </c>
    </row>
    <row r="300" s="31" customFormat="true" ht="51" hidden="false" customHeight="false" outlineLevel="0" collapsed="false">
      <c r="A300" s="48" t="s">
        <v>83</v>
      </c>
      <c r="B300" s="56" t="s">
        <v>1128</v>
      </c>
      <c r="C300" s="56" t="s">
        <v>84</v>
      </c>
      <c r="D300" s="43"/>
      <c r="E300" s="43"/>
      <c r="F300" s="226"/>
      <c r="G300" s="379"/>
      <c r="H300" s="226"/>
      <c r="I300" s="226"/>
      <c r="J300" s="226"/>
      <c r="K300" s="39"/>
      <c r="L300" s="395" t="n">
        <f aca="false">L301</f>
        <v>128</v>
      </c>
      <c r="M300" s="395" t="n">
        <f aca="false">M301</f>
        <v>138</v>
      </c>
    </row>
    <row r="301" s="31" customFormat="true" ht="12.75" hidden="false" customHeight="false" outlineLevel="0" collapsed="false">
      <c r="A301" s="57" t="s">
        <v>224</v>
      </c>
      <c r="B301" s="56" t="s">
        <v>1128</v>
      </c>
      <c r="C301" s="56" t="s">
        <v>84</v>
      </c>
      <c r="D301" s="56" t="s">
        <v>225</v>
      </c>
      <c r="E301" s="56"/>
      <c r="F301" s="226"/>
      <c r="G301" s="379"/>
      <c r="H301" s="226"/>
      <c r="I301" s="226"/>
      <c r="J301" s="226"/>
      <c r="K301" s="39"/>
      <c r="L301" s="395" t="n">
        <f aca="false">L302</f>
        <v>128</v>
      </c>
      <c r="M301" s="395" t="n">
        <f aca="false">M302</f>
        <v>138</v>
      </c>
    </row>
    <row r="302" s="31" customFormat="true" ht="12.75" hidden="false" customHeight="false" outlineLevel="0" collapsed="false">
      <c r="A302" s="57" t="s">
        <v>226</v>
      </c>
      <c r="B302" s="56" t="s">
        <v>1128</v>
      </c>
      <c r="C302" s="56" t="s">
        <v>84</v>
      </c>
      <c r="D302" s="56" t="s">
        <v>225</v>
      </c>
      <c r="E302" s="56" t="s">
        <v>73</v>
      </c>
      <c r="F302" s="226"/>
      <c r="G302" s="379"/>
      <c r="H302" s="226"/>
      <c r="I302" s="226"/>
      <c r="J302" s="226"/>
      <c r="K302" s="39"/>
      <c r="L302" s="395" t="n">
        <v>128</v>
      </c>
      <c r="M302" s="395" t="n">
        <v>138</v>
      </c>
    </row>
    <row r="303" s="31" customFormat="true" ht="12.75" hidden="false" customHeight="false" outlineLevel="0" collapsed="false">
      <c r="A303" s="64"/>
      <c r="B303" s="43"/>
      <c r="C303" s="43"/>
      <c r="D303" s="43"/>
      <c r="E303" s="43"/>
      <c r="F303" s="226"/>
      <c r="G303" s="379"/>
      <c r="H303" s="226"/>
      <c r="I303" s="226"/>
      <c r="J303" s="226"/>
      <c r="K303" s="39"/>
      <c r="L303" s="388"/>
      <c r="M303" s="388"/>
    </row>
    <row r="304" s="31" customFormat="true" ht="12.75" hidden="false" customHeight="false" outlineLevel="0" collapsed="false">
      <c r="A304" s="64" t="s">
        <v>178</v>
      </c>
      <c r="B304" s="43" t="s">
        <v>1129</v>
      </c>
      <c r="C304" s="43"/>
      <c r="D304" s="43"/>
      <c r="E304" s="43"/>
      <c r="F304" s="226" t="e">
        <f aca="false">#REF!</f>
        <v>#REF!</v>
      </c>
      <c r="G304" s="379"/>
      <c r="H304" s="226" t="e">
        <f aca="false">#REF!</f>
        <v>#REF!</v>
      </c>
      <c r="I304" s="226" t="e">
        <f aca="false">#REF!</f>
        <v>#REF!</v>
      </c>
      <c r="J304" s="226" t="e">
        <f aca="false">#REF!</f>
        <v>#REF!</v>
      </c>
      <c r="K304" s="39"/>
      <c r="L304" s="388" t="n">
        <f aca="false">L305+L308+L312</f>
        <v>4672</v>
      </c>
      <c r="M304" s="388" t="n">
        <f aca="false">M305+M308+M312</f>
        <v>4862</v>
      </c>
    </row>
    <row r="305" s="31" customFormat="true" ht="51" hidden="false" customHeight="false" outlineLevel="0" collapsed="false">
      <c r="A305" s="48" t="s">
        <v>83</v>
      </c>
      <c r="B305" s="56" t="s">
        <v>1129</v>
      </c>
      <c r="C305" s="71" t="s">
        <v>84</v>
      </c>
      <c r="D305" s="56"/>
      <c r="E305" s="56"/>
      <c r="F305" s="229" t="e">
        <f aca="false">#REF!</f>
        <v>#REF!</v>
      </c>
      <c r="G305" s="383"/>
      <c r="H305" s="229" t="e">
        <f aca="false">#REF!</f>
        <v>#REF!</v>
      </c>
      <c r="I305" s="229" t="e">
        <f aca="false">#REF!</f>
        <v>#REF!</v>
      </c>
      <c r="J305" s="229" t="e">
        <f aca="false">#REF!</f>
        <v>#REF!</v>
      </c>
      <c r="K305" s="52"/>
      <c r="L305" s="393" t="n">
        <f aca="false">L306</f>
        <v>3921.2</v>
      </c>
      <c r="M305" s="393" t="n">
        <f aca="false">M306</f>
        <v>4077.9</v>
      </c>
    </row>
    <row r="306" s="31" customFormat="true" ht="12.75" hidden="false" customHeight="false" outlineLevel="0" collapsed="false">
      <c r="A306" s="57" t="s">
        <v>224</v>
      </c>
      <c r="B306" s="56" t="s">
        <v>1129</v>
      </c>
      <c r="C306" s="56" t="s">
        <v>84</v>
      </c>
      <c r="D306" s="56" t="s">
        <v>225</v>
      </c>
      <c r="E306" s="56"/>
      <c r="F306" s="309"/>
      <c r="G306" s="383"/>
      <c r="H306" s="309"/>
      <c r="I306" s="309"/>
      <c r="J306" s="309"/>
      <c r="K306" s="52"/>
      <c r="L306" s="395" t="n">
        <f aca="false">L307</f>
        <v>3921.2</v>
      </c>
      <c r="M306" s="395" t="n">
        <f aca="false">M307</f>
        <v>4077.9</v>
      </c>
    </row>
    <row r="307" s="31" customFormat="true" ht="12.75" hidden="false" customHeight="false" outlineLevel="0" collapsed="false">
      <c r="A307" s="57" t="s">
        <v>226</v>
      </c>
      <c r="B307" s="56" t="s">
        <v>1129</v>
      </c>
      <c r="C307" s="56" t="s">
        <v>84</v>
      </c>
      <c r="D307" s="56" t="s">
        <v>225</v>
      </c>
      <c r="E307" s="56" t="s">
        <v>73</v>
      </c>
      <c r="F307" s="309"/>
      <c r="G307" s="383"/>
      <c r="H307" s="309"/>
      <c r="I307" s="309"/>
      <c r="J307" s="309"/>
      <c r="K307" s="52"/>
      <c r="L307" s="395" t="n">
        <f aca="false">4049.2-128</f>
        <v>3921.2</v>
      </c>
      <c r="M307" s="395" t="n">
        <f aca="false">4215.9-138</f>
        <v>4077.9</v>
      </c>
    </row>
    <row r="308" s="31" customFormat="true" ht="25.5" hidden="false" customHeight="false" outlineLevel="0" collapsed="false">
      <c r="A308" s="48" t="s">
        <v>557</v>
      </c>
      <c r="B308" s="56" t="s">
        <v>1129</v>
      </c>
      <c r="C308" s="51" t="s">
        <v>89</v>
      </c>
      <c r="D308" s="56"/>
      <c r="E308" s="56"/>
      <c r="F308" s="224" t="e">
        <f aca="false">#REF!</f>
        <v>#REF!</v>
      </c>
      <c r="G308" s="383"/>
      <c r="H308" s="224" t="e">
        <f aca="false">#REF!</f>
        <v>#REF!</v>
      </c>
      <c r="I308" s="224" t="e">
        <f aca="false">#REF!</f>
        <v>#REF!</v>
      </c>
      <c r="J308" s="224" t="e">
        <f aca="false">#REF!</f>
        <v>#REF!</v>
      </c>
      <c r="K308" s="52"/>
      <c r="L308" s="390" t="n">
        <f aca="false">L309</f>
        <v>734.8</v>
      </c>
      <c r="M308" s="390" t="n">
        <f aca="false">M309</f>
        <v>768.1</v>
      </c>
    </row>
    <row r="309" s="31" customFormat="true" ht="12.75" hidden="false" customHeight="false" outlineLevel="0" collapsed="false">
      <c r="A309" s="57" t="s">
        <v>224</v>
      </c>
      <c r="B309" s="56" t="s">
        <v>1129</v>
      </c>
      <c r="C309" s="54" t="s">
        <v>89</v>
      </c>
      <c r="D309" s="56" t="s">
        <v>225</v>
      </c>
      <c r="E309" s="56"/>
      <c r="F309" s="313"/>
      <c r="G309" s="386"/>
      <c r="H309" s="315"/>
      <c r="I309" s="313"/>
      <c r="J309" s="313"/>
      <c r="K309" s="52"/>
      <c r="L309" s="384" t="n">
        <f aca="false">L310</f>
        <v>734.8</v>
      </c>
      <c r="M309" s="384" t="n">
        <f aca="false">M310</f>
        <v>768.1</v>
      </c>
    </row>
    <row r="310" s="31" customFormat="true" ht="12.75" hidden="false" customHeight="false" outlineLevel="0" collapsed="false">
      <c r="A310" s="57" t="s">
        <v>226</v>
      </c>
      <c r="B310" s="56" t="s">
        <v>1129</v>
      </c>
      <c r="C310" s="54" t="s">
        <v>89</v>
      </c>
      <c r="D310" s="56" t="s">
        <v>225</v>
      </c>
      <c r="E310" s="56" t="s">
        <v>73</v>
      </c>
      <c r="F310" s="313"/>
      <c r="G310" s="386"/>
      <c r="H310" s="315"/>
      <c r="I310" s="313"/>
      <c r="J310" s="313"/>
      <c r="K310" s="52"/>
      <c r="L310" s="384" t="n">
        <v>734.8</v>
      </c>
      <c r="M310" s="384" t="n">
        <v>768.1</v>
      </c>
    </row>
    <row r="311" s="31" customFormat="true" ht="12.75" hidden="false" customHeight="false" outlineLevel="0" collapsed="false">
      <c r="A311" s="48"/>
      <c r="B311" s="56"/>
      <c r="C311" s="51"/>
      <c r="D311" s="56"/>
      <c r="E311" s="56"/>
      <c r="F311" s="230"/>
      <c r="G311" s="386"/>
      <c r="H311" s="224"/>
      <c r="I311" s="230"/>
      <c r="J311" s="230"/>
      <c r="K311" s="52"/>
      <c r="L311" s="390"/>
      <c r="M311" s="390"/>
    </row>
    <row r="312" s="31" customFormat="true" ht="12.75" hidden="false" customHeight="false" outlineLevel="0" collapsed="false">
      <c r="A312" s="48" t="s">
        <v>180</v>
      </c>
      <c r="B312" s="56" t="s">
        <v>1129</v>
      </c>
      <c r="C312" s="51" t="s">
        <v>181</v>
      </c>
      <c r="D312" s="56"/>
      <c r="E312" s="56"/>
      <c r="F312" s="315" t="e">
        <f aca="false">#REF!</f>
        <v>#REF!</v>
      </c>
      <c r="G312" s="232"/>
      <c r="H312" s="315" t="e">
        <f aca="false">#REF!</f>
        <v>#REF!</v>
      </c>
      <c r="I312" s="315" t="e">
        <f aca="false">#REF!</f>
        <v>#REF!</v>
      </c>
      <c r="J312" s="315" t="e">
        <f aca="false">#REF!</f>
        <v>#REF!</v>
      </c>
      <c r="K312" s="52"/>
      <c r="L312" s="384" t="n">
        <f aca="false">L313</f>
        <v>16</v>
      </c>
      <c r="M312" s="384" t="n">
        <f aca="false">M313</f>
        <v>16</v>
      </c>
    </row>
    <row r="313" s="31" customFormat="true" ht="12.75" hidden="false" customHeight="false" outlineLevel="0" collapsed="false">
      <c r="A313" s="57" t="s">
        <v>224</v>
      </c>
      <c r="B313" s="56" t="s">
        <v>1129</v>
      </c>
      <c r="C313" s="54" t="s">
        <v>181</v>
      </c>
      <c r="D313" s="56" t="s">
        <v>225</v>
      </c>
      <c r="E313" s="56"/>
      <c r="F313" s="315"/>
      <c r="G313" s="232"/>
      <c r="H313" s="315"/>
      <c r="I313" s="315"/>
      <c r="J313" s="315"/>
      <c r="K313" s="52"/>
      <c r="L313" s="384" t="n">
        <f aca="false">L314</f>
        <v>16</v>
      </c>
      <c r="M313" s="384" t="n">
        <f aca="false">M314</f>
        <v>16</v>
      </c>
    </row>
    <row r="314" s="31" customFormat="true" ht="12.75" hidden="false" customHeight="false" outlineLevel="0" collapsed="false">
      <c r="A314" s="57" t="s">
        <v>226</v>
      </c>
      <c r="B314" s="56" t="s">
        <v>1129</v>
      </c>
      <c r="C314" s="54" t="s">
        <v>181</v>
      </c>
      <c r="D314" s="56" t="s">
        <v>225</v>
      </c>
      <c r="E314" s="56" t="s">
        <v>73</v>
      </c>
      <c r="F314" s="315"/>
      <c r="G314" s="232"/>
      <c r="H314" s="315"/>
      <c r="I314" s="315"/>
      <c r="J314" s="315"/>
      <c r="K314" s="52"/>
      <c r="L314" s="384" t="n">
        <v>16</v>
      </c>
      <c r="M314" s="384" t="n">
        <v>16</v>
      </c>
    </row>
    <row r="315" s="31" customFormat="true" ht="12.75" hidden="false" customHeight="false" outlineLevel="0" collapsed="false">
      <c r="A315" s="48"/>
      <c r="B315" s="106"/>
      <c r="C315" s="51"/>
      <c r="D315" s="71"/>
      <c r="E315" s="71"/>
      <c r="F315" s="313"/>
      <c r="G315" s="386"/>
      <c r="H315" s="315"/>
      <c r="I315" s="313"/>
      <c r="J315" s="313"/>
      <c r="K315" s="52"/>
      <c r="L315" s="384"/>
      <c r="M315" s="384"/>
    </row>
    <row r="316" s="31" customFormat="true" ht="25.5" hidden="false" customHeight="false" outlineLevel="0" collapsed="false">
      <c r="A316" s="74" t="s">
        <v>269</v>
      </c>
      <c r="B316" s="13" t="s">
        <v>1130</v>
      </c>
      <c r="C316" s="13"/>
      <c r="D316" s="13"/>
      <c r="E316" s="13"/>
      <c r="F316" s="273" t="e">
        <f aca="false">F319</f>
        <v>#REF!</v>
      </c>
      <c r="G316" s="379"/>
      <c r="H316" s="273" t="e">
        <f aca="false">H319</f>
        <v>#REF!</v>
      </c>
      <c r="I316" s="273" t="e">
        <f aca="false">I319</f>
        <v>#REF!</v>
      </c>
      <c r="J316" s="273" t="e">
        <f aca="false">J319</f>
        <v>#REF!</v>
      </c>
      <c r="K316" s="39"/>
      <c r="L316" s="380" t="n">
        <f aca="false">L317+L323+L329</f>
        <v>2213</v>
      </c>
      <c r="M316" s="380" t="n">
        <f aca="false">M317+M323+M329</f>
        <v>3013</v>
      </c>
    </row>
    <row r="317" s="31" customFormat="true" ht="25.5" hidden="false" customHeight="false" outlineLevel="0" collapsed="false">
      <c r="A317" s="74" t="s">
        <v>271</v>
      </c>
      <c r="B317" s="13" t="s">
        <v>1131</v>
      </c>
      <c r="C317" s="13"/>
      <c r="D317" s="13"/>
      <c r="E317" s="13"/>
      <c r="F317" s="273"/>
      <c r="G317" s="379"/>
      <c r="H317" s="273"/>
      <c r="I317" s="273"/>
      <c r="J317" s="273"/>
      <c r="K317" s="39"/>
      <c r="L317" s="380" t="n">
        <f aca="false">L318</f>
        <v>2000</v>
      </c>
      <c r="M317" s="380" t="n">
        <f aca="false">M318</f>
        <v>2900</v>
      </c>
    </row>
    <row r="318" s="31" customFormat="true" ht="12.75" hidden="false" customHeight="false" outlineLevel="0" collapsed="false">
      <c r="A318" s="74" t="s">
        <v>275</v>
      </c>
      <c r="B318" s="13" t="s">
        <v>1132</v>
      </c>
      <c r="C318" s="13"/>
      <c r="D318" s="13"/>
      <c r="E318" s="13"/>
      <c r="F318" s="273"/>
      <c r="G318" s="379"/>
      <c r="H318" s="273"/>
      <c r="I318" s="273"/>
      <c r="J318" s="273"/>
      <c r="K318" s="39"/>
      <c r="L318" s="380" t="n">
        <f aca="false">L319</f>
        <v>2000</v>
      </c>
      <c r="M318" s="380" t="n">
        <f aca="false">M319</f>
        <v>2900</v>
      </c>
    </row>
    <row r="319" s="31" customFormat="true" ht="25.5" hidden="false" customHeight="false" outlineLevel="0" collapsed="false">
      <c r="A319" s="48" t="s">
        <v>49</v>
      </c>
      <c r="B319" s="51" t="s">
        <v>1132</v>
      </c>
      <c r="C319" s="51" t="s">
        <v>50</v>
      </c>
      <c r="D319" s="51"/>
      <c r="E319" s="51"/>
      <c r="F319" s="315" t="e">
        <f aca="false">#REF!</f>
        <v>#REF!</v>
      </c>
      <c r="G319" s="383"/>
      <c r="H319" s="315" t="e">
        <f aca="false">#REF!</f>
        <v>#REF!</v>
      </c>
      <c r="I319" s="315" t="e">
        <f aca="false">#REF!</f>
        <v>#REF!</v>
      </c>
      <c r="J319" s="315" t="e">
        <f aca="false">#REF!</f>
        <v>#REF!</v>
      </c>
      <c r="K319" s="52"/>
      <c r="L319" s="384" t="n">
        <f aca="false">L320</f>
        <v>2000</v>
      </c>
      <c r="M319" s="384" t="n">
        <f aca="false">M320</f>
        <v>2900</v>
      </c>
    </row>
    <row r="320" s="31" customFormat="true" ht="12.75" hidden="false" customHeight="false" outlineLevel="0" collapsed="false">
      <c r="A320" s="48" t="s">
        <v>72</v>
      </c>
      <c r="B320" s="51" t="s">
        <v>1132</v>
      </c>
      <c r="C320" s="51" t="s">
        <v>50</v>
      </c>
      <c r="D320" s="71" t="s">
        <v>73</v>
      </c>
      <c r="E320" s="71"/>
      <c r="F320" s="315"/>
      <c r="G320" s="383"/>
      <c r="H320" s="315"/>
      <c r="I320" s="313"/>
      <c r="J320" s="313"/>
      <c r="K320" s="52"/>
      <c r="L320" s="384" t="n">
        <f aca="false">L321</f>
        <v>2000</v>
      </c>
      <c r="M320" s="384" t="n">
        <f aca="false">M321</f>
        <v>2900</v>
      </c>
    </row>
    <row r="321" s="31" customFormat="true" ht="12.75" hidden="false" customHeight="false" outlineLevel="0" collapsed="false">
      <c r="A321" s="48" t="s">
        <v>277</v>
      </c>
      <c r="B321" s="51" t="s">
        <v>1132</v>
      </c>
      <c r="C321" s="56" t="s">
        <v>50</v>
      </c>
      <c r="D321" s="56" t="s">
        <v>73</v>
      </c>
      <c r="E321" s="56" t="s">
        <v>278</v>
      </c>
      <c r="F321" s="315"/>
      <c r="G321" s="383"/>
      <c r="H321" s="315"/>
      <c r="I321" s="313"/>
      <c r="J321" s="313"/>
      <c r="K321" s="52"/>
      <c r="L321" s="384" t="n">
        <v>2000</v>
      </c>
      <c r="M321" s="384" t="n">
        <v>2900</v>
      </c>
    </row>
    <row r="322" s="31" customFormat="true" ht="12.75" hidden="false" customHeight="false" outlineLevel="0" collapsed="false">
      <c r="A322" s="48"/>
      <c r="B322" s="56"/>
      <c r="C322" s="56"/>
      <c r="D322" s="56"/>
      <c r="E322" s="56"/>
      <c r="F322" s="315"/>
      <c r="G322" s="383"/>
      <c r="H322" s="315"/>
      <c r="I322" s="313"/>
      <c r="J322" s="313"/>
      <c r="K322" s="52"/>
      <c r="L322" s="384"/>
      <c r="M322" s="384"/>
    </row>
    <row r="323" s="31" customFormat="true" ht="25.5" hidden="false" customHeight="false" outlineLevel="0" collapsed="false">
      <c r="A323" s="64" t="s">
        <v>279</v>
      </c>
      <c r="B323" s="19" t="s">
        <v>1133</v>
      </c>
      <c r="C323" s="19"/>
      <c r="D323" s="19"/>
      <c r="E323" s="19"/>
      <c r="F323" s="273"/>
      <c r="G323" s="379"/>
      <c r="H323" s="273"/>
      <c r="I323" s="333"/>
      <c r="J323" s="333"/>
      <c r="K323" s="39"/>
      <c r="L323" s="380" t="n">
        <f aca="false">L324</f>
        <v>160</v>
      </c>
      <c r="M323" s="380" t="n">
        <f aca="false">M324</f>
        <v>110</v>
      </c>
    </row>
    <row r="324" s="31" customFormat="true" ht="25.5" hidden="false" customHeight="false" outlineLevel="0" collapsed="false">
      <c r="A324" s="64" t="s">
        <v>283</v>
      </c>
      <c r="B324" s="19" t="s">
        <v>1134</v>
      </c>
      <c r="C324" s="19"/>
      <c r="D324" s="19"/>
      <c r="E324" s="19"/>
      <c r="F324" s="273"/>
      <c r="G324" s="379"/>
      <c r="H324" s="273"/>
      <c r="I324" s="333"/>
      <c r="J324" s="333"/>
      <c r="K324" s="39"/>
      <c r="L324" s="380" t="n">
        <f aca="false">L325</f>
        <v>160</v>
      </c>
      <c r="M324" s="380" t="n">
        <f aca="false">M325</f>
        <v>110</v>
      </c>
    </row>
    <row r="325" s="31" customFormat="true" ht="25.5" hidden="false" customHeight="false" outlineLevel="0" collapsed="false">
      <c r="A325" s="48" t="s">
        <v>49</v>
      </c>
      <c r="B325" s="51" t="s">
        <v>1134</v>
      </c>
      <c r="C325" s="51" t="s">
        <v>50</v>
      </c>
      <c r="D325" s="51"/>
      <c r="E325" s="51"/>
      <c r="F325" s="315" t="e">
        <f aca="false">#REF!</f>
        <v>#REF!</v>
      </c>
      <c r="G325" s="383"/>
      <c r="H325" s="315" t="e">
        <f aca="false">#REF!</f>
        <v>#REF!</v>
      </c>
      <c r="I325" s="315" t="e">
        <f aca="false">#REF!</f>
        <v>#REF!</v>
      </c>
      <c r="J325" s="315" t="e">
        <f aca="false">#REF!</f>
        <v>#REF!</v>
      </c>
      <c r="K325" s="52"/>
      <c r="L325" s="384" t="n">
        <f aca="false">L326</f>
        <v>160</v>
      </c>
      <c r="M325" s="384" t="n">
        <f aca="false">M326</f>
        <v>110</v>
      </c>
    </row>
    <row r="326" s="31" customFormat="true" ht="12.75" hidden="false" customHeight="false" outlineLevel="0" collapsed="false">
      <c r="A326" s="48" t="s">
        <v>72</v>
      </c>
      <c r="B326" s="54" t="s">
        <v>1134</v>
      </c>
      <c r="C326" s="51" t="s">
        <v>50</v>
      </c>
      <c r="D326" s="71" t="s">
        <v>73</v>
      </c>
      <c r="E326" s="71"/>
      <c r="F326" s="315"/>
      <c r="G326" s="383"/>
      <c r="H326" s="315"/>
      <c r="I326" s="313"/>
      <c r="J326" s="313"/>
      <c r="K326" s="52"/>
      <c r="L326" s="384" t="n">
        <f aca="false">L327</f>
        <v>160</v>
      </c>
      <c r="M326" s="384" t="n">
        <f aca="false">M327</f>
        <v>110</v>
      </c>
    </row>
    <row r="327" s="31" customFormat="true" ht="12.75" hidden="false" customHeight="false" outlineLevel="0" collapsed="false">
      <c r="A327" s="48" t="s">
        <v>277</v>
      </c>
      <c r="B327" s="54" t="s">
        <v>1134</v>
      </c>
      <c r="C327" s="56" t="s">
        <v>50</v>
      </c>
      <c r="D327" s="56" t="s">
        <v>73</v>
      </c>
      <c r="E327" s="56" t="s">
        <v>278</v>
      </c>
      <c r="F327" s="315"/>
      <c r="G327" s="383"/>
      <c r="H327" s="315"/>
      <c r="I327" s="313"/>
      <c r="J327" s="313"/>
      <c r="K327" s="52"/>
      <c r="L327" s="384" t="n">
        <v>160</v>
      </c>
      <c r="M327" s="384" t="n">
        <v>110</v>
      </c>
    </row>
    <row r="328" s="31" customFormat="true" ht="12.75" hidden="false" customHeight="false" outlineLevel="0" collapsed="false">
      <c r="A328" s="48"/>
      <c r="B328" s="56"/>
      <c r="C328" s="56"/>
      <c r="D328" s="56"/>
      <c r="E328" s="56"/>
      <c r="F328" s="315"/>
      <c r="G328" s="383"/>
      <c r="H328" s="315"/>
      <c r="I328" s="313"/>
      <c r="J328" s="313"/>
      <c r="K328" s="52"/>
      <c r="L328" s="384"/>
      <c r="M328" s="384"/>
    </row>
    <row r="329" s="31" customFormat="true" ht="25.5" hidden="false" customHeight="false" outlineLevel="0" collapsed="false">
      <c r="A329" s="64" t="s">
        <v>285</v>
      </c>
      <c r="B329" s="19" t="s">
        <v>1135</v>
      </c>
      <c r="C329" s="19"/>
      <c r="D329" s="19"/>
      <c r="E329" s="19"/>
      <c r="F329" s="273"/>
      <c r="G329" s="379"/>
      <c r="H329" s="273"/>
      <c r="I329" s="333"/>
      <c r="J329" s="333"/>
      <c r="K329" s="39"/>
      <c r="L329" s="380" t="n">
        <f aca="false">L330</f>
        <v>53</v>
      </c>
      <c r="M329" s="380" t="n">
        <f aca="false">M330</f>
        <v>3</v>
      </c>
    </row>
    <row r="330" s="31" customFormat="true" ht="12.75" hidden="false" customHeight="false" outlineLevel="0" collapsed="false">
      <c r="A330" s="64" t="s">
        <v>289</v>
      </c>
      <c r="B330" s="19" t="s">
        <v>1136</v>
      </c>
      <c r="C330" s="19"/>
      <c r="D330" s="19"/>
      <c r="E330" s="19"/>
      <c r="F330" s="273"/>
      <c r="G330" s="379"/>
      <c r="H330" s="273"/>
      <c r="I330" s="333"/>
      <c r="J330" s="333"/>
      <c r="K330" s="39"/>
      <c r="L330" s="380" t="n">
        <f aca="false">L331</f>
        <v>53</v>
      </c>
      <c r="M330" s="380" t="n">
        <f aca="false">M331</f>
        <v>3</v>
      </c>
    </row>
    <row r="331" s="31" customFormat="true" ht="25.5" hidden="false" customHeight="false" outlineLevel="0" collapsed="false">
      <c r="A331" s="48" t="s">
        <v>49</v>
      </c>
      <c r="B331" s="51" t="s">
        <v>1136</v>
      </c>
      <c r="C331" s="51" t="s">
        <v>50</v>
      </c>
      <c r="D331" s="51"/>
      <c r="E331" s="51"/>
      <c r="F331" s="315" t="e">
        <f aca="false">#REF!</f>
        <v>#REF!</v>
      </c>
      <c r="G331" s="383"/>
      <c r="H331" s="315" t="e">
        <f aca="false">#REF!</f>
        <v>#REF!</v>
      </c>
      <c r="I331" s="315" t="e">
        <f aca="false">#REF!</f>
        <v>#REF!</v>
      </c>
      <c r="J331" s="315" t="e">
        <f aca="false">#REF!</f>
        <v>#REF!</v>
      </c>
      <c r="K331" s="52"/>
      <c r="L331" s="384" t="n">
        <f aca="false">L332</f>
        <v>53</v>
      </c>
      <c r="M331" s="384" t="n">
        <f aca="false">M332</f>
        <v>3</v>
      </c>
    </row>
    <row r="332" s="31" customFormat="true" ht="12.75" hidden="false" customHeight="false" outlineLevel="0" collapsed="false">
      <c r="A332" s="48" t="s">
        <v>72</v>
      </c>
      <c r="B332" s="54" t="s">
        <v>1136</v>
      </c>
      <c r="C332" s="51" t="s">
        <v>50</v>
      </c>
      <c r="D332" s="71" t="s">
        <v>73</v>
      </c>
      <c r="E332" s="71"/>
      <c r="F332" s="315"/>
      <c r="G332" s="383"/>
      <c r="H332" s="315"/>
      <c r="I332" s="313"/>
      <c r="J332" s="313"/>
      <c r="K332" s="52"/>
      <c r="L332" s="384" t="n">
        <f aca="false">L333</f>
        <v>53</v>
      </c>
      <c r="M332" s="384" t="n">
        <f aca="false">M333</f>
        <v>3</v>
      </c>
    </row>
    <row r="333" s="31" customFormat="true" ht="12.75" hidden="false" customHeight="false" outlineLevel="0" collapsed="false">
      <c r="A333" s="48" t="s">
        <v>277</v>
      </c>
      <c r="B333" s="54" t="s">
        <v>1136</v>
      </c>
      <c r="C333" s="56" t="s">
        <v>50</v>
      </c>
      <c r="D333" s="56" t="s">
        <v>73</v>
      </c>
      <c r="E333" s="56" t="s">
        <v>278</v>
      </c>
      <c r="F333" s="315"/>
      <c r="G333" s="383"/>
      <c r="H333" s="315"/>
      <c r="I333" s="313"/>
      <c r="J333" s="313"/>
      <c r="K333" s="52"/>
      <c r="L333" s="384" t="n">
        <v>53</v>
      </c>
      <c r="M333" s="384" t="n">
        <v>3</v>
      </c>
    </row>
    <row r="334" s="31" customFormat="true" ht="12.75" hidden="false" customHeight="false" outlineLevel="0" collapsed="false">
      <c r="A334" s="48"/>
      <c r="B334" s="106"/>
      <c r="C334" s="51"/>
      <c r="D334" s="71"/>
      <c r="E334" s="71"/>
      <c r="F334" s="313"/>
      <c r="G334" s="386"/>
      <c r="H334" s="315"/>
      <c r="I334" s="313"/>
      <c r="J334" s="313"/>
      <c r="K334" s="52"/>
      <c r="L334" s="384"/>
      <c r="M334" s="384"/>
    </row>
    <row r="335" s="31" customFormat="true" ht="25.5" hidden="false" customHeight="false" outlineLevel="0" collapsed="false">
      <c r="A335" s="110" t="s">
        <v>291</v>
      </c>
      <c r="B335" s="43" t="s">
        <v>1137</v>
      </c>
      <c r="C335" s="19"/>
      <c r="D335" s="50"/>
      <c r="E335" s="50"/>
      <c r="F335" s="238" t="s">
        <v>704</v>
      </c>
      <c r="G335" s="114" t="s">
        <v>704</v>
      </c>
      <c r="H335" s="408" t="n">
        <f aca="false">H337</f>
        <v>0</v>
      </c>
      <c r="I335" s="408"/>
      <c r="J335" s="408"/>
      <c r="K335" s="39"/>
      <c r="L335" s="412" t="n">
        <f aca="false">L336+L352</f>
        <v>522.21</v>
      </c>
      <c r="M335" s="412" t="n">
        <f aca="false">M336+M352</f>
        <v>497.21</v>
      </c>
    </row>
    <row r="336" s="31" customFormat="true" ht="38.25" hidden="false" customHeight="false" outlineLevel="0" collapsed="false">
      <c r="A336" s="110" t="s">
        <v>293</v>
      </c>
      <c r="B336" s="43" t="s">
        <v>1138</v>
      </c>
      <c r="C336" s="19"/>
      <c r="D336" s="50"/>
      <c r="E336" s="50"/>
      <c r="F336" s="238"/>
      <c r="G336" s="114"/>
      <c r="H336" s="408"/>
      <c r="I336" s="408"/>
      <c r="J336" s="408"/>
      <c r="K336" s="39"/>
      <c r="L336" s="412" t="n">
        <f aca="false">L337</f>
        <v>517</v>
      </c>
      <c r="M336" s="412" t="n">
        <f aca="false">M337</f>
        <v>492</v>
      </c>
    </row>
    <row r="337" s="31" customFormat="true" ht="12.75" hidden="false" customHeight="false" outlineLevel="0" collapsed="false">
      <c r="A337" s="111" t="s">
        <v>297</v>
      </c>
      <c r="B337" s="46" t="s">
        <v>1139</v>
      </c>
      <c r="C337" s="46"/>
      <c r="D337" s="50"/>
      <c r="E337" s="50"/>
      <c r="F337" s="238" t="s">
        <v>704</v>
      </c>
      <c r="G337" s="114" t="s">
        <v>704</v>
      </c>
      <c r="H337" s="408" t="n">
        <f aca="false">H342</f>
        <v>0</v>
      </c>
      <c r="I337" s="408"/>
      <c r="J337" s="408"/>
      <c r="K337" s="39"/>
      <c r="L337" s="412" t="n">
        <f aca="false">L338+L343+L346</f>
        <v>517</v>
      </c>
      <c r="M337" s="412" t="n">
        <f aca="false">M338+M343+M346</f>
        <v>492</v>
      </c>
    </row>
    <row r="338" s="31" customFormat="true" ht="25.5" hidden="false" customHeight="false" outlineLevel="0" collapsed="false">
      <c r="A338" s="48" t="s">
        <v>557</v>
      </c>
      <c r="B338" s="112" t="s">
        <v>1139</v>
      </c>
      <c r="C338" s="112" t="s">
        <v>89</v>
      </c>
      <c r="D338" s="71"/>
      <c r="E338" s="71"/>
      <c r="F338" s="223"/>
      <c r="G338" s="232"/>
      <c r="H338" s="224"/>
      <c r="I338" s="224"/>
      <c r="J338" s="224"/>
      <c r="K338" s="52"/>
      <c r="L338" s="390" t="n">
        <f aca="false">L339</f>
        <v>352</v>
      </c>
      <c r="M338" s="390" t="n">
        <f aca="false">M339</f>
        <v>407</v>
      </c>
    </row>
    <row r="339" s="31" customFormat="true" ht="12.75" hidden="false" customHeight="false" outlineLevel="0" collapsed="false">
      <c r="A339" s="57" t="s">
        <v>303</v>
      </c>
      <c r="B339" s="112" t="s">
        <v>1139</v>
      </c>
      <c r="C339" s="112" t="s">
        <v>89</v>
      </c>
      <c r="D339" s="71" t="s">
        <v>304</v>
      </c>
      <c r="E339" s="71"/>
      <c r="F339" s="223"/>
      <c r="G339" s="232"/>
      <c r="H339" s="224"/>
      <c r="I339" s="224"/>
      <c r="J339" s="224"/>
      <c r="K339" s="52"/>
      <c r="L339" s="390" t="n">
        <f aca="false">L340</f>
        <v>352</v>
      </c>
      <c r="M339" s="390" t="n">
        <f aca="false">M340</f>
        <v>407</v>
      </c>
    </row>
    <row r="340" s="31" customFormat="true" ht="12.75" hidden="false" customHeight="false" outlineLevel="0" collapsed="false">
      <c r="A340" s="113" t="s">
        <v>305</v>
      </c>
      <c r="B340" s="112" t="s">
        <v>1139</v>
      </c>
      <c r="C340" s="112" t="s">
        <v>89</v>
      </c>
      <c r="D340" s="71" t="s">
        <v>304</v>
      </c>
      <c r="E340" s="71" t="s">
        <v>54</v>
      </c>
      <c r="F340" s="223"/>
      <c r="G340" s="232"/>
      <c r="H340" s="224"/>
      <c r="I340" s="224"/>
      <c r="J340" s="224"/>
      <c r="K340" s="52"/>
      <c r="L340" s="384" t="n">
        <v>352</v>
      </c>
      <c r="M340" s="384" t="n">
        <v>407</v>
      </c>
    </row>
    <row r="341" s="31" customFormat="true" ht="12.75" hidden="false" customHeight="false" outlineLevel="0" collapsed="false">
      <c r="A341" s="413"/>
      <c r="B341" s="112"/>
      <c r="C341" s="112"/>
      <c r="D341" s="71"/>
      <c r="E341" s="71"/>
      <c r="F341" s="223"/>
      <c r="G341" s="232"/>
      <c r="H341" s="224"/>
      <c r="I341" s="224"/>
      <c r="J341" s="224"/>
      <c r="K341" s="52"/>
      <c r="L341" s="390"/>
      <c r="M341" s="390"/>
    </row>
    <row r="342" s="31" customFormat="true" ht="25.5" hidden="false" customHeight="false" outlineLevel="0" collapsed="false">
      <c r="A342" s="48" t="s">
        <v>49</v>
      </c>
      <c r="B342" s="112" t="s">
        <v>1139</v>
      </c>
      <c r="C342" s="51" t="s">
        <v>50</v>
      </c>
      <c r="D342" s="71"/>
      <c r="E342" s="71"/>
      <c r="F342" s="222" t="s">
        <v>704</v>
      </c>
      <c r="G342" s="232" t="s">
        <v>704</v>
      </c>
      <c r="H342" s="224" t="n">
        <f aca="false">H351</f>
        <v>0</v>
      </c>
      <c r="I342" s="224"/>
      <c r="J342" s="224"/>
      <c r="K342" s="52"/>
      <c r="L342" s="390" t="n">
        <f aca="false">L351</f>
        <v>5.21</v>
      </c>
      <c r="M342" s="390" t="n">
        <f aca="false">M351</f>
        <v>5.21</v>
      </c>
    </row>
    <row r="343" s="31" customFormat="true" ht="12.75" hidden="false" customHeight="false" outlineLevel="0" collapsed="false">
      <c r="A343" s="57" t="s">
        <v>221</v>
      </c>
      <c r="B343" s="112" t="s">
        <v>1139</v>
      </c>
      <c r="C343" s="51" t="s">
        <v>50</v>
      </c>
      <c r="D343" s="71" t="s">
        <v>52</v>
      </c>
      <c r="E343" s="71"/>
      <c r="F343" s="222"/>
      <c r="G343" s="232"/>
      <c r="H343" s="224"/>
      <c r="I343" s="224"/>
      <c r="J343" s="224"/>
      <c r="K343" s="52"/>
      <c r="L343" s="390" t="n">
        <f aca="false">L344</f>
        <v>35</v>
      </c>
      <c r="M343" s="390" t="n">
        <f aca="false">M344</f>
        <v>35</v>
      </c>
    </row>
    <row r="344" s="31" customFormat="true" ht="12.75" hidden="false" customHeight="false" outlineLevel="0" collapsed="false">
      <c r="A344" s="57" t="s">
        <v>137</v>
      </c>
      <c r="B344" s="112" t="s">
        <v>1139</v>
      </c>
      <c r="C344" s="51" t="s">
        <v>50</v>
      </c>
      <c r="D344" s="71" t="s">
        <v>52</v>
      </c>
      <c r="E344" s="71" t="s">
        <v>138</v>
      </c>
      <c r="F344" s="222"/>
      <c r="G344" s="232"/>
      <c r="H344" s="224"/>
      <c r="I344" s="224"/>
      <c r="J344" s="224"/>
      <c r="K344" s="52"/>
      <c r="L344" s="390" t="n">
        <v>35</v>
      </c>
      <c r="M344" s="390" t="n">
        <v>35</v>
      </c>
    </row>
    <row r="345" s="31" customFormat="true" ht="12.75" hidden="false" customHeight="false" outlineLevel="0" collapsed="false">
      <c r="A345" s="57"/>
      <c r="B345" s="112"/>
      <c r="C345" s="51"/>
      <c r="D345" s="71"/>
      <c r="E345" s="71"/>
      <c r="F345" s="222"/>
      <c r="G345" s="232"/>
      <c r="H345" s="224"/>
      <c r="I345" s="224"/>
      <c r="J345" s="224"/>
      <c r="K345" s="52"/>
      <c r="L345" s="390"/>
      <c r="M345" s="390"/>
    </row>
    <row r="346" s="31" customFormat="true" ht="12.75" hidden="false" customHeight="false" outlineLevel="0" collapsed="false">
      <c r="A346" s="57" t="s">
        <v>303</v>
      </c>
      <c r="B346" s="112" t="s">
        <v>1139</v>
      </c>
      <c r="C346" s="51" t="s">
        <v>50</v>
      </c>
      <c r="D346" s="56" t="s">
        <v>304</v>
      </c>
      <c r="E346" s="56"/>
      <c r="F346" s="223"/>
      <c r="G346" s="232"/>
      <c r="H346" s="315"/>
      <c r="I346" s="315"/>
      <c r="J346" s="315"/>
      <c r="K346" s="52"/>
      <c r="L346" s="384" t="n">
        <f aca="false">L347</f>
        <v>130</v>
      </c>
      <c r="M346" s="384" t="n">
        <f aca="false">M347</f>
        <v>50</v>
      </c>
    </row>
    <row r="347" s="31" customFormat="true" ht="12.75" hidden="false" customHeight="false" outlineLevel="0" collapsed="false">
      <c r="A347" s="113" t="s">
        <v>307</v>
      </c>
      <c r="B347" s="112" t="s">
        <v>1139</v>
      </c>
      <c r="C347" s="51" t="s">
        <v>50</v>
      </c>
      <c r="D347" s="56" t="s">
        <v>304</v>
      </c>
      <c r="E347" s="56" t="s">
        <v>54</v>
      </c>
      <c r="F347" s="223"/>
      <c r="G347" s="232"/>
      <c r="H347" s="315"/>
      <c r="I347" s="315"/>
      <c r="J347" s="315"/>
      <c r="K347" s="52"/>
      <c r="L347" s="384" t="n">
        <v>130</v>
      </c>
      <c r="M347" s="384" t="n">
        <v>50</v>
      </c>
    </row>
    <row r="348" s="31" customFormat="true" ht="12.75" hidden="false" customHeight="false" outlineLevel="0" collapsed="false">
      <c r="A348" s="113"/>
      <c r="B348" s="112"/>
      <c r="C348" s="51"/>
      <c r="D348" s="56"/>
      <c r="E348" s="56"/>
      <c r="F348" s="223"/>
      <c r="G348" s="232"/>
      <c r="H348" s="315"/>
      <c r="I348" s="315"/>
      <c r="J348" s="315"/>
      <c r="K348" s="52"/>
      <c r="L348" s="384"/>
      <c r="M348" s="384"/>
    </row>
    <row r="349" s="31" customFormat="true" ht="25.5" hidden="false" customHeight="false" outlineLevel="0" collapsed="false">
      <c r="A349" s="36" t="s">
        <v>1140</v>
      </c>
      <c r="B349" s="43" t="s">
        <v>1141</v>
      </c>
      <c r="C349" s="43"/>
      <c r="D349" s="50"/>
      <c r="E349" s="50"/>
      <c r="F349" s="213"/>
      <c r="G349" s="114"/>
      <c r="H349" s="408"/>
      <c r="I349" s="408"/>
      <c r="J349" s="408"/>
      <c r="K349" s="39"/>
      <c r="L349" s="412" t="n">
        <f aca="false">L350</f>
        <v>5.21</v>
      </c>
      <c r="M349" s="412" t="n">
        <f aca="false">M350</f>
        <v>5.21</v>
      </c>
    </row>
    <row r="350" s="31" customFormat="true" ht="63.75" hidden="false" customHeight="false" outlineLevel="0" collapsed="false">
      <c r="A350" s="118" t="s">
        <v>1142</v>
      </c>
      <c r="B350" s="43" t="s">
        <v>1143</v>
      </c>
      <c r="C350" s="43"/>
      <c r="D350" s="50"/>
      <c r="E350" s="50"/>
      <c r="F350" s="213"/>
      <c r="G350" s="114"/>
      <c r="H350" s="408"/>
      <c r="I350" s="408"/>
      <c r="J350" s="408"/>
      <c r="K350" s="39"/>
      <c r="L350" s="412" t="n">
        <f aca="false">L351</f>
        <v>5.21</v>
      </c>
      <c r="M350" s="412" t="n">
        <f aca="false">M351</f>
        <v>5.21</v>
      </c>
    </row>
    <row r="351" s="31" customFormat="true" ht="25.5" hidden="false" customHeight="false" outlineLevel="0" collapsed="false">
      <c r="A351" s="48" t="s">
        <v>557</v>
      </c>
      <c r="B351" s="56" t="s">
        <v>1143</v>
      </c>
      <c r="C351" s="51" t="s">
        <v>89</v>
      </c>
      <c r="D351" s="71"/>
      <c r="E351" s="71"/>
      <c r="F351" s="222"/>
      <c r="G351" s="232"/>
      <c r="H351" s="224"/>
      <c r="I351" s="224"/>
      <c r="J351" s="224"/>
      <c r="K351" s="52"/>
      <c r="L351" s="390" t="n">
        <f aca="false">L352</f>
        <v>5.21</v>
      </c>
      <c r="M351" s="390" t="n">
        <f aca="false">M352</f>
        <v>5.21</v>
      </c>
    </row>
    <row r="352" s="31" customFormat="true" ht="12.75" hidden="false" customHeight="false" outlineLevel="0" collapsed="false">
      <c r="A352" s="57" t="s">
        <v>303</v>
      </c>
      <c r="B352" s="112" t="s">
        <v>1143</v>
      </c>
      <c r="C352" s="51" t="s">
        <v>89</v>
      </c>
      <c r="D352" s="71" t="s">
        <v>304</v>
      </c>
      <c r="E352" s="71"/>
      <c r="F352" s="222"/>
      <c r="G352" s="232"/>
      <c r="H352" s="224"/>
      <c r="I352" s="224"/>
      <c r="J352" s="224"/>
      <c r="K352" s="52"/>
      <c r="L352" s="390" t="n">
        <f aca="false">L353</f>
        <v>5.21</v>
      </c>
      <c r="M352" s="390" t="n">
        <f aca="false">M353</f>
        <v>5.21</v>
      </c>
    </row>
    <row r="353" s="31" customFormat="true" ht="12.75" hidden="false" customHeight="false" outlineLevel="0" collapsed="false">
      <c r="A353" s="113" t="s">
        <v>305</v>
      </c>
      <c r="B353" s="112" t="s">
        <v>1143</v>
      </c>
      <c r="C353" s="51" t="s">
        <v>89</v>
      </c>
      <c r="D353" s="71" t="s">
        <v>304</v>
      </c>
      <c r="E353" s="71" t="s">
        <v>370</v>
      </c>
      <c r="F353" s="222"/>
      <c r="G353" s="232"/>
      <c r="H353" s="224"/>
      <c r="I353" s="224"/>
      <c r="J353" s="224"/>
      <c r="K353" s="52"/>
      <c r="L353" s="390" t="n">
        <v>5.21</v>
      </c>
      <c r="M353" s="390" t="n">
        <v>5.21</v>
      </c>
    </row>
    <row r="354" s="31" customFormat="true" ht="12.75" hidden="false" customHeight="false" outlineLevel="0" collapsed="false">
      <c r="A354" s="48"/>
      <c r="B354" s="112"/>
      <c r="C354" s="51"/>
      <c r="D354" s="71"/>
      <c r="E354" s="71"/>
      <c r="F354" s="222"/>
      <c r="G354" s="232"/>
      <c r="H354" s="224"/>
      <c r="I354" s="224"/>
      <c r="J354" s="224"/>
      <c r="K354" s="52"/>
      <c r="L354" s="390"/>
      <c r="M354" s="390"/>
    </row>
    <row r="355" s="31" customFormat="true" ht="12.75" hidden="false" customHeight="false" outlineLevel="0" collapsed="false">
      <c r="A355" s="48"/>
      <c r="B355" s="106"/>
      <c r="C355" s="51"/>
      <c r="D355" s="71"/>
      <c r="E355" s="71"/>
      <c r="F355" s="313"/>
      <c r="G355" s="386"/>
      <c r="H355" s="315"/>
      <c r="I355" s="313"/>
      <c r="J355" s="313"/>
      <c r="K355" s="52"/>
      <c r="L355" s="384"/>
      <c r="M355" s="384"/>
    </row>
    <row r="356" s="31" customFormat="true" ht="25.5" hidden="false" customHeight="false" outlineLevel="0" collapsed="false">
      <c r="A356" s="64" t="s">
        <v>308</v>
      </c>
      <c r="B356" s="19" t="s">
        <v>1144</v>
      </c>
      <c r="C356" s="19"/>
      <c r="D356" s="19"/>
      <c r="E356" s="19"/>
      <c r="F356" s="39" t="e">
        <f aca="false">F359</f>
        <v>#REF!</v>
      </c>
      <c r="G356" s="379"/>
      <c r="H356" s="39" t="e">
        <f aca="false">H359</f>
        <v>#REF!</v>
      </c>
      <c r="I356" s="39" t="e">
        <f aca="false">I359</f>
        <v>#REF!</v>
      </c>
      <c r="J356" s="39" t="e">
        <f aca="false">J359</f>
        <v>#REF!</v>
      </c>
      <c r="K356" s="39"/>
      <c r="L356" s="380" t="n">
        <f aca="false">L357+L393</f>
        <v>147930.4</v>
      </c>
      <c r="M356" s="380" t="n">
        <f aca="false">M357+M393</f>
        <v>84448.5</v>
      </c>
    </row>
    <row r="357" s="31" customFormat="true" ht="25.5" hidden="false" customHeight="false" outlineLevel="0" collapsed="false">
      <c r="A357" s="64" t="s">
        <v>1145</v>
      </c>
      <c r="B357" s="19" t="s">
        <v>1146</v>
      </c>
      <c r="C357" s="19"/>
      <c r="D357" s="19"/>
      <c r="E357" s="19"/>
      <c r="F357" s="39"/>
      <c r="G357" s="379"/>
      <c r="H357" s="39"/>
      <c r="I357" s="39"/>
      <c r="J357" s="39"/>
      <c r="K357" s="39"/>
      <c r="L357" s="380" t="n">
        <f aca="false">L358+L363+L378+L383+L388</f>
        <v>3431.4</v>
      </c>
      <c r="M357" s="380" t="n">
        <f aca="false">M358+M363+M378+M383+M388</f>
        <v>3431.4</v>
      </c>
    </row>
    <row r="358" s="31" customFormat="true" ht="25.5" hidden="false" customHeight="false" outlineLevel="0" collapsed="false">
      <c r="A358" s="64" t="s">
        <v>314</v>
      </c>
      <c r="B358" s="19" t="s">
        <v>1147</v>
      </c>
      <c r="C358" s="19"/>
      <c r="D358" s="19"/>
      <c r="E358" s="19"/>
      <c r="F358" s="39"/>
      <c r="G358" s="379"/>
      <c r="H358" s="39"/>
      <c r="I358" s="39"/>
      <c r="J358" s="39"/>
      <c r="K358" s="39"/>
      <c r="L358" s="380" t="n">
        <f aca="false">L359</f>
        <v>1461.4</v>
      </c>
      <c r="M358" s="380" t="n">
        <f aca="false">M359</f>
        <v>1461.4</v>
      </c>
    </row>
    <row r="359" s="31" customFormat="true" ht="14.25" hidden="false" customHeight="true" outlineLevel="0" collapsed="false">
      <c r="A359" s="48" t="s">
        <v>557</v>
      </c>
      <c r="B359" s="54" t="s">
        <v>1147</v>
      </c>
      <c r="C359" s="51" t="s">
        <v>89</v>
      </c>
      <c r="D359" s="51"/>
      <c r="E359" s="54"/>
      <c r="F359" s="65" t="e">
        <f aca="false">#REF!</f>
        <v>#REF!</v>
      </c>
      <c r="G359" s="383"/>
      <c r="H359" s="65" t="e">
        <f aca="false">#REF!</f>
        <v>#REF!</v>
      </c>
      <c r="I359" s="65" t="e">
        <f aca="false">#REF!</f>
        <v>#REF!</v>
      </c>
      <c r="J359" s="65" t="e">
        <f aca="false">#REF!</f>
        <v>#REF!</v>
      </c>
      <c r="K359" s="52"/>
      <c r="L359" s="390" t="n">
        <f aca="false">L360</f>
        <v>1461.4</v>
      </c>
      <c r="M359" s="390" t="n">
        <f aca="false">M360</f>
        <v>1461.4</v>
      </c>
    </row>
    <row r="360" s="31" customFormat="true" ht="12.75" hidden="false" customHeight="false" outlineLevel="0" collapsed="false">
      <c r="A360" s="57" t="s">
        <v>317</v>
      </c>
      <c r="B360" s="54" t="s">
        <v>1147</v>
      </c>
      <c r="C360" s="54" t="s">
        <v>89</v>
      </c>
      <c r="D360" s="54" t="s">
        <v>54</v>
      </c>
      <c r="E360" s="54"/>
      <c r="F360" s="52"/>
      <c r="G360" s="383"/>
      <c r="H360" s="52"/>
      <c r="I360" s="52"/>
      <c r="J360" s="52"/>
      <c r="K360" s="52"/>
      <c r="L360" s="384" t="n">
        <f aca="false">L361</f>
        <v>1461.4</v>
      </c>
      <c r="M360" s="384" t="n">
        <f aca="false">M361</f>
        <v>1461.4</v>
      </c>
    </row>
    <row r="361" s="31" customFormat="true" ht="12.75" hidden="false" customHeight="false" outlineLevel="0" collapsed="false">
      <c r="A361" s="57" t="s">
        <v>318</v>
      </c>
      <c r="B361" s="54" t="s">
        <v>1147</v>
      </c>
      <c r="C361" s="54" t="s">
        <v>89</v>
      </c>
      <c r="D361" s="54" t="s">
        <v>54</v>
      </c>
      <c r="E361" s="54" t="s">
        <v>319</v>
      </c>
      <c r="F361" s="52"/>
      <c r="G361" s="383"/>
      <c r="H361" s="52"/>
      <c r="I361" s="52"/>
      <c r="J361" s="52"/>
      <c r="K361" s="52"/>
      <c r="L361" s="384" t="n">
        <f aca="false">712.4+749</f>
        <v>1461.4</v>
      </c>
      <c r="M361" s="384" t="n">
        <f aca="false">712.4+749</f>
        <v>1461.4</v>
      </c>
    </row>
    <row r="362" s="31" customFormat="true" ht="12.75" hidden="false" customHeight="false" outlineLevel="0" collapsed="false">
      <c r="A362" s="57"/>
      <c r="B362" s="54"/>
      <c r="C362" s="54"/>
      <c r="D362" s="54"/>
      <c r="E362" s="54"/>
      <c r="F362" s="52"/>
      <c r="G362" s="383"/>
      <c r="H362" s="52"/>
      <c r="I362" s="52"/>
      <c r="J362" s="52"/>
      <c r="K362" s="52"/>
      <c r="L362" s="384"/>
      <c r="M362" s="384"/>
    </row>
    <row r="363" s="31" customFormat="true" ht="12.75" hidden="false" customHeight="false" outlineLevel="0" collapsed="false">
      <c r="A363" s="64" t="s">
        <v>320</v>
      </c>
      <c r="B363" s="43" t="s">
        <v>1148</v>
      </c>
      <c r="C363" s="19"/>
      <c r="D363" s="43"/>
      <c r="E363" s="43"/>
      <c r="F363" s="273"/>
      <c r="G363" s="379"/>
      <c r="H363" s="273"/>
      <c r="I363" s="273"/>
      <c r="J363" s="273"/>
      <c r="K363" s="39"/>
      <c r="L363" s="380" t="n">
        <f aca="false">L364+L371</f>
        <v>870</v>
      </c>
      <c r="M363" s="380" t="n">
        <f aca="false">M364+M371</f>
        <v>870</v>
      </c>
    </row>
    <row r="364" s="31" customFormat="true" ht="25.5" hidden="false" customHeight="false" outlineLevel="0" collapsed="false">
      <c r="A364" s="48" t="s">
        <v>557</v>
      </c>
      <c r="B364" s="56" t="s">
        <v>1148</v>
      </c>
      <c r="C364" s="54" t="s">
        <v>89</v>
      </c>
      <c r="D364" s="54"/>
      <c r="E364" s="54"/>
      <c r="F364" s="315" t="n">
        <f aca="false">F365</f>
        <v>0</v>
      </c>
      <c r="G364" s="383"/>
      <c r="H364" s="315" t="n">
        <f aca="false">H365</f>
        <v>0</v>
      </c>
      <c r="I364" s="315" t="n">
        <f aca="false">I365</f>
        <v>0</v>
      </c>
      <c r="J364" s="315" t="n">
        <f aca="false">J365</f>
        <v>0</v>
      </c>
      <c r="K364" s="52"/>
      <c r="L364" s="384" t="n">
        <f aca="false">L365+L368</f>
        <v>690</v>
      </c>
      <c r="M364" s="384" t="n">
        <f aca="false">M365+M368</f>
        <v>690</v>
      </c>
    </row>
    <row r="365" s="31" customFormat="true" ht="12.75" hidden="false" customHeight="false" outlineLevel="0" collapsed="false">
      <c r="A365" s="57" t="s">
        <v>51</v>
      </c>
      <c r="B365" s="56" t="s">
        <v>1148</v>
      </c>
      <c r="C365" s="54" t="s">
        <v>89</v>
      </c>
      <c r="D365" s="54" t="s">
        <v>52</v>
      </c>
      <c r="E365" s="54"/>
      <c r="F365" s="52"/>
      <c r="G365" s="383"/>
      <c r="H365" s="52"/>
      <c r="I365" s="52"/>
      <c r="J365" s="52"/>
      <c r="K365" s="52"/>
      <c r="L365" s="384" t="n">
        <f aca="false">L366</f>
        <v>530</v>
      </c>
      <c r="M365" s="384" t="n">
        <f aca="false">M366</f>
        <v>530</v>
      </c>
    </row>
    <row r="366" s="31" customFormat="true" ht="12.75" hidden="false" customHeight="false" outlineLevel="0" collapsed="false">
      <c r="A366" s="57" t="s">
        <v>137</v>
      </c>
      <c r="B366" s="56" t="s">
        <v>1148</v>
      </c>
      <c r="C366" s="54" t="s">
        <v>89</v>
      </c>
      <c r="D366" s="54" t="s">
        <v>52</v>
      </c>
      <c r="E366" s="54" t="s">
        <v>138</v>
      </c>
      <c r="F366" s="52"/>
      <c r="G366" s="383"/>
      <c r="H366" s="52"/>
      <c r="I366" s="52"/>
      <c r="J366" s="52"/>
      <c r="K366" s="52"/>
      <c r="L366" s="384" t="n">
        <f aca="false">530</f>
        <v>530</v>
      </c>
      <c r="M366" s="384" t="n">
        <f aca="false">530</f>
        <v>530</v>
      </c>
    </row>
    <row r="367" s="31" customFormat="true" ht="12.75" hidden="false" customHeight="false" outlineLevel="0" collapsed="false">
      <c r="A367" s="57"/>
      <c r="B367" s="56"/>
      <c r="C367" s="54"/>
      <c r="D367" s="54"/>
      <c r="E367" s="54"/>
      <c r="F367" s="52"/>
      <c r="G367" s="383"/>
      <c r="H367" s="52"/>
      <c r="I367" s="52"/>
      <c r="J367" s="52"/>
      <c r="K367" s="52"/>
      <c r="L367" s="384"/>
      <c r="M367" s="384"/>
    </row>
    <row r="368" s="31" customFormat="true" ht="12.75" hidden="false" customHeight="false" outlineLevel="0" collapsed="false">
      <c r="A368" s="57" t="s">
        <v>224</v>
      </c>
      <c r="B368" s="56" t="s">
        <v>1148</v>
      </c>
      <c r="C368" s="54" t="s">
        <v>89</v>
      </c>
      <c r="D368" s="54" t="s">
        <v>225</v>
      </c>
      <c r="E368" s="54"/>
      <c r="F368" s="52"/>
      <c r="G368" s="383"/>
      <c r="H368" s="52"/>
      <c r="I368" s="52"/>
      <c r="J368" s="52"/>
      <c r="K368" s="52"/>
      <c r="L368" s="384" t="n">
        <f aca="false">L369</f>
        <v>160</v>
      </c>
      <c r="M368" s="384" t="n">
        <f aca="false">M369</f>
        <v>160</v>
      </c>
    </row>
    <row r="369" s="31" customFormat="true" ht="12.75" hidden="false" customHeight="false" outlineLevel="0" collapsed="false">
      <c r="A369" s="57" t="s">
        <v>322</v>
      </c>
      <c r="B369" s="56" t="s">
        <v>1148</v>
      </c>
      <c r="C369" s="54" t="s">
        <v>89</v>
      </c>
      <c r="D369" s="54" t="s">
        <v>225</v>
      </c>
      <c r="E369" s="54" t="s">
        <v>73</v>
      </c>
      <c r="F369" s="52"/>
      <c r="G369" s="383"/>
      <c r="H369" s="52"/>
      <c r="I369" s="52"/>
      <c r="J369" s="52"/>
      <c r="K369" s="52"/>
      <c r="L369" s="384" t="n">
        <v>160</v>
      </c>
      <c r="M369" s="384" t="n">
        <v>160</v>
      </c>
    </row>
    <row r="370" s="31" customFormat="true" ht="12.75" hidden="false" customHeight="false" outlineLevel="0" collapsed="false">
      <c r="A370" s="57"/>
      <c r="B370" s="56"/>
      <c r="C370" s="54"/>
      <c r="D370" s="54"/>
      <c r="E370" s="54"/>
      <c r="F370" s="52"/>
      <c r="G370" s="383"/>
      <c r="H370" s="52"/>
      <c r="I370" s="52"/>
      <c r="J370" s="52"/>
      <c r="K370" s="52"/>
      <c r="L370" s="384"/>
      <c r="M370" s="384"/>
    </row>
    <row r="371" s="31" customFormat="true" ht="25.5" hidden="false" customHeight="false" outlineLevel="0" collapsed="false">
      <c r="A371" s="48" t="s">
        <v>49</v>
      </c>
      <c r="B371" s="56" t="s">
        <v>1148</v>
      </c>
      <c r="C371" s="51" t="s">
        <v>50</v>
      </c>
      <c r="D371" s="56"/>
      <c r="E371" s="56"/>
      <c r="F371" s="52"/>
      <c r="G371" s="383"/>
      <c r="H371" s="52"/>
      <c r="I371" s="52"/>
      <c r="J371" s="52"/>
      <c r="K371" s="52"/>
      <c r="L371" s="384" t="n">
        <f aca="false">L372+L375</f>
        <v>180</v>
      </c>
      <c r="M371" s="384" t="n">
        <f aca="false">M372+M375</f>
        <v>180</v>
      </c>
    </row>
    <row r="372" s="31" customFormat="true" ht="12.75" hidden="false" customHeight="false" outlineLevel="0" collapsed="false">
      <c r="A372" s="57" t="s">
        <v>51</v>
      </c>
      <c r="B372" s="56" t="s">
        <v>1148</v>
      </c>
      <c r="C372" s="54" t="s">
        <v>50</v>
      </c>
      <c r="D372" s="54" t="s">
        <v>52</v>
      </c>
      <c r="E372" s="54"/>
      <c r="F372" s="52"/>
      <c r="G372" s="383"/>
      <c r="H372" s="52"/>
      <c r="I372" s="52"/>
      <c r="J372" s="52"/>
      <c r="K372" s="52"/>
      <c r="L372" s="384" t="n">
        <f aca="false">L373</f>
        <v>100</v>
      </c>
      <c r="M372" s="384" t="n">
        <f aca="false">M373</f>
        <v>100</v>
      </c>
    </row>
    <row r="373" s="31" customFormat="true" ht="12.75" hidden="false" customHeight="false" outlineLevel="0" collapsed="false">
      <c r="A373" s="57" t="s">
        <v>137</v>
      </c>
      <c r="B373" s="56" t="s">
        <v>1148</v>
      </c>
      <c r="C373" s="54" t="s">
        <v>50</v>
      </c>
      <c r="D373" s="54" t="s">
        <v>52</v>
      </c>
      <c r="E373" s="54" t="s">
        <v>138</v>
      </c>
      <c r="F373" s="52"/>
      <c r="G373" s="383"/>
      <c r="H373" s="52"/>
      <c r="I373" s="52"/>
      <c r="J373" s="52"/>
      <c r="K373" s="52"/>
      <c r="L373" s="384" t="n">
        <v>100</v>
      </c>
      <c r="M373" s="384" t="n">
        <v>100</v>
      </c>
    </row>
    <row r="374" s="31" customFormat="true" ht="12.75" hidden="false" customHeight="false" outlineLevel="0" collapsed="false">
      <c r="A374" s="57"/>
      <c r="B374" s="56"/>
      <c r="C374" s="54"/>
      <c r="D374" s="54"/>
      <c r="E374" s="54"/>
      <c r="F374" s="52"/>
      <c r="G374" s="383"/>
      <c r="H374" s="52"/>
      <c r="I374" s="52"/>
      <c r="J374" s="52"/>
      <c r="K374" s="52"/>
      <c r="L374" s="384"/>
      <c r="M374" s="384"/>
    </row>
    <row r="375" s="31" customFormat="true" ht="12.75" hidden="false" customHeight="false" outlineLevel="0" collapsed="false">
      <c r="A375" s="57" t="s">
        <v>224</v>
      </c>
      <c r="B375" s="56" t="s">
        <v>1148</v>
      </c>
      <c r="C375" s="54" t="s">
        <v>50</v>
      </c>
      <c r="D375" s="54" t="s">
        <v>225</v>
      </c>
      <c r="E375" s="54"/>
      <c r="F375" s="52"/>
      <c r="G375" s="383"/>
      <c r="H375" s="52"/>
      <c r="I375" s="52"/>
      <c r="J375" s="52"/>
      <c r="K375" s="52"/>
      <c r="L375" s="384" t="n">
        <f aca="false">L376</f>
        <v>80</v>
      </c>
      <c r="M375" s="384" t="n">
        <f aca="false">M376</f>
        <v>80</v>
      </c>
    </row>
    <row r="376" s="31" customFormat="true" ht="12.75" hidden="false" customHeight="false" outlineLevel="0" collapsed="false">
      <c r="A376" s="57" t="s">
        <v>322</v>
      </c>
      <c r="B376" s="56" t="s">
        <v>1148</v>
      </c>
      <c r="C376" s="54" t="s">
        <v>50</v>
      </c>
      <c r="D376" s="54" t="s">
        <v>225</v>
      </c>
      <c r="E376" s="54" t="s">
        <v>73</v>
      </c>
      <c r="F376" s="52"/>
      <c r="G376" s="383"/>
      <c r="H376" s="52"/>
      <c r="I376" s="52"/>
      <c r="J376" s="52"/>
      <c r="K376" s="52"/>
      <c r="L376" s="384" t="n">
        <v>80</v>
      </c>
      <c r="M376" s="384" t="n">
        <v>80</v>
      </c>
    </row>
    <row r="377" s="31" customFormat="true" ht="12.75" hidden="false" customHeight="false" outlineLevel="0" collapsed="false">
      <c r="A377" s="57"/>
      <c r="B377" s="56"/>
      <c r="C377" s="54"/>
      <c r="D377" s="54"/>
      <c r="E377" s="54"/>
      <c r="F377" s="52"/>
      <c r="G377" s="383"/>
      <c r="H377" s="52"/>
      <c r="I377" s="52"/>
      <c r="J377" s="52"/>
      <c r="K377" s="52"/>
      <c r="L377" s="384"/>
      <c r="M377" s="384"/>
    </row>
    <row r="378" s="31" customFormat="true" ht="25.5" hidden="false" customHeight="false" outlineLevel="0" collapsed="false">
      <c r="A378" s="64" t="s">
        <v>325</v>
      </c>
      <c r="B378" s="19" t="s">
        <v>1149</v>
      </c>
      <c r="C378" s="19"/>
      <c r="D378" s="19"/>
      <c r="E378" s="19"/>
      <c r="F378" s="394"/>
      <c r="G378" s="389"/>
      <c r="H378" s="39"/>
      <c r="I378" s="394"/>
      <c r="J378" s="394"/>
      <c r="K378" s="39"/>
      <c r="L378" s="380" t="n">
        <f aca="false">L379</f>
        <v>100</v>
      </c>
      <c r="M378" s="380" t="n">
        <f aca="false">M379</f>
        <v>100</v>
      </c>
    </row>
    <row r="379" s="31" customFormat="true" ht="25.5" hidden="false" customHeight="false" outlineLevel="0" collapsed="false">
      <c r="A379" s="48" t="s">
        <v>557</v>
      </c>
      <c r="B379" s="56" t="s">
        <v>1149</v>
      </c>
      <c r="C379" s="71" t="s">
        <v>89</v>
      </c>
      <c r="D379" s="71"/>
      <c r="E379" s="71"/>
      <c r="F379" s="72" t="e">
        <f aca="false">#REF!</f>
        <v>#REF!</v>
      </c>
      <c r="G379" s="383"/>
      <c r="H379" s="72" t="e">
        <f aca="false">#REF!</f>
        <v>#REF!</v>
      </c>
      <c r="I379" s="72" t="e">
        <f aca="false">#REF!</f>
        <v>#REF!</v>
      </c>
      <c r="J379" s="72" t="e">
        <f aca="false">#REF!</f>
        <v>#REF!</v>
      </c>
      <c r="K379" s="52"/>
      <c r="L379" s="393" t="n">
        <f aca="false">L380</f>
        <v>100</v>
      </c>
      <c r="M379" s="393" t="n">
        <f aca="false">M380</f>
        <v>100</v>
      </c>
    </row>
    <row r="380" s="31" customFormat="true" ht="12.75" hidden="false" customHeight="false" outlineLevel="0" collapsed="false">
      <c r="A380" s="57" t="s">
        <v>317</v>
      </c>
      <c r="B380" s="54" t="s">
        <v>1149</v>
      </c>
      <c r="C380" s="54" t="s">
        <v>89</v>
      </c>
      <c r="D380" s="54" t="s">
        <v>54</v>
      </c>
      <c r="E380" s="54"/>
      <c r="F380" s="220"/>
      <c r="G380" s="386"/>
      <c r="H380" s="72"/>
      <c r="I380" s="220"/>
      <c r="J380" s="220"/>
      <c r="K380" s="52"/>
      <c r="L380" s="395" t="n">
        <f aca="false">L381</f>
        <v>100</v>
      </c>
      <c r="M380" s="395" t="n">
        <f aca="false">M381</f>
        <v>100</v>
      </c>
    </row>
    <row r="381" s="31" customFormat="true" ht="12.75" hidden="false" customHeight="false" outlineLevel="0" collapsed="false">
      <c r="A381" s="57" t="s">
        <v>318</v>
      </c>
      <c r="B381" s="54" t="s">
        <v>1149</v>
      </c>
      <c r="C381" s="54" t="s">
        <v>89</v>
      </c>
      <c r="D381" s="54" t="s">
        <v>54</v>
      </c>
      <c r="E381" s="54" t="s">
        <v>319</v>
      </c>
      <c r="F381" s="220"/>
      <c r="G381" s="386"/>
      <c r="H381" s="72"/>
      <c r="I381" s="220"/>
      <c r="J381" s="220"/>
      <c r="K381" s="52"/>
      <c r="L381" s="395" t="n">
        <f aca="false">60+40</f>
        <v>100</v>
      </c>
      <c r="M381" s="395" t="n">
        <f aca="false">60+40</f>
        <v>100</v>
      </c>
    </row>
    <row r="382" s="31" customFormat="true" ht="12.75" hidden="false" customHeight="false" outlineLevel="0" collapsed="false">
      <c r="A382" s="48"/>
      <c r="B382" s="56"/>
      <c r="C382" s="51"/>
      <c r="D382" s="51"/>
      <c r="E382" s="71"/>
      <c r="F382" s="220"/>
      <c r="G382" s="386"/>
      <c r="H382" s="72"/>
      <c r="I382" s="220"/>
      <c r="J382" s="220"/>
      <c r="K382" s="52"/>
      <c r="L382" s="393"/>
      <c r="M382" s="393"/>
    </row>
    <row r="383" s="31" customFormat="true" ht="12.75" hidden="false" customHeight="false" outlineLevel="0" collapsed="false">
      <c r="A383" s="64" t="s">
        <v>329</v>
      </c>
      <c r="B383" s="19" t="s">
        <v>1150</v>
      </c>
      <c r="C383" s="19"/>
      <c r="D383" s="19"/>
      <c r="E383" s="19"/>
      <c r="F383" s="39" t="e">
        <f aca="false">F384</f>
        <v>#REF!</v>
      </c>
      <c r="G383" s="379"/>
      <c r="H383" s="39" t="e">
        <f aca="false">H384</f>
        <v>#REF!</v>
      </c>
      <c r="I383" s="39" t="e">
        <f aca="false">I384</f>
        <v>#REF!</v>
      </c>
      <c r="J383" s="39" t="e">
        <f aca="false">J384</f>
        <v>#REF!</v>
      </c>
      <c r="K383" s="39"/>
      <c r="L383" s="380" t="n">
        <f aca="false">L384</f>
        <v>850</v>
      </c>
      <c r="M383" s="380" t="n">
        <f aca="false">M384</f>
        <v>850</v>
      </c>
    </row>
    <row r="384" s="31" customFormat="true" ht="12.75" hidden="false" customHeight="false" outlineLevel="0" collapsed="false">
      <c r="A384" s="48" t="s">
        <v>180</v>
      </c>
      <c r="B384" s="54" t="s">
        <v>1150</v>
      </c>
      <c r="C384" s="51" t="s">
        <v>181</v>
      </c>
      <c r="D384" s="54"/>
      <c r="E384" s="54"/>
      <c r="F384" s="65" t="e">
        <f aca="false">#REF!</f>
        <v>#REF!</v>
      </c>
      <c r="G384" s="383"/>
      <c r="H384" s="65" t="e">
        <f aca="false">#REF!</f>
        <v>#REF!</v>
      </c>
      <c r="I384" s="65" t="e">
        <f aca="false">#REF!</f>
        <v>#REF!</v>
      </c>
      <c r="J384" s="65" t="e">
        <f aca="false">#REF!</f>
        <v>#REF!</v>
      </c>
      <c r="K384" s="52"/>
      <c r="L384" s="390" t="n">
        <f aca="false">L385</f>
        <v>850</v>
      </c>
      <c r="M384" s="390" t="n">
        <f aca="false">M385</f>
        <v>850</v>
      </c>
    </row>
    <row r="385" s="31" customFormat="true" ht="12.75" hidden="false" customHeight="false" outlineLevel="0" collapsed="false">
      <c r="A385" s="57" t="s">
        <v>317</v>
      </c>
      <c r="B385" s="54" t="s">
        <v>1150</v>
      </c>
      <c r="C385" s="51" t="s">
        <v>181</v>
      </c>
      <c r="D385" s="54" t="s">
        <v>54</v>
      </c>
      <c r="E385" s="54"/>
      <c r="F385" s="234"/>
      <c r="G385" s="386"/>
      <c r="H385" s="65"/>
      <c r="I385" s="234"/>
      <c r="J385" s="234"/>
      <c r="K385" s="52"/>
      <c r="L385" s="390" t="n">
        <f aca="false">L386</f>
        <v>850</v>
      </c>
      <c r="M385" s="390" t="n">
        <f aca="false">M386</f>
        <v>850</v>
      </c>
    </row>
    <row r="386" s="31" customFormat="true" ht="12.75" hidden="false" customHeight="false" outlineLevel="0" collapsed="false">
      <c r="A386" s="57" t="s">
        <v>331</v>
      </c>
      <c r="B386" s="54" t="s">
        <v>1150</v>
      </c>
      <c r="C386" s="51" t="s">
        <v>181</v>
      </c>
      <c r="D386" s="54" t="s">
        <v>54</v>
      </c>
      <c r="E386" s="54" t="s">
        <v>304</v>
      </c>
      <c r="F386" s="234"/>
      <c r="G386" s="386"/>
      <c r="H386" s="65"/>
      <c r="I386" s="234"/>
      <c r="J386" s="234"/>
      <c r="K386" s="52"/>
      <c r="L386" s="390" t="n">
        <v>850</v>
      </c>
      <c r="M386" s="390" t="n">
        <v>850</v>
      </c>
    </row>
    <row r="387" s="31" customFormat="true" ht="12.75" hidden="false" customHeight="false" outlineLevel="0" collapsed="false">
      <c r="A387" s="48"/>
      <c r="B387" s="54"/>
      <c r="C387" s="51"/>
      <c r="D387" s="54"/>
      <c r="E387" s="54"/>
      <c r="F387" s="65"/>
      <c r="G387" s="383"/>
      <c r="H387" s="65"/>
      <c r="I387" s="65"/>
      <c r="J387" s="65"/>
      <c r="K387" s="52"/>
      <c r="L387" s="390"/>
      <c r="M387" s="390"/>
    </row>
    <row r="388" s="31" customFormat="true" ht="25.5" hidden="false" customHeight="false" outlineLevel="0" collapsed="false">
      <c r="A388" s="64" t="s">
        <v>332</v>
      </c>
      <c r="B388" s="19" t="s">
        <v>1151</v>
      </c>
      <c r="C388" s="19"/>
      <c r="D388" s="19"/>
      <c r="E388" s="19"/>
      <c r="F388" s="39" t="e">
        <f aca="false">F389</f>
        <v>#REF!</v>
      </c>
      <c r="G388" s="379"/>
      <c r="H388" s="39" t="e">
        <f aca="false">H389</f>
        <v>#REF!</v>
      </c>
      <c r="I388" s="39" t="e">
        <f aca="false">I389</f>
        <v>#REF!</v>
      </c>
      <c r="J388" s="39" t="e">
        <f aca="false">J389</f>
        <v>#REF!</v>
      </c>
      <c r="K388" s="39"/>
      <c r="L388" s="380" t="n">
        <f aca="false">L389</f>
        <v>150</v>
      </c>
      <c r="M388" s="380" t="n">
        <f aca="false">M389</f>
        <v>150</v>
      </c>
    </row>
    <row r="389" s="31" customFormat="true" ht="12.75" hidden="false" customHeight="false" outlineLevel="0" collapsed="false">
      <c r="A389" s="48" t="s">
        <v>180</v>
      </c>
      <c r="B389" s="54" t="s">
        <v>1151</v>
      </c>
      <c r="C389" s="51" t="s">
        <v>181</v>
      </c>
      <c r="D389" s="54"/>
      <c r="E389" s="54"/>
      <c r="F389" s="65" t="e">
        <f aca="false">#REF!</f>
        <v>#REF!</v>
      </c>
      <c r="G389" s="383"/>
      <c r="H389" s="65" t="e">
        <f aca="false">#REF!</f>
        <v>#REF!</v>
      </c>
      <c r="I389" s="65" t="e">
        <f aca="false">#REF!</f>
        <v>#REF!</v>
      </c>
      <c r="J389" s="65" t="e">
        <f aca="false">#REF!</f>
        <v>#REF!</v>
      </c>
      <c r="K389" s="52"/>
      <c r="L389" s="390" t="n">
        <f aca="false">L390</f>
        <v>150</v>
      </c>
      <c r="M389" s="390" t="n">
        <f aca="false">M390</f>
        <v>150</v>
      </c>
    </row>
    <row r="390" s="31" customFormat="true" ht="12.75" hidden="false" customHeight="false" outlineLevel="0" collapsed="false">
      <c r="A390" s="57" t="s">
        <v>317</v>
      </c>
      <c r="B390" s="54" t="s">
        <v>1151</v>
      </c>
      <c r="C390" s="51" t="s">
        <v>181</v>
      </c>
      <c r="D390" s="51" t="s">
        <v>54</v>
      </c>
      <c r="E390" s="71"/>
      <c r="F390" s="220"/>
      <c r="G390" s="386"/>
      <c r="H390" s="72"/>
      <c r="I390" s="220"/>
      <c r="J390" s="220"/>
      <c r="K390" s="52"/>
      <c r="L390" s="393" t="n">
        <f aca="false">L391</f>
        <v>150</v>
      </c>
      <c r="M390" s="393" t="n">
        <f aca="false">M391</f>
        <v>150</v>
      </c>
    </row>
    <row r="391" s="31" customFormat="true" ht="12.75" hidden="false" customHeight="false" outlineLevel="0" collapsed="false">
      <c r="A391" s="57" t="s">
        <v>331</v>
      </c>
      <c r="B391" s="54" t="s">
        <v>1151</v>
      </c>
      <c r="C391" s="51" t="s">
        <v>181</v>
      </c>
      <c r="D391" s="51" t="s">
        <v>54</v>
      </c>
      <c r="E391" s="71" t="s">
        <v>304</v>
      </c>
      <c r="F391" s="220"/>
      <c r="G391" s="386"/>
      <c r="H391" s="72"/>
      <c r="I391" s="220"/>
      <c r="J391" s="220"/>
      <c r="K391" s="52"/>
      <c r="L391" s="393" t="n">
        <v>150</v>
      </c>
      <c r="M391" s="393" t="n">
        <v>150</v>
      </c>
    </row>
    <row r="392" s="31" customFormat="true" ht="12.75" hidden="false" customHeight="false" outlineLevel="0" collapsed="false">
      <c r="A392" s="48"/>
      <c r="B392" s="56"/>
      <c r="C392" s="51"/>
      <c r="D392" s="51"/>
      <c r="E392" s="71"/>
      <c r="F392" s="220"/>
      <c r="G392" s="386"/>
      <c r="H392" s="72"/>
      <c r="I392" s="220"/>
      <c r="J392" s="220"/>
      <c r="K392" s="52"/>
      <c r="L392" s="393"/>
      <c r="M392" s="393"/>
    </row>
    <row r="393" s="31" customFormat="true" ht="38.25" hidden="false" customHeight="false" outlineLevel="0" collapsed="false">
      <c r="A393" s="64" t="s">
        <v>1152</v>
      </c>
      <c r="B393" s="43" t="s">
        <v>1153</v>
      </c>
      <c r="C393" s="43"/>
      <c r="D393" s="43"/>
      <c r="E393" s="43"/>
      <c r="F393" s="62"/>
      <c r="G393" s="379"/>
      <c r="H393" s="62"/>
      <c r="I393" s="62"/>
      <c r="J393" s="62"/>
      <c r="K393" s="39"/>
      <c r="L393" s="388" t="n">
        <f aca="false">L394+L399+L408+L413+L418+L423+L428+L433+L438+L443+L448+L453+L458+L463</f>
        <v>144499</v>
      </c>
      <c r="M393" s="388" t="n">
        <f aca="false">M394+M399+M408+M413+M418+M423+M428+M433+M438+M443+M448+M453+M458+M463</f>
        <v>81017.1</v>
      </c>
    </row>
    <row r="394" s="31" customFormat="true" ht="25.5" hidden="false" customHeight="false" outlineLevel="0" collapsed="false">
      <c r="A394" s="57" t="s">
        <v>338</v>
      </c>
      <c r="B394" s="56" t="s">
        <v>1154</v>
      </c>
      <c r="C394" s="43"/>
      <c r="D394" s="43"/>
      <c r="E394" s="43"/>
      <c r="F394" s="62"/>
      <c r="G394" s="379"/>
      <c r="H394" s="62"/>
      <c r="I394" s="62"/>
      <c r="J394" s="62"/>
      <c r="K394" s="39"/>
      <c r="L394" s="388" t="n">
        <f aca="false">L395</f>
        <v>6091</v>
      </c>
      <c r="M394" s="388" t="n">
        <f aca="false">M395</f>
        <v>6091</v>
      </c>
    </row>
    <row r="395" s="31" customFormat="true" ht="51" hidden="false" customHeight="false" outlineLevel="0" collapsed="false">
      <c r="A395" s="48" t="s">
        <v>83</v>
      </c>
      <c r="B395" s="56" t="s">
        <v>1154</v>
      </c>
      <c r="C395" s="71" t="s">
        <v>84</v>
      </c>
      <c r="D395" s="56"/>
      <c r="E395" s="56"/>
      <c r="F395" s="72"/>
      <c r="G395" s="383"/>
      <c r="H395" s="72"/>
      <c r="I395" s="72"/>
      <c r="J395" s="72"/>
      <c r="K395" s="52"/>
      <c r="L395" s="393" t="n">
        <f aca="false">L396</f>
        <v>6091</v>
      </c>
      <c r="M395" s="393" t="n">
        <f aca="false">M396</f>
        <v>6091</v>
      </c>
    </row>
    <row r="396" s="31" customFormat="true" ht="12.75" hidden="false" customHeight="false" outlineLevel="0" collapsed="false">
      <c r="A396" s="57" t="s">
        <v>341</v>
      </c>
      <c r="B396" s="56" t="s">
        <v>1154</v>
      </c>
      <c r="C396" s="56" t="s">
        <v>84</v>
      </c>
      <c r="D396" s="56" t="s">
        <v>54</v>
      </c>
      <c r="E396" s="56"/>
      <c r="F396" s="83"/>
      <c r="G396" s="383"/>
      <c r="H396" s="83"/>
      <c r="I396" s="83"/>
      <c r="J396" s="83"/>
      <c r="K396" s="52"/>
      <c r="L396" s="395" t="n">
        <f aca="false">L397</f>
        <v>6091</v>
      </c>
      <c r="M396" s="395" t="n">
        <f aca="false">M397</f>
        <v>6091</v>
      </c>
    </row>
    <row r="397" s="31" customFormat="true" ht="38.25" hidden="false" customHeight="false" outlineLevel="0" collapsed="false">
      <c r="A397" s="48" t="s">
        <v>342</v>
      </c>
      <c r="B397" s="56" t="s">
        <v>1154</v>
      </c>
      <c r="C397" s="56" t="s">
        <v>84</v>
      </c>
      <c r="D397" s="56" t="s">
        <v>54</v>
      </c>
      <c r="E397" s="56" t="s">
        <v>73</v>
      </c>
      <c r="F397" s="83"/>
      <c r="G397" s="383"/>
      <c r="H397" s="83"/>
      <c r="I397" s="83"/>
      <c r="J397" s="83"/>
      <c r="K397" s="52"/>
      <c r="L397" s="395" t="n">
        <f aca="false">6173.6-82.6</f>
        <v>6091</v>
      </c>
      <c r="M397" s="395" t="n">
        <f aca="false">6173.6-82.6</f>
        <v>6091</v>
      </c>
    </row>
    <row r="398" s="31" customFormat="true" ht="12.75" hidden="false" customHeight="false" outlineLevel="0" collapsed="false">
      <c r="A398" s="48"/>
      <c r="B398" s="56"/>
      <c r="C398" s="71"/>
      <c r="D398" s="56"/>
      <c r="E398" s="56"/>
      <c r="F398" s="72"/>
      <c r="G398" s="383"/>
      <c r="H398" s="72"/>
      <c r="I398" s="72"/>
      <c r="J398" s="72"/>
      <c r="K398" s="52"/>
      <c r="L398" s="393"/>
      <c r="M398" s="393"/>
    </row>
    <row r="399" s="31" customFormat="true" ht="25.5" hidden="false" customHeight="false" outlineLevel="0" collapsed="false">
      <c r="A399" s="64" t="s">
        <v>343</v>
      </c>
      <c r="B399" s="56" t="s">
        <v>1155</v>
      </c>
      <c r="C399" s="71"/>
      <c r="D399" s="56"/>
      <c r="E399" s="56"/>
      <c r="F399" s="72"/>
      <c r="G399" s="383"/>
      <c r="H399" s="72"/>
      <c r="I399" s="72"/>
      <c r="J399" s="72"/>
      <c r="K399" s="52"/>
      <c r="L399" s="393" t="n">
        <f aca="false">L400+L404</f>
        <v>289.1</v>
      </c>
      <c r="M399" s="393" t="n">
        <f aca="false">M400+M404</f>
        <v>289.1</v>
      </c>
    </row>
    <row r="400" s="31" customFormat="true" ht="41.25" hidden="false" customHeight="true" outlineLevel="0" collapsed="false">
      <c r="A400" s="48" t="s">
        <v>83</v>
      </c>
      <c r="B400" s="56" t="s">
        <v>1155</v>
      </c>
      <c r="C400" s="56" t="s">
        <v>84</v>
      </c>
      <c r="D400" s="56"/>
      <c r="E400" s="56"/>
      <c r="F400" s="72"/>
      <c r="G400" s="383"/>
      <c r="H400" s="72"/>
      <c r="I400" s="72"/>
      <c r="J400" s="72"/>
      <c r="K400" s="52"/>
      <c r="L400" s="393" t="n">
        <f aca="false">L401</f>
        <v>1.6</v>
      </c>
      <c r="M400" s="393" t="n">
        <f aca="false">M401</f>
        <v>1.6</v>
      </c>
    </row>
    <row r="401" s="31" customFormat="true" ht="12.75" hidden="false" customHeight="false" outlineLevel="0" collapsed="false">
      <c r="A401" s="57" t="s">
        <v>341</v>
      </c>
      <c r="B401" s="56" t="s">
        <v>1155</v>
      </c>
      <c r="C401" s="56" t="s">
        <v>84</v>
      </c>
      <c r="D401" s="56" t="s">
        <v>54</v>
      </c>
      <c r="E401" s="56"/>
      <c r="F401" s="72"/>
      <c r="G401" s="383"/>
      <c r="H401" s="72"/>
      <c r="I401" s="72"/>
      <c r="J401" s="72"/>
      <c r="K401" s="52"/>
      <c r="L401" s="393" t="n">
        <f aca="false">L402</f>
        <v>1.6</v>
      </c>
      <c r="M401" s="393" t="n">
        <f aca="false">M402</f>
        <v>1.6</v>
      </c>
    </row>
    <row r="402" s="31" customFormat="true" ht="38.25" hidden="false" customHeight="false" outlineLevel="0" collapsed="false">
      <c r="A402" s="48" t="s">
        <v>342</v>
      </c>
      <c r="B402" s="56" t="s">
        <v>1155</v>
      </c>
      <c r="C402" s="56" t="s">
        <v>84</v>
      </c>
      <c r="D402" s="56" t="s">
        <v>54</v>
      </c>
      <c r="E402" s="56" t="s">
        <v>73</v>
      </c>
      <c r="F402" s="72"/>
      <c r="G402" s="383"/>
      <c r="H402" s="72"/>
      <c r="I402" s="72"/>
      <c r="J402" s="72"/>
      <c r="K402" s="52"/>
      <c r="L402" s="393" t="n">
        <v>1.6</v>
      </c>
      <c r="M402" s="393" t="n">
        <v>1.6</v>
      </c>
    </row>
    <row r="403" s="31" customFormat="true" ht="12.75" hidden="false" customHeight="false" outlineLevel="0" collapsed="false">
      <c r="A403" s="64"/>
      <c r="B403" s="56"/>
      <c r="C403" s="71"/>
      <c r="D403" s="56"/>
      <c r="E403" s="56"/>
      <c r="F403" s="72"/>
      <c r="G403" s="383"/>
      <c r="H403" s="72"/>
      <c r="I403" s="72"/>
      <c r="J403" s="72"/>
      <c r="K403" s="52"/>
      <c r="L403" s="393"/>
      <c r="M403" s="393"/>
    </row>
    <row r="404" s="31" customFormat="true" ht="17.25" hidden="false" customHeight="true" outlineLevel="0" collapsed="false">
      <c r="A404" s="48" t="s">
        <v>557</v>
      </c>
      <c r="B404" s="56" t="s">
        <v>1155</v>
      </c>
      <c r="C404" s="51" t="s">
        <v>89</v>
      </c>
      <c r="D404" s="56"/>
      <c r="E404" s="56"/>
      <c r="F404" s="72"/>
      <c r="G404" s="383"/>
      <c r="H404" s="72"/>
      <c r="I404" s="72"/>
      <c r="J404" s="72"/>
      <c r="K404" s="52"/>
      <c r="L404" s="390" t="n">
        <f aca="false">L405</f>
        <v>287.5</v>
      </c>
      <c r="M404" s="390" t="n">
        <f aca="false">M405</f>
        <v>287.5</v>
      </c>
    </row>
    <row r="405" s="31" customFormat="true" ht="12.75" hidden="false" customHeight="false" outlineLevel="0" collapsed="false">
      <c r="A405" s="57" t="s">
        <v>341</v>
      </c>
      <c r="B405" s="56" t="s">
        <v>1155</v>
      </c>
      <c r="C405" s="56" t="s">
        <v>89</v>
      </c>
      <c r="D405" s="56" t="s">
        <v>54</v>
      </c>
      <c r="E405" s="56"/>
      <c r="F405" s="72"/>
      <c r="G405" s="383"/>
      <c r="H405" s="72"/>
      <c r="I405" s="72"/>
      <c r="J405" s="72"/>
      <c r="K405" s="52"/>
      <c r="L405" s="384" t="n">
        <f aca="false">L406</f>
        <v>287.5</v>
      </c>
      <c r="M405" s="384" t="n">
        <f aca="false">M406</f>
        <v>287.5</v>
      </c>
    </row>
    <row r="406" s="31" customFormat="true" ht="38.25" hidden="false" customHeight="false" outlineLevel="0" collapsed="false">
      <c r="A406" s="48" t="s">
        <v>342</v>
      </c>
      <c r="B406" s="56" t="s">
        <v>1155</v>
      </c>
      <c r="C406" s="56" t="s">
        <v>89</v>
      </c>
      <c r="D406" s="56" t="s">
        <v>54</v>
      </c>
      <c r="E406" s="56" t="s">
        <v>73</v>
      </c>
      <c r="F406" s="72"/>
      <c r="G406" s="383"/>
      <c r="H406" s="72"/>
      <c r="I406" s="72"/>
      <c r="J406" s="72"/>
      <c r="K406" s="52"/>
      <c r="L406" s="384" t="n">
        <v>287.5</v>
      </c>
      <c r="M406" s="384" t="n">
        <v>287.5</v>
      </c>
    </row>
    <row r="407" s="31" customFormat="true" ht="12.75" hidden="false" customHeight="false" outlineLevel="0" collapsed="false">
      <c r="A407" s="48"/>
      <c r="B407" s="56"/>
      <c r="C407" s="51"/>
      <c r="D407" s="56"/>
      <c r="E407" s="56"/>
      <c r="F407" s="72"/>
      <c r="G407" s="383"/>
      <c r="H407" s="72"/>
      <c r="I407" s="72"/>
      <c r="J407" s="72"/>
      <c r="K407" s="52"/>
      <c r="L407" s="390"/>
      <c r="M407" s="390"/>
    </row>
    <row r="408" s="31" customFormat="true" ht="25.5" hidden="false" customHeight="false" outlineLevel="0" collapsed="false">
      <c r="A408" s="64" t="s">
        <v>345</v>
      </c>
      <c r="B408" s="43" t="s">
        <v>1156</v>
      </c>
      <c r="C408" s="56"/>
      <c r="D408" s="56"/>
      <c r="E408" s="56"/>
      <c r="F408" s="72"/>
      <c r="G408" s="383"/>
      <c r="H408" s="72"/>
      <c r="I408" s="72"/>
      <c r="J408" s="72"/>
      <c r="K408" s="52"/>
      <c r="L408" s="395" t="n">
        <f aca="false">L409</f>
        <v>376.9</v>
      </c>
      <c r="M408" s="395" t="n">
        <f aca="false">M409</f>
        <v>376.9</v>
      </c>
    </row>
    <row r="409" s="31" customFormat="true" ht="51" hidden="false" customHeight="false" outlineLevel="0" collapsed="false">
      <c r="A409" s="48" t="s">
        <v>83</v>
      </c>
      <c r="B409" s="56" t="s">
        <v>1156</v>
      </c>
      <c r="C409" s="56" t="s">
        <v>84</v>
      </c>
      <c r="D409" s="71"/>
      <c r="E409" s="56"/>
      <c r="F409" s="72"/>
      <c r="G409" s="383"/>
      <c r="H409" s="72"/>
      <c r="I409" s="72"/>
      <c r="J409" s="72"/>
      <c r="K409" s="52"/>
      <c r="L409" s="395" t="n">
        <f aca="false">L410</f>
        <v>376.9</v>
      </c>
      <c r="M409" s="395" t="n">
        <f aca="false">M410</f>
        <v>376.9</v>
      </c>
    </row>
    <row r="410" s="31" customFormat="true" ht="12.75" hidden="false" customHeight="false" outlineLevel="0" collapsed="false">
      <c r="A410" s="57" t="s">
        <v>341</v>
      </c>
      <c r="B410" s="56" t="s">
        <v>1156</v>
      </c>
      <c r="C410" s="56" t="s">
        <v>84</v>
      </c>
      <c r="D410" s="56" t="s">
        <v>54</v>
      </c>
      <c r="E410" s="56"/>
      <c r="F410" s="72"/>
      <c r="G410" s="383"/>
      <c r="H410" s="72"/>
      <c r="I410" s="72"/>
      <c r="J410" s="72"/>
      <c r="K410" s="52"/>
      <c r="L410" s="395" t="n">
        <f aca="false">L411</f>
        <v>376.9</v>
      </c>
      <c r="M410" s="395" t="n">
        <f aca="false">M411</f>
        <v>376.9</v>
      </c>
    </row>
    <row r="411" s="31" customFormat="true" ht="38.25" hidden="false" customHeight="false" outlineLevel="0" collapsed="false">
      <c r="A411" s="48" t="s">
        <v>342</v>
      </c>
      <c r="B411" s="56" t="s">
        <v>1156</v>
      </c>
      <c r="C411" s="56" t="s">
        <v>84</v>
      </c>
      <c r="D411" s="56" t="s">
        <v>54</v>
      </c>
      <c r="E411" s="56" t="s">
        <v>73</v>
      </c>
      <c r="F411" s="72"/>
      <c r="G411" s="383"/>
      <c r="H411" s="72"/>
      <c r="I411" s="72"/>
      <c r="J411" s="72"/>
      <c r="K411" s="52"/>
      <c r="L411" s="395" t="n">
        <v>376.9</v>
      </c>
      <c r="M411" s="395" t="n">
        <f aca="false">386.9-10</f>
        <v>376.9</v>
      </c>
    </row>
    <row r="412" s="31" customFormat="true" ht="12.75" hidden="false" customHeight="false" outlineLevel="0" collapsed="false">
      <c r="A412" s="48"/>
      <c r="B412" s="56"/>
      <c r="C412" s="51"/>
      <c r="D412" s="56"/>
      <c r="E412" s="56"/>
      <c r="F412" s="72"/>
      <c r="G412" s="383"/>
      <c r="H412" s="72"/>
      <c r="I412" s="72"/>
      <c r="J412" s="72"/>
      <c r="K412" s="52"/>
      <c r="L412" s="390"/>
      <c r="M412" s="390"/>
    </row>
    <row r="413" s="31" customFormat="true" ht="51" hidden="false" customHeight="false" outlineLevel="0" collapsed="false">
      <c r="A413" s="64" t="s">
        <v>347</v>
      </c>
      <c r="B413" s="43" t="s">
        <v>1157</v>
      </c>
      <c r="C413" s="43"/>
      <c r="D413" s="43"/>
      <c r="E413" s="43"/>
      <c r="F413" s="62" t="e">
        <f aca="false">F414</f>
        <v>#REF!</v>
      </c>
      <c r="G413" s="379"/>
      <c r="H413" s="62" t="e">
        <f aca="false">H414</f>
        <v>#REF!</v>
      </c>
      <c r="I413" s="62" t="e">
        <f aca="false">I414</f>
        <v>#REF!</v>
      </c>
      <c r="J413" s="62" t="e">
        <f aca="false">J414</f>
        <v>#REF!</v>
      </c>
      <c r="K413" s="39"/>
      <c r="L413" s="388" t="n">
        <f aca="false">L414</f>
        <v>0</v>
      </c>
      <c r="M413" s="388" t="n">
        <f aca="false">M414</f>
        <v>261</v>
      </c>
    </row>
    <row r="414" s="31" customFormat="true" ht="51" hidden="false" customHeight="false" outlineLevel="0" collapsed="false">
      <c r="A414" s="48" t="s">
        <v>83</v>
      </c>
      <c r="B414" s="56" t="s">
        <v>1157</v>
      </c>
      <c r="C414" s="71" t="s">
        <v>84</v>
      </c>
      <c r="D414" s="71"/>
      <c r="E414" s="56"/>
      <c r="F414" s="72" t="e">
        <f aca="false">#REF!</f>
        <v>#REF!</v>
      </c>
      <c r="G414" s="383"/>
      <c r="H414" s="72" t="e">
        <f aca="false">#REF!</f>
        <v>#REF!</v>
      </c>
      <c r="I414" s="72" t="e">
        <f aca="false">#REF!</f>
        <v>#REF!</v>
      </c>
      <c r="J414" s="72" t="e">
        <f aca="false">#REF!</f>
        <v>#REF!</v>
      </c>
      <c r="K414" s="52"/>
      <c r="L414" s="393" t="n">
        <f aca="false">L415</f>
        <v>0</v>
      </c>
      <c r="M414" s="393" t="n">
        <f aca="false">M415</f>
        <v>261</v>
      </c>
    </row>
    <row r="415" s="31" customFormat="true" ht="12.75" hidden="false" customHeight="false" outlineLevel="0" collapsed="false">
      <c r="A415" s="57" t="s">
        <v>341</v>
      </c>
      <c r="B415" s="56" t="s">
        <v>1157</v>
      </c>
      <c r="C415" s="71" t="s">
        <v>84</v>
      </c>
      <c r="D415" s="71" t="s">
        <v>54</v>
      </c>
      <c r="E415" s="56"/>
      <c r="F415" s="72"/>
      <c r="G415" s="383"/>
      <c r="H415" s="72"/>
      <c r="I415" s="72"/>
      <c r="J415" s="72"/>
      <c r="K415" s="52"/>
      <c r="L415" s="393" t="n">
        <f aca="false">L416</f>
        <v>0</v>
      </c>
      <c r="M415" s="393" t="n">
        <f aca="false">M416</f>
        <v>261</v>
      </c>
    </row>
    <row r="416" s="31" customFormat="true" ht="38.25" hidden="false" customHeight="false" outlineLevel="0" collapsed="false">
      <c r="A416" s="48" t="s">
        <v>342</v>
      </c>
      <c r="B416" s="56" t="s">
        <v>1157</v>
      </c>
      <c r="C416" s="71" t="s">
        <v>84</v>
      </c>
      <c r="D416" s="71" t="s">
        <v>54</v>
      </c>
      <c r="E416" s="56" t="s">
        <v>73</v>
      </c>
      <c r="F416" s="72"/>
      <c r="G416" s="383"/>
      <c r="H416" s="72"/>
      <c r="I416" s="72"/>
      <c r="J416" s="72"/>
      <c r="K416" s="52"/>
      <c r="L416" s="393" t="n">
        <v>0</v>
      </c>
      <c r="M416" s="393" t="n">
        <v>261</v>
      </c>
    </row>
    <row r="417" s="31" customFormat="true" ht="12.75" hidden="false" customHeight="false" outlineLevel="0" collapsed="false">
      <c r="A417" s="48"/>
      <c r="B417" s="56"/>
      <c r="C417" s="56"/>
      <c r="D417" s="56"/>
      <c r="E417" s="56"/>
      <c r="F417" s="83"/>
      <c r="G417" s="383"/>
      <c r="H417" s="83"/>
      <c r="I417" s="83"/>
      <c r="J417" s="83"/>
      <c r="K417" s="52"/>
      <c r="L417" s="395"/>
      <c r="M417" s="395"/>
    </row>
    <row r="418" s="31" customFormat="true" ht="38.25" hidden="false" customHeight="false" outlineLevel="0" collapsed="false">
      <c r="A418" s="48" t="s">
        <v>176</v>
      </c>
      <c r="B418" s="56" t="s">
        <v>1158</v>
      </c>
      <c r="C418" s="219"/>
      <c r="D418" s="56"/>
      <c r="E418" s="56"/>
      <c r="F418" s="72"/>
      <c r="G418" s="383"/>
      <c r="H418" s="72"/>
      <c r="I418" s="72"/>
      <c r="J418" s="72"/>
      <c r="K418" s="52"/>
      <c r="L418" s="390" t="n">
        <f aca="false">L419</f>
        <v>81</v>
      </c>
      <c r="M418" s="390" t="n">
        <f aca="false">M419</f>
        <v>91</v>
      </c>
    </row>
    <row r="419" s="31" customFormat="true" ht="41.25" hidden="false" customHeight="true" outlineLevel="0" collapsed="false">
      <c r="A419" s="48" t="s">
        <v>83</v>
      </c>
      <c r="B419" s="56" t="s">
        <v>1158</v>
      </c>
      <c r="C419" s="219" t="s">
        <v>84</v>
      </c>
      <c r="D419" s="56"/>
      <c r="E419" s="56"/>
      <c r="F419" s="72"/>
      <c r="G419" s="383"/>
      <c r="H419" s="72"/>
      <c r="I419" s="72"/>
      <c r="J419" s="72"/>
      <c r="K419" s="52"/>
      <c r="L419" s="390" t="n">
        <f aca="false">L420</f>
        <v>81</v>
      </c>
      <c r="M419" s="390" t="n">
        <f aca="false">M420</f>
        <v>91</v>
      </c>
    </row>
    <row r="420" s="31" customFormat="true" ht="12.75" hidden="false" customHeight="false" outlineLevel="0" collapsed="false">
      <c r="A420" s="57" t="s">
        <v>341</v>
      </c>
      <c r="B420" s="56" t="s">
        <v>1158</v>
      </c>
      <c r="C420" s="71" t="s">
        <v>84</v>
      </c>
      <c r="D420" s="71" t="s">
        <v>54</v>
      </c>
      <c r="E420" s="56"/>
      <c r="F420" s="72"/>
      <c r="G420" s="383"/>
      <c r="H420" s="72"/>
      <c r="I420" s="72"/>
      <c r="J420" s="72"/>
      <c r="K420" s="52"/>
      <c r="L420" s="390" t="n">
        <f aca="false">L421</f>
        <v>81</v>
      </c>
      <c r="M420" s="390" t="n">
        <f aca="false">M421</f>
        <v>91</v>
      </c>
    </row>
    <row r="421" s="31" customFormat="true" ht="38.25" hidden="false" customHeight="false" outlineLevel="0" collapsed="false">
      <c r="A421" s="48" t="s">
        <v>342</v>
      </c>
      <c r="B421" s="56" t="s">
        <v>1158</v>
      </c>
      <c r="C421" s="71" t="s">
        <v>84</v>
      </c>
      <c r="D421" s="71" t="s">
        <v>54</v>
      </c>
      <c r="E421" s="56" t="s">
        <v>73</v>
      </c>
      <c r="F421" s="72"/>
      <c r="G421" s="383"/>
      <c r="H421" s="72"/>
      <c r="I421" s="72"/>
      <c r="J421" s="72"/>
      <c r="K421" s="52"/>
      <c r="L421" s="390" t="n">
        <v>81</v>
      </c>
      <c r="M421" s="395" t="n">
        <f aca="false">81+10</f>
        <v>91</v>
      </c>
    </row>
    <row r="422" s="31" customFormat="true" ht="12.75" hidden="true" customHeight="false" outlineLevel="0" collapsed="false">
      <c r="A422" s="48"/>
      <c r="B422" s="56"/>
      <c r="C422" s="56"/>
      <c r="D422" s="56"/>
      <c r="E422" s="56"/>
      <c r="F422" s="83"/>
      <c r="G422" s="383"/>
      <c r="H422" s="83"/>
      <c r="I422" s="83"/>
      <c r="J422" s="83"/>
      <c r="K422" s="52"/>
      <c r="L422" s="395"/>
      <c r="M422" s="395"/>
    </row>
    <row r="423" s="31" customFormat="true" ht="38.25" hidden="true" customHeight="false" outlineLevel="0" collapsed="false">
      <c r="A423" s="64" t="s">
        <v>373</v>
      </c>
      <c r="B423" s="43" t="s">
        <v>1159</v>
      </c>
      <c r="C423" s="19"/>
      <c r="D423" s="19"/>
      <c r="E423" s="19"/>
      <c r="F423" s="39" t="e">
        <f aca="false">F424</f>
        <v>#REF!</v>
      </c>
      <c r="G423" s="379"/>
      <c r="H423" s="39" t="e">
        <f aca="false">H424+#REF!</f>
        <v>#REF!</v>
      </c>
      <c r="I423" s="39" t="e">
        <f aca="false">I424+#REF!</f>
        <v>#REF!</v>
      </c>
      <c r="J423" s="39" t="e">
        <f aca="false">J424+#REF!</f>
        <v>#REF!</v>
      </c>
      <c r="K423" s="39"/>
      <c r="L423" s="380" t="n">
        <f aca="false">L424</f>
        <v>0</v>
      </c>
      <c r="M423" s="380" t="n">
        <f aca="false">M424</f>
        <v>0</v>
      </c>
    </row>
    <row r="424" s="31" customFormat="true" ht="12.75" hidden="true" customHeight="false" outlineLevel="0" collapsed="false">
      <c r="A424" s="241" t="s">
        <v>364</v>
      </c>
      <c r="B424" s="56" t="s">
        <v>1159</v>
      </c>
      <c r="C424" s="51" t="s">
        <v>365</v>
      </c>
      <c r="D424" s="54"/>
      <c r="E424" s="54"/>
      <c r="F424" s="65" t="e">
        <f aca="false">#REF!</f>
        <v>#REF!</v>
      </c>
      <c r="G424" s="383"/>
      <c r="H424" s="65" t="e">
        <f aca="false">#REF!</f>
        <v>#REF!</v>
      </c>
      <c r="I424" s="65" t="e">
        <f aca="false">#REF!</f>
        <v>#REF!</v>
      </c>
      <c r="J424" s="65" t="e">
        <f aca="false">#REF!</f>
        <v>#REF!</v>
      </c>
      <c r="K424" s="52"/>
      <c r="L424" s="390" t="n">
        <f aca="false">L425</f>
        <v>0</v>
      </c>
      <c r="M424" s="390" t="n">
        <f aca="false">M425</f>
        <v>0</v>
      </c>
    </row>
    <row r="425" s="31" customFormat="true" ht="20.1" hidden="true" customHeight="true" outlineLevel="0" collapsed="false">
      <c r="A425" s="414" t="s">
        <v>72</v>
      </c>
      <c r="B425" s="56" t="s">
        <v>1159</v>
      </c>
      <c r="C425" s="51" t="s">
        <v>365</v>
      </c>
      <c r="D425" s="54" t="s">
        <v>73</v>
      </c>
      <c r="E425" s="54"/>
      <c r="F425" s="65"/>
      <c r="G425" s="383"/>
      <c r="H425" s="65"/>
      <c r="I425" s="234"/>
      <c r="J425" s="234"/>
      <c r="K425" s="52"/>
      <c r="L425" s="390" t="n">
        <f aca="false">L426</f>
        <v>0</v>
      </c>
      <c r="M425" s="390" t="n">
        <f aca="false">M426</f>
        <v>0</v>
      </c>
    </row>
    <row r="426" s="31" customFormat="true" ht="20.1" hidden="true" customHeight="true" outlineLevel="0" collapsed="false">
      <c r="A426" s="414" t="s">
        <v>74</v>
      </c>
      <c r="B426" s="56" t="s">
        <v>1159</v>
      </c>
      <c r="C426" s="51" t="s">
        <v>365</v>
      </c>
      <c r="D426" s="54" t="s">
        <v>73</v>
      </c>
      <c r="E426" s="54" t="s">
        <v>61</v>
      </c>
      <c r="F426" s="65"/>
      <c r="G426" s="383"/>
      <c r="H426" s="65"/>
      <c r="I426" s="234"/>
      <c r="J426" s="234"/>
      <c r="K426" s="52"/>
      <c r="L426" s="390"/>
      <c r="M426" s="390"/>
    </row>
    <row r="427" s="31" customFormat="true" ht="15.75" hidden="false" customHeight="true" outlineLevel="0" collapsed="false">
      <c r="A427" s="241"/>
      <c r="B427" s="54"/>
      <c r="C427" s="51"/>
      <c r="D427" s="54"/>
      <c r="E427" s="54"/>
      <c r="F427" s="65"/>
      <c r="G427" s="383"/>
      <c r="H427" s="65"/>
      <c r="I427" s="65"/>
      <c r="J427" s="65"/>
      <c r="K427" s="52"/>
      <c r="L427" s="390"/>
      <c r="M427" s="390"/>
    </row>
    <row r="428" s="31" customFormat="true" ht="51" hidden="false" customHeight="false" outlineLevel="0" collapsed="false">
      <c r="A428" s="378" t="s">
        <v>382</v>
      </c>
      <c r="B428" s="43" t="s">
        <v>1160</v>
      </c>
      <c r="C428" s="13"/>
      <c r="D428" s="13"/>
      <c r="E428" s="13"/>
      <c r="F428" s="39" t="e">
        <f aca="false">F429</f>
        <v>#REF!</v>
      </c>
      <c r="G428" s="379"/>
      <c r="H428" s="39" t="e">
        <f aca="false">H429</f>
        <v>#REF!</v>
      </c>
      <c r="I428" s="39" t="e">
        <f aca="false">I429</f>
        <v>#REF!</v>
      </c>
      <c r="J428" s="39" t="e">
        <f aca="false">J429</f>
        <v>#REF!</v>
      </c>
      <c r="K428" s="39"/>
      <c r="L428" s="380" t="n">
        <f aca="false">L429</f>
        <v>6192.9</v>
      </c>
      <c r="M428" s="380" t="n">
        <f aca="false">M429</f>
        <v>6192.9</v>
      </c>
    </row>
    <row r="429" s="31" customFormat="true" ht="12.75" hidden="false" customHeight="false" outlineLevel="0" collapsed="false">
      <c r="A429" s="147" t="s">
        <v>364</v>
      </c>
      <c r="B429" s="56" t="s">
        <v>1160</v>
      </c>
      <c r="C429" s="54" t="s">
        <v>365</v>
      </c>
      <c r="D429" s="54"/>
      <c r="E429" s="51"/>
      <c r="F429" s="52" t="e">
        <f aca="false">#REF!</f>
        <v>#REF!</v>
      </c>
      <c r="G429" s="383"/>
      <c r="H429" s="52" t="e">
        <f aca="false">#REF!</f>
        <v>#REF!</v>
      </c>
      <c r="I429" s="52" t="e">
        <f aca="false">#REF!</f>
        <v>#REF!</v>
      </c>
      <c r="J429" s="52" t="e">
        <f aca="false">#REF!</f>
        <v>#REF!</v>
      </c>
      <c r="K429" s="52"/>
      <c r="L429" s="384" t="n">
        <f aca="false">L430</f>
        <v>6192.9</v>
      </c>
      <c r="M429" s="384" t="n">
        <f aca="false">M430</f>
        <v>6192.9</v>
      </c>
    </row>
    <row r="430" s="31" customFormat="true" ht="12.75" hidden="false" customHeight="false" outlineLevel="0" collapsed="false">
      <c r="A430" s="414" t="s">
        <v>72</v>
      </c>
      <c r="B430" s="56" t="s">
        <v>1160</v>
      </c>
      <c r="C430" s="54" t="s">
        <v>365</v>
      </c>
      <c r="D430" s="54" t="s">
        <v>73</v>
      </c>
      <c r="E430" s="54"/>
      <c r="F430" s="52"/>
      <c r="G430" s="383"/>
      <c r="H430" s="52"/>
      <c r="I430" s="415"/>
      <c r="J430" s="52"/>
      <c r="K430" s="52"/>
      <c r="L430" s="384" t="n">
        <f aca="false">L431</f>
        <v>6192.9</v>
      </c>
      <c r="M430" s="384" t="n">
        <f aca="false">M431</f>
        <v>6192.9</v>
      </c>
    </row>
    <row r="431" s="31" customFormat="true" ht="12.75" hidden="false" customHeight="false" outlineLevel="0" collapsed="false">
      <c r="A431" s="48" t="s">
        <v>384</v>
      </c>
      <c r="B431" s="56" t="s">
        <v>1160</v>
      </c>
      <c r="C431" s="54" t="s">
        <v>365</v>
      </c>
      <c r="D431" s="54" t="s">
        <v>73</v>
      </c>
      <c r="E431" s="54" t="s">
        <v>225</v>
      </c>
      <c r="F431" s="52"/>
      <c r="G431" s="383"/>
      <c r="H431" s="52"/>
      <c r="I431" s="415"/>
      <c r="J431" s="52"/>
      <c r="K431" s="52"/>
      <c r="L431" s="384" t="n">
        <v>6192.9</v>
      </c>
      <c r="M431" s="384" t="n">
        <v>6192.9</v>
      </c>
    </row>
    <row r="432" s="31" customFormat="true" ht="12.75" hidden="false" customHeight="false" outlineLevel="0" collapsed="false">
      <c r="A432" s="414"/>
      <c r="B432" s="56"/>
      <c r="C432" s="54"/>
      <c r="D432" s="54"/>
      <c r="E432" s="51"/>
      <c r="F432" s="52"/>
      <c r="G432" s="383"/>
      <c r="H432" s="52"/>
      <c r="I432" s="415"/>
      <c r="J432" s="52"/>
      <c r="K432" s="52"/>
      <c r="L432" s="384"/>
      <c r="M432" s="384"/>
    </row>
    <row r="433" s="31" customFormat="true" ht="25.5" hidden="false" customHeight="false" outlineLevel="0" collapsed="false">
      <c r="A433" s="381" t="s">
        <v>385</v>
      </c>
      <c r="B433" s="43" t="s">
        <v>1161</v>
      </c>
      <c r="C433" s="19"/>
      <c r="D433" s="19"/>
      <c r="E433" s="19"/>
      <c r="F433" s="39" t="e">
        <f aca="false">F434</f>
        <v>#REF!</v>
      </c>
      <c r="G433" s="379"/>
      <c r="H433" s="39" t="e">
        <f aca="false">H434</f>
        <v>#REF!</v>
      </c>
      <c r="I433" s="39" t="e">
        <f aca="false">I434</f>
        <v>#REF!</v>
      </c>
      <c r="J433" s="39" t="e">
        <f aca="false">J434</f>
        <v>#REF!</v>
      </c>
      <c r="K433" s="39"/>
      <c r="L433" s="380" t="n">
        <f aca="false">L434</f>
        <v>6868.4</v>
      </c>
      <c r="M433" s="380" t="n">
        <f aca="false">M434</f>
        <v>6868.4</v>
      </c>
    </row>
    <row r="434" s="31" customFormat="true" ht="12.75" hidden="false" customHeight="false" outlineLevel="0" collapsed="false">
      <c r="A434" s="48" t="s">
        <v>364</v>
      </c>
      <c r="B434" s="56" t="s">
        <v>1161</v>
      </c>
      <c r="C434" s="51" t="s">
        <v>365</v>
      </c>
      <c r="D434" s="51"/>
      <c r="E434" s="51"/>
      <c r="F434" s="52" t="e">
        <f aca="false">#REF!</f>
        <v>#REF!</v>
      </c>
      <c r="G434" s="383"/>
      <c r="H434" s="52" t="e">
        <f aca="false">#REF!</f>
        <v>#REF!</v>
      </c>
      <c r="I434" s="52" t="e">
        <f aca="false">#REF!</f>
        <v>#REF!</v>
      </c>
      <c r="J434" s="52" t="e">
        <f aca="false">#REF!</f>
        <v>#REF!</v>
      </c>
      <c r="K434" s="52"/>
      <c r="L434" s="384" t="n">
        <f aca="false">L435</f>
        <v>6868.4</v>
      </c>
      <c r="M434" s="384" t="n">
        <f aca="false">M435</f>
        <v>6868.4</v>
      </c>
    </row>
    <row r="435" s="31" customFormat="true" ht="12.75" hidden="false" customHeight="false" outlineLevel="0" collapsed="false">
      <c r="A435" s="414" t="s">
        <v>72</v>
      </c>
      <c r="B435" s="56" t="s">
        <v>1161</v>
      </c>
      <c r="C435" s="54" t="s">
        <v>365</v>
      </c>
      <c r="D435" s="54" t="s">
        <v>73</v>
      </c>
      <c r="E435" s="54"/>
      <c r="F435" s="83"/>
      <c r="G435" s="383"/>
      <c r="H435" s="83"/>
      <c r="I435" s="83"/>
      <c r="J435" s="83"/>
      <c r="K435" s="52"/>
      <c r="L435" s="395" t="n">
        <f aca="false">L436</f>
        <v>6868.4</v>
      </c>
      <c r="M435" s="395" t="n">
        <f aca="false">M436</f>
        <v>6868.4</v>
      </c>
    </row>
    <row r="436" s="31" customFormat="true" ht="12.75" hidden="false" customHeight="false" outlineLevel="0" collapsed="false">
      <c r="A436" s="48" t="s">
        <v>384</v>
      </c>
      <c r="B436" s="56" t="s">
        <v>1161</v>
      </c>
      <c r="C436" s="54" t="s">
        <v>365</v>
      </c>
      <c r="D436" s="54" t="s">
        <v>73</v>
      </c>
      <c r="E436" s="54" t="s">
        <v>225</v>
      </c>
      <c r="F436" s="83"/>
      <c r="G436" s="383"/>
      <c r="H436" s="83"/>
      <c r="I436" s="83"/>
      <c r="J436" s="83"/>
      <c r="K436" s="52"/>
      <c r="L436" s="395" t="n">
        <v>6868.4</v>
      </c>
      <c r="M436" s="395" t="n">
        <v>6868.4</v>
      </c>
    </row>
    <row r="437" s="31" customFormat="true" ht="12.75" hidden="false" customHeight="false" outlineLevel="0" collapsed="false">
      <c r="A437" s="48"/>
      <c r="B437" s="56"/>
      <c r="C437" s="56"/>
      <c r="D437" s="56"/>
      <c r="E437" s="56"/>
      <c r="F437" s="83"/>
      <c r="G437" s="383"/>
      <c r="H437" s="83"/>
      <c r="I437" s="83"/>
      <c r="J437" s="83"/>
      <c r="K437" s="52"/>
      <c r="L437" s="395"/>
      <c r="M437" s="395"/>
    </row>
    <row r="438" s="31" customFormat="true" ht="25.5" hidden="false" customHeight="false" outlineLevel="0" collapsed="false">
      <c r="A438" s="381" t="s">
        <v>1162</v>
      </c>
      <c r="B438" s="43" t="s">
        <v>1163</v>
      </c>
      <c r="C438" s="143"/>
      <c r="D438" s="143"/>
      <c r="E438" s="143"/>
      <c r="F438" s="274" t="e">
        <f aca="false">F439</f>
        <v>#REF!</v>
      </c>
      <c r="G438" s="292"/>
      <c r="H438" s="274" t="e">
        <f aca="false">H439</f>
        <v>#REF!</v>
      </c>
      <c r="I438" s="274" t="e">
        <f aca="false">I439</f>
        <v>#REF!</v>
      </c>
      <c r="J438" s="274" t="e">
        <f aca="false">J439</f>
        <v>#REF!</v>
      </c>
      <c r="K438" s="39"/>
      <c r="L438" s="416" t="n">
        <f aca="false">L439</f>
        <v>64088.2</v>
      </c>
      <c r="M438" s="416" t="n">
        <f aca="false">M439</f>
        <v>0</v>
      </c>
    </row>
    <row r="439" s="31" customFormat="true" ht="12.75" hidden="false" customHeight="false" outlineLevel="0" collapsed="false">
      <c r="A439" s="118" t="s">
        <v>364</v>
      </c>
      <c r="B439" s="56" t="s">
        <v>1163</v>
      </c>
      <c r="C439" s="417" t="s">
        <v>365</v>
      </c>
      <c r="D439" s="417"/>
      <c r="E439" s="417"/>
      <c r="F439" s="277" t="e">
        <f aca="false">#REF!</f>
        <v>#REF!</v>
      </c>
      <c r="G439" s="319"/>
      <c r="H439" s="277" t="e">
        <f aca="false">#REF!</f>
        <v>#REF!</v>
      </c>
      <c r="I439" s="277" t="e">
        <f aca="false">#REF!</f>
        <v>#REF!</v>
      </c>
      <c r="J439" s="277" t="e">
        <f aca="false">#REF!</f>
        <v>#REF!</v>
      </c>
      <c r="K439" s="52"/>
      <c r="L439" s="418" t="n">
        <f aca="false">L440</f>
        <v>64088.2</v>
      </c>
      <c r="M439" s="418" t="n">
        <f aca="false">M440</f>
        <v>0</v>
      </c>
    </row>
    <row r="440" s="31" customFormat="true" ht="12.75" hidden="false" customHeight="false" outlineLevel="0" collapsed="false">
      <c r="A440" s="48" t="s">
        <v>377</v>
      </c>
      <c r="B440" s="56" t="s">
        <v>1163</v>
      </c>
      <c r="C440" s="417" t="s">
        <v>365</v>
      </c>
      <c r="D440" s="417" t="s">
        <v>370</v>
      </c>
      <c r="E440" s="417" t="s">
        <v>54</v>
      </c>
      <c r="F440" s="83"/>
      <c r="G440" s="383"/>
      <c r="H440" s="83"/>
      <c r="I440" s="83"/>
      <c r="J440" s="83"/>
      <c r="K440" s="52"/>
      <c r="L440" s="395" t="n">
        <f aca="false">L441</f>
        <v>64088.2</v>
      </c>
      <c r="M440" s="395" t="n">
        <f aca="false">M441</f>
        <v>0</v>
      </c>
    </row>
    <row r="441" s="31" customFormat="true" ht="12.75" hidden="false" customHeight="false" outlineLevel="0" collapsed="false">
      <c r="A441" s="48" t="s">
        <v>381</v>
      </c>
      <c r="B441" s="56" t="s">
        <v>1163</v>
      </c>
      <c r="C441" s="417" t="s">
        <v>365</v>
      </c>
      <c r="D441" s="417" t="s">
        <v>370</v>
      </c>
      <c r="E441" s="417" t="s">
        <v>54</v>
      </c>
      <c r="F441" s="83"/>
      <c r="G441" s="383"/>
      <c r="H441" s="83"/>
      <c r="I441" s="83"/>
      <c r="J441" s="83"/>
      <c r="K441" s="52"/>
      <c r="L441" s="395" t="n">
        <v>64088.2</v>
      </c>
      <c r="M441" s="395" t="n">
        <v>0</v>
      </c>
    </row>
    <row r="442" s="31" customFormat="true" ht="12.75" hidden="false" customHeight="false" outlineLevel="0" collapsed="false">
      <c r="A442" s="48"/>
      <c r="B442" s="56"/>
      <c r="C442" s="56"/>
      <c r="D442" s="56"/>
      <c r="E442" s="56"/>
      <c r="F442" s="83"/>
      <c r="G442" s="383"/>
      <c r="H442" s="83"/>
      <c r="I442" s="83"/>
      <c r="J442" s="83"/>
      <c r="K442" s="52"/>
      <c r="L442" s="395"/>
      <c r="M442" s="395"/>
    </row>
    <row r="443" s="31" customFormat="true" ht="38.25" hidden="true" customHeight="false" outlineLevel="0" collapsed="false">
      <c r="A443" s="381" t="s">
        <v>1164</v>
      </c>
      <c r="B443" s="43" t="s">
        <v>1165</v>
      </c>
      <c r="C443" s="43"/>
      <c r="D443" s="43"/>
      <c r="E443" s="43"/>
      <c r="F443" s="62"/>
      <c r="G443" s="379"/>
      <c r="H443" s="62"/>
      <c r="I443" s="394"/>
      <c r="J443" s="394"/>
      <c r="K443" s="39"/>
      <c r="L443" s="380" t="n">
        <f aca="false">L444</f>
        <v>0</v>
      </c>
      <c r="M443" s="380" t="n">
        <f aca="false">M444</f>
        <v>0</v>
      </c>
    </row>
    <row r="444" s="31" customFormat="true" ht="12.75" hidden="true" customHeight="false" outlineLevel="0" collapsed="false">
      <c r="A444" s="48" t="s">
        <v>364</v>
      </c>
      <c r="B444" s="56" t="s">
        <v>1165</v>
      </c>
      <c r="C444" s="56" t="s">
        <v>365</v>
      </c>
      <c r="D444" s="56"/>
      <c r="E444" s="56"/>
      <c r="F444" s="83" t="e">
        <f aca="false">#REF!</f>
        <v>#REF!</v>
      </c>
      <c r="G444" s="383"/>
      <c r="H444" s="83" t="e">
        <f aca="false">#REF!</f>
        <v>#REF!</v>
      </c>
      <c r="I444" s="281"/>
      <c r="J444" s="281"/>
      <c r="K444" s="52"/>
      <c r="L444" s="384" t="n">
        <f aca="false">L445</f>
        <v>0</v>
      </c>
      <c r="M444" s="384" t="n">
        <f aca="false">M445</f>
        <v>0</v>
      </c>
    </row>
    <row r="445" s="31" customFormat="true" ht="12.75" hidden="true" customHeight="false" outlineLevel="0" collapsed="false">
      <c r="A445" s="48" t="s">
        <v>377</v>
      </c>
      <c r="B445" s="56" t="s">
        <v>1165</v>
      </c>
      <c r="C445" s="56" t="s">
        <v>365</v>
      </c>
      <c r="D445" s="56" t="s">
        <v>370</v>
      </c>
      <c r="E445" s="56"/>
      <c r="F445" s="240"/>
      <c r="G445" s="386"/>
      <c r="H445" s="419"/>
      <c r="I445" s="281"/>
      <c r="J445" s="281"/>
      <c r="K445" s="52"/>
      <c r="L445" s="384" t="n">
        <f aca="false">L446</f>
        <v>0</v>
      </c>
      <c r="M445" s="384" t="n">
        <f aca="false">M446</f>
        <v>0</v>
      </c>
    </row>
    <row r="446" s="31" customFormat="true" ht="12.75" hidden="true" customHeight="false" outlineLevel="0" collapsed="false">
      <c r="A446" s="414" t="s">
        <v>378</v>
      </c>
      <c r="B446" s="56" t="s">
        <v>1165</v>
      </c>
      <c r="C446" s="56" t="s">
        <v>365</v>
      </c>
      <c r="D446" s="56" t="s">
        <v>370</v>
      </c>
      <c r="E446" s="56" t="s">
        <v>61</v>
      </c>
      <c r="F446" s="240"/>
      <c r="G446" s="386"/>
      <c r="H446" s="419"/>
      <c r="I446" s="281"/>
      <c r="J446" s="281"/>
      <c r="K446" s="52"/>
      <c r="L446" s="384"/>
      <c r="M446" s="384"/>
    </row>
    <row r="447" s="31" customFormat="true" ht="12.75" hidden="true" customHeight="false" outlineLevel="0" collapsed="false">
      <c r="A447" s="48"/>
      <c r="B447" s="56"/>
      <c r="C447" s="56"/>
      <c r="D447" s="56"/>
      <c r="E447" s="56"/>
      <c r="F447" s="83"/>
      <c r="G447" s="383"/>
      <c r="H447" s="83"/>
      <c r="I447" s="83"/>
      <c r="J447" s="83"/>
      <c r="K447" s="52"/>
      <c r="L447" s="395"/>
      <c r="M447" s="395"/>
    </row>
    <row r="448" s="31" customFormat="true" ht="38.25" hidden="false" customHeight="false" outlineLevel="0" collapsed="false">
      <c r="A448" s="64" t="s">
        <v>396</v>
      </c>
      <c r="B448" s="43" t="s">
        <v>1166</v>
      </c>
      <c r="C448" s="43"/>
      <c r="D448" s="43"/>
      <c r="E448" s="43"/>
      <c r="F448" s="62"/>
      <c r="G448" s="379"/>
      <c r="H448" s="62"/>
      <c r="I448" s="62"/>
      <c r="J448" s="62"/>
      <c r="K448" s="39"/>
      <c r="L448" s="388" t="n">
        <f aca="false">L449</f>
        <v>6266.1</v>
      </c>
      <c r="M448" s="388" t="n">
        <f aca="false">M449</f>
        <v>6505.8</v>
      </c>
    </row>
    <row r="449" s="31" customFormat="true" ht="12.75" hidden="false" customHeight="false" outlineLevel="0" collapsed="false">
      <c r="A449" s="48" t="s">
        <v>364</v>
      </c>
      <c r="B449" s="56" t="s">
        <v>1166</v>
      </c>
      <c r="C449" s="54" t="s">
        <v>365</v>
      </c>
      <c r="D449" s="56"/>
      <c r="E449" s="56"/>
      <c r="F449" s="52"/>
      <c r="G449" s="383"/>
      <c r="H449" s="52"/>
      <c r="I449" s="52"/>
      <c r="J449" s="52"/>
      <c r="K449" s="52"/>
      <c r="L449" s="384" t="n">
        <f aca="false">L450</f>
        <v>6266.1</v>
      </c>
      <c r="M449" s="384" t="n">
        <f aca="false">M450</f>
        <v>6505.8</v>
      </c>
    </row>
    <row r="450" s="31" customFormat="true" ht="38.25" hidden="false" customHeight="false" outlineLevel="0" collapsed="false">
      <c r="A450" s="57" t="s">
        <v>1030</v>
      </c>
      <c r="B450" s="56" t="s">
        <v>1166</v>
      </c>
      <c r="C450" s="54" t="s">
        <v>365</v>
      </c>
      <c r="D450" s="56" t="s">
        <v>399</v>
      </c>
      <c r="E450" s="56"/>
      <c r="F450" s="281"/>
      <c r="G450" s="386"/>
      <c r="H450" s="52"/>
      <c r="I450" s="281"/>
      <c r="J450" s="281"/>
      <c r="K450" s="52"/>
      <c r="L450" s="384" t="n">
        <f aca="false">L451</f>
        <v>6266.1</v>
      </c>
      <c r="M450" s="384" t="n">
        <f aca="false">M451</f>
        <v>6505.8</v>
      </c>
    </row>
    <row r="451" s="31" customFormat="true" ht="25.5" hidden="false" customHeight="false" outlineLevel="0" collapsed="false">
      <c r="A451" s="57" t="s">
        <v>400</v>
      </c>
      <c r="B451" s="56" t="s">
        <v>1166</v>
      </c>
      <c r="C451" s="54" t="s">
        <v>365</v>
      </c>
      <c r="D451" s="56" t="s">
        <v>399</v>
      </c>
      <c r="E451" s="56" t="s">
        <v>54</v>
      </c>
      <c r="F451" s="281"/>
      <c r="G451" s="386"/>
      <c r="H451" s="52"/>
      <c r="I451" s="281"/>
      <c r="J451" s="281"/>
      <c r="K451" s="52"/>
      <c r="L451" s="384" t="n">
        <v>6266.1</v>
      </c>
      <c r="M451" s="384" t="n">
        <v>6505.8</v>
      </c>
    </row>
    <row r="452" s="31" customFormat="true" ht="12.75" hidden="false" customHeight="false" outlineLevel="0" collapsed="false">
      <c r="A452" s="57"/>
      <c r="B452" s="56"/>
      <c r="C452" s="54"/>
      <c r="D452" s="56"/>
      <c r="E452" s="56"/>
      <c r="F452" s="281"/>
      <c r="G452" s="386"/>
      <c r="H452" s="52"/>
      <c r="I452" s="281"/>
      <c r="J452" s="281"/>
      <c r="K452" s="52"/>
      <c r="L452" s="384"/>
      <c r="M452" s="384"/>
    </row>
    <row r="453" s="31" customFormat="true" ht="12.75" hidden="false" customHeight="false" outlineLevel="0" collapsed="false">
      <c r="A453" s="64" t="s">
        <v>354</v>
      </c>
      <c r="B453" s="43" t="s">
        <v>1167</v>
      </c>
      <c r="C453" s="43"/>
      <c r="D453" s="43"/>
      <c r="E453" s="43"/>
      <c r="F453" s="62"/>
      <c r="G453" s="379"/>
      <c r="H453" s="62"/>
      <c r="I453" s="62"/>
      <c r="J453" s="62"/>
      <c r="K453" s="39"/>
      <c r="L453" s="388" t="n">
        <f aca="false">L454</f>
        <v>3000</v>
      </c>
      <c r="M453" s="388" t="n">
        <f aca="false">M454</f>
        <v>3000</v>
      </c>
    </row>
    <row r="454" s="31" customFormat="true" ht="12.75" hidden="false" customHeight="true" outlineLevel="0" collapsed="false">
      <c r="A454" s="57" t="s">
        <v>356</v>
      </c>
      <c r="B454" s="56" t="s">
        <v>1167</v>
      </c>
      <c r="C454" s="54" t="s">
        <v>357</v>
      </c>
      <c r="D454" s="54"/>
      <c r="E454" s="54"/>
      <c r="F454" s="52" t="e">
        <f aca="false">#REF!</f>
        <v>#REF!</v>
      </c>
      <c r="G454" s="383"/>
      <c r="H454" s="52" t="e">
        <f aca="false">#REF!</f>
        <v>#REF!</v>
      </c>
      <c r="I454" s="52" t="e">
        <f aca="false">#REF!</f>
        <v>#REF!</v>
      </c>
      <c r="J454" s="52" t="e">
        <f aca="false">#REF!</f>
        <v>#REF!</v>
      </c>
      <c r="K454" s="52"/>
      <c r="L454" s="384" t="n">
        <f aca="false">L455</f>
        <v>3000</v>
      </c>
      <c r="M454" s="384" t="n">
        <f aca="false">M455</f>
        <v>3000</v>
      </c>
    </row>
    <row r="455" s="31" customFormat="true" ht="12.75" hidden="false" customHeight="false" outlineLevel="0" collapsed="false">
      <c r="A455" s="57" t="s">
        <v>358</v>
      </c>
      <c r="B455" s="56" t="s">
        <v>1167</v>
      </c>
      <c r="C455" s="54" t="s">
        <v>357</v>
      </c>
      <c r="D455" s="56" t="s">
        <v>319</v>
      </c>
      <c r="E455" s="56"/>
      <c r="F455" s="281"/>
      <c r="G455" s="386"/>
      <c r="H455" s="52"/>
      <c r="I455" s="281"/>
      <c r="J455" s="281"/>
      <c r="K455" s="52"/>
      <c r="L455" s="384" t="n">
        <f aca="false">L456</f>
        <v>3000</v>
      </c>
      <c r="M455" s="384" t="n">
        <f aca="false">M456</f>
        <v>3000</v>
      </c>
    </row>
    <row r="456" s="31" customFormat="true" ht="12.75" hidden="false" customHeight="false" outlineLevel="0" collapsed="false">
      <c r="A456" s="57" t="s">
        <v>359</v>
      </c>
      <c r="B456" s="56" t="s">
        <v>1167</v>
      </c>
      <c r="C456" s="54" t="s">
        <v>357</v>
      </c>
      <c r="D456" s="56" t="s">
        <v>319</v>
      </c>
      <c r="E456" s="56" t="s">
        <v>54</v>
      </c>
      <c r="F456" s="281"/>
      <c r="G456" s="386"/>
      <c r="H456" s="52"/>
      <c r="I456" s="281"/>
      <c r="J456" s="281"/>
      <c r="K456" s="52"/>
      <c r="L456" s="384" t="n">
        <v>3000</v>
      </c>
      <c r="M456" s="384" t="n">
        <v>3000</v>
      </c>
    </row>
    <row r="457" s="31" customFormat="true" ht="12.75" hidden="false" customHeight="false" outlineLevel="0" collapsed="false">
      <c r="A457" s="57"/>
      <c r="B457" s="56"/>
      <c r="C457" s="54"/>
      <c r="D457" s="56"/>
      <c r="E457" s="56"/>
      <c r="F457" s="281"/>
      <c r="G457" s="386"/>
      <c r="H457" s="52"/>
      <c r="I457" s="281"/>
      <c r="J457" s="281"/>
      <c r="K457" s="52"/>
      <c r="L457" s="384"/>
      <c r="M457" s="384"/>
    </row>
    <row r="458" s="31" customFormat="true" ht="25.5" hidden="false" customHeight="false" outlineLevel="0" collapsed="false">
      <c r="A458" s="64" t="s">
        <v>405</v>
      </c>
      <c r="B458" s="43" t="s">
        <v>1168</v>
      </c>
      <c r="C458" s="43"/>
      <c r="D458" s="43"/>
      <c r="E458" s="43"/>
      <c r="F458" s="62" t="e">
        <f aca="false">F459</f>
        <v>#REF!</v>
      </c>
      <c r="G458" s="379"/>
      <c r="H458" s="62" t="e">
        <f aca="false">H459</f>
        <v>#REF!</v>
      </c>
      <c r="I458" s="62" t="e">
        <f aca="false">I459</f>
        <v>#REF!</v>
      </c>
      <c r="J458" s="62" t="e">
        <f aca="false">J459</f>
        <v>#REF!</v>
      </c>
      <c r="K458" s="39"/>
      <c r="L458" s="388" t="n">
        <f aca="false">L459</f>
        <v>41199.7</v>
      </c>
      <c r="M458" s="388" t="n">
        <f aca="false">M459</f>
        <v>41295.3</v>
      </c>
    </row>
    <row r="459" s="31" customFormat="true" ht="12.75" hidden="false" customHeight="false" outlineLevel="0" collapsed="false">
      <c r="A459" s="48" t="s">
        <v>364</v>
      </c>
      <c r="B459" s="56" t="s">
        <v>1168</v>
      </c>
      <c r="C459" s="54" t="s">
        <v>365</v>
      </c>
      <c r="D459" s="56"/>
      <c r="E459" s="56"/>
      <c r="F459" s="52" t="e">
        <f aca="false">#REF!</f>
        <v>#REF!</v>
      </c>
      <c r="G459" s="383"/>
      <c r="H459" s="52" t="e">
        <f aca="false">#REF!</f>
        <v>#REF!</v>
      </c>
      <c r="I459" s="52" t="e">
        <f aca="false">#REF!</f>
        <v>#REF!</v>
      </c>
      <c r="J459" s="52" t="e">
        <f aca="false">#REF!</f>
        <v>#REF!</v>
      </c>
      <c r="K459" s="52"/>
      <c r="L459" s="384" t="n">
        <f aca="false">L460</f>
        <v>41199.7</v>
      </c>
      <c r="M459" s="384" t="n">
        <f aca="false">M460</f>
        <v>41295.3</v>
      </c>
    </row>
    <row r="460" s="31" customFormat="true" ht="38.25" hidden="false" customHeight="false" outlineLevel="0" collapsed="false">
      <c r="A460" s="57" t="s">
        <v>1030</v>
      </c>
      <c r="B460" s="56" t="s">
        <v>1168</v>
      </c>
      <c r="C460" s="54" t="s">
        <v>365</v>
      </c>
      <c r="D460" s="56" t="s">
        <v>399</v>
      </c>
      <c r="E460" s="56"/>
      <c r="F460" s="281"/>
      <c r="G460" s="386"/>
      <c r="H460" s="52"/>
      <c r="I460" s="281"/>
      <c r="J460" s="281"/>
      <c r="K460" s="52"/>
      <c r="L460" s="384" t="n">
        <f aca="false">L461</f>
        <v>41199.7</v>
      </c>
      <c r="M460" s="384" t="n">
        <f aca="false">M461</f>
        <v>41295.3</v>
      </c>
    </row>
    <row r="461" s="31" customFormat="true" ht="25.5" hidden="false" customHeight="false" outlineLevel="0" collapsed="false">
      <c r="A461" s="57" t="s">
        <v>400</v>
      </c>
      <c r="B461" s="56" t="s">
        <v>1168</v>
      </c>
      <c r="C461" s="54" t="s">
        <v>365</v>
      </c>
      <c r="D461" s="56" t="s">
        <v>399</v>
      </c>
      <c r="E461" s="56" t="s">
        <v>54</v>
      </c>
      <c r="F461" s="281"/>
      <c r="G461" s="386"/>
      <c r="H461" s="52"/>
      <c r="I461" s="281"/>
      <c r="J461" s="281"/>
      <c r="K461" s="52"/>
      <c r="L461" s="384" t="n">
        <v>41199.7</v>
      </c>
      <c r="M461" s="384" t="n">
        <v>41295.3</v>
      </c>
    </row>
    <row r="462" s="31" customFormat="true" ht="12.75" hidden="false" customHeight="false" outlineLevel="0" collapsed="false">
      <c r="A462" s="48"/>
      <c r="B462" s="56"/>
      <c r="C462" s="56"/>
      <c r="D462" s="56"/>
      <c r="E462" s="56"/>
      <c r="F462" s="83"/>
      <c r="G462" s="383"/>
      <c r="H462" s="83"/>
      <c r="I462" s="83"/>
      <c r="J462" s="83"/>
      <c r="K462" s="52"/>
      <c r="L462" s="395"/>
      <c r="M462" s="395"/>
    </row>
    <row r="463" s="31" customFormat="true" ht="38.25" hidden="false" customHeight="false" outlineLevel="0" collapsed="false">
      <c r="A463" s="64" t="s">
        <v>1169</v>
      </c>
      <c r="B463" s="43" t="s">
        <v>1170</v>
      </c>
      <c r="C463" s="43"/>
      <c r="D463" s="43"/>
      <c r="E463" s="43"/>
      <c r="F463" s="62" t="e">
        <f aca="false">F464</f>
        <v>#REF!</v>
      </c>
      <c r="G463" s="379"/>
      <c r="H463" s="62" t="e">
        <f aca="false">H464</f>
        <v>#REF!</v>
      </c>
      <c r="I463" s="62" t="e">
        <f aca="false">I464</f>
        <v>#REF!</v>
      </c>
      <c r="J463" s="62" t="e">
        <f aca="false">J464</f>
        <v>#REF!</v>
      </c>
      <c r="K463" s="39"/>
      <c r="L463" s="388" t="n">
        <f aca="false">L464</f>
        <v>10045.7</v>
      </c>
      <c r="M463" s="388" t="n">
        <f aca="false">M464</f>
        <v>10045.7</v>
      </c>
    </row>
    <row r="464" s="31" customFormat="true" ht="12.75" hidden="false" customHeight="false" outlineLevel="0" collapsed="false">
      <c r="A464" s="48" t="s">
        <v>364</v>
      </c>
      <c r="B464" s="56" t="s">
        <v>1170</v>
      </c>
      <c r="C464" s="54" t="s">
        <v>365</v>
      </c>
      <c r="D464" s="56"/>
      <c r="E464" s="56"/>
      <c r="F464" s="52" t="e">
        <f aca="false">#REF!</f>
        <v>#REF!</v>
      </c>
      <c r="G464" s="383"/>
      <c r="H464" s="52" t="e">
        <f aca="false">#REF!</f>
        <v>#REF!</v>
      </c>
      <c r="I464" s="52" t="e">
        <f aca="false">#REF!</f>
        <v>#REF!</v>
      </c>
      <c r="J464" s="52" t="e">
        <f aca="false">#REF!</f>
        <v>#REF!</v>
      </c>
      <c r="K464" s="52"/>
      <c r="L464" s="384" t="n">
        <f aca="false">L465</f>
        <v>10045.7</v>
      </c>
      <c r="M464" s="384" t="n">
        <f aca="false">M465</f>
        <v>10045.7</v>
      </c>
    </row>
    <row r="465" s="31" customFormat="true" ht="38.25" hidden="false" customHeight="false" outlineLevel="0" collapsed="false">
      <c r="A465" s="57" t="s">
        <v>1030</v>
      </c>
      <c r="B465" s="56" t="s">
        <v>1170</v>
      </c>
      <c r="C465" s="54" t="s">
        <v>365</v>
      </c>
      <c r="D465" s="56" t="s">
        <v>399</v>
      </c>
      <c r="E465" s="56"/>
      <c r="F465" s="83"/>
      <c r="G465" s="383"/>
      <c r="H465" s="83"/>
      <c r="I465" s="83"/>
      <c r="J465" s="83"/>
      <c r="K465" s="52"/>
      <c r="L465" s="395" t="n">
        <f aca="false">L466</f>
        <v>10045.7</v>
      </c>
      <c r="M465" s="395" t="n">
        <f aca="false">M466</f>
        <v>10045.7</v>
      </c>
    </row>
    <row r="466" s="31" customFormat="true" ht="25.5" hidden="false" customHeight="false" outlineLevel="0" collapsed="false">
      <c r="A466" s="57" t="s">
        <v>400</v>
      </c>
      <c r="B466" s="56" t="s">
        <v>1170</v>
      </c>
      <c r="C466" s="54" t="s">
        <v>365</v>
      </c>
      <c r="D466" s="56" t="s">
        <v>399</v>
      </c>
      <c r="E466" s="56" t="s">
        <v>54</v>
      </c>
      <c r="F466" s="83"/>
      <c r="G466" s="383"/>
      <c r="H466" s="83"/>
      <c r="I466" s="83"/>
      <c r="J466" s="83"/>
      <c r="K466" s="52"/>
      <c r="L466" s="395" t="n">
        <v>10045.7</v>
      </c>
      <c r="M466" s="395" t="n">
        <v>10045.7</v>
      </c>
    </row>
    <row r="467" s="31" customFormat="true" ht="12.75" hidden="false" customHeight="false" outlineLevel="0" collapsed="false">
      <c r="A467" s="48"/>
      <c r="B467" s="106"/>
      <c r="C467" s="51"/>
      <c r="D467" s="71"/>
      <c r="E467" s="71"/>
      <c r="F467" s="313"/>
      <c r="G467" s="386"/>
      <c r="H467" s="315"/>
      <c r="I467" s="313"/>
      <c r="J467" s="313"/>
      <c r="K467" s="52"/>
      <c r="L467" s="384"/>
      <c r="M467" s="384"/>
    </row>
    <row r="468" s="31" customFormat="true" ht="12.75" hidden="false" customHeight="false" outlineLevel="0" collapsed="false">
      <c r="A468" s="64" t="s">
        <v>1171</v>
      </c>
      <c r="B468" s="43" t="s">
        <v>1172</v>
      </c>
      <c r="C468" s="50"/>
      <c r="D468" s="50"/>
      <c r="E468" s="50"/>
      <c r="F468" s="81" t="e">
        <f aca="false">#REF!</f>
        <v>#REF!</v>
      </c>
      <c r="G468" s="379"/>
      <c r="H468" s="81" t="e">
        <f aca="false">#REF!+#REF!</f>
        <v>#REF!</v>
      </c>
      <c r="I468" s="81" t="e">
        <f aca="false">#REF!+#REF!</f>
        <v>#REF!</v>
      </c>
      <c r="J468" s="81" t="e">
        <f aca="false">#REF!+#REF!</f>
        <v>#REF!</v>
      </c>
      <c r="K468" s="39"/>
      <c r="L468" s="397" t="n">
        <f aca="false">L469+L524</f>
        <v>102242.3</v>
      </c>
      <c r="M468" s="397" t="n">
        <f aca="false">M469+M524</f>
        <v>108965.9</v>
      </c>
    </row>
    <row r="469" s="31" customFormat="true" ht="25.5" hidden="false" customHeight="false" outlineLevel="0" collapsed="false">
      <c r="A469" s="36" t="s">
        <v>1173</v>
      </c>
      <c r="B469" s="19" t="s">
        <v>1174</v>
      </c>
      <c r="C469" s="13"/>
      <c r="D469" s="19"/>
      <c r="E469" s="19"/>
      <c r="F469" s="39"/>
      <c r="G469" s="379"/>
      <c r="H469" s="39"/>
      <c r="I469" s="39"/>
      <c r="J469" s="39"/>
      <c r="K469" s="39"/>
      <c r="L469" s="380" t="n">
        <f aca="false">L470+L475+L480+L492+L503+L511+L519</f>
        <v>73257.9</v>
      </c>
      <c r="M469" s="380" t="n">
        <f aca="false">M470+M475+M480+M492+M503+M511+M519</f>
        <v>78411.6</v>
      </c>
    </row>
    <row r="470" s="31" customFormat="true" ht="51" hidden="false" customHeight="false" outlineLevel="0" collapsed="false">
      <c r="A470" s="70" t="s">
        <v>420</v>
      </c>
      <c r="B470" s="50" t="s">
        <v>1175</v>
      </c>
      <c r="C470" s="13"/>
      <c r="D470" s="43"/>
      <c r="E470" s="50"/>
      <c r="F470" s="39" t="n">
        <f aca="false">F471</f>
        <v>300</v>
      </c>
      <c r="G470" s="379"/>
      <c r="H470" s="39" t="n">
        <f aca="false">H471</f>
        <v>150</v>
      </c>
      <c r="I470" s="39" t="n">
        <f aca="false">I471</f>
        <v>150</v>
      </c>
      <c r="J470" s="39" t="n">
        <f aca="false">J471</f>
        <v>150</v>
      </c>
      <c r="K470" s="39"/>
      <c r="L470" s="380" t="n">
        <f aca="false">L471</f>
        <v>150</v>
      </c>
      <c r="M470" s="380" t="n">
        <f aca="false">M471</f>
        <v>150</v>
      </c>
    </row>
    <row r="471" s="31" customFormat="true" ht="12.75" hidden="false" customHeight="false" outlineLevel="0" collapsed="false">
      <c r="A471" s="48" t="s">
        <v>92</v>
      </c>
      <c r="B471" s="56" t="s">
        <v>1175</v>
      </c>
      <c r="C471" s="71" t="s">
        <v>93</v>
      </c>
      <c r="D471" s="71"/>
      <c r="E471" s="71"/>
      <c r="F471" s="72" t="n">
        <f aca="false">F472</f>
        <v>300</v>
      </c>
      <c r="G471" s="383"/>
      <c r="H471" s="72" t="n">
        <f aca="false">H472</f>
        <v>150</v>
      </c>
      <c r="I471" s="72" t="n">
        <f aca="false">I472</f>
        <v>150</v>
      </c>
      <c r="J471" s="72" t="n">
        <f aca="false">J472</f>
        <v>150</v>
      </c>
      <c r="K471" s="52"/>
      <c r="L471" s="393" t="n">
        <f aca="false">L472</f>
        <v>150</v>
      </c>
      <c r="M471" s="393" t="n">
        <f aca="false">M472</f>
        <v>150</v>
      </c>
    </row>
    <row r="472" s="31" customFormat="true" ht="12.75" hidden="false" customHeight="false" outlineLevel="0" collapsed="false">
      <c r="A472" s="48" t="s">
        <v>422</v>
      </c>
      <c r="B472" s="56" t="s">
        <v>1175</v>
      </c>
      <c r="C472" s="71" t="s">
        <v>93</v>
      </c>
      <c r="D472" s="71" t="s">
        <v>138</v>
      </c>
      <c r="E472" s="71"/>
      <c r="F472" s="72" t="n">
        <f aca="false">F473</f>
        <v>300</v>
      </c>
      <c r="G472" s="383"/>
      <c r="H472" s="72" t="n">
        <f aca="false">H473</f>
        <v>150</v>
      </c>
      <c r="I472" s="72" t="n">
        <f aca="false">I473</f>
        <v>150</v>
      </c>
      <c r="J472" s="72" t="n">
        <f aca="false">J473</f>
        <v>150</v>
      </c>
      <c r="K472" s="52"/>
      <c r="L472" s="393" t="n">
        <f aca="false">L473</f>
        <v>150</v>
      </c>
      <c r="M472" s="393" t="n">
        <f aca="false">M473</f>
        <v>150</v>
      </c>
    </row>
    <row r="473" s="31" customFormat="true" ht="12.75" hidden="false" customHeight="false" outlineLevel="0" collapsed="false">
      <c r="A473" s="48" t="s">
        <v>423</v>
      </c>
      <c r="B473" s="56" t="s">
        <v>1175</v>
      </c>
      <c r="C473" s="71" t="s">
        <v>93</v>
      </c>
      <c r="D473" s="71" t="s">
        <v>138</v>
      </c>
      <c r="E473" s="71" t="s">
        <v>138</v>
      </c>
      <c r="F473" s="220" t="n">
        <f aca="false">830-530</f>
        <v>300</v>
      </c>
      <c r="G473" s="386"/>
      <c r="H473" s="72" t="n">
        <v>150</v>
      </c>
      <c r="I473" s="220" t="n">
        <v>150</v>
      </c>
      <c r="J473" s="220" t="n">
        <v>150</v>
      </c>
      <c r="K473" s="52"/>
      <c r="L473" s="393" t="n">
        <v>150</v>
      </c>
      <c r="M473" s="393" t="n">
        <v>150</v>
      </c>
    </row>
    <row r="474" s="31" customFormat="true" ht="12.75" hidden="false" customHeight="false" outlineLevel="0" collapsed="false">
      <c r="A474" s="118"/>
      <c r="B474" s="54"/>
      <c r="C474" s="51"/>
      <c r="D474" s="54"/>
      <c r="E474" s="54"/>
      <c r="F474" s="52"/>
      <c r="G474" s="383"/>
      <c r="H474" s="52"/>
      <c r="I474" s="52"/>
      <c r="J474" s="52"/>
      <c r="K474" s="52"/>
      <c r="L474" s="384"/>
      <c r="M474" s="384"/>
    </row>
    <row r="475" s="31" customFormat="true" ht="12.75" hidden="true" customHeight="false" outlineLevel="0" collapsed="false">
      <c r="A475" s="48" t="s">
        <v>1176</v>
      </c>
      <c r="B475" s="71" t="s">
        <v>1177</v>
      </c>
      <c r="C475" s="71"/>
      <c r="D475" s="71"/>
      <c r="E475" s="71"/>
      <c r="F475" s="72" t="n">
        <f aca="false">F476</f>
        <v>425</v>
      </c>
      <c r="G475" s="383"/>
      <c r="H475" s="72" t="n">
        <f aca="false">H476</f>
        <v>394</v>
      </c>
      <c r="I475" s="72" t="n">
        <f aca="false">I476</f>
        <v>394</v>
      </c>
      <c r="J475" s="72" t="n">
        <f aca="false">J476</f>
        <v>394</v>
      </c>
      <c r="K475" s="52"/>
      <c r="L475" s="393" t="n">
        <f aca="false">L476</f>
        <v>0</v>
      </c>
      <c r="M475" s="393" t="n">
        <f aca="false">M476</f>
        <v>0</v>
      </c>
    </row>
    <row r="476" s="31" customFormat="true" ht="12.75" hidden="true" customHeight="false" outlineLevel="0" collapsed="false">
      <c r="A476" s="48" t="s">
        <v>92</v>
      </c>
      <c r="B476" s="71" t="s">
        <v>1177</v>
      </c>
      <c r="C476" s="56" t="s">
        <v>93</v>
      </c>
      <c r="D476" s="71"/>
      <c r="E476" s="71"/>
      <c r="F476" s="83" t="n">
        <f aca="false">F477</f>
        <v>425</v>
      </c>
      <c r="G476" s="383"/>
      <c r="H476" s="83" t="n">
        <f aca="false">H477</f>
        <v>394</v>
      </c>
      <c r="I476" s="83" t="n">
        <f aca="false">I477</f>
        <v>394</v>
      </c>
      <c r="J476" s="83" t="n">
        <f aca="false">J477</f>
        <v>394</v>
      </c>
      <c r="K476" s="52"/>
      <c r="L476" s="395" t="n">
        <f aca="false">L477</f>
        <v>0</v>
      </c>
      <c r="M476" s="395" t="n">
        <f aca="false">M477</f>
        <v>0</v>
      </c>
    </row>
    <row r="477" s="31" customFormat="true" ht="12.75" hidden="true" customHeight="false" outlineLevel="0" collapsed="false">
      <c r="A477" s="57" t="s">
        <v>85</v>
      </c>
      <c r="B477" s="56" t="s">
        <v>1177</v>
      </c>
      <c r="C477" s="56" t="s">
        <v>93</v>
      </c>
      <c r="D477" s="56" t="s">
        <v>86</v>
      </c>
      <c r="E477" s="56"/>
      <c r="F477" s="83" t="n">
        <f aca="false">F478</f>
        <v>425</v>
      </c>
      <c r="G477" s="383"/>
      <c r="H477" s="83" t="n">
        <f aca="false">H478</f>
        <v>394</v>
      </c>
      <c r="I477" s="83" t="n">
        <f aca="false">I478</f>
        <v>394</v>
      </c>
      <c r="J477" s="83" t="n">
        <f aca="false">J478</f>
        <v>394</v>
      </c>
      <c r="K477" s="52"/>
      <c r="L477" s="395" t="n">
        <f aca="false">L478</f>
        <v>0</v>
      </c>
      <c r="M477" s="395" t="n">
        <f aca="false">M478</f>
        <v>0</v>
      </c>
    </row>
    <row r="478" s="31" customFormat="true" ht="12.75" hidden="true" customHeight="false" outlineLevel="0" collapsed="false">
      <c r="A478" s="57" t="s">
        <v>442</v>
      </c>
      <c r="B478" s="56" t="s">
        <v>1177</v>
      </c>
      <c r="C478" s="56" t="s">
        <v>93</v>
      </c>
      <c r="D478" s="56" t="s">
        <v>86</v>
      </c>
      <c r="E478" s="56" t="s">
        <v>54</v>
      </c>
      <c r="F478" s="240" t="n">
        <v>425</v>
      </c>
      <c r="G478" s="386"/>
      <c r="H478" s="83" t="n">
        <v>394</v>
      </c>
      <c r="I478" s="240" t="n">
        <v>394</v>
      </c>
      <c r="J478" s="240" t="n">
        <v>394</v>
      </c>
      <c r="K478" s="52"/>
      <c r="L478" s="395" t="n">
        <f aca="false">386-386</f>
        <v>0</v>
      </c>
      <c r="M478" s="395" t="n">
        <f aca="false">386-386</f>
        <v>0</v>
      </c>
    </row>
    <row r="479" s="31" customFormat="true" ht="12.75" hidden="true" customHeight="false" outlineLevel="0" collapsed="false">
      <c r="A479" s="118"/>
      <c r="B479" s="54"/>
      <c r="C479" s="51"/>
      <c r="D479" s="54"/>
      <c r="E479" s="54"/>
      <c r="F479" s="52"/>
      <c r="G479" s="383"/>
      <c r="H479" s="52"/>
      <c r="I479" s="52"/>
      <c r="J479" s="52"/>
      <c r="K479" s="52"/>
      <c r="L479" s="384"/>
      <c r="M479" s="384"/>
    </row>
    <row r="480" s="31" customFormat="true" ht="51" hidden="false" customHeight="false" outlineLevel="0" collapsed="false">
      <c r="A480" s="64" t="s">
        <v>426</v>
      </c>
      <c r="B480" s="43" t="s">
        <v>1178</v>
      </c>
      <c r="C480" s="43"/>
      <c r="D480" s="43"/>
      <c r="E480" s="43"/>
      <c r="F480" s="62" t="e">
        <f aca="false">F485</f>
        <v>#REF!</v>
      </c>
      <c r="G480" s="379"/>
      <c r="H480" s="62" t="e">
        <f aca="false">H485</f>
        <v>#REF!</v>
      </c>
      <c r="I480" s="62" t="e">
        <f aca="false">I485</f>
        <v>#REF!</v>
      </c>
      <c r="J480" s="62" t="e">
        <f aca="false">J485</f>
        <v>#REF!</v>
      </c>
      <c r="K480" s="39"/>
      <c r="L480" s="388" t="n">
        <f aca="false">L481+L485</f>
        <v>18549</v>
      </c>
      <c r="M480" s="388" t="n">
        <f aca="false">M481+M485</f>
        <v>19290.8</v>
      </c>
    </row>
    <row r="481" s="31" customFormat="true" ht="12.75" hidden="false" customHeight="false" outlineLevel="0" collapsed="false">
      <c r="A481" s="113" t="s">
        <v>364</v>
      </c>
      <c r="B481" s="56" t="s">
        <v>1178</v>
      </c>
      <c r="C481" s="56" t="s">
        <v>365</v>
      </c>
      <c r="D481" s="56"/>
      <c r="E481" s="56"/>
      <c r="F481" s="83"/>
      <c r="G481" s="383"/>
      <c r="H481" s="83"/>
      <c r="I481" s="83"/>
      <c r="J481" s="83"/>
      <c r="K481" s="52"/>
      <c r="L481" s="395" t="n">
        <f aca="false">L482</f>
        <v>3292</v>
      </c>
      <c r="M481" s="395" t="n">
        <f aca="false">M482</f>
        <v>3423.6</v>
      </c>
    </row>
    <row r="482" s="31" customFormat="true" ht="12.75" hidden="false" customHeight="false" outlineLevel="0" collapsed="false">
      <c r="A482" s="57" t="s">
        <v>224</v>
      </c>
      <c r="B482" s="56" t="s">
        <v>1178</v>
      </c>
      <c r="C482" s="56" t="s">
        <v>365</v>
      </c>
      <c r="D482" s="56" t="s">
        <v>225</v>
      </c>
      <c r="E482" s="56"/>
      <c r="F482" s="83"/>
      <c r="G482" s="383"/>
      <c r="H482" s="83"/>
      <c r="I482" s="83"/>
      <c r="J482" s="83"/>
      <c r="K482" s="52"/>
      <c r="L482" s="395" t="n">
        <f aca="false">L483</f>
        <v>3292</v>
      </c>
      <c r="M482" s="395" t="n">
        <f aca="false">M483</f>
        <v>3423.6</v>
      </c>
    </row>
    <row r="483" s="31" customFormat="true" ht="12.75" hidden="false" customHeight="false" outlineLevel="0" collapsed="false">
      <c r="A483" s="57" t="s">
        <v>236</v>
      </c>
      <c r="B483" s="56" t="s">
        <v>1178</v>
      </c>
      <c r="C483" s="56" t="s">
        <v>365</v>
      </c>
      <c r="D483" s="56" t="s">
        <v>225</v>
      </c>
      <c r="E483" s="56" t="s">
        <v>54</v>
      </c>
      <c r="F483" s="83"/>
      <c r="G483" s="383"/>
      <c r="H483" s="83"/>
      <c r="I483" s="83"/>
      <c r="J483" s="83"/>
      <c r="K483" s="52"/>
      <c r="L483" s="395" t="n">
        <v>3292</v>
      </c>
      <c r="M483" s="395" t="n">
        <v>3423.6</v>
      </c>
    </row>
    <row r="484" s="31" customFormat="true" ht="12.75" hidden="false" customHeight="false" outlineLevel="0" collapsed="false">
      <c r="A484" s="57"/>
      <c r="B484" s="56"/>
      <c r="C484" s="56"/>
      <c r="D484" s="56"/>
      <c r="E484" s="56"/>
      <c r="F484" s="83"/>
      <c r="G484" s="383"/>
      <c r="H484" s="83"/>
      <c r="I484" s="83"/>
      <c r="J484" s="83"/>
      <c r="K484" s="52"/>
      <c r="L484" s="395"/>
      <c r="M484" s="395"/>
    </row>
    <row r="485" s="31" customFormat="true" ht="25.5" hidden="false" customHeight="false" outlineLevel="0" collapsed="false">
      <c r="A485" s="48" t="s">
        <v>49</v>
      </c>
      <c r="B485" s="56" t="s">
        <v>1178</v>
      </c>
      <c r="C485" s="51" t="s">
        <v>50</v>
      </c>
      <c r="D485" s="51"/>
      <c r="E485" s="51"/>
      <c r="F485" s="52" t="e">
        <f aca="false">#REF!</f>
        <v>#REF!</v>
      </c>
      <c r="G485" s="383"/>
      <c r="H485" s="52" t="e">
        <f aca="false">#REF!</f>
        <v>#REF!</v>
      </c>
      <c r="I485" s="52" t="e">
        <f aca="false">#REF!</f>
        <v>#REF!</v>
      </c>
      <c r="J485" s="52" t="e">
        <f aca="false">#REF!</f>
        <v>#REF!</v>
      </c>
      <c r="K485" s="52"/>
      <c r="L485" s="384" t="n">
        <f aca="false">L486+L489</f>
        <v>15257</v>
      </c>
      <c r="M485" s="384" t="n">
        <f aca="false">M486+M489</f>
        <v>15867.2</v>
      </c>
    </row>
    <row r="486" s="31" customFormat="true" ht="12.75" hidden="false" customHeight="false" outlineLevel="0" collapsed="false">
      <c r="A486" s="57" t="s">
        <v>51</v>
      </c>
      <c r="B486" s="56" t="s">
        <v>1178</v>
      </c>
      <c r="C486" s="51" t="s">
        <v>50</v>
      </c>
      <c r="D486" s="51" t="s">
        <v>52</v>
      </c>
      <c r="E486" s="51"/>
      <c r="F486" s="281"/>
      <c r="G486" s="386"/>
      <c r="H486" s="52"/>
      <c r="I486" s="281"/>
      <c r="J486" s="281"/>
      <c r="K486" s="52"/>
      <c r="L486" s="384" t="n">
        <f aca="false">L487</f>
        <v>10946.2</v>
      </c>
      <c r="M486" s="384" t="n">
        <f aca="false">M487</f>
        <v>11384</v>
      </c>
    </row>
    <row r="487" s="31" customFormat="true" ht="12.75" hidden="false" customHeight="false" outlineLevel="0" collapsed="false">
      <c r="A487" s="57" t="s">
        <v>60</v>
      </c>
      <c r="B487" s="56" t="s">
        <v>1178</v>
      </c>
      <c r="C487" s="71" t="s">
        <v>50</v>
      </c>
      <c r="D487" s="71" t="s">
        <v>52</v>
      </c>
      <c r="E487" s="71" t="s">
        <v>61</v>
      </c>
      <c r="F487" s="72"/>
      <c r="G487" s="383"/>
      <c r="H487" s="72"/>
      <c r="I487" s="72"/>
      <c r="J487" s="72"/>
      <c r="K487" s="52"/>
      <c r="L487" s="393" t="n">
        <f aca="false">8297.7+2648.5</f>
        <v>10946.2</v>
      </c>
      <c r="M487" s="393" t="n">
        <f aca="false">8629.6+2754.4</f>
        <v>11384</v>
      </c>
    </row>
    <row r="488" s="31" customFormat="true" ht="12.75" hidden="false" customHeight="false" outlineLevel="0" collapsed="false">
      <c r="A488" s="57"/>
      <c r="B488" s="56"/>
      <c r="C488" s="71"/>
      <c r="D488" s="71"/>
      <c r="E488" s="71"/>
      <c r="F488" s="72"/>
      <c r="G488" s="383"/>
      <c r="H488" s="72"/>
      <c r="I488" s="72"/>
      <c r="J488" s="72"/>
      <c r="K488" s="52"/>
      <c r="L488" s="393"/>
      <c r="M488" s="393"/>
    </row>
    <row r="489" s="31" customFormat="true" ht="12.75" hidden="false" customHeight="false" outlineLevel="0" collapsed="false">
      <c r="A489" s="57" t="s">
        <v>224</v>
      </c>
      <c r="B489" s="56" t="s">
        <v>1178</v>
      </c>
      <c r="C489" s="71" t="s">
        <v>50</v>
      </c>
      <c r="D489" s="71" t="s">
        <v>225</v>
      </c>
      <c r="E489" s="71"/>
      <c r="F489" s="72"/>
      <c r="G489" s="383"/>
      <c r="H489" s="72"/>
      <c r="I489" s="72"/>
      <c r="J489" s="72"/>
      <c r="K489" s="52"/>
      <c r="L489" s="393" t="n">
        <f aca="false">L490</f>
        <v>4310.8</v>
      </c>
      <c r="M489" s="393" t="n">
        <f aca="false">M490</f>
        <v>4483.2</v>
      </c>
    </row>
    <row r="490" s="31" customFormat="true" ht="12.75" hidden="false" customHeight="false" outlineLevel="0" collapsed="false">
      <c r="A490" s="57" t="s">
        <v>236</v>
      </c>
      <c r="B490" s="56" t="s">
        <v>1178</v>
      </c>
      <c r="C490" s="71" t="s">
        <v>50</v>
      </c>
      <c r="D490" s="71" t="s">
        <v>225</v>
      </c>
      <c r="E490" s="71" t="s">
        <v>54</v>
      </c>
      <c r="F490" s="72"/>
      <c r="G490" s="383"/>
      <c r="H490" s="72"/>
      <c r="I490" s="72"/>
      <c r="J490" s="72"/>
      <c r="K490" s="52"/>
      <c r="L490" s="393" t="n">
        <v>4310.8</v>
      </c>
      <c r="M490" s="393" t="n">
        <v>4483.2</v>
      </c>
    </row>
    <row r="491" s="31" customFormat="true" ht="12.75" hidden="false" customHeight="false" outlineLevel="0" collapsed="false">
      <c r="A491" s="48"/>
      <c r="B491" s="56"/>
      <c r="C491" s="51"/>
      <c r="D491" s="51"/>
      <c r="E491" s="51"/>
      <c r="F491" s="313"/>
      <c r="G491" s="386"/>
      <c r="H491" s="315"/>
      <c r="I491" s="313"/>
      <c r="J491" s="313"/>
      <c r="K491" s="52"/>
      <c r="L491" s="384"/>
      <c r="M491" s="384"/>
    </row>
    <row r="492" s="31" customFormat="true" ht="51" hidden="false" customHeight="false" outlineLevel="0" collapsed="false">
      <c r="A492" s="381" t="s">
        <v>430</v>
      </c>
      <c r="B492" s="43" t="s">
        <v>1179</v>
      </c>
      <c r="C492" s="43"/>
      <c r="D492" s="43"/>
      <c r="E492" s="43"/>
      <c r="F492" s="226" t="e">
        <f aca="false">F496+F499</f>
        <v>#REF!</v>
      </c>
      <c r="G492" s="379"/>
      <c r="H492" s="226" t="e">
        <f aca="false">H496+H499</f>
        <v>#REF!</v>
      </c>
      <c r="I492" s="226" t="e">
        <f aca="false">I496+I499</f>
        <v>#REF!</v>
      </c>
      <c r="J492" s="226" t="e">
        <f aca="false">J496+J499</f>
        <v>#REF!</v>
      </c>
      <c r="K492" s="39"/>
      <c r="L492" s="388" t="n">
        <f aca="false">L493+L496+L499</f>
        <v>228.2</v>
      </c>
      <c r="M492" s="388" t="n">
        <f aca="false">M493+M496+M499</f>
        <v>228.2</v>
      </c>
    </row>
    <row r="493" s="31" customFormat="true" ht="51" hidden="false" customHeight="false" outlineLevel="0" collapsed="false">
      <c r="A493" s="48" t="s">
        <v>83</v>
      </c>
      <c r="B493" s="56" t="s">
        <v>1179</v>
      </c>
      <c r="C493" s="71" t="s">
        <v>84</v>
      </c>
      <c r="D493" s="56"/>
      <c r="E493" s="56"/>
      <c r="F493" s="309"/>
      <c r="G493" s="383"/>
      <c r="H493" s="309"/>
      <c r="I493" s="309"/>
      <c r="J493" s="309"/>
      <c r="K493" s="52"/>
      <c r="L493" s="395" t="n">
        <f aca="false">L494</f>
        <v>104.7</v>
      </c>
      <c r="M493" s="395" t="n">
        <f aca="false">M494</f>
        <v>104.7</v>
      </c>
    </row>
    <row r="494" s="31" customFormat="true" ht="12.75" hidden="false" customHeight="false" outlineLevel="0" collapsed="false">
      <c r="A494" s="57" t="s">
        <v>85</v>
      </c>
      <c r="B494" s="56" t="s">
        <v>1179</v>
      </c>
      <c r="C494" s="71" t="s">
        <v>84</v>
      </c>
      <c r="D494" s="56" t="s">
        <v>86</v>
      </c>
      <c r="E494" s="56"/>
      <c r="F494" s="309"/>
      <c r="G494" s="383"/>
      <c r="H494" s="309"/>
      <c r="I494" s="309"/>
      <c r="J494" s="309"/>
      <c r="K494" s="52"/>
      <c r="L494" s="395" t="n">
        <f aca="false">L495</f>
        <v>104.7</v>
      </c>
      <c r="M494" s="395" t="n">
        <f aca="false">M495</f>
        <v>104.7</v>
      </c>
    </row>
    <row r="495" s="31" customFormat="true" ht="12.75" hidden="false" customHeight="false" outlineLevel="0" collapsed="false">
      <c r="A495" s="57" t="s">
        <v>433</v>
      </c>
      <c r="B495" s="56" t="s">
        <v>1179</v>
      </c>
      <c r="C495" s="71" t="s">
        <v>84</v>
      </c>
      <c r="D495" s="56" t="s">
        <v>86</v>
      </c>
      <c r="E495" s="56" t="s">
        <v>404</v>
      </c>
      <c r="F495" s="309"/>
      <c r="G495" s="383"/>
      <c r="H495" s="309"/>
      <c r="I495" s="309"/>
      <c r="J495" s="309"/>
      <c r="K495" s="52"/>
      <c r="L495" s="395" t="n">
        <v>104.7</v>
      </c>
      <c r="M495" s="395" t="n">
        <v>104.7</v>
      </c>
    </row>
    <row r="496" s="31" customFormat="true" ht="25.5" hidden="false" customHeight="false" outlineLevel="0" collapsed="false">
      <c r="A496" s="48" t="s">
        <v>557</v>
      </c>
      <c r="B496" s="56" t="s">
        <v>1179</v>
      </c>
      <c r="C496" s="56" t="s">
        <v>89</v>
      </c>
      <c r="D496" s="56"/>
      <c r="E496" s="56"/>
      <c r="F496" s="315" t="e">
        <f aca="false">F497</f>
        <v>#REF!</v>
      </c>
      <c r="G496" s="383"/>
      <c r="H496" s="315" t="e">
        <f aca="false">H497</f>
        <v>#REF!</v>
      </c>
      <c r="I496" s="315" t="e">
        <f aca="false">I497</f>
        <v>#REF!</v>
      </c>
      <c r="J496" s="315" t="e">
        <f aca="false">J497</f>
        <v>#REF!</v>
      </c>
      <c r="K496" s="52"/>
      <c r="L496" s="384" t="n">
        <f aca="false">L497</f>
        <v>69.3</v>
      </c>
      <c r="M496" s="384" t="n">
        <f aca="false">M497</f>
        <v>69.3</v>
      </c>
    </row>
    <row r="497" s="31" customFormat="true" ht="12.75" hidden="false" customHeight="false" outlineLevel="0" collapsed="false">
      <c r="A497" s="57" t="s">
        <v>85</v>
      </c>
      <c r="B497" s="56" t="s">
        <v>1179</v>
      </c>
      <c r="C497" s="56" t="s">
        <v>89</v>
      </c>
      <c r="D497" s="56" t="s">
        <v>86</v>
      </c>
      <c r="E497" s="56"/>
      <c r="F497" s="315" t="e">
        <f aca="false">#REF!</f>
        <v>#REF!</v>
      </c>
      <c r="G497" s="383"/>
      <c r="H497" s="315" t="e">
        <f aca="false">#REF!</f>
        <v>#REF!</v>
      </c>
      <c r="I497" s="315" t="e">
        <f aca="false">#REF!</f>
        <v>#REF!</v>
      </c>
      <c r="J497" s="315" t="e">
        <f aca="false">#REF!</f>
        <v>#REF!</v>
      </c>
      <c r="K497" s="52"/>
      <c r="L497" s="384" t="n">
        <f aca="false">L498</f>
        <v>69.3</v>
      </c>
      <c r="M497" s="384" t="n">
        <f aca="false">M498</f>
        <v>69.3</v>
      </c>
    </row>
    <row r="498" s="31" customFormat="true" ht="12.75" hidden="false" customHeight="false" outlineLevel="0" collapsed="false">
      <c r="A498" s="57" t="s">
        <v>433</v>
      </c>
      <c r="B498" s="56" t="s">
        <v>1179</v>
      </c>
      <c r="C498" s="56" t="s">
        <v>89</v>
      </c>
      <c r="D498" s="56" t="s">
        <v>86</v>
      </c>
      <c r="E498" s="56" t="s">
        <v>404</v>
      </c>
      <c r="F498" s="315"/>
      <c r="G498" s="383"/>
      <c r="H498" s="315"/>
      <c r="I498" s="315"/>
      <c r="J498" s="315"/>
      <c r="K498" s="52"/>
      <c r="L498" s="384" t="n">
        <f aca="false">21+31.8+16.5</f>
        <v>69.3</v>
      </c>
      <c r="M498" s="384" t="n">
        <f aca="false">21+31.8+16.5</f>
        <v>69.3</v>
      </c>
    </row>
    <row r="499" s="31" customFormat="true" ht="25.5" hidden="false" customHeight="false" outlineLevel="0" collapsed="false">
      <c r="A499" s="48" t="s">
        <v>49</v>
      </c>
      <c r="B499" s="56" t="s">
        <v>1179</v>
      </c>
      <c r="C499" s="51" t="s">
        <v>50</v>
      </c>
      <c r="D499" s="71"/>
      <c r="E499" s="71"/>
      <c r="F499" s="315" t="n">
        <f aca="false">F500</f>
        <v>132</v>
      </c>
      <c r="G499" s="383"/>
      <c r="H499" s="315" t="n">
        <f aca="false">H500</f>
        <v>182.7</v>
      </c>
      <c r="I499" s="315" t="n">
        <f aca="false">I500</f>
        <v>189.1</v>
      </c>
      <c r="J499" s="315" t="n">
        <f aca="false">J500</f>
        <v>189.1</v>
      </c>
      <c r="K499" s="52"/>
      <c r="L499" s="384" t="n">
        <f aca="false">L500</f>
        <v>54.2</v>
      </c>
      <c r="M499" s="384" t="n">
        <f aca="false">M500</f>
        <v>54.2</v>
      </c>
    </row>
    <row r="500" s="31" customFormat="true" ht="12.75" hidden="false" customHeight="false" outlineLevel="0" collapsed="false">
      <c r="A500" s="57" t="s">
        <v>85</v>
      </c>
      <c r="B500" s="56" t="s">
        <v>1179</v>
      </c>
      <c r="C500" s="54" t="s">
        <v>50</v>
      </c>
      <c r="D500" s="56" t="s">
        <v>86</v>
      </c>
      <c r="E500" s="56"/>
      <c r="F500" s="315" t="n">
        <f aca="false">F501</f>
        <v>132</v>
      </c>
      <c r="G500" s="383"/>
      <c r="H500" s="315" t="n">
        <f aca="false">H501</f>
        <v>182.7</v>
      </c>
      <c r="I500" s="315" t="n">
        <f aca="false">I501</f>
        <v>189.1</v>
      </c>
      <c r="J500" s="315" t="n">
        <f aca="false">J501</f>
        <v>189.1</v>
      </c>
      <c r="K500" s="52"/>
      <c r="L500" s="384" t="n">
        <f aca="false">L501</f>
        <v>54.2</v>
      </c>
      <c r="M500" s="384" t="n">
        <f aca="false">M501</f>
        <v>54.2</v>
      </c>
    </row>
    <row r="501" s="31" customFormat="true" ht="12.75" hidden="false" customHeight="false" outlineLevel="0" collapsed="false">
      <c r="A501" s="57" t="s">
        <v>433</v>
      </c>
      <c r="B501" s="56" t="s">
        <v>1179</v>
      </c>
      <c r="C501" s="54" t="s">
        <v>50</v>
      </c>
      <c r="D501" s="56" t="s">
        <v>86</v>
      </c>
      <c r="E501" s="56" t="s">
        <v>404</v>
      </c>
      <c r="F501" s="313" t="n">
        <v>132</v>
      </c>
      <c r="G501" s="386"/>
      <c r="H501" s="315" t="n">
        <f aca="false">151.8+30.9</f>
        <v>182.7</v>
      </c>
      <c r="I501" s="313" t="n">
        <f aca="false">157.6+31.5</f>
        <v>189.1</v>
      </c>
      <c r="J501" s="313" t="n">
        <f aca="false">157.6+31.5</f>
        <v>189.1</v>
      </c>
      <c r="K501" s="52" t="n">
        <f aca="false">-116.9</f>
        <v>-116.9</v>
      </c>
      <c r="L501" s="384" t="n">
        <f aca="false">37.7+16.5</f>
        <v>54.2</v>
      </c>
      <c r="M501" s="384" t="n">
        <f aca="false">37.7+16.5</f>
        <v>54.2</v>
      </c>
    </row>
    <row r="502" s="31" customFormat="true" ht="12.75" hidden="false" customHeight="false" outlineLevel="0" collapsed="false">
      <c r="A502" s="48"/>
      <c r="B502" s="54"/>
      <c r="C502" s="54"/>
      <c r="D502" s="54"/>
      <c r="E502" s="54"/>
      <c r="F502" s="52"/>
      <c r="G502" s="383"/>
      <c r="H502" s="52"/>
      <c r="I502" s="52"/>
      <c r="J502" s="52"/>
      <c r="K502" s="52"/>
      <c r="L502" s="384"/>
      <c r="M502" s="384"/>
    </row>
    <row r="503" s="31" customFormat="true" ht="51" hidden="false" customHeight="false" outlineLevel="0" collapsed="false">
      <c r="A503" s="381" t="s">
        <v>434</v>
      </c>
      <c r="B503" s="43" t="s">
        <v>1180</v>
      </c>
      <c r="C503" s="43"/>
      <c r="D503" s="43"/>
      <c r="E503" s="43"/>
      <c r="F503" s="62" t="e">
        <f aca="false">#REF!</f>
        <v>#REF!</v>
      </c>
      <c r="G503" s="379"/>
      <c r="H503" s="62" t="e">
        <f aca="false">#REF!</f>
        <v>#REF!</v>
      </c>
      <c r="I503" s="62" t="e">
        <f aca="false">#REF!</f>
        <v>#REF!</v>
      </c>
      <c r="J503" s="62" t="e">
        <f aca="false">#REF!</f>
        <v>#REF!</v>
      </c>
      <c r="K503" s="39"/>
      <c r="L503" s="388" t="n">
        <f aca="false">L504+L507</f>
        <v>53803.9</v>
      </c>
      <c r="M503" s="388" t="n">
        <f aca="false">M504+M507</f>
        <v>58215.8</v>
      </c>
    </row>
    <row r="504" s="31" customFormat="true" ht="12.75" hidden="false" customHeight="false" outlineLevel="0" collapsed="false">
      <c r="A504" s="48" t="s">
        <v>92</v>
      </c>
      <c r="B504" s="56" t="s">
        <v>1180</v>
      </c>
      <c r="C504" s="71" t="s">
        <v>93</v>
      </c>
      <c r="D504" s="71"/>
      <c r="E504" s="71"/>
      <c r="F504" s="72" t="n">
        <f aca="false">F505</f>
        <v>3231</v>
      </c>
      <c r="G504" s="383"/>
      <c r="H504" s="72" t="n">
        <f aca="false">H505</f>
        <v>4522</v>
      </c>
      <c r="I504" s="72" t="n">
        <f aca="false">I505</f>
        <v>5064</v>
      </c>
      <c r="J504" s="72" t="n">
        <f aca="false">J505</f>
        <v>5596</v>
      </c>
      <c r="K504" s="52"/>
      <c r="L504" s="393" t="n">
        <f aca="false">L505</f>
        <v>6487.1</v>
      </c>
      <c r="M504" s="393" t="n">
        <f aca="false">M505</f>
        <v>7487.1</v>
      </c>
    </row>
    <row r="505" s="31" customFormat="true" ht="12.75" hidden="false" customHeight="false" outlineLevel="0" collapsed="false">
      <c r="A505" s="57" t="s">
        <v>85</v>
      </c>
      <c r="B505" s="56" t="s">
        <v>1180</v>
      </c>
      <c r="C505" s="56" t="s">
        <v>93</v>
      </c>
      <c r="D505" s="56" t="s">
        <v>86</v>
      </c>
      <c r="E505" s="56"/>
      <c r="F505" s="83" t="n">
        <f aca="false">F506</f>
        <v>3231</v>
      </c>
      <c r="G505" s="383"/>
      <c r="H505" s="83" t="n">
        <f aca="false">H506</f>
        <v>4522</v>
      </c>
      <c r="I505" s="83" t="n">
        <f aca="false">I506</f>
        <v>5064</v>
      </c>
      <c r="J505" s="83" t="n">
        <f aca="false">J506</f>
        <v>5596</v>
      </c>
      <c r="K505" s="52"/>
      <c r="L505" s="395" t="n">
        <f aca="false">L506</f>
        <v>6487.1</v>
      </c>
      <c r="M505" s="395" t="n">
        <f aca="false">M506</f>
        <v>7487.1</v>
      </c>
    </row>
    <row r="506" s="31" customFormat="true" ht="12.75" hidden="false" customHeight="false" outlineLevel="0" collapsed="false">
      <c r="A506" s="57" t="s">
        <v>433</v>
      </c>
      <c r="B506" s="56" t="s">
        <v>1180</v>
      </c>
      <c r="C506" s="56" t="s">
        <v>93</v>
      </c>
      <c r="D506" s="56" t="s">
        <v>86</v>
      </c>
      <c r="E506" s="56" t="s">
        <v>404</v>
      </c>
      <c r="F506" s="240" t="n">
        <f aca="false">1838+1393</f>
        <v>3231</v>
      </c>
      <c r="G506" s="386"/>
      <c r="H506" s="83" t="n">
        <f aca="false">3622+900</f>
        <v>4522</v>
      </c>
      <c r="I506" s="240" t="n">
        <f aca="false">4056+1008</f>
        <v>5064</v>
      </c>
      <c r="J506" s="240" t="n">
        <f aca="false">4482+1114</f>
        <v>5596</v>
      </c>
      <c r="K506" s="52" t="n">
        <f aca="false">18300+250.15+6715</f>
        <v>25265.15</v>
      </c>
      <c r="L506" s="395" t="n">
        <f aca="false">4972.1+1515</f>
        <v>6487.1</v>
      </c>
      <c r="M506" s="395" t="n">
        <f aca="false">5972.1+1515</f>
        <v>7487.1</v>
      </c>
    </row>
    <row r="507" s="31" customFormat="true" ht="25.5" hidden="false" customHeight="false" outlineLevel="0" collapsed="false">
      <c r="A507" s="48" t="s">
        <v>49</v>
      </c>
      <c r="B507" s="56" t="s">
        <v>1180</v>
      </c>
      <c r="C507" s="51" t="s">
        <v>50</v>
      </c>
      <c r="D507" s="54"/>
      <c r="E507" s="54"/>
      <c r="F507" s="315" t="n">
        <f aca="false">F508</f>
        <v>29428</v>
      </c>
      <c r="G507" s="383"/>
      <c r="H507" s="315" t="n">
        <f aca="false">H508</f>
        <v>38952.4</v>
      </c>
      <c r="I507" s="315" t="n">
        <f aca="false">I508</f>
        <v>43627.3</v>
      </c>
      <c r="J507" s="315" t="n">
        <f aca="false">J508</f>
        <v>48207.9</v>
      </c>
      <c r="K507" s="52"/>
      <c r="L507" s="384" t="n">
        <f aca="false">L508</f>
        <v>47316.8</v>
      </c>
      <c r="M507" s="384" t="n">
        <f aca="false">M508</f>
        <v>50728.7</v>
      </c>
    </row>
    <row r="508" s="31" customFormat="true" ht="12.75" hidden="false" customHeight="false" outlineLevel="0" collapsed="false">
      <c r="A508" s="57" t="s">
        <v>85</v>
      </c>
      <c r="B508" s="56" t="s">
        <v>1180</v>
      </c>
      <c r="C508" s="51" t="s">
        <v>50</v>
      </c>
      <c r="D508" s="54" t="s">
        <v>86</v>
      </c>
      <c r="E508" s="54"/>
      <c r="F508" s="315" t="n">
        <f aca="false">F509</f>
        <v>29428</v>
      </c>
      <c r="G508" s="383"/>
      <c r="H508" s="315" t="n">
        <f aca="false">H509</f>
        <v>38952.4</v>
      </c>
      <c r="I508" s="315" t="n">
        <f aca="false">I509</f>
        <v>43627.3</v>
      </c>
      <c r="J508" s="315" t="n">
        <f aca="false">J509</f>
        <v>48207.9</v>
      </c>
      <c r="K508" s="52"/>
      <c r="L508" s="384" t="n">
        <f aca="false">L509</f>
        <v>47316.8</v>
      </c>
      <c r="M508" s="384" t="n">
        <f aca="false">M509</f>
        <v>50728.7</v>
      </c>
    </row>
    <row r="509" s="31" customFormat="true" ht="12.75" hidden="false" customHeight="false" outlineLevel="0" collapsed="false">
      <c r="A509" s="57" t="s">
        <v>433</v>
      </c>
      <c r="B509" s="56" t="s">
        <v>1180</v>
      </c>
      <c r="C509" s="51" t="s">
        <v>50</v>
      </c>
      <c r="D509" s="54" t="s">
        <v>86</v>
      </c>
      <c r="E509" s="54" t="s">
        <v>404</v>
      </c>
      <c r="F509" s="313" t="n">
        <f aca="false">29528-100</f>
        <v>29428</v>
      </c>
      <c r="G509" s="386"/>
      <c r="H509" s="315" t="n">
        <f aca="false">32840+6112.4</f>
        <v>38952.4</v>
      </c>
      <c r="I509" s="313" t="n">
        <f aca="false">36781+6846.3</f>
        <v>43627.3</v>
      </c>
      <c r="J509" s="313" t="n">
        <f aca="false">40643+7564.9</f>
        <v>48207.9</v>
      </c>
      <c r="K509" s="52" t="n">
        <f aca="false">-25265.15</f>
        <v>-25265.15</v>
      </c>
      <c r="L509" s="384" t="n">
        <f aca="false">39751.9+7564.9</f>
        <v>47316.8</v>
      </c>
      <c r="M509" s="384" t="n">
        <f aca="false">42163.8+8564.9</f>
        <v>50728.7</v>
      </c>
    </row>
    <row r="510" s="31" customFormat="true" ht="12.75" hidden="false" customHeight="false" outlineLevel="0" collapsed="false">
      <c r="A510" s="57"/>
      <c r="B510" s="56"/>
      <c r="C510" s="51"/>
      <c r="D510" s="54"/>
      <c r="E510" s="54"/>
      <c r="F510" s="313"/>
      <c r="G510" s="386"/>
      <c r="H510" s="315"/>
      <c r="I510" s="313"/>
      <c r="J510" s="313"/>
      <c r="K510" s="52"/>
      <c r="L510" s="384"/>
      <c r="M510" s="384"/>
    </row>
    <row r="511" s="31" customFormat="true" ht="63.75" hidden="false" customHeight="false" outlineLevel="0" collapsed="false">
      <c r="A511" s="64" t="s">
        <v>436</v>
      </c>
      <c r="B511" s="43" t="s">
        <v>1181</v>
      </c>
      <c r="C511" s="43"/>
      <c r="D511" s="43"/>
      <c r="E511" s="43"/>
      <c r="F511" s="226" t="e">
        <f aca="false">F512+F515</f>
        <v>#REF!</v>
      </c>
      <c r="G511" s="379"/>
      <c r="H511" s="226" t="e">
        <f aca="false">H512+H515</f>
        <v>#REF!</v>
      </c>
      <c r="I511" s="226" t="e">
        <f aca="false">I512+I515</f>
        <v>#REF!</v>
      </c>
      <c r="J511" s="226" t="e">
        <f aca="false">J512+J515</f>
        <v>#REF!</v>
      </c>
      <c r="K511" s="39"/>
      <c r="L511" s="388" t="n">
        <f aca="false">L512+L515</f>
        <v>140.8</v>
      </c>
      <c r="M511" s="388" t="n">
        <f aca="false">M512+M515</f>
        <v>140.8</v>
      </c>
    </row>
    <row r="512" s="31" customFormat="true" ht="51" hidden="false" customHeight="false" outlineLevel="0" collapsed="false">
      <c r="A512" s="48" t="s">
        <v>83</v>
      </c>
      <c r="B512" s="56" t="s">
        <v>1181</v>
      </c>
      <c r="C512" s="71" t="s">
        <v>84</v>
      </c>
      <c r="D512" s="71"/>
      <c r="E512" s="56"/>
      <c r="F512" s="229" t="n">
        <f aca="false">F513</f>
        <v>59.5</v>
      </c>
      <c r="G512" s="383"/>
      <c r="H512" s="229" t="n">
        <f aca="false">H513</f>
        <v>63</v>
      </c>
      <c r="I512" s="229" t="n">
        <f aca="false">I513</f>
        <v>68.2</v>
      </c>
      <c r="J512" s="229" t="n">
        <f aca="false">J513</f>
        <v>68.2</v>
      </c>
      <c r="K512" s="52"/>
      <c r="L512" s="393" t="n">
        <f aca="false">L513</f>
        <v>59.2</v>
      </c>
      <c r="M512" s="393" t="n">
        <f aca="false">M513</f>
        <v>76.6</v>
      </c>
    </row>
    <row r="513" s="31" customFormat="true" ht="12.75" hidden="false" customHeight="false" outlineLevel="0" collapsed="false">
      <c r="A513" s="57" t="s">
        <v>85</v>
      </c>
      <c r="B513" s="56" t="s">
        <v>1181</v>
      </c>
      <c r="C513" s="56" t="s">
        <v>84</v>
      </c>
      <c r="D513" s="56" t="s">
        <v>86</v>
      </c>
      <c r="E513" s="56"/>
      <c r="F513" s="309" t="n">
        <f aca="false">F514</f>
        <v>59.5</v>
      </c>
      <c r="G513" s="383"/>
      <c r="H513" s="309" t="n">
        <f aca="false">H514</f>
        <v>63</v>
      </c>
      <c r="I513" s="309" t="n">
        <f aca="false">I514</f>
        <v>68.2</v>
      </c>
      <c r="J513" s="309" t="n">
        <f aca="false">J514</f>
        <v>68.2</v>
      </c>
      <c r="K513" s="52"/>
      <c r="L513" s="395" t="n">
        <f aca="false">L514</f>
        <v>59.2</v>
      </c>
      <c r="M513" s="395" t="n">
        <f aca="false">M514</f>
        <v>76.6</v>
      </c>
    </row>
    <row r="514" s="31" customFormat="true" ht="12.75" hidden="false" customHeight="false" outlineLevel="0" collapsed="false">
      <c r="A514" s="57" t="s">
        <v>87</v>
      </c>
      <c r="B514" s="56" t="s">
        <v>1181</v>
      </c>
      <c r="C514" s="56" t="s">
        <v>84</v>
      </c>
      <c r="D514" s="56" t="s">
        <v>86</v>
      </c>
      <c r="E514" s="56" t="s">
        <v>73</v>
      </c>
      <c r="F514" s="310" t="n">
        <f aca="false">45.7+13.8</f>
        <v>59.5</v>
      </c>
      <c r="G514" s="386"/>
      <c r="H514" s="309" t="n">
        <v>63</v>
      </c>
      <c r="I514" s="310" t="n">
        <v>68.2</v>
      </c>
      <c r="J514" s="310" t="n">
        <v>68.2</v>
      </c>
      <c r="K514" s="52"/>
      <c r="L514" s="395" t="n">
        <v>59.2</v>
      </c>
      <c r="M514" s="395" t="n">
        <v>76.6</v>
      </c>
    </row>
    <row r="515" s="31" customFormat="true" ht="25.5" hidden="false" customHeight="false" outlineLevel="0" collapsed="false">
      <c r="A515" s="48" t="s">
        <v>557</v>
      </c>
      <c r="B515" s="56" t="s">
        <v>1181</v>
      </c>
      <c r="C515" s="51" t="s">
        <v>89</v>
      </c>
      <c r="D515" s="71"/>
      <c r="E515" s="56"/>
      <c r="F515" s="224" t="e">
        <f aca="false">F516</f>
        <v>#REF!</v>
      </c>
      <c r="G515" s="383"/>
      <c r="H515" s="224" t="e">
        <f aca="false">H516</f>
        <v>#REF!</v>
      </c>
      <c r="I515" s="224" t="e">
        <f aca="false">I516</f>
        <v>#REF!</v>
      </c>
      <c r="J515" s="224" t="e">
        <f aca="false">J516</f>
        <v>#REF!</v>
      </c>
      <c r="K515" s="52"/>
      <c r="L515" s="390" t="n">
        <f aca="false">L516</f>
        <v>81.6</v>
      </c>
      <c r="M515" s="390" t="n">
        <f aca="false">M516</f>
        <v>64.2</v>
      </c>
    </row>
    <row r="516" s="31" customFormat="true" ht="12.75" hidden="false" customHeight="false" outlineLevel="0" collapsed="false">
      <c r="A516" s="57" t="s">
        <v>85</v>
      </c>
      <c r="B516" s="56" t="s">
        <v>1181</v>
      </c>
      <c r="C516" s="51" t="s">
        <v>89</v>
      </c>
      <c r="D516" s="71" t="s">
        <v>86</v>
      </c>
      <c r="E516" s="56"/>
      <c r="F516" s="224" t="e">
        <f aca="false">F517+#REF!</f>
        <v>#REF!</v>
      </c>
      <c r="G516" s="383"/>
      <c r="H516" s="224" t="e">
        <f aca="false">H517+#REF!</f>
        <v>#REF!</v>
      </c>
      <c r="I516" s="224" t="e">
        <f aca="false">I517+#REF!</f>
        <v>#REF!</v>
      </c>
      <c r="J516" s="224" t="e">
        <f aca="false">J517+#REF!</f>
        <v>#REF!</v>
      </c>
      <c r="K516" s="52"/>
      <c r="L516" s="390" t="n">
        <f aca="false">L517</f>
        <v>81.6</v>
      </c>
      <c r="M516" s="390" t="n">
        <f aca="false">M517</f>
        <v>64.2</v>
      </c>
    </row>
    <row r="517" s="31" customFormat="true" ht="12.75" hidden="false" customHeight="false" outlineLevel="0" collapsed="false">
      <c r="A517" s="57" t="s">
        <v>87</v>
      </c>
      <c r="B517" s="56" t="s">
        <v>1181</v>
      </c>
      <c r="C517" s="51" t="s">
        <v>89</v>
      </c>
      <c r="D517" s="71" t="s">
        <v>86</v>
      </c>
      <c r="E517" s="56" t="s">
        <v>73</v>
      </c>
      <c r="F517" s="230" t="n">
        <f aca="false">4</f>
        <v>4</v>
      </c>
      <c r="G517" s="386"/>
      <c r="H517" s="224" t="n">
        <v>11.9</v>
      </c>
      <c r="I517" s="230" t="n">
        <v>10</v>
      </c>
      <c r="J517" s="230" t="n">
        <v>10</v>
      </c>
      <c r="K517" s="52"/>
      <c r="L517" s="390" t="n">
        <v>81.6</v>
      </c>
      <c r="M517" s="390" t="n">
        <v>64.2</v>
      </c>
    </row>
    <row r="518" s="31" customFormat="true" ht="12.75" hidden="false" customHeight="false" outlineLevel="0" collapsed="false">
      <c r="A518" s="57"/>
      <c r="B518" s="56"/>
      <c r="C518" s="51"/>
      <c r="D518" s="71"/>
      <c r="E518" s="56"/>
      <c r="F518" s="230"/>
      <c r="G518" s="386"/>
      <c r="H518" s="224"/>
      <c r="I518" s="230"/>
      <c r="J518" s="230"/>
      <c r="K518" s="52"/>
      <c r="L518" s="390"/>
      <c r="M518" s="390"/>
    </row>
    <row r="519" s="31" customFormat="true" ht="51" hidden="false" customHeight="false" outlineLevel="0" collapsed="false">
      <c r="A519" s="64" t="s">
        <v>440</v>
      </c>
      <c r="B519" s="43" t="s">
        <v>1182</v>
      </c>
      <c r="C519" s="43"/>
      <c r="D519" s="43"/>
      <c r="E519" s="43"/>
      <c r="F519" s="230"/>
      <c r="G519" s="386"/>
      <c r="H519" s="224"/>
      <c r="I519" s="230"/>
      <c r="J519" s="230"/>
      <c r="K519" s="52"/>
      <c r="L519" s="226" t="n">
        <f aca="false">L520</f>
        <v>386</v>
      </c>
      <c r="M519" s="226" t="n">
        <f aca="false">M520</f>
        <v>386</v>
      </c>
    </row>
    <row r="520" s="31" customFormat="true" ht="12.75" hidden="false" customHeight="false" outlineLevel="0" collapsed="false">
      <c r="A520" s="48" t="s">
        <v>92</v>
      </c>
      <c r="B520" s="71" t="s">
        <v>1182</v>
      </c>
      <c r="C520" s="56" t="s">
        <v>93</v>
      </c>
      <c r="D520" s="71"/>
      <c r="E520" s="71"/>
      <c r="F520" s="230"/>
      <c r="G520" s="386"/>
      <c r="H520" s="224"/>
      <c r="I520" s="230"/>
      <c r="J520" s="230"/>
      <c r="K520" s="52"/>
      <c r="L520" s="309" t="n">
        <f aca="false">L521</f>
        <v>386</v>
      </c>
      <c r="M520" s="309" t="n">
        <f aca="false">M521</f>
        <v>386</v>
      </c>
    </row>
    <row r="521" s="31" customFormat="true" ht="12.75" hidden="false" customHeight="false" outlineLevel="0" collapsed="false">
      <c r="A521" s="57" t="s">
        <v>85</v>
      </c>
      <c r="B521" s="56" t="s">
        <v>1182</v>
      </c>
      <c r="C521" s="56" t="s">
        <v>93</v>
      </c>
      <c r="D521" s="56" t="s">
        <v>86</v>
      </c>
      <c r="E521" s="56"/>
      <c r="F521" s="230"/>
      <c r="G521" s="386"/>
      <c r="H521" s="224"/>
      <c r="I521" s="230"/>
      <c r="J521" s="230"/>
      <c r="K521" s="52"/>
      <c r="L521" s="309" t="n">
        <f aca="false">L522</f>
        <v>386</v>
      </c>
      <c r="M521" s="309" t="n">
        <f aca="false">M522</f>
        <v>386</v>
      </c>
    </row>
    <row r="522" s="31" customFormat="true" ht="12.75" hidden="false" customHeight="false" outlineLevel="0" collapsed="false">
      <c r="A522" s="57" t="s">
        <v>442</v>
      </c>
      <c r="B522" s="56" t="s">
        <v>1182</v>
      </c>
      <c r="C522" s="56" t="s">
        <v>93</v>
      </c>
      <c r="D522" s="56" t="s">
        <v>86</v>
      </c>
      <c r="E522" s="56" t="s">
        <v>54</v>
      </c>
      <c r="F522" s="230"/>
      <c r="G522" s="386"/>
      <c r="H522" s="224"/>
      <c r="I522" s="230"/>
      <c r="J522" s="230"/>
      <c r="K522" s="52"/>
      <c r="L522" s="309" t="n">
        <v>386</v>
      </c>
      <c r="M522" s="309" t="n">
        <v>386</v>
      </c>
    </row>
    <row r="523" s="31" customFormat="true" ht="11.25" hidden="false" customHeight="false" outlineLevel="0" collapsed="false">
      <c r="A523" s="377"/>
      <c r="B523" s="400"/>
      <c r="C523" s="400"/>
      <c r="D523" s="400"/>
      <c r="E523" s="400"/>
      <c r="F523" s="377"/>
      <c r="G523" s="377"/>
      <c r="H523" s="377"/>
      <c r="I523" s="377"/>
      <c r="J523" s="377"/>
      <c r="K523" s="377"/>
      <c r="L523" s="377"/>
      <c r="M523" s="377"/>
    </row>
    <row r="524" s="31" customFormat="true" ht="38.25" hidden="false" customHeight="false" outlineLevel="0" collapsed="false">
      <c r="A524" s="64" t="s">
        <v>443</v>
      </c>
      <c r="B524" s="19" t="s">
        <v>1183</v>
      </c>
      <c r="C524" s="133"/>
      <c r="D524" s="19"/>
      <c r="E524" s="19"/>
      <c r="F524" s="420"/>
      <c r="G524" s="421"/>
      <c r="H524" s="420"/>
      <c r="I524" s="420"/>
      <c r="J524" s="420"/>
      <c r="K524" s="420"/>
      <c r="L524" s="380" t="n">
        <f aca="false">L525+L530+L535+L540+L545+L550+L559+L567</f>
        <v>28984.4</v>
      </c>
      <c r="M524" s="380" t="n">
        <f aca="false">M525+M530+M535+M540+M545+M550+M559+M567</f>
        <v>30554.3</v>
      </c>
    </row>
    <row r="525" s="31" customFormat="true" ht="25.5" hidden="false" customHeight="false" outlineLevel="0" collapsed="false">
      <c r="A525" s="387" t="s">
        <v>880</v>
      </c>
      <c r="B525" s="13" t="s">
        <v>1184</v>
      </c>
      <c r="C525" s="13"/>
      <c r="D525" s="13"/>
      <c r="E525" s="13"/>
      <c r="F525" s="108"/>
      <c r="G525" s="422"/>
      <c r="H525" s="108"/>
      <c r="I525" s="108"/>
      <c r="J525" s="108"/>
      <c r="K525" s="108"/>
      <c r="L525" s="412" t="n">
        <f aca="false">L526</f>
        <v>974.2</v>
      </c>
      <c r="M525" s="412" t="n">
        <f aca="false">M526</f>
        <v>1009.4</v>
      </c>
    </row>
    <row r="526" s="31" customFormat="true" ht="25.5" hidden="false" customHeight="false" outlineLevel="0" collapsed="false">
      <c r="A526" s="48" t="s">
        <v>49</v>
      </c>
      <c r="B526" s="54" t="s">
        <v>1184</v>
      </c>
      <c r="C526" s="51" t="s">
        <v>50</v>
      </c>
      <c r="D526" s="51"/>
      <c r="E526" s="51"/>
      <c r="F526" s="315" t="n">
        <f aca="false">F527</f>
        <v>0</v>
      </c>
      <c r="G526" s="383"/>
      <c r="H526" s="315" t="n">
        <f aca="false">H527</f>
        <v>14643.2</v>
      </c>
      <c r="I526" s="315" t="n">
        <f aca="false">I527</f>
        <v>15289.9</v>
      </c>
      <c r="J526" s="315" t="n">
        <f aca="false">J527</f>
        <v>15981.2</v>
      </c>
      <c r="K526" s="52"/>
      <c r="L526" s="384" t="n">
        <f aca="false">L527</f>
        <v>974.2</v>
      </c>
      <c r="M526" s="384" t="n">
        <f aca="false">M527</f>
        <v>1009.4</v>
      </c>
    </row>
    <row r="527" s="31" customFormat="true" ht="12.75" hidden="false" customHeight="false" outlineLevel="0" collapsed="false">
      <c r="A527" s="57" t="s">
        <v>51</v>
      </c>
      <c r="B527" s="54" t="s">
        <v>1184</v>
      </c>
      <c r="C527" s="54" t="s">
        <v>50</v>
      </c>
      <c r="D527" s="54" t="s">
        <v>52</v>
      </c>
      <c r="E527" s="54"/>
      <c r="F527" s="315" t="n">
        <f aca="false">F528</f>
        <v>0</v>
      </c>
      <c r="G527" s="383"/>
      <c r="H527" s="315" t="n">
        <f aca="false">H528</f>
        <v>14643.2</v>
      </c>
      <c r="I527" s="315" t="n">
        <f aca="false">I528</f>
        <v>15289.9</v>
      </c>
      <c r="J527" s="315" t="n">
        <f aca="false">J528</f>
        <v>15981.2</v>
      </c>
      <c r="K527" s="52"/>
      <c r="L527" s="384" t="n">
        <f aca="false">L528</f>
        <v>974.2</v>
      </c>
      <c r="M527" s="384" t="n">
        <f aca="false">M528</f>
        <v>1009.4</v>
      </c>
    </row>
    <row r="528" s="31" customFormat="true" ht="12.75" hidden="false" customHeight="false" outlineLevel="0" collapsed="false">
      <c r="A528" s="57" t="s">
        <v>60</v>
      </c>
      <c r="B528" s="54" t="s">
        <v>1184</v>
      </c>
      <c r="C528" s="54" t="s">
        <v>50</v>
      </c>
      <c r="D528" s="54" t="s">
        <v>52</v>
      </c>
      <c r="E528" s="54" t="s">
        <v>61</v>
      </c>
      <c r="F528" s="313" t="n">
        <v>0</v>
      </c>
      <c r="G528" s="386"/>
      <c r="H528" s="315" t="n">
        <v>14643.2</v>
      </c>
      <c r="I528" s="313" t="n">
        <v>15289.9</v>
      </c>
      <c r="J528" s="313" t="n">
        <v>15981.2</v>
      </c>
      <c r="K528" s="52"/>
      <c r="L528" s="384" t="n">
        <v>974.2</v>
      </c>
      <c r="M528" s="384" t="n">
        <v>1009.4</v>
      </c>
    </row>
    <row r="529" s="31" customFormat="true" ht="11.25" hidden="false" customHeight="false" outlineLevel="0" collapsed="false">
      <c r="A529" s="377"/>
      <c r="B529" s="400"/>
      <c r="C529" s="400"/>
      <c r="D529" s="400"/>
      <c r="E529" s="400"/>
      <c r="F529" s="377"/>
      <c r="G529" s="377"/>
      <c r="H529" s="377"/>
      <c r="I529" s="377"/>
      <c r="J529" s="377"/>
      <c r="K529" s="377"/>
      <c r="L529" s="377"/>
      <c r="M529" s="377"/>
    </row>
    <row r="530" s="31" customFormat="true" ht="63.75" hidden="false" customHeight="false" outlineLevel="0" collapsed="false">
      <c r="A530" s="57" t="s">
        <v>849</v>
      </c>
      <c r="B530" s="56" t="s">
        <v>1185</v>
      </c>
      <c r="C530" s="56"/>
      <c r="D530" s="56"/>
      <c r="E530" s="56"/>
      <c r="F530" s="83" t="n">
        <f aca="false">F531</f>
        <v>19900.54636</v>
      </c>
      <c r="G530" s="383"/>
      <c r="H530" s="83" t="n">
        <f aca="false">H531</f>
        <v>17177</v>
      </c>
      <c r="I530" s="83" t="n">
        <f aca="false">I531</f>
        <v>18590.7</v>
      </c>
      <c r="J530" s="83" t="n">
        <f aca="false">J531</f>
        <v>20021.8</v>
      </c>
      <c r="K530" s="52"/>
      <c r="L530" s="395" t="n">
        <f aca="false">L531</f>
        <v>15170.8</v>
      </c>
      <c r="M530" s="395" t="n">
        <f aca="false">M531</f>
        <v>16171.4</v>
      </c>
    </row>
    <row r="531" s="31" customFormat="true" ht="25.5" hidden="false" customHeight="false" outlineLevel="0" collapsed="false">
      <c r="A531" s="48" t="s">
        <v>49</v>
      </c>
      <c r="B531" s="56" t="s">
        <v>1185</v>
      </c>
      <c r="C531" s="51" t="s">
        <v>50</v>
      </c>
      <c r="D531" s="51"/>
      <c r="E531" s="56"/>
      <c r="F531" s="52" t="n">
        <f aca="false">F532</f>
        <v>19900.54636</v>
      </c>
      <c r="G531" s="383"/>
      <c r="H531" s="52" t="n">
        <f aca="false">H532</f>
        <v>17177</v>
      </c>
      <c r="I531" s="52" t="n">
        <f aca="false">I532</f>
        <v>18590.7</v>
      </c>
      <c r="J531" s="52" t="n">
        <f aca="false">J532</f>
        <v>20021.8</v>
      </c>
      <c r="K531" s="52"/>
      <c r="L531" s="384" t="n">
        <f aca="false">L532</f>
        <v>15170.8</v>
      </c>
      <c r="M531" s="384" t="n">
        <f aca="false">M532</f>
        <v>16171.4</v>
      </c>
    </row>
    <row r="532" s="31" customFormat="true" ht="12.75" hidden="false" customHeight="false" outlineLevel="0" collapsed="false">
      <c r="A532" s="57" t="s">
        <v>51</v>
      </c>
      <c r="B532" s="56" t="s">
        <v>1185</v>
      </c>
      <c r="C532" s="54" t="s">
        <v>50</v>
      </c>
      <c r="D532" s="54" t="s">
        <v>52</v>
      </c>
      <c r="E532" s="56"/>
      <c r="F532" s="52" t="n">
        <f aca="false">F533</f>
        <v>19900.54636</v>
      </c>
      <c r="G532" s="383"/>
      <c r="H532" s="52" t="n">
        <f aca="false">H533</f>
        <v>17177</v>
      </c>
      <c r="I532" s="52" t="n">
        <f aca="false">I533</f>
        <v>18590.7</v>
      </c>
      <c r="J532" s="52" t="n">
        <f aca="false">J533</f>
        <v>20021.8</v>
      </c>
      <c r="K532" s="52"/>
      <c r="L532" s="384" t="n">
        <f aca="false">L533</f>
        <v>15170.8</v>
      </c>
      <c r="M532" s="384" t="n">
        <f aca="false">M533</f>
        <v>16171.4</v>
      </c>
    </row>
    <row r="533" s="31" customFormat="true" ht="12.75" hidden="false" customHeight="false" outlineLevel="0" collapsed="false">
      <c r="A533" s="57" t="s">
        <v>60</v>
      </c>
      <c r="B533" s="56" t="s">
        <v>1185</v>
      </c>
      <c r="C533" s="54" t="s">
        <v>50</v>
      </c>
      <c r="D533" s="54" t="s">
        <v>52</v>
      </c>
      <c r="E533" s="56" t="s">
        <v>61</v>
      </c>
      <c r="F533" s="281" t="n">
        <f aca="false">19441+40+419.54636</f>
        <v>19900.54636</v>
      </c>
      <c r="G533" s="386"/>
      <c r="H533" s="52" t="n">
        <v>17177</v>
      </c>
      <c r="I533" s="281" t="n">
        <v>18590.7</v>
      </c>
      <c r="J533" s="281" t="n">
        <v>20021.8</v>
      </c>
      <c r="K533" s="52"/>
      <c r="L533" s="384" t="n">
        <v>15170.8</v>
      </c>
      <c r="M533" s="384" t="n">
        <v>16171.4</v>
      </c>
    </row>
    <row r="534" s="31" customFormat="true" ht="12.75" hidden="false" customHeight="false" outlineLevel="0" collapsed="false">
      <c r="A534" s="399"/>
      <c r="B534" s="400"/>
      <c r="C534" s="400"/>
      <c r="D534" s="400"/>
      <c r="E534" s="400"/>
      <c r="F534" s="401"/>
      <c r="G534" s="377"/>
      <c r="H534" s="401"/>
      <c r="I534" s="401"/>
      <c r="J534" s="401"/>
      <c r="K534" s="130"/>
      <c r="L534" s="406"/>
      <c r="M534" s="406"/>
    </row>
    <row r="535" s="31" customFormat="true" ht="51" hidden="false" customHeight="false" outlineLevel="0" collapsed="false">
      <c r="A535" s="103" t="s">
        <v>1186</v>
      </c>
      <c r="B535" s="43" t="s">
        <v>1187</v>
      </c>
      <c r="C535" s="43"/>
      <c r="D535" s="43"/>
      <c r="E535" s="43"/>
      <c r="F535" s="226" t="e">
        <f aca="false">F536+#REF!</f>
        <v>#REF!</v>
      </c>
      <c r="G535" s="379"/>
      <c r="H535" s="226" t="e">
        <f aca="false">H536+#REF!</f>
        <v>#REF!</v>
      </c>
      <c r="I535" s="226" t="e">
        <f aca="false">I536+#REF!</f>
        <v>#REF!</v>
      </c>
      <c r="J535" s="226" t="e">
        <f aca="false">J536+#REF!</f>
        <v>#REF!</v>
      </c>
      <c r="K535" s="39"/>
      <c r="L535" s="388" t="n">
        <f aca="false">L536</f>
        <v>1336.3</v>
      </c>
      <c r="M535" s="388" t="n">
        <f aca="false">M536</f>
        <v>1445.9</v>
      </c>
    </row>
    <row r="536" s="31" customFormat="true" ht="12.75" hidden="false" customHeight="false" outlineLevel="0" collapsed="false">
      <c r="A536" s="48" t="s">
        <v>92</v>
      </c>
      <c r="B536" s="56" t="s">
        <v>1187</v>
      </c>
      <c r="C536" s="71" t="s">
        <v>93</v>
      </c>
      <c r="D536" s="71"/>
      <c r="E536" s="71"/>
      <c r="F536" s="229" t="n">
        <f aca="false">F537</f>
        <v>540</v>
      </c>
      <c r="G536" s="383"/>
      <c r="H536" s="229" t="n">
        <f aca="false">H537</f>
        <v>828.8</v>
      </c>
      <c r="I536" s="229" t="n">
        <f aca="false">I537</f>
        <v>1008</v>
      </c>
      <c r="J536" s="229" t="n">
        <f aca="false">J537</f>
        <v>1105</v>
      </c>
      <c r="K536" s="52"/>
      <c r="L536" s="393" t="n">
        <f aca="false">L537</f>
        <v>1336.3</v>
      </c>
      <c r="M536" s="393" t="n">
        <f aca="false">M537</f>
        <v>1445.9</v>
      </c>
    </row>
    <row r="537" s="31" customFormat="true" ht="12.75" hidden="false" customHeight="false" outlineLevel="0" collapsed="false">
      <c r="A537" s="57" t="s">
        <v>449</v>
      </c>
      <c r="B537" s="56" t="s">
        <v>1187</v>
      </c>
      <c r="C537" s="56" t="s">
        <v>93</v>
      </c>
      <c r="D537" s="56" t="s">
        <v>86</v>
      </c>
      <c r="E537" s="56"/>
      <c r="F537" s="309" t="n">
        <f aca="false">F538</f>
        <v>540</v>
      </c>
      <c r="G537" s="383"/>
      <c r="H537" s="309" t="n">
        <f aca="false">H538</f>
        <v>828.8</v>
      </c>
      <c r="I537" s="309" t="n">
        <f aca="false">I538</f>
        <v>1008</v>
      </c>
      <c r="J537" s="309" t="n">
        <f aca="false">J538</f>
        <v>1105</v>
      </c>
      <c r="K537" s="52"/>
      <c r="L537" s="395" t="n">
        <f aca="false">L538</f>
        <v>1336.3</v>
      </c>
      <c r="M537" s="395" t="n">
        <f aca="false">M538</f>
        <v>1445.9</v>
      </c>
    </row>
    <row r="538" s="31" customFormat="true" ht="12.75" hidden="false" customHeight="false" outlineLevel="0" collapsed="false">
      <c r="A538" s="57" t="s">
        <v>433</v>
      </c>
      <c r="B538" s="56" t="s">
        <v>1187</v>
      </c>
      <c r="C538" s="56" t="s">
        <v>93</v>
      </c>
      <c r="D538" s="56" t="s">
        <v>86</v>
      </c>
      <c r="E538" s="56" t="s">
        <v>404</v>
      </c>
      <c r="F538" s="310" t="n">
        <v>540</v>
      </c>
      <c r="G538" s="386"/>
      <c r="H538" s="309" t="n">
        <v>828.8</v>
      </c>
      <c r="I538" s="310" t="n">
        <v>1008</v>
      </c>
      <c r="J538" s="310" t="n">
        <v>1105</v>
      </c>
      <c r="K538" s="52"/>
      <c r="L538" s="395" t="n">
        <v>1336.3</v>
      </c>
      <c r="M538" s="395" t="n">
        <v>1445.9</v>
      </c>
    </row>
    <row r="539" s="31" customFormat="true" ht="12.75" hidden="false" customHeight="false" outlineLevel="0" collapsed="false">
      <c r="A539" s="48"/>
      <c r="B539" s="56"/>
      <c r="C539" s="51"/>
      <c r="D539" s="54"/>
      <c r="E539" s="54"/>
      <c r="F539" s="315"/>
      <c r="G539" s="383"/>
      <c r="H539" s="315"/>
      <c r="I539" s="315"/>
      <c r="J539" s="315"/>
      <c r="K539" s="52"/>
      <c r="L539" s="384"/>
      <c r="M539" s="384"/>
    </row>
    <row r="540" s="31" customFormat="true" ht="51" hidden="false" customHeight="false" outlineLevel="0" collapsed="false">
      <c r="A540" s="381" t="s">
        <v>450</v>
      </c>
      <c r="B540" s="43" t="s">
        <v>1188</v>
      </c>
      <c r="C540" s="19"/>
      <c r="D540" s="19"/>
      <c r="E540" s="19"/>
      <c r="F540" s="273" t="n">
        <f aca="false">F541</f>
        <v>209</v>
      </c>
      <c r="G540" s="379"/>
      <c r="H540" s="273" t="n">
        <f aca="false">H541</f>
        <v>209.4</v>
      </c>
      <c r="I540" s="273" t="n">
        <f aca="false">I541</f>
        <v>209.4</v>
      </c>
      <c r="J540" s="273" t="n">
        <f aca="false">J541</f>
        <v>209.4</v>
      </c>
      <c r="K540" s="39"/>
      <c r="L540" s="380" t="n">
        <f aca="false">L541</f>
        <v>9.8</v>
      </c>
      <c r="M540" s="380" t="n">
        <f aca="false">M541</f>
        <v>9.8</v>
      </c>
    </row>
    <row r="541" s="31" customFormat="true" ht="25.5" hidden="false" customHeight="false" outlineLevel="0" collapsed="false">
      <c r="A541" s="48" t="s">
        <v>470</v>
      </c>
      <c r="B541" s="56" t="s">
        <v>1188</v>
      </c>
      <c r="C541" s="71" t="s">
        <v>89</v>
      </c>
      <c r="D541" s="71"/>
      <c r="E541" s="56"/>
      <c r="F541" s="229" t="n">
        <f aca="false">F542</f>
        <v>209</v>
      </c>
      <c r="G541" s="383"/>
      <c r="H541" s="229" t="n">
        <f aca="false">H542</f>
        <v>209.4</v>
      </c>
      <c r="I541" s="229" t="n">
        <f aca="false">I542</f>
        <v>209.4</v>
      </c>
      <c r="J541" s="229" t="n">
        <f aca="false">J542</f>
        <v>209.4</v>
      </c>
      <c r="K541" s="52"/>
      <c r="L541" s="393" t="n">
        <f aca="false">L542</f>
        <v>9.8</v>
      </c>
      <c r="M541" s="393" t="n">
        <f aca="false">M542</f>
        <v>9.8</v>
      </c>
    </row>
    <row r="542" s="31" customFormat="true" ht="12.75" hidden="false" customHeight="false" outlineLevel="0" collapsed="false">
      <c r="A542" s="57" t="s">
        <v>449</v>
      </c>
      <c r="B542" s="56" t="s">
        <v>1188</v>
      </c>
      <c r="C542" s="56" t="s">
        <v>89</v>
      </c>
      <c r="D542" s="56" t="s">
        <v>86</v>
      </c>
      <c r="E542" s="56"/>
      <c r="F542" s="309" t="n">
        <f aca="false">F543</f>
        <v>209</v>
      </c>
      <c r="G542" s="383"/>
      <c r="H542" s="309" t="n">
        <f aca="false">H543</f>
        <v>209.4</v>
      </c>
      <c r="I542" s="309" t="n">
        <f aca="false">I543</f>
        <v>209.4</v>
      </c>
      <c r="J542" s="309" t="n">
        <f aca="false">J543</f>
        <v>209.4</v>
      </c>
      <c r="K542" s="52"/>
      <c r="L542" s="395" t="n">
        <f aca="false">L543</f>
        <v>9.8</v>
      </c>
      <c r="M542" s="395" t="n">
        <f aca="false">M543</f>
        <v>9.8</v>
      </c>
    </row>
    <row r="543" s="31" customFormat="true" ht="12.75" hidden="false" customHeight="false" outlineLevel="0" collapsed="false">
      <c r="A543" s="57" t="s">
        <v>433</v>
      </c>
      <c r="B543" s="56" t="s">
        <v>1188</v>
      </c>
      <c r="C543" s="56" t="s">
        <v>89</v>
      </c>
      <c r="D543" s="56" t="s">
        <v>86</v>
      </c>
      <c r="E543" s="56" t="s">
        <v>404</v>
      </c>
      <c r="F543" s="310" t="n">
        <v>209</v>
      </c>
      <c r="G543" s="386"/>
      <c r="H543" s="309" t="n">
        <v>209.4</v>
      </c>
      <c r="I543" s="310" t="n">
        <v>209.4</v>
      </c>
      <c r="J543" s="310" t="n">
        <v>209.4</v>
      </c>
      <c r="K543" s="52"/>
      <c r="L543" s="395" t="n">
        <v>9.8</v>
      </c>
      <c r="M543" s="395" t="n">
        <v>9.8</v>
      </c>
    </row>
    <row r="544" s="31" customFormat="true" ht="12.75" hidden="false" customHeight="false" outlineLevel="0" collapsed="false">
      <c r="A544" s="399"/>
      <c r="B544" s="400"/>
      <c r="C544" s="400"/>
      <c r="D544" s="400"/>
      <c r="E544" s="400"/>
      <c r="F544" s="401"/>
      <c r="G544" s="377"/>
      <c r="H544" s="401"/>
      <c r="I544" s="401"/>
      <c r="J544" s="401"/>
      <c r="K544" s="130"/>
      <c r="L544" s="406"/>
      <c r="M544" s="406"/>
    </row>
    <row r="545" s="31" customFormat="true" ht="38.25" hidden="false" customHeight="false" outlineLevel="0" collapsed="false">
      <c r="A545" s="381" t="s">
        <v>1189</v>
      </c>
      <c r="B545" s="46" t="s">
        <v>1190</v>
      </c>
      <c r="C545" s="143"/>
      <c r="D545" s="43"/>
      <c r="E545" s="43"/>
      <c r="F545" s="333"/>
      <c r="G545" s="389"/>
      <c r="H545" s="273"/>
      <c r="I545" s="333"/>
      <c r="J545" s="333"/>
      <c r="K545" s="39"/>
      <c r="L545" s="380" t="n">
        <f aca="false">L546</f>
        <v>47</v>
      </c>
      <c r="M545" s="380" t="n">
        <f aca="false">M546</f>
        <v>0</v>
      </c>
    </row>
    <row r="546" s="31" customFormat="true" ht="12.75" hidden="false" customHeight="false" outlineLevel="0" collapsed="false">
      <c r="A546" s="48" t="s">
        <v>92</v>
      </c>
      <c r="B546" s="112" t="s">
        <v>1190</v>
      </c>
      <c r="C546" s="71" t="s">
        <v>93</v>
      </c>
      <c r="D546" s="56"/>
      <c r="E546" s="56"/>
      <c r="F546" s="313"/>
      <c r="G546" s="386"/>
      <c r="H546" s="315"/>
      <c r="I546" s="313"/>
      <c r="J546" s="313"/>
      <c r="K546" s="52"/>
      <c r="L546" s="384" t="n">
        <f aca="false">L547</f>
        <v>47</v>
      </c>
      <c r="M546" s="384" t="n">
        <f aca="false">M547</f>
        <v>0</v>
      </c>
    </row>
    <row r="547" s="31" customFormat="true" ht="12.75" hidden="false" customHeight="false" outlineLevel="0" collapsed="false">
      <c r="A547" s="57" t="s">
        <v>85</v>
      </c>
      <c r="B547" s="112" t="s">
        <v>1190</v>
      </c>
      <c r="C547" s="71" t="s">
        <v>93</v>
      </c>
      <c r="D547" s="56" t="s">
        <v>86</v>
      </c>
      <c r="E547" s="56"/>
      <c r="F547" s="313"/>
      <c r="G547" s="386"/>
      <c r="H547" s="315"/>
      <c r="I547" s="313"/>
      <c r="J547" s="313"/>
      <c r="K547" s="52"/>
      <c r="L547" s="384" t="n">
        <f aca="false">L548</f>
        <v>47</v>
      </c>
      <c r="M547" s="384" t="n">
        <f aca="false">M548</f>
        <v>0</v>
      </c>
    </row>
    <row r="548" s="31" customFormat="true" ht="12.75" hidden="false" customHeight="false" outlineLevel="0" collapsed="false">
      <c r="A548" s="57" t="s">
        <v>87</v>
      </c>
      <c r="B548" s="112" t="s">
        <v>1190</v>
      </c>
      <c r="C548" s="71" t="s">
        <v>93</v>
      </c>
      <c r="D548" s="56" t="s">
        <v>86</v>
      </c>
      <c r="E548" s="56" t="s">
        <v>73</v>
      </c>
      <c r="F548" s="313"/>
      <c r="G548" s="386"/>
      <c r="H548" s="315"/>
      <c r="I548" s="313"/>
      <c r="J548" s="313"/>
      <c r="K548" s="52"/>
      <c r="L548" s="384" t="n">
        <v>47</v>
      </c>
      <c r="M548" s="384" t="n">
        <v>0</v>
      </c>
    </row>
    <row r="549" s="31" customFormat="true" ht="12.75" hidden="false" customHeight="false" outlineLevel="0" collapsed="false">
      <c r="A549" s="57"/>
      <c r="B549" s="56"/>
      <c r="C549" s="56"/>
      <c r="D549" s="56"/>
      <c r="E549" s="56"/>
      <c r="F549" s="83"/>
      <c r="G549" s="383"/>
      <c r="H549" s="83"/>
      <c r="I549" s="83"/>
      <c r="J549" s="83"/>
      <c r="K549" s="52"/>
      <c r="L549" s="395"/>
      <c r="M549" s="395"/>
    </row>
    <row r="550" s="31" customFormat="true" ht="38.25" hidden="false" customHeight="false" outlineLevel="0" collapsed="false">
      <c r="A550" s="381" t="s">
        <v>1191</v>
      </c>
      <c r="B550" s="43" t="s">
        <v>1192</v>
      </c>
      <c r="C550" s="43"/>
      <c r="D550" s="43"/>
      <c r="E550" s="43"/>
      <c r="F550" s="226" t="n">
        <f aca="false">F551</f>
        <v>3707.6</v>
      </c>
      <c r="G550" s="379"/>
      <c r="H550" s="226" t="n">
        <f aca="false">H551</f>
        <v>3050</v>
      </c>
      <c r="I550" s="226" t="n">
        <f aca="false">I551</f>
        <v>3175</v>
      </c>
      <c r="J550" s="226" t="n">
        <f aca="false">J551</f>
        <v>3720</v>
      </c>
      <c r="K550" s="39"/>
      <c r="L550" s="388" t="n">
        <f aca="false">L551+L555</f>
        <v>9707.8</v>
      </c>
      <c r="M550" s="388" t="n">
        <f aca="false">M551+M555</f>
        <v>10096.2</v>
      </c>
    </row>
    <row r="551" s="31" customFormat="true" ht="25.5" hidden="false" customHeight="false" outlineLevel="0" collapsed="false">
      <c r="A551" s="48" t="s">
        <v>557</v>
      </c>
      <c r="B551" s="56" t="s">
        <v>1192</v>
      </c>
      <c r="C551" s="51" t="s">
        <v>89</v>
      </c>
      <c r="D551" s="71"/>
      <c r="E551" s="56"/>
      <c r="F551" s="224" t="n">
        <f aca="false">F552</f>
        <v>3707.6</v>
      </c>
      <c r="G551" s="383"/>
      <c r="H551" s="224" t="n">
        <f aca="false">H552</f>
        <v>3050</v>
      </c>
      <c r="I551" s="224" t="n">
        <f aca="false">I552</f>
        <v>3175</v>
      </c>
      <c r="J551" s="224" t="n">
        <f aca="false">J552</f>
        <v>3720</v>
      </c>
      <c r="K551" s="52"/>
      <c r="L551" s="390" t="n">
        <f aca="false">L552</f>
        <v>3403.9</v>
      </c>
      <c r="M551" s="390" t="n">
        <f aca="false">M552</f>
        <v>3540.1</v>
      </c>
    </row>
    <row r="552" s="31" customFormat="true" ht="12.75" hidden="false" customHeight="false" outlineLevel="0" collapsed="false">
      <c r="A552" s="57" t="s">
        <v>85</v>
      </c>
      <c r="B552" s="56" t="s">
        <v>1192</v>
      </c>
      <c r="C552" s="54" t="s">
        <v>89</v>
      </c>
      <c r="D552" s="56" t="s">
        <v>86</v>
      </c>
      <c r="E552" s="56"/>
      <c r="F552" s="315" t="n">
        <f aca="false">F553</f>
        <v>3707.6</v>
      </c>
      <c r="G552" s="383"/>
      <c r="H552" s="315" t="n">
        <f aca="false">H553</f>
        <v>3050</v>
      </c>
      <c r="I552" s="315" t="n">
        <f aca="false">I553</f>
        <v>3175</v>
      </c>
      <c r="J552" s="315" t="n">
        <f aca="false">J553</f>
        <v>3720</v>
      </c>
      <c r="K552" s="52"/>
      <c r="L552" s="384" t="n">
        <f aca="false">L553</f>
        <v>3403.9</v>
      </c>
      <c r="M552" s="384" t="n">
        <f aca="false">M553</f>
        <v>3540.1</v>
      </c>
    </row>
    <row r="553" s="31" customFormat="true" ht="12.75" hidden="false" customHeight="false" outlineLevel="0" collapsed="false">
      <c r="A553" s="57" t="s">
        <v>87</v>
      </c>
      <c r="B553" s="56" t="s">
        <v>1192</v>
      </c>
      <c r="C553" s="54" t="s">
        <v>89</v>
      </c>
      <c r="D553" s="56" t="s">
        <v>86</v>
      </c>
      <c r="E553" s="56" t="s">
        <v>73</v>
      </c>
      <c r="F553" s="313" t="n">
        <v>3707.6</v>
      </c>
      <c r="G553" s="386"/>
      <c r="H553" s="315" t="n">
        <v>3050</v>
      </c>
      <c r="I553" s="313" t="n">
        <v>3175</v>
      </c>
      <c r="J553" s="313" t="n">
        <v>3720</v>
      </c>
      <c r="K553" s="52"/>
      <c r="L553" s="384" t="n">
        <v>3403.9</v>
      </c>
      <c r="M553" s="384" t="n">
        <v>3540.1</v>
      </c>
    </row>
    <row r="554" s="31" customFormat="true" ht="12.75" hidden="false" customHeight="false" outlineLevel="0" collapsed="false">
      <c r="A554" s="57"/>
      <c r="B554" s="56"/>
      <c r="C554" s="54"/>
      <c r="D554" s="56"/>
      <c r="E554" s="56"/>
      <c r="F554" s="313"/>
      <c r="G554" s="386"/>
      <c r="H554" s="315"/>
      <c r="I554" s="313"/>
      <c r="J554" s="313"/>
      <c r="K554" s="52"/>
      <c r="L554" s="384"/>
      <c r="M554" s="384"/>
    </row>
    <row r="555" s="31" customFormat="true" ht="12.75" hidden="false" customHeight="false" outlineLevel="0" collapsed="false">
      <c r="A555" s="48" t="s">
        <v>92</v>
      </c>
      <c r="B555" s="56" t="s">
        <v>1192</v>
      </c>
      <c r="C555" s="56" t="s">
        <v>93</v>
      </c>
      <c r="D555" s="71"/>
      <c r="E555" s="71"/>
      <c r="F555" s="229" t="n">
        <f aca="false">F556</f>
        <v>6040</v>
      </c>
      <c r="G555" s="383"/>
      <c r="H555" s="229" t="n">
        <f aca="false">H556</f>
        <v>3942</v>
      </c>
      <c r="I555" s="229" t="n">
        <f aca="false">I556</f>
        <v>4092</v>
      </c>
      <c r="J555" s="229" t="n">
        <f aca="false">J556</f>
        <v>4778</v>
      </c>
      <c r="K555" s="52"/>
      <c r="L555" s="393" t="n">
        <f aca="false">L556</f>
        <v>6303.9</v>
      </c>
      <c r="M555" s="393" t="n">
        <f aca="false">M556</f>
        <v>6556.1</v>
      </c>
    </row>
    <row r="556" s="31" customFormat="true" ht="12.75" hidden="false" customHeight="false" outlineLevel="0" collapsed="false">
      <c r="A556" s="57" t="s">
        <v>85</v>
      </c>
      <c r="B556" s="56" t="s">
        <v>1192</v>
      </c>
      <c r="C556" s="56" t="s">
        <v>93</v>
      </c>
      <c r="D556" s="56" t="s">
        <v>86</v>
      </c>
      <c r="E556" s="56"/>
      <c r="F556" s="309" t="n">
        <f aca="false">F557</f>
        <v>6040</v>
      </c>
      <c r="G556" s="383"/>
      <c r="H556" s="309" t="n">
        <f aca="false">H557</f>
        <v>3942</v>
      </c>
      <c r="I556" s="309" t="n">
        <f aca="false">I557</f>
        <v>4092</v>
      </c>
      <c r="J556" s="309" t="n">
        <f aca="false">J557</f>
        <v>4778</v>
      </c>
      <c r="K556" s="52"/>
      <c r="L556" s="395" t="n">
        <f aca="false">L557</f>
        <v>6303.9</v>
      </c>
      <c r="M556" s="395" t="n">
        <f aca="false">M557</f>
        <v>6556.1</v>
      </c>
    </row>
    <row r="557" s="31" customFormat="true" ht="12.75" hidden="false" customHeight="false" outlineLevel="0" collapsed="false">
      <c r="A557" s="57" t="s">
        <v>87</v>
      </c>
      <c r="B557" s="56" t="s">
        <v>1192</v>
      </c>
      <c r="C557" s="56" t="s">
        <v>93</v>
      </c>
      <c r="D557" s="56" t="s">
        <v>86</v>
      </c>
      <c r="E557" s="56" t="s">
        <v>73</v>
      </c>
      <c r="F557" s="310" t="n">
        <v>6040</v>
      </c>
      <c r="G557" s="386"/>
      <c r="H557" s="309" t="n">
        <v>3942</v>
      </c>
      <c r="I557" s="310" t="n">
        <v>4092</v>
      </c>
      <c r="J557" s="310" t="n">
        <v>4778</v>
      </c>
      <c r="K557" s="52"/>
      <c r="L557" s="395" t="n">
        <v>6303.9</v>
      </c>
      <c r="M557" s="395" t="n">
        <v>6556.1</v>
      </c>
    </row>
    <row r="558" s="31" customFormat="true" ht="12.75" hidden="false" customHeight="false" outlineLevel="0" collapsed="false">
      <c r="A558" s="57"/>
      <c r="B558" s="56"/>
      <c r="C558" s="56"/>
      <c r="D558" s="56"/>
      <c r="E558" s="56"/>
      <c r="F558" s="83"/>
      <c r="G558" s="383"/>
      <c r="H558" s="83"/>
      <c r="I558" s="83"/>
      <c r="J558" s="83"/>
      <c r="K558" s="52"/>
      <c r="L558" s="395"/>
      <c r="M558" s="395"/>
    </row>
    <row r="559" s="31" customFormat="true" ht="63.75" hidden="false" customHeight="false" outlineLevel="0" collapsed="false">
      <c r="A559" s="64" t="s">
        <v>984</v>
      </c>
      <c r="B559" s="43" t="s">
        <v>1193</v>
      </c>
      <c r="C559" s="43"/>
      <c r="D559" s="43"/>
      <c r="E559" s="43"/>
      <c r="F559" s="62" t="e">
        <f aca="false">F560+F563</f>
        <v>#REF!</v>
      </c>
      <c r="G559" s="379"/>
      <c r="H559" s="62" t="e">
        <f aca="false">H560+H563</f>
        <v>#REF!</v>
      </c>
      <c r="I559" s="62" t="e">
        <f aca="false">I560+I563</f>
        <v>#REF!</v>
      </c>
      <c r="J559" s="62" t="e">
        <f aca="false">J560+J563</f>
        <v>#REF!</v>
      </c>
      <c r="K559" s="39"/>
      <c r="L559" s="388" t="n">
        <f aca="false">L560+L563</f>
        <v>881</v>
      </c>
      <c r="M559" s="388" t="n">
        <f aca="false">M560+M563</f>
        <v>881</v>
      </c>
    </row>
    <row r="560" s="31" customFormat="true" ht="51" hidden="false" customHeight="false" outlineLevel="0" collapsed="false">
      <c r="A560" s="48" t="s">
        <v>83</v>
      </c>
      <c r="B560" s="56" t="s">
        <v>1193</v>
      </c>
      <c r="C560" s="71" t="s">
        <v>84</v>
      </c>
      <c r="D560" s="71"/>
      <c r="E560" s="56"/>
      <c r="F560" s="72" t="e">
        <f aca="false">F561</f>
        <v>#REF!</v>
      </c>
      <c r="G560" s="383"/>
      <c r="H560" s="72" t="e">
        <f aca="false">H561</f>
        <v>#REF!</v>
      </c>
      <c r="I560" s="72" t="e">
        <f aca="false">I561</f>
        <v>#REF!</v>
      </c>
      <c r="J560" s="72" t="e">
        <f aca="false">J561</f>
        <v>#REF!</v>
      </c>
      <c r="K560" s="52"/>
      <c r="L560" s="393" t="n">
        <f aca="false">L561</f>
        <v>572</v>
      </c>
      <c r="M560" s="393" t="n">
        <f aca="false">M561</f>
        <v>597</v>
      </c>
    </row>
    <row r="561" s="31" customFormat="true" ht="12.75" hidden="false" customHeight="false" outlineLevel="0" collapsed="false">
      <c r="A561" s="57" t="s">
        <v>85</v>
      </c>
      <c r="B561" s="56" t="s">
        <v>1193</v>
      </c>
      <c r="C561" s="71" t="s">
        <v>84</v>
      </c>
      <c r="D561" s="71" t="s">
        <v>86</v>
      </c>
      <c r="E561" s="56"/>
      <c r="F561" s="72" t="e">
        <f aca="false">F562+#REF!</f>
        <v>#REF!</v>
      </c>
      <c r="G561" s="383"/>
      <c r="H561" s="72" t="e">
        <f aca="false">H562+#REF!</f>
        <v>#REF!</v>
      </c>
      <c r="I561" s="72" t="e">
        <f aca="false">I562+#REF!</f>
        <v>#REF!</v>
      </c>
      <c r="J561" s="72" t="e">
        <f aca="false">J562+#REF!</f>
        <v>#REF!</v>
      </c>
      <c r="K561" s="52"/>
      <c r="L561" s="393" t="n">
        <f aca="false">L562</f>
        <v>572</v>
      </c>
      <c r="M561" s="393" t="n">
        <f aca="false">M562</f>
        <v>597</v>
      </c>
    </row>
    <row r="562" s="31" customFormat="true" ht="12.75" hidden="false" customHeight="false" outlineLevel="0" collapsed="false">
      <c r="A562" s="57" t="s">
        <v>87</v>
      </c>
      <c r="B562" s="56" t="s">
        <v>1193</v>
      </c>
      <c r="C562" s="71" t="s">
        <v>84</v>
      </c>
      <c r="D562" s="71" t="s">
        <v>86</v>
      </c>
      <c r="E562" s="56" t="s">
        <v>73</v>
      </c>
      <c r="F562" s="220" t="n">
        <f aca="false">398.9+120.5</f>
        <v>519.4</v>
      </c>
      <c r="G562" s="386"/>
      <c r="H562" s="72" t="n">
        <v>548</v>
      </c>
      <c r="I562" s="220" t="n">
        <v>572</v>
      </c>
      <c r="J562" s="220" t="n">
        <v>572</v>
      </c>
      <c r="K562" s="52"/>
      <c r="L562" s="393" t="n">
        <v>572</v>
      </c>
      <c r="M562" s="393" t="n">
        <v>597</v>
      </c>
    </row>
    <row r="563" s="31" customFormat="true" ht="25.5" hidden="false" customHeight="false" outlineLevel="0" collapsed="false">
      <c r="A563" s="48" t="s">
        <v>557</v>
      </c>
      <c r="B563" s="56" t="s">
        <v>1193</v>
      </c>
      <c r="C563" s="51" t="s">
        <v>89</v>
      </c>
      <c r="D563" s="71"/>
      <c r="E563" s="56"/>
      <c r="F563" s="224" t="e">
        <f aca="false">F564</f>
        <v>#REF!</v>
      </c>
      <c r="G563" s="383"/>
      <c r="H563" s="224" t="e">
        <f aca="false">H564</f>
        <v>#REF!</v>
      </c>
      <c r="I563" s="224" t="e">
        <f aca="false">I564</f>
        <v>#REF!</v>
      </c>
      <c r="J563" s="224" t="e">
        <f aca="false">J564</f>
        <v>#REF!</v>
      </c>
      <c r="K563" s="52"/>
      <c r="L563" s="390" t="n">
        <f aca="false">L564</f>
        <v>309</v>
      </c>
      <c r="M563" s="390" t="n">
        <f aca="false">M564</f>
        <v>284</v>
      </c>
    </row>
    <row r="564" s="31" customFormat="true" ht="12.75" hidden="false" customHeight="false" outlineLevel="0" collapsed="false">
      <c r="A564" s="57" t="s">
        <v>85</v>
      </c>
      <c r="B564" s="56" t="s">
        <v>1193</v>
      </c>
      <c r="C564" s="54" t="s">
        <v>89</v>
      </c>
      <c r="D564" s="56" t="s">
        <v>86</v>
      </c>
      <c r="E564" s="56"/>
      <c r="F564" s="315" t="e">
        <f aca="false">F565+#REF!</f>
        <v>#REF!</v>
      </c>
      <c r="G564" s="383"/>
      <c r="H564" s="315" t="e">
        <f aca="false">H565+#REF!</f>
        <v>#REF!</v>
      </c>
      <c r="I564" s="315" t="e">
        <f aca="false">I565+#REF!</f>
        <v>#REF!</v>
      </c>
      <c r="J564" s="315" t="e">
        <f aca="false">J565+#REF!</f>
        <v>#REF!</v>
      </c>
      <c r="K564" s="52"/>
      <c r="L564" s="384" t="n">
        <f aca="false">L565</f>
        <v>309</v>
      </c>
      <c r="M564" s="384" t="n">
        <f aca="false">M565</f>
        <v>284</v>
      </c>
    </row>
    <row r="565" s="31" customFormat="true" ht="12.75" hidden="false" customHeight="false" outlineLevel="0" collapsed="false">
      <c r="A565" s="57" t="s">
        <v>87</v>
      </c>
      <c r="B565" s="56" t="s">
        <v>1193</v>
      </c>
      <c r="C565" s="54" t="s">
        <v>89</v>
      </c>
      <c r="D565" s="56" t="s">
        <v>86</v>
      </c>
      <c r="E565" s="56" t="s">
        <v>73</v>
      </c>
      <c r="F565" s="313" t="n">
        <f aca="false">94.1+17.7+3</f>
        <v>114.8</v>
      </c>
      <c r="G565" s="386"/>
      <c r="H565" s="315" t="n">
        <v>101.8</v>
      </c>
      <c r="I565" s="313" t="n">
        <v>109</v>
      </c>
      <c r="J565" s="313" t="n">
        <v>111.1</v>
      </c>
      <c r="K565" s="52"/>
      <c r="L565" s="384" t="n">
        <v>309</v>
      </c>
      <c r="M565" s="384" t="n">
        <v>284</v>
      </c>
    </row>
    <row r="566" s="31" customFormat="true" ht="12.75" hidden="false" customHeight="false" outlineLevel="0" collapsed="false">
      <c r="A566" s="57"/>
      <c r="B566" s="56"/>
      <c r="C566" s="56"/>
      <c r="D566" s="56"/>
      <c r="E566" s="56"/>
      <c r="F566" s="83"/>
      <c r="G566" s="383"/>
      <c r="H566" s="83"/>
      <c r="I566" s="83"/>
      <c r="J566" s="83"/>
      <c r="K566" s="52"/>
      <c r="L566" s="395"/>
      <c r="M566" s="395"/>
    </row>
    <row r="567" s="31" customFormat="true" ht="63.75" hidden="false" customHeight="false" outlineLevel="0" collapsed="false">
      <c r="A567" s="74" t="s">
        <v>1194</v>
      </c>
      <c r="B567" s="43" t="s">
        <v>1195</v>
      </c>
      <c r="C567" s="19"/>
      <c r="D567" s="43"/>
      <c r="E567" s="43"/>
      <c r="F567" s="333"/>
      <c r="G567" s="389"/>
      <c r="H567" s="273"/>
      <c r="I567" s="333"/>
      <c r="J567" s="333"/>
      <c r="K567" s="39"/>
      <c r="L567" s="388" t="n">
        <f aca="false">L568</f>
        <v>857.5</v>
      </c>
      <c r="M567" s="388" t="n">
        <f aca="false">M568</f>
        <v>940.6</v>
      </c>
    </row>
    <row r="568" s="31" customFormat="true" ht="12.75" hidden="false" customHeight="false" outlineLevel="0" collapsed="false">
      <c r="A568" s="48" t="s">
        <v>92</v>
      </c>
      <c r="B568" s="56" t="s">
        <v>1195</v>
      </c>
      <c r="C568" s="71" t="s">
        <v>93</v>
      </c>
      <c r="D568" s="56"/>
      <c r="E568" s="56"/>
      <c r="F568" s="313"/>
      <c r="G568" s="386"/>
      <c r="H568" s="315"/>
      <c r="I568" s="313"/>
      <c r="J568" s="313"/>
      <c r="K568" s="52"/>
      <c r="L568" s="393" t="n">
        <f aca="false">L569</f>
        <v>857.5</v>
      </c>
      <c r="M568" s="393" t="n">
        <f aca="false">M569</f>
        <v>940.6</v>
      </c>
    </row>
    <row r="569" s="31" customFormat="true" ht="12.75" hidden="false" customHeight="false" outlineLevel="0" collapsed="false">
      <c r="A569" s="57" t="s">
        <v>85</v>
      </c>
      <c r="B569" s="56" t="s">
        <v>1195</v>
      </c>
      <c r="C569" s="56" t="s">
        <v>93</v>
      </c>
      <c r="D569" s="56" t="s">
        <v>86</v>
      </c>
      <c r="E569" s="56"/>
      <c r="F569" s="313"/>
      <c r="G569" s="386"/>
      <c r="H569" s="315"/>
      <c r="I569" s="313"/>
      <c r="J569" s="313"/>
      <c r="K569" s="52"/>
      <c r="L569" s="395" t="n">
        <f aca="false">L570</f>
        <v>857.5</v>
      </c>
      <c r="M569" s="395" t="n">
        <f aca="false">M570</f>
        <v>940.6</v>
      </c>
    </row>
    <row r="570" s="31" customFormat="true" ht="12.75" hidden="false" customHeight="false" outlineLevel="0" collapsed="false">
      <c r="A570" s="57" t="s">
        <v>87</v>
      </c>
      <c r="B570" s="56" t="s">
        <v>1195</v>
      </c>
      <c r="C570" s="56" t="s">
        <v>93</v>
      </c>
      <c r="D570" s="56" t="s">
        <v>86</v>
      </c>
      <c r="E570" s="56" t="s">
        <v>73</v>
      </c>
      <c r="F570" s="313"/>
      <c r="G570" s="386"/>
      <c r="H570" s="315"/>
      <c r="I570" s="313"/>
      <c r="J570" s="313"/>
      <c r="K570" s="52"/>
      <c r="L570" s="395" t="n">
        <v>857.5</v>
      </c>
      <c r="M570" s="395" t="n">
        <v>940.6</v>
      </c>
    </row>
    <row r="571" s="31" customFormat="true" ht="12.75" hidden="false" customHeight="false" outlineLevel="0" collapsed="false">
      <c r="A571" s="399"/>
      <c r="B571" s="400"/>
      <c r="C571" s="400"/>
      <c r="D571" s="400"/>
      <c r="E571" s="400"/>
      <c r="F571" s="401"/>
      <c r="G571" s="377"/>
      <c r="H571" s="401"/>
      <c r="I571" s="401"/>
      <c r="J571" s="401"/>
      <c r="K571" s="130"/>
      <c r="L571" s="406"/>
      <c r="M571" s="406"/>
    </row>
    <row r="572" s="31" customFormat="true" ht="38.25" hidden="false" customHeight="false" outlineLevel="0" collapsed="false">
      <c r="A572" s="145" t="s">
        <v>462</v>
      </c>
      <c r="B572" s="43" t="s">
        <v>1196</v>
      </c>
      <c r="C572" s="43"/>
      <c r="D572" s="43"/>
      <c r="E572" s="43"/>
      <c r="F572" s="62" t="n">
        <f aca="false">F574</f>
        <v>0</v>
      </c>
      <c r="G572" s="379"/>
      <c r="H572" s="62" t="n">
        <f aca="false">H574+H577</f>
        <v>432.5</v>
      </c>
      <c r="I572" s="62" t="n">
        <f aca="false">I574+I577</f>
        <v>424</v>
      </c>
      <c r="J572" s="62" t="n">
        <f aca="false">J574+J577</f>
        <v>393</v>
      </c>
      <c r="K572" s="39"/>
      <c r="L572" s="388" t="n">
        <f aca="false">L573+L578+L583</f>
        <v>8554.4</v>
      </c>
      <c r="M572" s="388" t="n">
        <f aca="false">M573+M578+M583</f>
        <v>0</v>
      </c>
    </row>
    <row r="573" s="31" customFormat="true" ht="25.5" hidden="false" customHeight="false" outlineLevel="0" collapsed="false">
      <c r="A573" s="64" t="s">
        <v>466</v>
      </c>
      <c r="B573" s="43" t="s">
        <v>1197</v>
      </c>
      <c r="C573" s="43"/>
      <c r="D573" s="43"/>
      <c r="E573" s="43"/>
      <c r="F573" s="62"/>
      <c r="G573" s="379"/>
      <c r="H573" s="62"/>
      <c r="I573" s="62"/>
      <c r="J573" s="62"/>
      <c r="K573" s="39"/>
      <c r="L573" s="388" t="n">
        <f aca="false">L574+L577</f>
        <v>160</v>
      </c>
      <c r="M573" s="388" t="n">
        <f aca="false">M574+M577</f>
        <v>0</v>
      </c>
    </row>
    <row r="574" s="31" customFormat="true" ht="25.5" hidden="false" customHeight="false" outlineLevel="0" collapsed="false">
      <c r="A574" s="48" t="s">
        <v>557</v>
      </c>
      <c r="B574" s="56" t="s">
        <v>1197</v>
      </c>
      <c r="C574" s="71" t="s">
        <v>89</v>
      </c>
      <c r="D574" s="71"/>
      <c r="E574" s="71"/>
      <c r="F574" s="72" t="n">
        <f aca="false">F575</f>
        <v>0</v>
      </c>
      <c r="G574" s="383"/>
      <c r="H574" s="72" t="n">
        <f aca="false">H575</f>
        <v>432.5</v>
      </c>
      <c r="I574" s="72" t="n">
        <f aca="false">I575</f>
        <v>424</v>
      </c>
      <c r="J574" s="72" t="n">
        <f aca="false">J575</f>
        <v>393</v>
      </c>
      <c r="K574" s="52"/>
      <c r="L574" s="393" t="n">
        <f aca="false">L575</f>
        <v>160</v>
      </c>
      <c r="M574" s="393" t="n">
        <f aca="false">M575</f>
        <v>0</v>
      </c>
    </row>
    <row r="575" s="31" customFormat="true" ht="12.75" hidden="false" customHeight="false" outlineLevel="0" collapsed="false">
      <c r="A575" s="57" t="s">
        <v>341</v>
      </c>
      <c r="B575" s="56" t="s">
        <v>1197</v>
      </c>
      <c r="C575" s="54" t="s">
        <v>659</v>
      </c>
      <c r="D575" s="54" t="s">
        <v>54</v>
      </c>
      <c r="E575" s="56"/>
      <c r="F575" s="83" t="n">
        <f aca="false">F576</f>
        <v>0</v>
      </c>
      <c r="G575" s="383"/>
      <c r="H575" s="83" t="n">
        <f aca="false">H576</f>
        <v>432.5</v>
      </c>
      <c r="I575" s="83" t="n">
        <f aca="false">I576</f>
        <v>424</v>
      </c>
      <c r="J575" s="83" t="n">
        <f aca="false">J576</f>
        <v>393</v>
      </c>
      <c r="K575" s="52"/>
      <c r="L575" s="395" t="n">
        <f aca="false">L576</f>
        <v>160</v>
      </c>
      <c r="M575" s="395" t="n">
        <f aca="false">M576</f>
        <v>0</v>
      </c>
    </row>
    <row r="576" s="31" customFormat="true" ht="12.75" hidden="false" customHeight="false" outlineLevel="0" collapsed="false">
      <c r="A576" s="57" t="s">
        <v>318</v>
      </c>
      <c r="B576" s="56" t="s">
        <v>1197</v>
      </c>
      <c r="C576" s="54" t="s">
        <v>89</v>
      </c>
      <c r="D576" s="54" t="s">
        <v>54</v>
      </c>
      <c r="E576" s="56" t="s">
        <v>319</v>
      </c>
      <c r="F576" s="240" t="n">
        <v>0</v>
      </c>
      <c r="G576" s="386"/>
      <c r="H576" s="83" t="n">
        <v>432.5</v>
      </c>
      <c r="I576" s="240" t="n">
        <v>424</v>
      </c>
      <c r="J576" s="240" t="n">
        <v>393</v>
      </c>
      <c r="K576" s="52"/>
      <c r="L576" s="395" t="n">
        <v>160</v>
      </c>
      <c r="M576" s="395" t="n">
        <v>0</v>
      </c>
    </row>
    <row r="577" s="31" customFormat="true" ht="12.75" hidden="false" customHeight="false" outlineLevel="0" collapsed="false">
      <c r="A577" s="399"/>
      <c r="B577" s="400"/>
      <c r="C577" s="400"/>
      <c r="D577" s="400"/>
      <c r="E577" s="400"/>
      <c r="F577" s="401"/>
      <c r="G577" s="377"/>
      <c r="H577" s="401"/>
      <c r="I577" s="401"/>
      <c r="J577" s="401"/>
      <c r="K577" s="130"/>
      <c r="L577" s="406"/>
      <c r="M577" s="406"/>
    </row>
    <row r="578" s="31" customFormat="true" ht="25.5" hidden="false" customHeight="false" outlineLevel="0" collapsed="false">
      <c r="A578" s="145" t="s">
        <v>468</v>
      </c>
      <c r="B578" s="43" t="s">
        <v>1198</v>
      </c>
      <c r="C578" s="43"/>
      <c r="D578" s="43"/>
      <c r="E578" s="43"/>
      <c r="F578" s="62" t="n">
        <f aca="false">F579</f>
        <v>0</v>
      </c>
      <c r="G578" s="379"/>
      <c r="H578" s="62" t="n">
        <f aca="false">H579</f>
        <v>4400</v>
      </c>
      <c r="I578" s="62" t="n">
        <f aca="false">I579</f>
        <v>3600</v>
      </c>
      <c r="J578" s="62" t="n">
        <f aca="false">J579</f>
        <v>5000</v>
      </c>
      <c r="K578" s="39"/>
      <c r="L578" s="388" t="n">
        <f aca="false">L579</f>
        <v>5000</v>
      </c>
      <c r="M578" s="388" t="n">
        <f aca="false">M579</f>
        <v>0</v>
      </c>
    </row>
    <row r="579" s="31" customFormat="true" ht="25.5" hidden="false" customHeight="false" outlineLevel="0" collapsed="false">
      <c r="A579" s="48" t="s">
        <v>470</v>
      </c>
      <c r="B579" s="56" t="s">
        <v>1198</v>
      </c>
      <c r="C579" s="71" t="s">
        <v>89</v>
      </c>
      <c r="D579" s="51"/>
      <c r="E579" s="51"/>
      <c r="F579" s="72" t="n">
        <f aca="false">F580</f>
        <v>0</v>
      </c>
      <c r="G579" s="383"/>
      <c r="H579" s="72" t="n">
        <f aca="false">H580</f>
        <v>4400</v>
      </c>
      <c r="I579" s="72" t="n">
        <f aca="false">I580</f>
        <v>3600</v>
      </c>
      <c r="J579" s="72" t="n">
        <f aca="false">J580</f>
        <v>5000</v>
      </c>
      <c r="K579" s="52"/>
      <c r="L579" s="393" t="n">
        <f aca="false">L580</f>
        <v>5000</v>
      </c>
      <c r="M579" s="393" t="n">
        <f aca="false">M580</f>
        <v>0</v>
      </c>
    </row>
    <row r="580" s="31" customFormat="true" ht="12.75" hidden="false" customHeight="false" outlineLevel="0" collapsed="false">
      <c r="A580" s="57" t="s">
        <v>72</v>
      </c>
      <c r="B580" s="56" t="s">
        <v>1198</v>
      </c>
      <c r="C580" s="54" t="s">
        <v>89</v>
      </c>
      <c r="D580" s="54" t="s">
        <v>73</v>
      </c>
      <c r="E580" s="54" t="s">
        <v>471</v>
      </c>
      <c r="F580" s="83" t="n">
        <f aca="false">F581</f>
        <v>0</v>
      </c>
      <c r="G580" s="383"/>
      <c r="H580" s="83" t="n">
        <f aca="false">H581</f>
        <v>4400</v>
      </c>
      <c r="I580" s="83" t="n">
        <f aca="false">I581</f>
        <v>3600</v>
      </c>
      <c r="J580" s="83" t="n">
        <f aca="false">J581</f>
        <v>5000</v>
      </c>
      <c r="K580" s="52"/>
      <c r="L580" s="395" t="n">
        <f aca="false">L581</f>
        <v>5000</v>
      </c>
      <c r="M580" s="395" t="n">
        <f aca="false">M581</f>
        <v>0</v>
      </c>
    </row>
    <row r="581" s="31" customFormat="true" ht="12.75" hidden="false" customHeight="false" outlineLevel="0" collapsed="false">
      <c r="A581" s="57" t="s">
        <v>472</v>
      </c>
      <c r="B581" s="56" t="s">
        <v>1198</v>
      </c>
      <c r="C581" s="54" t="s">
        <v>89</v>
      </c>
      <c r="D581" s="54" t="s">
        <v>73</v>
      </c>
      <c r="E581" s="54" t="s">
        <v>278</v>
      </c>
      <c r="F581" s="240" t="n">
        <v>0</v>
      </c>
      <c r="G581" s="386"/>
      <c r="H581" s="83" t="n">
        <v>4400</v>
      </c>
      <c r="I581" s="240" t="n">
        <v>3600</v>
      </c>
      <c r="J581" s="240" t="n">
        <v>5000</v>
      </c>
      <c r="K581" s="52"/>
      <c r="L581" s="395" t="n">
        <v>5000</v>
      </c>
      <c r="M581" s="395" t="n">
        <v>0</v>
      </c>
    </row>
    <row r="582" s="31" customFormat="true" ht="12.75" hidden="false" customHeight="false" outlineLevel="0" collapsed="false">
      <c r="A582" s="399"/>
      <c r="B582" s="400"/>
      <c r="C582" s="400"/>
      <c r="D582" s="400"/>
      <c r="E582" s="400"/>
      <c r="F582" s="401"/>
      <c r="G582" s="377"/>
      <c r="H582" s="401"/>
      <c r="I582" s="401"/>
      <c r="J582" s="401"/>
      <c r="K582" s="130"/>
      <c r="L582" s="406"/>
      <c r="M582" s="406"/>
    </row>
    <row r="583" s="31" customFormat="true" ht="25.5" hidden="false" customHeight="false" outlineLevel="0" collapsed="false">
      <c r="A583" s="64" t="s">
        <v>473</v>
      </c>
      <c r="B583" s="43" t="s">
        <v>1199</v>
      </c>
      <c r="C583" s="43"/>
      <c r="D583" s="43"/>
      <c r="E583" s="43"/>
      <c r="F583" s="62" t="n">
        <f aca="false">F584</f>
        <v>0</v>
      </c>
      <c r="G583" s="379"/>
      <c r="H583" s="62" t="n">
        <f aca="false">H584</f>
        <v>420</v>
      </c>
      <c r="I583" s="62" t="n">
        <f aca="false">I584</f>
        <v>455</v>
      </c>
      <c r="J583" s="62" t="n">
        <f aca="false">J584</f>
        <v>510</v>
      </c>
      <c r="K583" s="39"/>
      <c r="L583" s="388" t="n">
        <f aca="false">L584</f>
        <v>3394.4</v>
      </c>
      <c r="M583" s="388" t="n">
        <f aca="false">M584</f>
        <v>0</v>
      </c>
    </row>
    <row r="584" s="31" customFormat="true" ht="25.5" hidden="false" customHeight="false" outlineLevel="0" collapsed="false">
      <c r="A584" s="48" t="s">
        <v>557</v>
      </c>
      <c r="B584" s="56" t="s">
        <v>1199</v>
      </c>
      <c r="C584" s="71" t="s">
        <v>89</v>
      </c>
      <c r="D584" s="56"/>
      <c r="E584" s="56"/>
      <c r="F584" s="72" t="n">
        <f aca="false">F588</f>
        <v>0</v>
      </c>
      <c r="G584" s="383"/>
      <c r="H584" s="72" t="n">
        <f aca="false">H588</f>
        <v>420</v>
      </c>
      <c r="I584" s="72" t="n">
        <f aca="false">I588</f>
        <v>455</v>
      </c>
      <c r="J584" s="72" t="n">
        <f aca="false">J588</f>
        <v>510</v>
      </c>
      <c r="K584" s="52"/>
      <c r="L584" s="393" t="n">
        <f aca="false">L585+L588</f>
        <v>3394.4</v>
      </c>
      <c r="M584" s="393" t="n">
        <f aca="false">M585+M588</f>
        <v>0</v>
      </c>
    </row>
    <row r="585" s="31" customFormat="true" ht="12.75" hidden="false" customHeight="false" outlineLevel="0" collapsed="false">
      <c r="A585" s="57" t="s">
        <v>341</v>
      </c>
      <c r="B585" s="56" t="s">
        <v>1199</v>
      </c>
      <c r="C585" s="54" t="s">
        <v>89</v>
      </c>
      <c r="D585" s="56" t="s">
        <v>54</v>
      </c>
      <c r="E585" s="56"/>
      <c r="F585" s="83"/>
      <c r="G585" s="383"/>
      <c r="H585" s="83"/>
      <c r="I585" s="83"/>
      <c r="J585" s="83"/>
      <c r="K585" s="52"/>
      <c r="L585" s="395" t="n">
        <f aca="false">L586</f>
        <v>2884.4</v>
      </c>
      <c r="M585" s="395" t="n">
        <f aca="false">M586</f>
        <v>0</v>
      </c>
    </row>
    <row r="586" s="31" customFormat="true" ht="12.75" hidden="false" customHeight="false" outlineLevel="0" collapsed="false">
      <c r="A586" s="57" t="s">
        <v>318</v>
      </c>
      <c r="B586" s="56" t="s">
        <v>1199</v>
      </c>
      <c r="C586" s="54" t="s">
        <v>89</v>
      </c>
      <c r="D586" s="56" t="s">
        <v>54</v>
      </c>
      <c r="E586" s="56" t="s">
        <v>319</v>
      </c>
      <c r="F586" s="83"/>
      <c r="G586" s="383"/>
      <c r="H586" s="83"/>
      <c r="I586" s="83"/>
      <c r="J586" s="83"/>
      <c r="K586" s="52"/>
      <c r="L586" s="395" t="n">
        <v>2884.4</v>
      </c>
      <c r="M586" s="395" t="n">
        <v>0</v>
      </c>
    </row>
    <row r="587" s="31" customFormat="true" ht="12.75" hidden="false" customHeight="false" outlineLevel="0" collapsed="false">
      <c r="A587" s="48"/>
      <c r="B587" s="56"/>
      <c r="C587" s="71"/>
      <c r="D587" s="56"/>
      <c r="E587" s="56"/>
      <c r="F587" s="72"/>
      <c r="G587" s="383"/>
      <c r="H587" s="72"/>
      <c r="I587" s="72"/>
      <c r="J587" s="72"/>
      <c r="K587" s="52"/>
      <c r="L587" s="393"/>
      <c r="M587" s="393"/>
    </row>
    <row r="588" s="31" customFormat="true" ht="12.75" hidden="false" customHeight="false" outlineLevel="0" collapsed="false">
      <c r="A588" s="57" t="s">
        <v>377</v>
      </c>
      <c r="B588" s="56" t="s">
        <v>1199</v>
      </c>
      <c r="C588" s="54" t="s">
        <v>89</v>
      </c>
      <c r="D588" s="56" t="s">
        <v>370</v>
      </c>
      <c r="E588" s="56"/>
      <c r="F588" s="83" t="n">
        <f aca="false">F589</f>
        <v>0</v>
      </c>
      <c r="G588" s="383"/>
      <c r="H588" s="83" t="n">
        <f aca="false">H589</f>
        <v>420</v>
      </c>
      <c r="I588" s="83" t="n">
        <f aca="false">I589</f>
        <v>455</v>
      </c>
      <c r="J588" s="83" t="n">
        <f aca="false">J589</f>
        <v>510</v>
      </c>
      <c r="K588" s="52"/>
      <c r="L588" s="395" t="n">
        <f aca="false">L589</f>
        <v>510</v>
      </c>
      <c r="M588" s="395" t="n">
        <f aca="false">M589</f>
        <v>0</v>
      </c>
    </row>
    <row r="589" s="31" customFormat="true" ht="12.75" hidden="false" customHeight="false" outlineLevel="0" collapsed="false">
      <c r="A589" s="57" t="s">
        <v>378</v>
      </c>
      <c r="B589" s="56" t="s">
        <v>1199</v>
      </c>
      <c r="C589" s="54" t="s">
        <v>89</v>
      </c>
      <c r="D589" s="56" t="s">
        <v>370</v>
      </c>
      <c r="E589" s="56" t="s">
        <v>61</v>
      </c>
      <c r="F589" s="240" t="n">
        <v>0</v>
      </c>
      <c r="G589" s="386"/>
      <c r="H589" s="83" t="n">
        <f aca="false">370+50</f>
        <v>420</v>
      </c>
      <c r="I589" s="240" t="n">
        <f aca="false">400+55</f>
        <v>455</v>
      </c>
      <c r="J589" s="240" t="n">
        <f aca="false">450+60</f>
        <v>510</v>
      </c>
      <c r="K589" s="52"/>
      <c r="L589" s="395" t="n">
        <v>510</v>
      </c>
      <c r="M589" s="395" t="n">
        <v>0</v>
      </c>
    </row>
    <row r="590" s="31" customFormat="true" ht="12.75" hidden="false" customHeight="false" outlineLevel="0" collapsed="false">
      <c r="A590" s="399"/>
      <c r="B590" s="400"/>
      <c r="C590" s="400"/>
      <c r="D590" s="400"/>
      <c r="E590" s="400"/>
      <c r="F590" s="401"/>
      <c r="G590" s="377"/>
      <c r="H590" s="401"/>
      <c r="I590" s="401"/>
      <c r="J590" s="401"/>
      <c r="K590" s="130"/>
      <c r="L590" s="406"/>
      <c r="M590" s="406"/>
    </row>
    <row r="591" s="31" customFormat="true" ht="63.75" hidden="false" customHeight="false" outlineLevel="0" collapsed="false">
      <c r="A591" s="64" t="s">
        <v>480</v>
      </c>
      <c r="B591" s="43" t="s">
        <v>1200</v>
      </c>
      <c r="C591" s="43"/>
      <c r="D591" s="43"/>
      <c r="E591" s="43"/>
      <c r="F591" s="62"/>
      <c r="G591" s="379"/>
      <c r="H591" s="62"/>
      <c r="I591" s="62"/>
      <c r="J591" s="62"/>
      <c r="K591" s="39"/>
      <c r="L591" s="388" t="n">
        <f aca="false">L592+L597</f>
        <v>2993.2</v>
      </c>
      <c r="M591" s="388" t="n">
        <f aca="false">M592+M597</f>
        <v>0</v>
      </c>
    </row>
    <row r="592" s="31" customFormat="true" ht="38.25" hidden="false" customHeight="false" outlineLevel="0" collapsed="false">
      <c r="A592" s="64" t="s">
        <v>484</v>
      </c>
      <c r="B592" s="43" t="s">
        <v>1201</v>
      </c>
      <c r="C592" s="43"/>
      <c r="D592" s="43"/>
      <c r="E592" s="43"/>
      <c r="F592" s="62"/>
      <c r="G592" s="379"/>
      <c r="H592" s="62"/>
      <c r="I592" s="62"/>
      <c r="J592" s="62"/>
      <c r="K592" s="39"/>
      <c r="L592" s="388" t="n">
        <f aca="false">L593</f>
        <v>1999.2</v>
      </c>
      <c r="M592" s="388" t="n">
        <f aca="false">M593</f>
        <v>0</v>
      </c>
    </row>
    <row r="593" s="31" customFormat="true" ht="25.5" hidden="false" customHeight="false" outlineLevel="0" collapsed="false">
      <c r="A593" s="48" t="s">
        <v>557</v>
      </c>
      <c r="B593" s="56" t="s">
        <v>1201</v>
      </c>
      <c r="C593" s="51" t="s">
        <v>89</v>
      </c>
      <c r="D593" s="56"/>
      <c r="E593" s="56"/>
      <c r="F593" s="83"/>
      <c r="G593" s="383"/>
      <c r="H593" s="83"/>
      <c r="I593" s="83"/>
      <c r="J593" s="83"/>
      <c r="K593" s="52"/>
      <c r="L593" s="393" t="n">
        <f aca="false">L594</f>
        <v>1999.2</v>
      </c>
      <c r="M593" s="393" t="n">
        <f aca="false">M594</f>
        <v>0</v>
      </c>
    </row>
    <row r="594" s="31" customFormat="true" ht="12.75" hidden="false" customHeight="false" outlineLevel="0" collapsed="false">
      <c r="A594" s="57" t="s">
        <v>341</v>
      </c>
      <c r="B594" s="56" t="s">
        <v>1201</v>
      </c>
      <c r="C594" s="54" t="s">
        <v>89</v>
      </c>
      <c r="D594" s="56" t="s">
        <v>54</v>
      </c>
      <c r="E594" s="56"/>
      <c r="F594" s="83"/>
      <c r="G594" s="383"/>
      <c r="H594" s="83"/>
      <c r="I594" s="83"/>
      <c r="J594" s="83"/>
      <c r="K594" s="52"/>
      <c r="L594" s="395" t="n">
        <f aca="false">L595</f>
        <v>1999.2</v>
      </c>
      <c r="M594" s="395" t="n">
        <f aca="false">M595</f>
        <v>0</v>
      </c>
    </row>
    <row r="595" s="31" customFormat="true" ht="12.75" hidden="false" customHeight="false" outlineLevel="0" collapsed="false">
      <c r="A595" s="57" t="s">
        <v>318</v>
      </c>
      <c r="B595" s="56" t="s">
        <v>1201</v>
      </c>
      <c r="C595" s="54" t="s">
        <v>89</v>
      </c>
      <c r="D595" s="56" t="s">
        <v>54</v>
      </c>
      <c r="E595" s="56" t="s">
        <v>319</v>
      </c>
      <c r="F595" s="83"/>
      <c r="G595" s="383"/>
      <c r="H595" s="83"/>
      <c r="I595" s="83"/>
      <c r="J595" s="83"/>
      <c r="K595" s="52"/>
      <c r="L595" s="395" t="n">
        <f aca="false">1959+40.2</f>
        <v>1999.2</v>
      </c>
      <c r="M595" s="395" t="n">
        <v>0</v>
      </c>
    </row>
    <row r="596" s="31" customFormat="true" ht="12.75" hidden="false" customHeight="false" outlineLevel="0" collapsed="false">
      <c r="A596" s="57"/>
      <c r="B596" s="56"/>
      <c r="C596" s="54"/>
      <c r="D596" s="56"/>
      <c r="E596" s="56"/>
      <c r="F596" s="83"/>
      <c r="G596" s="383"/>
      <c r="H596" s="83"/>
      <c r="I596" s="83"/>
      <c r="J596" s="83"/>
      <c r="K596" s="52"/>
      <c r="L596" s="395"/>
      <c r="M596" s="395"/>
    </row>
    <row r="597" s="31" customFormat="true" ht="25.5" hidden="false" customHeight="false" outlineLevel="0" collapsed="false">
      <c r="A597" s="381" t="s">
        <v>1202</v>
      </c>
      <c r="B597" s="43" t="s">
        <v>1203</v>
      </c>
      <c r="C597" s="19"/>
      <c r="D597" s="43"/>
      <c r="E597" s="43"/>
      <c r="F597" s="62"/>
      <c r="G597" s="379"/>
      <c r="H597" s="62"/>
      <c r="I597" s="62"/>
      <c r="J597" s="62"/>
      <c r="K597" s="39"/>
      <c r="L597" s="388" t="n">
        <f aca="false">L598</f>
        <v>994</v>
      </c>
      <c r="M597" s="388" t="n">
        <f aca="false">M598</f>
        <v>0</v>
      </c>
    </row>
    <row r="598" s="31" customFormat="true" ht="18" hidden="false" customHeight="true" outlineLevel="0" collapsed="false">
      <c r="A598" s="48" t="s">
        <v>557</v>
      </c>
      <c r="B598" s="56" t="s">
        <v>1203</v>
      </c>
      <c r="C598" s="51" t="s">
        <v>89</v>
      </c>
      <c r="D598" s="56"/>
      <c r="E598" s="56"/>
      <c r="F598" s="83"/>
      <c r="G598" s="383"/>
      <c r="H598" s="83"/>
      <c r="I598" s="83"/>
      <c r="J598" s="83"/>
      <c r="K598" s="52"/>
      <c r="L598" s="393" t="n">
        <f aca="false">L599</f>
        <v>994</v>
      </c>
      <c r="M598" s="393" t="n">
        <f aca="false">M599</f>
        <v>0</v>
      </c>
    </row>
    <row r="599" s="31" customFormat="true" ht="12.75" hidden="false" customHeight="false" outlineLevel="0" collapsed="false">
      <c r="A599" s="57" t="s">
        <v>341</v>
      </c>
      <c r="B599" s="56" t="s">
        <v>1203</v>
      </c>
      <c r="C599" s="54" t="s">
        <v>89</v>
      </c>
      <c r="D599" s="56" t="s">
        <v>54</v>
      </c>
      <c r="E599" s="56"/>
      <c r="F599" s="83"/>
      <c r="G599" s="383"/>
      <c r="H599" s="83"/>
      <c r="I599" s="83"/>
      <c r="J599" s="83"/>
      <c r="K599" s="52"/>
      <c r="L599" s="395" t="n">
        <f aca="false">L600</f>
        <v>994</v>
      </c>
      <c r="M599" s="395" t="n">
        <f aca="false">M600</f>
        <v>0</v>
      </c>
    </row>
    <row r="600" s="31" customFormat="true" ht="12.75" hidden="false" customHeight="false" outlineLevel="0" collapsed="false">
      <c r="A600" s="57" t="s">
        <v>318</v>
      </c>
      <c r="B600" s="56" t="s">
        <v>1203</v>
      </c>
      <c r="C600" s="54" t="s">
        <v>89</v>
      </c>
      <c r="D600" s="56" t="s">
        <v>54</v>
      </c>
      <c r="E600" s="56" t="s">
        <v>319</v>
      </c>
      <c r="F600" s="83"/>
      <c r="G600" s="383"/>
      <c r="H600" s="83"/>
      <c r="I600" s="83"/>
      <c r="J600" s="83"/>
      <c r="K600" s="52"/>
      <c r="L600" s="395" t="n">
        <v>994</v>
      </c>
      <c r="M600" s="395"/>
    </row>
    <row r="601" s="31" customFormat="true" ht="12.75" hidden="false" customHeight="false" outlineLevel="0" collapsed="false">
      <c r="A601" s="57"/>
      <c r="B601" s="56"/>
      <c r="C601" s="54"/>
      <c r="D601" s="56"/>
      <c r="E601" s="56"/>
      <c r="F601" s="83"/>
      <c r="G601" s="383"/>
      <c r="H601" s="83"/>
      <c r="I601" s="83"/>
      <c r="J601" s="83"/>
      <c r="K601" s="52"/>
      <c r="L601" s="395"/>
      <c r="M601" s="395"/>
    </row>
    <row r="602" s="31" customFormat="true" ht="12.75" hidden="false" customHeight="false" outlineLevel="0" collapsed="false">
      <c r="A602" s="399"/>
      <c r="B602" s="400"/>
      <c r="C602" s="400"/>
      <c r="D602" s="400"/>
      <c r="E602" s="400"/>
      <c r="F602" s="401"/>
      <c r="G602" s="377"/>
      <c r="H602" s="401"/>
      <c r="I602" s="401"/>
      <c r="J602" s="401"/>
      <c r="K602" s="130"/>
      <c r="L602" s="406"/>
      <c r="M602" s="406"/>
    </row>
    <row r="603" s="31" customFormat="true" ht="27" hidden="false" customHeight="true" outlineLevel="0" collapsed="false">
      <c r="A603" s="64" t="s">
        <v>488</v>
      </c>
      <c r="B603" s="43" t="s">
        <v>1204</v>
      </c>
      <c r="C603" s="43"/>
      <c r="D603" s="43"/>
      <c r="E603" s="43"/>
      <c r="F603" s="62" t="e">
        <f aca="false">#REF!+F604</f>
        <v>#REF!</v>
      </c>
      <c r="G603" s="379"/>
      <c r="H603" s="62" t="e">
        <f aca="false">#REF!+H604</f>
        <v>#REF!</v>
      </c>
      <c r="I603" s="62" t="e">
        <f aca="false">#REF!+I604</f>
        <v>#REF!</v>
      </c>
      <c r="J603" s="62" t="e">
        <f aca="false">#REF!+J604</f>
        <v>#REF!</v>
      </c>
      <c r="K603" s="39"/>
      <c r="L603" s="388" t="n">
        <f aca="false">L604+L609+L614</f>
        <v>1752.2</v>
      </c>
      <c r="M603" s="388" t="n">
        <f aca="false">M604+M609+M614</f>
        <v>1768.3</v>
      </c>
    </row>
    <row r="604" s="31" customFormat="true" ht="38.25" hidden="true" customHeight="false" outlineLevel="0" collapsed="false">
      <c r="A604" s="64" t="s">
        <v>497</v>
      </c>
      <c r="B604" s="43" t="s">
        <v>1205</v>
      </c>
      <c r="C604" s="43"/>
      <c r="D604" s="43"/>
      <c r="E604" s="43"/>
      <c r="F604" s="62" t="n">
        <f aca="false">F605</f>
        <v>950</v>
      </c>
      <c r="G604" s="379"/>
      <c r="H604" s="62" t="n">
        <f aca="false">H605</f>
        <v>1200</v>
      </c>
      <c r="I604" s="62" t="n">
        <f aca="false">I605</f>
        <v>1250</v>
      </c>
      <c r="J604" s="62" t="n">
        <f aca="false">J605</f>
        <v>1250</v>
      </c>
      <c r="K604" s="39"/>
      <c r="L604" s="388" t="n">
        <f aca="false">L605</f>
        <v>0</v>
      </c>
      <c r="M604" s="388" t="n">
        <f aca="false">M605</f>
        <v>0</v>
      </c>
    </row>
    <row r="605" s="31" customFormat="true" ht="12.75" hidden="true" customHeight="false" outlineLevel="0" collapsed="false">
      <c r="A605" s="48" t="s">
        <v>180</v>
      </c>
      <c r="B605" s="54" t="s">
        <v>1205</v>
      </c>
      <c r="C605" s="51" t="s">
        <v>181</v>
      </c>
      <c r="D605" s="51"/>
      <c r="E605" s="51"/>
      <c r="F605" s="52" t="n">
        <f aca="false">F606</f>
        <v>950</v>
      </c>
      <c r="G605" s="383"/>
      <c r="H605" s="52" t="n">
        <f aca="false">H606</f>
        <v>1200</v>
      </c>
      <c r="I605" s="52" t="n">
        <f aca="false">I606</f>
        <v>1250</v>
      </c>
      <c r="J605" s="52" t="n">
        <f aca="false">J606</f>
        <v>1250</v>
      </c>
      <c r="K605" s="52"/>
      <c r="L605" s="384" t="n">
        <f aca="false">L606</f>
        <v>0</v>
      </c>
      <c r="M605" s="384" t="n">
        <f aca="false">M606</f>
        <v>0</v>
      </c>
    </row>
    <row r="606" s="31" customFormat="true" ht="12.75" hidden="true" customHeight="false" outlineLevel="0" collapsed="false">
      <c r="A606" s="57" t="s">
        <v>72</v>
      </c>
      <c r="B606" s="54" t="s">
        <v>1205</v>
      </c>
      <c r="C606" s="54" t="s">
        <v>181</v>
      </c>
      <c r="D606" s="54" t="s">
        <v>73</v>
      </c>
      <c r="E606" s="54"/>
      <c r="F606" s="281" t="n">
        <v>950</v>
      </c>
      <c r="G606" s="386"/>
      <c r="H606" s="52" t="n">
        <v>1200</v>
      </c>
      <c r="I606" s="281" t="n">
        <v>1250</v>
      </c>
      <c r="J606" s="281" t="n">
        <v>1250</v>
      </c>
      <c r="K606" s="52"/>
      <c r="L606" s="384" t="n">
        <f aca="false">L607</f>
        <v>0</v>
      </c>
      <c r="M606" s="384" t="n">
        <f aca="false">M607</f>
        <v>0</v>
      </c>
    </row>
    <row r="607" s="31" customFormat="true" ht="12.75" hidden="true" customHeight="false" outlineLevel="0" collapsed="false">
      <c r="A607" s="57" t="s">
        <v>384</v>
      </c>
      <c r="B607" s="54" t="s">
        <v>1205</v>
      </c>
      <c r="C607" s="54" t="s">
        <v>181</v>
      </c>
      <c r="D607" s="54" t="s">
        <v>73</v>
      </c>
      <c r="E607" s="54" t="s">
        <v>225</v>
      </c>
      <c r="F607" s="281"/>
      <c r="G607" s="386"/>
      <c r="H607" s="52"/>
      <c r="I607" s="281"/>
      <c r="J607" s="281"/>
      <c r="K607" s="52"/>
      <c r="L607" s="384" t="n">
        <f aca="false">1350-1350</f>
        <v>0</v>
      </c>
      <c r="M607" s="384" t="n">
        <f aca="false">1350-1350</f>
        <v>0</v>
      </c>
    </row>
    <row r="608" s="31" customFormat="true" ht="12.75" hidden="true" customHeight="false" outlineLevel="0" collapsed="false">
      <c r="A608" s="57"/>
      <c r="B608" s="54"/>
      <c r="C608" s="54"/>
      <c r="D608" s="54"/>
      <c r="E608" s="54"/>
      <c r="F608" s="281"/>
      <c r="G608" s="386"/>
      <c r="H608" s="52"/>
      <c r="I608" s="281"/>
      <c r="J608" s="281"/>
      <c r="K608" s="52"/>
      <c r="L608" s="384"/>
      <c r="M608" s="384"/>
    </row>
    <row r="609" s="31" customFormat="true" ht="38.25" hidden="false" customHeight="false" outlineLevel="0" collapsed="false">
      <c r="A609" s="64" t="s">
        <v>497</v>
      </c>
      <c r="B609" s="43" t="s">
        <v>1206</v>
      </c>
      <c r="C609" s="43"/>
      <c r="D609" s="43"/>
      <c r="E609" s="43"/>
      <c r="F609" s="281"/>
      <c r="G609" s="386"/>
      <c r="H609" s="52"/>
      <c r="I609" s="281"/>
      <c r="J609" s="281"/>
      <c r="K609" s="52"/>
      <c r="L609" s="388" t="n">
        <f aca="false">L610</f>
        <v>1350</v>
      </c>
      <c r="M609" s="388" t="n">
        <f aca="false">M610</f>
        <v>1350</v>
      </c>
    </row>
    <row r="610" s="31" customFormat="true" ht="12.75" hidden="false" customHeight="false" outlineLevel="0" collapsed="false">
      <c r="A610" s="48" t="s">
        <v>180</v>
      </c>
      <c r="B610" s="54" t="s">
        <v>1206</v>
      </c>
      <c r="C610" s="51" t="s">
        <v>181</v>
      </c>
      <c r="D610" s="51"/>
      <c r="E610" s="51"/>
      <c r="F610" s="281"/>
      <c r="G610" s="386"/>
      <c r="H610" s="52"/>
      <c r="I610" s="281"/>
      <c r="J610" s="281"/>
      <c r="K610" s="52"/>
      <c r="L610" s="384" t="n">
        <f aca="false">L611</f>
        <v>1350</v>
      </c>
      <c r="M610" s="384" t="n">
        <f aca="false">M611</f>
        <v>1350</v>
      </c>
    </row>
    <row r="611" s="31" customFormat="true" ht="12.75" hidden="false" customHeight="false" outlineLevel="0" collapsed="false">
      <c r="A611" s="57" t="s">
        <v>72</v>
      </c>
      <c r="B611" s="54" t="s">
        <v>1206</v>
      </c>
      <c r="C611" s="54" t="s">
        <v>181</v>
      </c>
      <c r="D611" s="54" t="s">
        <v>73</v>
      </c>
      <c r="E611" s="54"/>
      <c r="F611" s="281"/>
      <c r="G611" s="386"/>
      <c r="H611" s="52"/>
      <c r="I611" s="281"/>
      <c r="J611" s="281"/>
      <c r="K611" s="52"/>
      <c r="L611" s="384" t="n">
        <f aca="false">L612</f>
        <v>1350</v>
      </c>
      <c r="M611" s="384" t="n">
        <f aca="false">M612</f>
        <v>1350</v>
      </c>
    </row>
    <row r="612" s="31" customFormat="true" ht="12.75" hidden="false" customHeight="false" outlineLevel="0" collapsed="false">
      <c r="A612" s="57" t="s">
        <v>384</v>
      </c>
      <c r="B612" s="54" t="s">
        <v>1206</v>
      </c>
      <c r="C612" s="54" t="s">
        <v>181</v>
      </c>
      <c r="D612" s="54" t="s">
        <v>73</v>
      </c>
      <c r="E612" s="54" t="s">
        <v>225</v>
      </c>
      <c r="F612" s="281"/>
      <c r="G612" s="386"/>
      <c r="H612" s="52"/>
      <c r="I612" s="281"/>
      <c r="J612" s="281"/>
      <c r="K612" s="52"/>
      <c r="L612" s="384" t="n">
        <v>1350</v>
      </c>
      <c r="M612" s="384" t="n">
        <v>1350</v>
      </c>
    </row>
    <row r="613" s="31" customFormat="true" ht="12.75" hidden="false" customHeight="false" outlineLevel="0" collapsed="false">
      <c r="A613" s="48"/>
      <c r="B613" s="54"/>
      <c r="C613" s="51"/>
      <c r="D613" s="51"/>
      <c r="E613" s="51"/>
      <c r="F613" s="281"/>
      <c r="G613" s="386"/>
      <c r="H613" s="52"/>
      <c r="I613" s="281"/>
      <c r="J613" s="281"/>
      <c r="K613" s="52"/>
      <c r="L613" s="384"/>
      <c r="M613" s="384"/>
    </row>
    <row r="614" s="31" customFormat="true" ht="63.75" hidden="false" customHeight="false" outlineLevel="0" collapsed="false">
      <c r="A614" s="64" t="s">
        <v>772</v>
      </c>
      <c r="B614" s="43" t="s">
        <v>1207</v>
      </c>
      <c r="C614" s="43"/>
      <c r="D614" s="43"/>
      <c r="E614" s="43"/>
      <c r="F614" s="62" t="e">
        <f aca="false">#REF!</f>
        <v>#REF!</v>
      </c>
      <c r="G614" s="379"/>
      <c r="H614" s="62" t="e">
        <f aca="false">#REF!+H615</f>
        <v>#REF!</v>
      </c>
      <c r="I614" s="62" t="e">
        <f aca="false">#REF!+I615</f>
        <v>#REF!</v>
      </c>
      <c r="J614" s="62" t="e">
        <f aca="false">#REF!+J615</f>
        <v>#REF!</v>
      </c>
      <c r="K614" s="39"/>
      <c r="L614" s="388" t="n">
        <f aca="false">L615</f>
        <v>402.2</v>
      </c>
      <c r="M614" s="388" t="n">
        <f aca="false">M615</f>
        <v>418.3</v>
      </c>
    </row>
    <row r="615" s="31" customFormat="true" ht="12.75" hidden="false" customHeight="false" outlineLevel="0" collapsed="false">
      <c r="A615" s="48" t="s">
        <v>92</v>
      </c>
      <c r="B615" s="71" t="s">
        <v>1207</v>
      </c>
      <c r="C615" s="71" t="s">
        <v>93</v>
      </c>
      <c r="D615" s="56"/>
      <c r="E615" s="56"/>
      <c r="F615" s="83"/>
      <c r="G615" s="383"/>
      <c r="H615" s="83" t="n">
        <f aca="false">H616</f>
        <v>413.03172</v>
      </c>
      <c r="I615" s="83" t="n">
        <f aca="false">I616</f>
        <v>429.55299</v>
      </c>
      <c r="J615" s="83" t="n">
        <f aca="false">J616</f>
        <v>446.7</v>
      </c>
      <c r="K615" s="52"/>
      <c r="L615" s="395" t="n">
        <f aca="false">L616</f>
        <v>402.2</v>
      </c>
      <c r="M615" s="395" t="n">
        <f aca="false">M616</f>
        <v>418.3</v>
      </c>
    </row>
    <row r="616" s="31" customFormat="true" ht="12.75" hidden="false" customHeight="false" outlineLevel="0" collapsed="false">
      <c r="A616" s="57" t="s">
        <v>72</v>
      </c>
      <c r="B616" s="56" t="s">
        <v>1207</v>
      </c>
      <c r="C616" s="56" t="s">
        <v>93</v>
      </c>
      <c r="D616" s="56" t="s">
        <v>73</v>
      </c>
      <c r="E616" s="56"/>
      <c r="F616" s="83"/>
      <c r="G616" s="383"/>
      <c r="H616" s="83" t="n">
        <f aca="false">H617</f>
        <v>413.03172</v>
      </c>
      <c r="I616" s="83" t="n">
        <f aca="false">I617</f>
        <v>429.55299</v>
      </c>
      <c r="J616" s="83" t="n">
        <f aca="false">J617</f>
        <v>446.7</v>
      </c>
      <c r="K616" s="52"/>
      <c r="L616" s="395" t="n">
        <f aca="false">L617</f>
        <v>402.2</v>
      </c>
      <c r="M616" s="395" t="n">
        <f aca="false">M617</f>
        <v>418.3</v>
      </c>
    </row>
    <row r="617" s="31" customFormat="true" ht="12.75" hidden="false" customHeight="false" outlineLevel="0" collapsed="false">
      <c r="A617" s="57" t="s">
        <v>384</v>
      </c>
      <c r="B617" s="56" t="s">
        <v>1207</v>
      </c>
      <c r="C617" s="56" t="s">
        <v>93</v>
      </c>
      <c r="D617" s="56" t="s">
        <v>73</v>
      </c>
      <c r="E617" s="56" t="s">
        <v>494</v>
      </c>
      <c r="F617" s="83"/>
      <c r="G617" s="383"/>
      <c r="H617" s="52" t="n">
        <v>413.03172</v>
      </c>
      <c r="I617" s="281" t="n">
        <f aca="false">429.55299</f>
        <v>429.55299</v>
      </c>
      <c r="J617" s="281" t="n">
        <v>446.7</v>
      </c>
      <c r="K617" s="52"/>
      <c r="L617" s="384" t="n">
        <v>402.2</v>
      </c>
      <c r="M617" s="384" t="n">
        <v>418.3</v>
      </c>
    </row>
    <row r="618" s="31" customFormat="true" ht="12.75" hidden="false" customHeight="false" outlineLevel="0" collapsed="false">
      <c r="A618" s="399"/>
      <c r="B618" s="400"/>
      <c r="C618" s="400"/>
      <c r="D618" s="400"/>
      <c r="E618" s="400"/>
      <c r="F618" s="401"/>
      <c r="G618" s="377"/>
      <c r="H618" s="401"/>
      <c r="I618" s="401"/>
      <c r="J618" s="401"/>
      <c r="K618" s="130"/>
      <c r="L618" s="406"/>
      <c r="M618" s="406"/>
    </row>
    <row r="619" s="31" customFormat="true" ht="51" hidden="false" customHeight="false" outlineLevel="0" collapsed="false">
      <c r="A619" s="80" t="s">
        <v>499</v>
      </c>
      <c r="B619" s="19" t="s">
        <v>1208</v>
      </c>
      <c r="C619" s="19"/>
      <c r="D619" s="19"/>
      <c r="E619" s="19"/>
      <c r="F619" s="39" t="n">
        <f aca="false">F620</f>
        <v>2770.5</v>
      </c>
      <c r="G619" s="379"/>
      <c r="H619" s="39" t="n">
        <f aca="false">H620</f>
        <v>2450</v>
      </c>
      <c r="I619" s="39" t="n">
        <f aca="false">I620</f>
        <v>2450</v>
      </c>
      <c r="J619" s="39" t="n">
        <f aca="false">J620</f>
        <v>2450</v>
      </c>
      <c r="K619" s="39"/>
      <c r="L619" s="380" t="n">
        <f aca="false">L620+L625</f>
        <v>2755</v>
      </c>
      <c r="M619" s="380" t="n">
        <f aca="false">M620+M625</f>
        <v>2755</v>
      </c>
    </row>
    <row r="620" s="31" customFormat="true" ht="25.5" hidden="true" customHeight="false" outlineLevel="0" collapsed="false">
      <c r="A620" s="80" t="s">
        <v>501</v>
      </c>
      <c r="B620" s="19" t="s">
        <v>502</v>
      </c>
      <c r="C620" s="19"/>
      <c r="D620" s="19"/>
      <c r="E620" s="19"/>
      <c r="F620" s="39" t="n">
        <f aca="false">F621</f>
        <v>2770.5</v>
      </c>
      <c r="G620" s="379"/>
      <c r="H620" s="39" t="n">
        <f aca="false">H621</f>
        <v>2450</v>
      </c>
      <c r="I620" s="39" t="n">
        <f aca="false">I621</f>
        <v>2450</v>
      </c>
      <c r="J620" s="39" t="n">
        <f aca="false">J621</f>
        <v>2450</v>
      </c>
      <c r="K620" s="39"/>
      <c r="L620" s="380" t="n">
        <f aca="false">L621</f>
        <v>0</v>
      </c>
      <c r="M620" s="380" t="n">
        <f aca="false">M621</f>
        <v>0</v>
      </c>
    </row>
    <row r="621" s="31" customFormat="true" ht="12.75" hidden="true" customHeight="false" outlineLevel="0" collapsed="false">
      <c r="A621" s="48" t="s">
        <v>180</v>
      </c>
      <c r="B621" s="54" t="s">
        <v>502</v>
      </c>
      <c r="C621" s="54" t="s">
        <v>181</v>
      </c>
      <c r="D621" s="54"/>
      <c r="E621" s="54"/>
      <c r="F621" s="52" t="n">
        <f aca="false">F622</f>
        <v>2770.5</v>
      </c>
      <c r="G621" s="383"/>
      <c r="H621" s="52" t="n">
        <f aca="false">H622</f>
        <v>2450</v>
      </c>
      <c r="I621" s="52" t="n">
        <f aca="false">I622</f>
        <v>2450</v>
      </c>
      <c r="J621" s="52" t="n">
        <f aca="false">J622</f>
        <v>2450</v>
      </c>
      <c r="K621" s="52"/>
      <c r="L621" s="384" t="n">
        <f aca="false">L622</f>
        <v>0</v>
      </c>
      <c r="M621" s="384" t="n">
        <f aca="false">M622</f>
        <v>0</v>
      </c>
    </row>
    <row r="622" s="31" customFormat="true" ht="12.75" hidden="true" customHeight="false" outlineLevel="0" collapsed="false">
      <c r="A622" s="48" t="s">
        <v>503</v>
      </c>
      <c r="B622" s="54" t="s">
        <v>502</v>
      </c>
      <c r="C622" s="54" t="s">
        <v>181</v>
      </c>
      <c r="D622" s="54" t="s">
        <v>404</v>
      </c>
      <c r="E622" s="54"/>
      <c r="F622" s="313" t="n">
        <f aca="false">1682+622+466.5</f>
        <v>2770.5</v>
      </c>
      <c r="G622" s="386"/>
      <c r="H622" s="52" t="n">
        <v>2450</v>
      </c>
      <c r="I622" s="313" t="n">
        <v>2450</v>
      </c>
      <c r="J622" s="313" t="n">
        <v>2450</v>
      </c>
      <c r="K622" s="52"/>
      <c r="L622" s="384" t="n">
        <f aca="false">L623</f>
        <v>0</v>
      </c>
      <c r="M622" s="384" t="n">
        <f aca="false">M623</f>
        <v>0</v>
      </c>
    </row>
    <row r="623" s="31" customFormat="true" ht="25.5" hidden="true" customHeight="false" outlineLevel="0" collapsed="false">
      <c r="A623" s="147" t="s">
        <v>504</v>
      </c>
      <c r="B623" s="54" t="s">
        <v>502</v>
      </c>
      <c r="C623" s="54" t="s">
        <v>181</v>
      </c>
      <c r="D623" s="51" t="s">
        <v>404</v>
      </c>
      <c r="E623" s="51" t="s">
        <v>138</v>
      </c>
      <c r="F623" s="401"/>
      <c r="G623" s="377"/>
      <c r="H623" s="401"/>
      <c r="I623" s="401"/>
      <c r="J623" s="401"/>
      <c r="K623" s="130"/>
      <c r="L623" s="404" t="n">
        <f aca="false">2755-2755</f>
        <v>0</v>
      </c>
      <c r="M623" s="404" t="n">
        <f aca="false">2755-2755</f>
        <v>0</v>
      </c>
    </row>
    <row r="624" s="31" customFormat="true" ht="12.75" hidden="true" customHeight="false" outlineLevel="0" collapsed="false">
      <c r="A624" s="147"/>
      <c r="B624" s="54"/>
      <c r="C624" s="54"/>
      <c r="D624" s="51"/>
      <c r="E624" s="51"/>
      <c r="F624" s="401"/>
      <c r="G624" s="377"/>
      <c r="H624" s="401"/>
      <c r="I624" s="401"/>
      <c r="J624" s="401"/>
      <c r="K624" s="130"/>
      <c r="L624" s="404"/>
      <c r="M624" s="404"/>
    </row>
    <row r="625" s="31" customFormat="true" ht="25.5" hidden="false" customHeight="false" outlineLevel="0" collapsed="false">
      <c r="A625" s="80" t="s">
        <v>501</v>
      </c>
      <c r="B625" s="19" t="s">
        <v>1209</v>
      </c>
      <c r="C625" s="19"/>
      <c r="D625" s="19"/>
      <c r="E625" s="19"/>
      <c r="F625" s="401"/>
      <c r="G625" s="377"/>
      <c r="H625" s="401"/>
      <c r="I625" s="401"/>
      <c r="J625" s="401"/>
      <c r="K625" s="130"/>
      <c r="L625" s="380" t="n">
        <f aca="false">L626</f>
        <v>2755</v>
      </c>
      <c r="M625" s="380" t="n">
        <f aca="false">M626</f>
        <v>2755</v>
      </c>
    </row>
    <row r="626" s="31" customFormat="true" ht="12.75" hidden="false" customHeight="false" outlineLevel="0" collapsed="false">
      <c r="A626" s="48" t="s">
        <v>180</v>
      </c>
      <c r="B626" s="54" t="s">
        <v>1209</v>
      </c>
      <c r="C626" s="54" t="s">
        <v>181</v>
      </c>
      <c r="D626" s="54"/>
      <c r="E626" s="54"/>
      <c r="F626" s="401"/>
      <c r="G626" s="377"/>
      <c r="H626" s="401"/>
      <c r="I626" s="401"/>
      <c r="J626" s="401"/>
      <c r="K626" s="130"/>
      <c r="L626" s="384" t="n">
        <f aca="false">L627</f>
        <v>2755</v>
      </c>
      <c r="M626" s="384" t="n">
        <f aca="false">M627</f>
        <v>2755</v>
      </c>
    </row>
    <row r="627" s="31" customFormat="true" ht="12.75" hidden="false" customHeight="false" outlineLevel="0" collapsed="false">
      <c r="A627" s="48" t="s">
        <v>503</v>
      </c>
      <c r="B627" s="54" t="s">
        <v>1209</v>
      </c>
      <c r="C627" s="54" t="s">
        <v>181</v>
      </c>
      <c r="D627" s="54" t="s">
        <v>404</v>
      </c>
      <c r="E627" s="54"/>
      <c r="F627" s="401"/>
      <c r="G627" s="377"/>
      <c r="H627" s="401"/>
      <c r="I627" s="401"/>
      <c r="J627" s="401"/>
      <c r="K627" s="130"/>
      <c r="L627" s="384" t="n">
        <f aca="false">L628</f>
        <v>2755</v>
      </c>
      <c r="M627" s="384" t="n">
        <f aca="false">M628</f>
        <v>2755</v>
      </c>
    </row>
    <row r="628" s="31" customFormat="true" ht="25.5" hidden="false" customHeight="false" outlineLevel="0" collapsed="false">
      <c r="A628" s="147" t="s">
        <v>504</v>
      </c>
      <c r="B628" s="54" t="s">
        <v>1209</v>
      </c>
      <c r="C628" s="54" t="s">
        <v>181</v>
      </c>
      <c r="D628" s="51" t="s">
        <v>404</v>
      </c>
      <c r="E628" s="51" t="s">
        <v>138</v>
      </c>
      <c r="F628" s="401"/>
      <c r="G628" s="377"/>
      <c r="H628" s="401"/>
      <c r="I628" s="401"/>
      <c r="J628" s="401"/>
      <c r="K628" s="130"/>
      <c r="L628" s="404" t="n">
        <v>2755</v>
      </c>
      <c r="M628" s="404" t="n">
        <v>2755</v>
      </c>
    </row>
    <row r="629" s="31" customFormat="true" ht="12.75" hidden="false" customHeight="false" outlineLevel="0" collapsed="false">
      <c r="A629" s="399"/>
      <c r="B629" s="400"/>
      <c r="C629" s="400"/>
      <c r="D629" s="400"/>
      <c r="E629" s="400"/>
      <c r="F629" s="401"/>
      <c r="G629" s="377"/>
      <c r="H629" s="401"/>
      <c r="I629" s="401"/>
      <c r="J629" s="401"/>
      <c r="K629" s="130"/>
      <c r="L629" s="406"/>
      <c r="M629" s="406"/>
    </row>
    <row r="630" s="31" customFormat="true" ht="38.25" hidden="false" customHeight="false" outlineLevel="0" collapsed="false">
      <c r="A630" s="64" t="s">
        <v>507</v>
      </c>
      <c r="B630" s="43" t="s">
        <v>1210</v>
      </c>
      <c r="C630" s="43"/>
      <c r="D630" s="43"/>
      <c r="E630" s="43"/>
      <c r="F630" s="226" t="n">
        <f aca="false">F631</f>
        <v>1715.6</v>
      </c>
      <c r="G630" s="379"/>
      <c r="H630" s="226" t="n">
        <f aca="false">H631</f>
        <v>1700</v>
      </c>
      <c r="I630" s="226" t="n">
        <f aca="false">I631</f>
        <v>1700</v>
      </c>
      <c r="J630" s="226" t="n">
        <f aca="false">J631</f>
        <v>1700</v>
      </c>
      <c r="K630" s="39"/>
      <c r="L630" s="388" t="n">
        <f aca="false">L631+L636</f>
        <v>1700</v>
      </c>
      <c r="M630" s="388" t="n">
        <f aca="false">M631+M636</f>
        <v>1700</v>
      </c>
    </row>
    <row r="631" s="31" customFormat="true" ht="12.75" hidden="true" customHeight="false" outlineLevel="0" collapsed="false">
      <c r="A631" s="64" t="s">
        <v>511</v>
      </c>
      <c r="B631" s="43" t="s">
        <v>1211</v>
      </c>
      <c r="C631" s="43"/>
      <c r="D631" s="43"/>
      <c r="E631" s="43"/>
      <c r="F631" s="226" t="n">
        <f aca="false">F632</f>
        <v>1715.6</v>
      </c>
      <c r="G631" s="379"/>
      <c r="H631" s="226" t="n">
        <f aca="false">H632</f>
        <v>1700</v>
      </c>
      <c r="I631" s="226" t="n">
        <f aca="false">I632</f>
        <v>1700</v>
      </c>
      <c r="J631" s="226" t="n">
        <f aca="false">J632</f>
        <v>1700</v>
      </c>
      <c r="K631" s="39"/>
      <c r="L631" s="388" t="n">
        <f aca="false">L632</f>
        <v>0</v>
      </c>
      <c r="M631" s="388" t="n">
        <f aca="false">M632</f>
        <v>0</v>
      </c>
    </row>
    <row r="632" s="31" customFormat="true" ht="12.75" hidden="true" customHeight="false" outlineLevel="0" collapsed="false">
      <c r="A632" s="48" t="s">
        <v>180</v>
      </c>
      <c r="B632" s="56" t="s">
        <v>1211</v>
      </c>
      <c r="C632" s="54" t="s">
        <v>181</v>
      </c>
      <c r="D632" s="56"/>
      <c r="E632" s="56"/>
      <c r="F632" s="315" t="n">
        <f aca="false">F633</f>
        <v>1715.6</v>
      </c>
      <c r="G632" s="383"/>
      <c r="H632" s="315" t="n">
        <f aca="false">H633</f>
        <v>1700</v>
      </c>
      <c r="I632" s="315" t="n">
        <f aca="false">I633</f>
        <v>1700</v>
      </c>
      <c r="J632" s="315" t="n">
        <f aca="false">J633</f>
        <v>1700</v>
      </c>
      <c r="K632" s="52"/>
      <c r="L632" s="384" t="n">
        <f aca="false">L633</f>
        <v>0</v>
      </c>
      <c r="M632" s="384" t="n">
        <f aca="false">M633</f>
        <v>0</v>
      </c>
    </row>
    <row r="633" s="31" customFormat="true" ht="12.75" hidden="true" customHeight="false" outlineLevel="0" collapsed="false">
      <c r="A633" s="399" t="s">
        <v>513</v>
      </c>
      <c r="B633" s="56" t="s">
        <v>1211</v>
      </c>
      <c r="C633" s="54" t="s">
        <v>181</v>
      </c>
      <c r="D633" s="56" t="s">
        <v>278</v>
      </c>
      <c r="E633" s="56"/>
      <c r="F633" s="313" t="n">
        <f aca="false">1150+565.6</f>
        <v>1715.6</v>
      </c>
      <c r="G633" s="386"/>
      <c r="H633" s="315" t="n">
        <v>1700</v>
      </c>
      <c r="I633" s="313" t="n">
        <v>1700</v>
      </c>
      <c r="J633" s="313" t="n">
        <v>1700</v>
      </c>
      <c r="K633" s="52"/>
      <c r="L633" s="384" t="n">
        <f aca="false">L634</f>
        <v>0</v>
      </c>
      <c r="M633" s="384" t="n">
        <f aca="false">M634</f>
        <v>0</v>
      </c>
    </row>
    <row r="634" s="31" customFormat="true" ht="12.75" hidden="true" customHeight="false" outlineLevel="0" collapsed="false">
      <c r="A634" s="399" t="s">
        <v>514</v>
      </c>
      <c r="B634" s="56" t="s">
        <v>1211</v>
      </c>
      <c r="C634" s="54" t="s">
        <v>181</v>
      </c>
      <c r="D634" s="56" t="s">
        <v>278</v>
      </c>
      <c r="E634" s="56" t="s">
        <v>61</v>
      </c>
      <c r="F634" s="401"/>
      <c r="G634" s="377"/>
      <c r="H634" s="401"/>
      <c r="I634" s="401"/>
      <c r="J634" s="401"/>
      <c r="K634" s="130"/>
      <c r="L634" s="406" t="n">
        <f aca="false">1700-1700</f>
        <v>0</v>
      </c>
      <c r="M634" s="406" t="n">
        <f aca="false">1700-1700</f>
        <v>0</v>
      </c>
    </row>
    <row r="635" s="31" customFormat="true" ht="12.75" hidden="true" customHeight="false" outlineLevel="0" collapsed="false">
      <c r="A635" s="399"/>
      <c r="B635" s="56"/>
      <c r="C635" s="54"/>
      <c r="D635" s="56"/>
      <c r="E635" s="56"/>
      <c r="F635" s="401"/>
      <c r="G635" s="377"/>
      <c r="H635" s="401"/>
      <c r="I635" s="401"/>
      <c r="J635" s="401"/>
      <c r="K635" s="130"/>
      <c r="L635" s="406"/>
      <c r="M635" s="406"/>
    </row>
    <row r="636" s="31" customFormat="true" ht="12.75" hidden="false" customHeight="false" outlineLevel="0" collapsed="false">
      <c r="A636" s="64" t="s">
        <v>511</v>
      </c>
      <c r="B636" s="43" t="s">
        <v>1212</v>
      </c>
      <c r="C636" s="43"/>
      <c r="D636" s="43"/>
      <c r="E636" s="43"/>
      <c r="F636" s="401"/>
      <c r="G636" s="377"/>
      <c r="H636" s="401"/>
      <c r="I636" s="401"/>
      <c r="J636" s="401"/>
      <c r="K636" s="130"/>
      <c r="L636" s="388" t="n">
        <f aca="false">L637</f>
        <v>1700</v>
      </c>
      <c r="M636" s="388" t="n">
        <f aca="false">M637</f>
        <v>1700</v>
      </c>
    </row>
    <row r="637" s="31" customFormat="true" ht="12.75" hidden="false" customHeight="false" outlineLevel="0" collapsed="false">
      <c r="A637" s="48" t="s">
        <v>180</v>
      </c>
      <c r="B637" s="56" t="s">
        <v>1212</v>
      </c>
      <c r="C637" s="54" t="s">
        <v>181</v>
      </c>
      <c r="D637" s="56"/>
      <c r="E637" s="56"/>
      <c r="F637" s="401"/>
      <c r="G637" s="377"/>
      <c r="H637" s="401"/>
      <c r="I637" s="401"/>
      <c r="J637" s="401"/>
      <c r="K637" s="130"/>
      <c r="L637" s="384" t="n">
        <f aca="false">L638</f>
        <v>1700</v>
      </c>
      <c r="M637" s="384" t="n">
        <f aca="false">M638</f>
        <v>1700</v>
      </c>
    </row>
    <row r="638" s="31" customFormat="true" ht="12.75" hidden="false" customHeight="false" outlineLevel="0" collapsed="false">
      <c r="A638" s="399" t="s">
        <v>513</v>
      </c>
      <c r="B638" s="56" t="s">
        <v>1212</v>
      </c>
      <c r="C638" s="54" t="s">
        <v>181</v>
      </c>
      <c r="D638" s="56" t="s">
        <v>278</v>
      </c>
      <c r="E638" s="56"/>
      <c r="F638" s="401"/>
      <c r="G638" s="377"/>
      <c r="H638" s="401"/>
      <c r="I638" s="401"/>
      <c r="J638" s="401"/>
      <c r="K638" s="130"/>
      <c r="L638" s="384" t="n">
        <f aca="false">L639</f>
        <v>1700</v>
      </c>
      <c r="M638" s="384" t="n">
        <f aca="false">M639</f>
        <v>1700</v>
      </c>
    </row>
    <row r="639" s="31" customFormat="true" ht="12.75" hidden="false" customHeight="false" outlineLevel="0" collapsed="false">
      <c r="A639" s="399" t="s">
        <v>514</v>
      </c>
      <c r="B639" s="56" t="s">
        <v>1212</v>
      </c>
      <c r="C639" s="54" t="s">
        <v>181</v>
      </c>
      <c r="D639" s="56" t="s">
        <v>278</v>
      </c>
      <c r="E639" s="56" t="s">
        <v>61</v>
      </c>
      <c r="F639" s="401"/>
      <c r="G639" s="377"/>
      <c r="H639" s="401"/>
      <c r="I639" s="401"/>
      <c r="J639" s="401"/>
      <c r="K639" s="130"/>
      <c r="L639" s="406" t="n">
        <v>1700</v>
      </c>
      <c r="M639" s="406" t="n">
        <v>1700</v>
      </c>
    </row>
    <row r="640" s="31" customFormat="true" ht="12.75" hidden="false" customHeight="false" outlineLevel="0" collapsed="false">
      <c r="A640" s="423"/>
      <c r="B640" s="232"/>
      <c r="C640" s="375"/>
      <c r="D640" s="375"/>
      <c r="E640" s="375"/>
      <c r="F640" s="376"/>
      <c r="G640" s="377"/>
      <c r="H640" s="376"/>
      <c r="I640" s="376"/>
      <c r="J640" s="376"/>
      <c r="K640" s="130"/>
      <c r="L640" s="424"/>
      <c r="M640" s="424"/>
    </row>
    <row r="641" s="31" customFormat="true" ht="12.75" hidden="false" customHeight="false" outlineLevel="0" collapsed="false">
      <c r="A641" s="425" t="s">
        <v>560</v>
      </c>
      <c r="B641" s="426" t="n">
        <v>9900000</v>
      </c>
      <c r="C641" s="426"/>
      <c r="D641" s="426"/>
      <c r="E641" s="426"/>
      <c r="F641" s="427"/>
      <c r="G641" s="379"/>
      <c r="H641" s="427"/>
      <c r="I641" s="427"/>
      <c r="J641" s="427"/>
      <c r="K641" s="39"/>
      <c r="L641" s="424" t="n">
        <f aca="false">L655+L642+L660+L666+L671+L687+L647+L741</f>
        <v>32014.6</v>
      </c>
      <c r="M641" s="424" t="n">
        <f aca="false">M655+M642+M660+M666+M671+M687+M647+M741</f>
        <v>34965.7</v>
      </c>
    </row>
    <row r="642" s="31" customFormat="true" ht="12.75" hidden="true" customHeight="false" outlineLevel="0" collapsed="false">
      <c r="A642" s="425" t="s">
        <v>1213</v>
      </c>
      <c r="B642" s="426" t="n">
        <v>9902102</v>
      </c>
      <c r="C642" s="426"/>
      <c r="D642" s="20"/>
      <c r="E642" s="20"/>
      <c r="F642" s="427"/>
      <c r="G642" s="379"/>
      <c r="H642" s="427"/>
      <c r="I642" s="427"/>
      <c r="J642" s="427"/>
      <c r="K642" s="39"/>
      <c r="L642" s="424" t="n">
        <f aca="false">L643</f>
        <v>0</v>
      </c>
      <c r="M642" s="424" t="n">
        <f aca="false">M643</f>
        <v>0</v>
      </c>
    </row>
    <row r="643" s="31" customFormat="true" ht="12.75" hidden="true" customHeight="false" outlineLevel="0" collapsed="false">
      <c r="A643" s="428" t="s">
        <v>180</v>
      </c>
      <c r="B643" s="391" t="n">
        <v>9902102</v>
      </c>
      <c r="C643" s="391" t="n">
        <v>800</v>
      </c>
      <c r="D643" s="429"/>
      <c r="E643" s="429"/>
      <c r="F643" s="430"/>
      <c r="G643" s="383"/>
      <c r="H643" s="430"/>
      <c r="I643" s="430"/>
      <c r="J643" s="430"/>
      <c r="K643" s="52"/>
      <c r="L643" s="406" t="n">
        <f aca="false">L644</f>
        <v>0</v>
      </c>
      <c r="M643" s="406" t="n">
        <f aca="false">M644</f>
        <v>0</v>
      </c>
    </row>
    <row r="644" s="31" customFormat="true" ht="12.75" hidden="true" customHeight="false" outlineLevel="0" collapsed="false">
      <c r="A644" s="67" t="s">
        <v>341</v>
      </c>
      <c r="B644" s="391" t="n">
        <v>9902102</v>
      </c>
      <c r="C644" s="391" t="n">
        <v>800</v>
      </c>
      <c r="D644" s="429" t="s">
        <v>54</v>
      </c>
      <c r="E644" s="429"/>
      <c r="F644" s="430"/>
      <c r="G644" s="383"/>
      <c r="H644" s="430"/>
      <c r="I644" s="430"/>
      <c r="J644" s="430"/>
      <c r="K644" s="52"/>
      <c r="L644" s="406" t="n">
        <f aca="false">L645</f>
        <v>0</v>
      </c>
      <c r="M644" s="406" t="n">
        <f aca="false">M645</f>
        <v>0</v>
      </c>
    </row>
    <row r="645" s="31" customFormat="true" ht="12.75" hidden="true" customHeight="false" outlineLevel="0" collapsed="false">
      <c r="A645" s="57" t="s">
        <v>318</v>
      </c>
      <c r="B645" s="391" t="n">
        <v>9902102</v>
      </c>
      <c r="C645" s="391" t="n">
        <v>800</v>
      </c>
      <c r="D645" s="429" t="s">
        <v>54</v>
      </c>
      <c r="E645" s="429" t="s">
        <v>319</v>
      </c>
      <c r="F645" s="430"/>
      <c r="G645" s="383"/>
      <c r="H645" s="430"/>
      <c r="I645" s="430"/>
      <c r="J645" s="430"/>
      <c r="K645" s="52"/>
      <c r="L645" s="406" t="n">
        <f aca="false">1473.6-1473.6</f>
        <v>0</v>
      </c>
      <c r="M645" s="406" t="n">
        <f aca="false">1473.6-1473.6</f>
        <v>0</v>
      </c>
    </row>
    <row r="646" s="31" customFormat="true" ht="12.75" hidden="true" customHeight="false" outlineLevel="0" collapsed="false">
      <c r="A646" s="57"/>
      <c r="B646" s="391"/>
      <c r="C646" s="391"/>
      <c r="D646" s="429"/>
      <c r="E646" s="429"/>
      <c r="F646" s="430"/>
      <c r="G646" s="383"/>
      <c r="H646" s="430"/>
      <c r="I646" s="430"/>
      <c r="J646" s="430"/>
      <c r="K646" s="52"/>
      <c r="L646" s="406"/>
      <c r="M646" s="406"/>
    </row>
    <row r="647" s="31" customFormat="true" ht="51" hidden="true" customHeight="false" outlineLevel="0" collapsed="false">
      <c r="A647" s="381" t="s">
        <v>611</v>
      </c>
      <c r="B647" s="426" t="n">
        <v>9907057</v>
      </c>
      <c r="C647" s="426"/>
      <c r="D647" s="20"/>
      <c r="E647" s="20"/>
      <c r="F647" s="427"/>
      <c r="G647" s="379"/>
      <c r="H647" s="427"/>
      <c r="I647" s="427"/>
      <c r="J647" s="427"/>
      <c r="K647" s="39"/>
      <c r="L647" s="424" t="n">
        <f aca="false">L648+L651</f>
        <v>0</v>
      </c>
      <c r="M647" s="424" t="n">
        <f aca="false">M648+M651</f>
        <v>0</v>
      </c>
    </row>
    <row r="648" s="31" customFormat="true" ht="15.75" hidden="true" customHeight="true" outlineLevel="0" collapsed="false">
      <c r="A648" s="48" t="s">
        <v>557</v>
      </c>
      <c r="B648" s="391" t="n">
        <v>9907057</v>
      </c>
      <c r="C648" s="391" t="n">
        <v>200</v>
      </c>
      <c r="D648" s="429"/>
      <c r="E648" s="429"/>
      <c r="F648" s="430"/>
      <c r="G648" s="383"/>
      <c r="H648" s="430"/>
      <c r="I648" s="430"/>
      <c r="J648" s="430"/>
      <c r="K648" s="52"/>
      <c r="L648" s="406" t="n">
        <f aca="false">L649</f>
        <v>0</v>
      </c>
      <c r="M648" s="406" t="n">
        <f aca="false">M649</f>
        <v>0</v>
      </c>
    </row>
    <row r="649" s="31" customFormat="true" ht="12.75" hidden="true" customHeight="false" outlineLevel="0" collapsed="false">
      <c r="A649" s="428" t="s">
        <v>72</v>
      </c>
      <c r="B649" s="391" t="n">
        <v>9907057</v>
      </c>
      <c r="C649" s="391" t="n">
        <v>200</v>
      </c>
      <c r="D649" s="429" t="s">
        <v>73</v>
      </c>
      <c r="E649" s="429"/>
      <c r="F649" s="430"/>
      <c r="G649" s="383"/>
      <c r="H649" s="430"/>
      <c r="I649" s="430"/>
      <c r="J649" s="430"/>
      <c r="K649" s="52"/>
      <c r="L649" s="406" t="n">
        <f aca="false">L650</f>
        <v>0</v>
      </c>
      <c r="M649" s="406" t="n">
        <f aca="false">M650</f>
        <v>0</v>
      </c>
    </row>
    <row r="650" s="31" customFormat="true" ht="12.75" hidden="true" customHeight="false" outlineLevel="0" collapsed="false">
      <c r="A650" s="113" t="s">
        <v>613</v>
      </c>
      <c r="B650" s="391" t="n">
        <v>9907057</v>
      </c>
      <c r="C650" s="391" t="n">
        <v>200</v>
      </c>
      <c r="D650" s="429" t="s">
        <v>73</v>
      </c>
      <c r="E650" s="429" t="s">
        <v>86</v>
      </c>
      <c r="F650" s="430"/>
      <c r="G650" s="383"/>
      <c r="H650" s="430"/>
      <c r="I650" s="430"/>
      <c r="J650" s="430"/>
      <c r="K650" s="52"/>
      <c r="L650" s="406" t="n">
        <f aca="false">11.4-11.4</f>
        <v>0</v>
      </c>
      <c r="M650" s="406" t="n">
        <f aca="false">11.4-11.4</f>
        <v>0</v>
      </c>
    </row>
    <row r="651" s="31" customFormat="true" ht="12.75" hidden="true" customHeight="false" outlineLevel="0" collapsed="false">
      <c r="A651" s="48" t="s">
        <v>364</v>
      </c>
      <c r="B651" s="391" t="n">
        <v>9907057</v>
      </c>
      <c r="C651" s="391" t="n">
        <v>500</v>
      </c>
      <c r="D651" s="429"/>
      <c r="E651" s="429"/>
      <c r="F651" s="430"/>
      <c r="G651" s="383"/>
      <c r="H651" s="430"/>
      <c r="I651" s="430"/>
      <c r="J651" s="430"/>
      <c r="K651" s="52"/>
      <c r="L651" s="406" t="n">
        <f aca="false">L652</f>
        <v>0</v>
      </c>
      <c r="M651" s="406" t="n">
        <f aca="false">M652</f>
        <v>0</v>
      </c>
    </row>
    <row r="652" s="31" customFormat="true" ht="12.75" hidden="true" customHeight="false" outlineLevel="0" collapsed="false">
      <c r="A652" s="428" t="s">
        <v>72</v>
      </c>
      <c r="B652" s="391" t="n">
        <v>9907057</v>
      </c>
      <c r="C652" s="391" t="n">
        <v>500</v>
      </c>
      <c r="D652" s="429" t="s">
        <v>73</v>
      </c>
      <c r="E652" s="429"/>
      <c r="F652" s="430"/>
      <c r="G652" s="383"/>
      <c r="H652" s="430"/>
      <c r="I652" s="430"/>
      <c r="J652" s="430"/>
      <c r="K652" s="52"/>
      <c r="L652" s="406" t="n">
        <f aca="false">L653</f>
        <v>0</v>
      </c>
      <c r="M652" s="406" t="n">
        <f aca="false">M653</f>
        <v>0</v>
      </c>
    </row>
    <row r="653" s="31" customFormat="true" ht="12.75" hidden="true" customHeight="false" outlineLevel="0" collapsed="false">
      <c r="A653" s="113" t="s">
        <v>613</v>
      </c>
      <c r="B653" s="391" t="n">
        <v>9907057</v>
      </c>
      <c r="C653" s="391" t="n">
        <v>500</v>
      </c>
      <c r="D653" s="429" t="s">
        <v>73</v>
      </c>
      <c r="E653" s="429" t="s">
        <v>86</v>
      </c>
      <c r="F653" s="430"/>
      <c r="G653" s="383"/>
      <c r="H653" s="430"/>
      <c r="I653" s="430"/>
      <c r="J653" s="430"/>
      <c r="K653" s="52"/>
      <c r="L653" s="406" t="n">
        <f aca="false">22.8-22.8</f>
        <v>0</v>
      </c>
      <c r="M653" s="406" t="n">
        <f aca="false">22.8-22.8</f>
        <v>0</v>
      </c>
    </row>
    <row r="654" s="31" customFormat="true" ht="12.75" hidden="true" customHeight="false" outlineLevel="0" collapsed="false">
      <c r="A654" s="428"/>
      <c r="B654" s="391"/>
      <c r="C654" s="391"/>
      <c r="D654" s="429"/>
      <c r="E654" s="429"/>
      <c r="F654" s="430"/>
      <c r="G654" s="383"/>
      <c r="H654" s="430"/>
      <c r="I654" s="430"/>
      <c r="J654" s="430"/>
      <c r="K654" s="52"/>
      <c r="L654" s="406"/>
      <c r="M654" s="406"/>
    </row>
    <row r="655" s="31" customFormat="true" ht="114.75" hidden="true" customHeight="false" outlineLevel="0" collapsed="false">
      <c r="A655" s="431" t="s">
        <v>616</v>
      </c>
      <c r="B655" s="426" t="n">
        <v>9908103</v>
      </c>
      <c r="C655" s="426"/>
      <c r="D655" s="20"/>
      <c r="E655" s="20"/>
      <c r="F655" s="427"/>
      <c r="G655" s="379"/>
      <c r="H655" s="427"/>
      <c r="I655" s="427"/>
      <c r="J655" s="427"/>
      <c r="K655" s="39"/>
      <c r="L655" s="424" t="n">
        <f aca="false">L656</f>
        <v>0</v>
      </c>
      <c r="M655" s="424" t="n">
        <f aca="false">M656</f>
        <v>0</v>
      </c>
    </row>
    <row r="656" s="31" customFormat="true" ht="12.75" hidden="true" customHeight="false" outlineLevel="0" collapsed="false">
      <c r="A656" s="428" t="s">
        <v>180</v>
      </c>
      <c r="B656" s="391" t="n">
        <v>9908103</v>
      </c>
      <c r="C656" s="391" t="n">
        <v>800</v>
      </c>
      <c r="D656" s="429"/>
      <c r="E656" s="429"/>
      <c r="F656" s="430"/>
      <c r="G656" s="383"/>
      <c r="H656" s="430"/>
      <c r="I656" s="430"/>
      <c r="J656" s="430"/>
      <c r="K656" s="52"/>
      <c r="L656" s="406" t="n">
        <f aca="false">L657</f>
        <v>0</v>
      </c>
      <c r="M656" s="406" t="n">
        <f aca="false">M657</f>
        <v>0</v>
      </c>
    </row>
    <row r="657" s="31" customFormat="true" ht="12.75" hidden="true" customHeight="false" outlineLevel="0" collapsed="false">
      <c r="A657" s="67" t="s">
        <v>341</v>
      </c>
      <c r="B657" s="391" t="n">
        <v>9908103</v>
      </c>
      <c r="C657" s="391" t="n">
        <v>800</v>
      </c>
      <c r="D657" s="429" t="s">
        <v>54</v>
      </c>
      <c r="E657" s="429"/>
      <c r="F657" s="430"/>
      <c r="G657" s="383"/>
      <c r="H657" s="430"/>
      <c r="I657" s="430"/>
      <c r="J657" s="430"/>
      <c r="K657" s="52"/>
      <c r="L657" s="406" t="n">
        <f aca="false">L658</f>
        <v>0</v>
      </c>
      <c r="M657" s="406" t="n">
        <f aca="false">M658</f>
        <v>0</v>
      </c>
    </row>
    <row r="658" s="31" customFormat="true" ht="12.75" hidden="true" customHeight="false" outlineLevel="0" collapsed="false">
      <c r="A658" s="57" t="s">
        <v>318</v>
      </c>
      <c r="B658" s="391" t="n">
        <v>9908103</v>
      </c>
      <c r="C658" s="391" t="n">
        <v>800</v>
      </c>
      <c r="D658" s="429" t="s">
        <v>54</v>
      </c>
      <c r="E658" s="429" t="s">
        <v>319</v>
      </c>
      <c r="F658" s="430"/>
      <c r="G658" s="383"/>
      <c r="H658" s="430"/>
      <c r="I658" s="430"/>
      <c r="J658" s="430"/>
      <c r="K658" s="52"/>
      <c r="L658" s="406" t="n">
        <f aca="false">100-100</f>
        <v>0</v>
      </c>
      <c r="M658" s="406" t="n">
        <f aca="false">100-100</f>
        <v>0</v>
      </c>
    </row>
    <row r="659" s="31" customFormat="true" ht="12.75" hidden="true" customHeight="false" outlineLevel="0" collapsed="false">
      <c r="A659" s="57"/>
      <c r="B659" s="391"/>
      <c r="C659" s="391"/>
      <c r="D659" s="429"/>
      <c r="E659" s="429"/>
      <c r="F659" s="430"/>
      <c r="G659" s="383"/>
      <c r="H659" s="430"/>
      <c r="I659" s="430"/>
      <c r="J659" s="430"/>
      <c r="K659" s="52"/>
      <c r="L659" s="406"/>
      <c r="M659" s="406"/>
    </row>
    <row r="660" s="31" customFormat="true" ht="12.75" hidden="false" customHeight="false" outlineLevel="0" collapsed="false">
      <c r="A660" s="385" t="s">
        <v>562</v>
      </c>
      <c r="B660" s="391" t="n">
        <v>9910000</v>
      </c>
      <c r="C660" s="391"/>
      <c r="D660" s="429"/>
      <c r="E660" s="429"/>
      <c r="F660" s="430"/>
      <c r="G660" s="383"/>
      <c r="H660" s="430"/>
      <c r="I660" s="430"/>
      <c r="J660" s="430"/>
      <c r="K660" s="52"/>
      <c r="L660" s="406" t="n">
        <f aca="false">L661</f>
        <v>1747.8</v>
      </c>
      <c r="M660" s="406" t="n">
        <f aca="false">M661</f>
        <v>1747.8</v>
      </c>
    </row>
    <row r="661" s="31" customFormat="true" ht="12.75" hidden="false" customHeight="false" outlineLevel="0" collapsed="false">
      <c r="A661" s="385" t="s">
        <v>564</v>
      </c>
      <c r="B661" s="426" t="n">
        <v>9910101</v>
      </c>
      <c r="C661" s="426"/>
      <c r="D661" s="20"/>
      <c r="E661" s="20"/>
      <c r="F661" s="427"/>
      <c r="G661" s="379"/>
      <c r="H661" s="427"/>
      <c r="I661" s="427"/>
      <c r="J661" s="427"/>
      <c r="K661" s="39"/>
      <c r="L661" s="424" t="n">
        <f aca="false">L662</f>
        <v>1747.8</v>
      </c>
      <c r="M661" s="424" t="n">
        <f aca="false">M662</f>
        <v>1747.8</v>
      </c>
    </row>
    <row r="662" s="31" customFormat="true" ht="42.75" hidden="false" customHeight="true" outlineLevel="0" collapsed="false">
      <c r="A662" s="48" t="s">
        <v>83</v>
      </c>
      <c r="B662" s="71" t="s">
        <v>1214</v>
      </c>
      <c r="C662" s="69" t="n">
        <v>100</v>
      </c>
      <c r="D662" s="54"/>
      <c r="E662" s="54"/>
      <c r="F662" s="432"/>
      <c r="G662" s="67"/>
      <c r="H662" s="432"/>
      <c r="I662" s="432"/>
      <c r="J662" s="432"/>
      <c r="K662" s="52"/>
      <c r="L662" s="404" t="n">
        <f aca="false">L663</f>
        <v>1747.8</v>
      </c>
      <c r="M662" s="404" t="n">
        <f aca="false">M663</f>
        <v>1747.8</v>
      </c>
    </row>
    <row r="663" s="31" customFormat="true" ht="12.75" hidden="false" customHeight="false" outlineLevel="0" collapsed="false">
      <c r="A663" s="67" t="s">
        <v>341</v>
      </c>
      <c r="B663" s="71" t="s">
        <v>1214</v>
      </c>
      <c r="C663" s="69" t="n">
        <v>100</v>
      </c>
      <c r="D663" s="54" t="s">
        <v>54</v>
      </c>
      <c r="E663" s="54"/>
      <c r="F663" s="432"/>
      <c r="G663" s="67"/>
      <c r="H663" s="432"/>
      <c r="I663" s="432"/>
      <c r="J663" s="432"/>
      <c r="K663" s="52"/>
      <c r="L663" s="404" t="n">
        <f aca="false">L664</f>
        <v>1747.8</v>
      </c>
      <c r="M663" s="404" t="n">
        <f aca="false">M664</f>
        <v>1747.8</v>
      </c>
    </row>
    <row r="664" s="31" customFormat="true" ht="25.5" hidden="false" customHeight="false" outlineLevel="0" collapsed="false">
      <c r="A664" s="433" t="s">
        <v>566</v>
      </c>
      <c r="B664" s="71" t="s">
        <v>1214</v>
      </c>
      <c r="C664" s="69" t="n">
        <v>100</v>
      </c>
      <c r="D664" s="54" t="s">
        <v>54</v>
      </c>
      <c r="E664" s="54" t="s">
        <v>61</v>
      </c>
      <c r="F664" s="432"/>
      <c r="G664" s="67"/>
      <c r="H664" s="432"/>
      <c r="I664" s="432"/>
      <c r="J664" s="432"/>
      <c r="K664" s="52"/>
      <c r="L664" s="404" t="n">
        <v>1747.8</v>
      </c>
      <c r="M664" s="404" t="n">
        <f aca="false">1782.8-35</f>
        <v>1747.8</v>
      </c>
    </row>
    <row r="665" s="31" customFormat="true" ht="12.75" hidden="false" customHeight="false" outlineLevel="0" collapsed="false">
      <c r="A665" s="433"/>
      <c r="B665" s="71"/>
      <c r="C665" s="69"/>
      <c r="D665" s="54"/>
      <c r="E665" s="54"/>
      <c r="F665" s="432"/>
      <c r="G665" s="67"/>
      <c r="H665" s="432"/>
      <c r="I665" s="432"/>
      <c r="J665" s="432"/>
      <c r="K665" s="52"/>
      <c r="L665" s="404"/>
      <c r="M665" s="404"/>
    </row>
    <row r="666" s="31" customFormat="true" ht="38.25" hidden="false" customHeight="false" outlineLevel="0" collapsed="false">
      <c r="A666" s="48" t="s">
        <v>176</v>
      </c>
      <c r="B666" s="71" t="s">
        <v>1215</v>
      </c>
      <c r="C666" s="69"/>
      <c r="D666" s="54"/>
      <c r="E666" s="54"/>
      <c r="F666" s="430"/>
      <c r="G666" s="383"/>
      <c r="H666" s="430"/>
      <c r="I666" s="430"/>
      <c r="J666" s="430"/>
      <c r="K666" s="52"/>
      <c r="L666" s="434" t="n">
        <f aca="false">L667</f>
        <v>0</v>
      </c>
      <c r="M666" s="434" t="n">
        <f aca="false">M667</f>
        <v>35</v>
      </c>
    </row>
    <row r="667" s="31" customFormat="true" ht="42" hidden="false" customHeight="true" outlineLevel="0" collapsed="false">
      <c r="A667" s="48" t="s">
        <v>83</v>
      </c>
      <c r="B667" s="71" t="s">
        <v>1215</v>
      </c>
      <c r="C667" s="69" t="n">
        <v>100</v>
      </c>
      <c r="D667" s="54"/>
      <c r="E667" s="54"/>
      <c r="F667" s="430"/>
      <c r="G667" s="383"/>
      <c r="H667" s="430"/>
      <c r="I667" s="430"/>
      <c r="J667" s="430"/>
      <c r="K667" s="52"/>
      <c r="L667" s="434" t="n">
        <f aca="false">L668</f>
        <v>0</v>
      </c>
      <c r="M667" s="434" t="n">
        <f aca="false">M668</f>
        <v>35</v>
      </c>
    </row>
    <row r="668" s="31" customFormat="true" ht="12.75" hidden="false" customHeight="false" outlineLevel="0" collapsed="false">
      <c r="A668" s="67" t="s">
        <v>341</v>
      </c>
      <c r="B668" s="71" t="s">
        <v>1215</v>
      </c>
      <c r="C668" s="391" t="n">
        <v>100</v>
      </c>
      <c r="D668" s="429" t="s">
        <v>54</v>
      </c>
      <c r="E668" s="429"/>
      <c r="F668" s="430"/>
      <c r="G668" s="383"/>
      <c r="H668" s="430"/>
      <c r="I668" s="430"/>
      <c r="J668" s="430"/>
      <c r="K668" s="52"/>
      <c r="L668" s="434" t="n">
        <f aca="false">L669</f>
        <v>0</v>
      </c>
      <c r="M668" s="434" t="n">
        <f aca="false">M669</f>
        <v>35</v>
      </c>
    </row>
    <row r="669" s="31" customFormat="true" ht="25.5" hidden="false" customHeight="false" outlineLevel="0" collapsed="false">
      <c r="A669" s="433" t="s">
        <v>566</v>
      </c>
      <c r="B669" s="71" t="s">
        <v>1215</v>
      </c>
      <c r="C669" s="69" t="n">
        <v>100</v>
      </c>
      <c r="D669" s="54" t="s">
        <v>54</v>
      </c>
      <c r="E669" s="54" t="s">
        <v>61</v>
      </c>
      <c r="F669" s="430"/>
      <c r="G669" s="383"/>
      <c r="H669" s="430"/>
      <c r="I669" s="430"/>
      <c r="J669" s="430"/>
      <c r="K669" s="52"/>
      <c r="L669" s="393"/>
      <c r="M669" s="404" t="n">
        <v>35</v>
      </c>
    </row>
    <row r="670" s="31" customFormat="true" ht="12.75" hidden="false" customHeight="false" outlineLevel="0" collapsed="false">
      <c r="A670" s="423"/>
      <c r="B670" s="391"/>
      <c r="C670" s="391"/>
      <c r="D670" s="429"/>
      <c r="E670" s="429"/>
      <c r="F670" s="430"/>
      <c r="G670" s="383"/>
      <c r="H670" s="430"/>
      <c r="I670" s="430"/>
      <c r="J670" s="430"/>
      <c r="K670" s="52"/>
      <c r="L670" s="406"/>
      <c r="M670" s="406"/>
    </row>
    <row r="671" s="31" customFormat="true" ht="12.75" hidden="false" customHeight="false" outlineLevel="0" collapsed="false">
      <c r="A671" s="425" t="s">
        <v>568</v>
      </c>
      <c r="B671" s="426" t="n">
        <v>9920000</v>
      </c>
      <c r="C671" s="426"/>
      <c r="D671" s="20"/>
      <c r="E671" s="20"/>
      <c r="F671" s="427"/>
      <c r="G671" s="379"/>
      <c r="H671" s="427"/>
      <c r="I671" s="427"/>
      <c r="J671" s="427"/>
      <c r="K671" s="39"/>
      <c r="L671" s="424" t="n">
        <f aca="false">L672+L677+L682</f>
        <v>1641.5</v>
      </c>
      <c r="M671" s="424" t="n">
        <f aca="false">M672+M677+M682</f>
        <v>1622.7</v>
      </c>
    </row>
    <row r="672" s="31" customFormat="true" ht="25.5" hidden="false" customHeight="false" outlineLevel="0" collapsed="false">
      <c r="A672" s="385" t="s">
        <v>570</v>
      </c>
      <c r="B672" s="435" t="s">
        <v>1216</v>
      </c>
      <c r="C672" s="426"/>
      <c r="D672" s="20"/>
      <c r="E672" s="20"/>
      <c r="F672" s="427"/>
      <c r="G672" s="379"/>
      <c r="H672" s="427"/>
      <c r="I672" s="427"/>
      <c r="J672" s="427"/>
      <c r="K672" s="39"/>
      <c r="L672" s="406" t="n">
        <f aca="false">L673</f>
        <v>1543.1</v>
      </c>
      <c r="M672" s="406" t="n">
        <f aca="false">M673</f>
        <v>1543.1</v>
      </c>
    </row>
    <row r="673" s="31" customFormat="true" ht="51" hidden="false" customHeight="false" outlineLevel="0" collapsed="false">
      <c r="A673" s="48" t="s">
        <v>83</v>
      </c>
      <c r="B673" s="435" t="s">
        <v>1216</v>
      </c>
      <c r="C673" s="391" t="n">
        <v>100</v>
      </c>
      <c r="D673" s="429"/>
      <c r="E673" s="429"/>
      <c r="F673" s="430"/>
      <c r="G673" s="383"/>
      <c r="H673" s="430"/>
      <c r="I673" s="430"/>
      <c r="J673" s="430"/>
      <c r="K673" s="52"/>
      <c r="L673" s="406" t="n">
        <f aca="false">L674</f>
        <v>1543.1</v>
      </c>
      <c r="M673" s="406" t="n">
        <f aca="false">M674</f>
        <v>1543.1</v>
      </c>
    </row>
    <row r="674" s="31" customFormat="true" ht="12.75" hidden="false" customHeight="false" outlineLevel="0" collapsed="false">
      <c r="A674" s="67" t="s">
        <v>341</v>
      </c>
      <c r="B674" s="435" t="s">
        <v>1216</v>
      </c>
      <c r="C674" s="391" t="n">
        <v>100</v>
      </c>
      <c r="D674" s="429" t="s">
        <v>54</v>
      </c>
      <c r="E674" s="429"/>
      <c r="F674" s="430"/>
      <c r="G674" s="383"/>
      <c r="H674" s="430"/>
      <c r="I674" s="430"/>
      <c r="J674" s="430"/>
      <c r="K674" s="52"/>
      <c r="L674" s="406" t="n">
        <f aca="false">L675</f>
        <v>1543.1</v>
      </c>
      <c r="M674" s="406" t="n">
        <f aca="false">M675</f>
        <v>1543.1</v>
      </c>
    </row>
    <row r="675" s="31" customFormat="true" ht="38.25" hidden="false" customHeight="false" outlineLevel="0" collapsed="false">
      <c r="A675" s="57" t="s">
        <v>573</v>
      </c>
      <c r="B675" s="435" t="s">
        <v>1216</v>
      </c>
      <c r="C675" s="391" t="n">
        <v>100</v>
      </c>
      <c r="D675" s="429" t="s">
        <v>54</v>
      </c>
      <c r="E675" s="429" t="s">
        <v>404</v>
      </c>
      <c r="F675" s="430"/>
      <c r="G675" s="383"/>
      <c r="H675" s="430"/>
      <c r="I675" s="430"/>
      <c r="J675" s="430"/>
      <c r="K675" s="52"/>
      <c r="L675" s="406" t="n">
        <f aca="false">1562.1-19</f>
        <v>1543.1</v>
      </c>
      <c r="M675" s="406" t="n">
        <v>1543.1</v>
      </c>
    </row>
    <row r="676" s="31" customFormat="true" ht="12.75" hidden="false" customHeight="false" outlineLevel="0" collapsed="false">
      <c r="A676" s="57"/>
      <c r="B676" s="435"/>
      <c r="C676" s="391"/>
      <c r="D676" s="429"/>
      <c r="E676" s="429"/>
      <c r="F676" s="430"/>
      <c r="G676" s="383"/>
      <c r="H676" s="430"/>
      <c r="I676" s="430"/>
      <c r="J676" s="430"/>
      <c r="K676" s="52"/>
      <c r="L676" s="406"/>
      <c r="M676" s="406"/>
    </row>
    <row r="677" s="31" customFormat="true" ht="25.5" hidden="false" customHeight="false" outlineLevel="0" collapsed="false">
      <c r="A677" s="48" t="s">
        <v>574</v>
      </c>
      <c r="B677" s="71" t="s">
        <v>1217</v>
      </c>
      <c r="C677" s="69"/>
      <c r="D677" s="54"/>
      <c r="E677" s="54"/>
      <c r="F677" s="432"/>
      <c r="G677" s="67"/>
      <c r="H677" s="432"/>
      <c r="I677" s="432"/>
      <c r="J677" s="432"/>
      <c r="K677" s="52"/>
      <c r="L677" s="404" t="n">
        <f aca="false">L678</f>
        <v>79.4</v>
      </c>
      <c r="M677" s="404" t="n">
        <f aca="false">M678</f>
        <v>79.6</v>
      </c>
    </row>
    <row r="678" s="31" customFormat="true" ht="25.5" hidden="false" customHeight="false" outlineLevel="0" collapsed="false">
      <c r="A678" s="48" t="s">
        <v>557</v>
      </c>
      <c r="B678" s="71" t="s">
        <v>1217</v>
      </c>
      <c r="C678" s="391" t="n">
        <v>200</v>
      </c>
      <c r="D678" s="429"/>
      <c r="E678" s="429"/>
      <c r="F678" s="430"/>
      <c r="G678" s="383"/>
      <c r="H678" s="430"/>
      <c r="I678" s="430"/>
      <c r="J678" s="430"/>
      <c r="K678" s="52"/>
      <c r="L678" s="406" t="n">
        <f aca="false">L679</f>
        <v>79.4</v>
      </c>
      <c r="M678" s="406" t="n">
        <f aca="false">M679</f>
        <v>79.6</v>
      </c>
    </row>
    <row r="679" s="31" customFormat="true" ht="12.75" hidden="false" customHeight="false" outlineLevel="0" collapsed="false">
      <c r="A679" s="67" t="s">
        <v>341</v>
      </c>
      <c r="B679" s="71" t="s">
        <v>1217</v>
      </c>
      <c r="C679" s="391" t="n">
        <v>200</v>
      </c>
      <c r="D679" s="429" t="s">
        <v>54</v>
      </c>
      <c r="E679" s="429"/>
      <c r="F679" s="430"/>
      <c r="G679" s="383"/>
      <c r="H679" s="430"/>
      <c r="I679" s="430"/>
      <c r="J679" s="430"/>
      <c r="K679" s="52"/>
      <c r="L679" s="406" t="n">
        <f aca="false">L680</f>
        <v>79.4</v>
      </c>
      <c r="M679" s="406" t="n">
        <f aca="false">M680</f>
        <v>79.6</v>
      </c>
    </row>
    <row r="680" s="31" customFormat="true" ht="38.25" hidden="false" customHeight="false" outlineLevel="0" collapsed="false">
      <c r="A680" s="57" t="s">
        <v>573</v>
      </c>
      <c r="B680" s="71" t="s">
        <v>1217</v>
      </c>
      <c r="C680" s="391" t="n">
        <v>200</v>
      </c>
      <c r="D680" s="429" t="s">
        <v>54</v>
      </c>
      <c r="E680" s="429" t="s">
        <v>404</v>
      </c>
      <c r="F680" s="430"/>
      <c r="G680" s="383"/>
      <c r="H680" s="430"/>
      <c r="I680" s="430"/>
      <c r="J680" s="430"/>
      <c r="K680" s="52"/>
      <c r="L680" s="406" t="n">
        <v>79.4</v>
      </c>
      <c r="M680" s="406" t="n">
        <v>79.6</v>
      </c>
    </row>
    <row r="681" s="31" customFormat="true" ht="12.75" hidden="false" customHeight="false" outlineLevel="0" collapsed="false">
      <c r="A681" s="57"/>
      <c r="B681" s="71"/>
      <c r="C681" s="391"/>
      <c r="D681" s="429"/>
      <c r="E681" s="429"/>
      <c r="F681" s="430"/>
      <c r="G681" s="383"/>
      <c r="H681" s="430"/>
      <c r="I681" s="430"/>
      <c r="J681" s="430"/>
      <c r="K681" s="52"/>
      <c r="L681" s="406"/>
      <c r="M681" s="406"/>
    </row>
    <row r="682" s="31" customFormat="true" ht="38.25" hidden="false" customHeight="false" outlineLevel="0" collapsed="false">
      <c r="A682" s="48" t="s">
        <v>176</v>
      </c>
      <c r="B682" s="71" t="s">
        <v>1218</v>
      </c>
      <c r="C682" s="69"/>
      <c r="D682" s="54"/>
      <c r="E682" s="54"/>
      <c r="F682" s="432"/>
      <c r="G682" s="67"/>
      <c r="H682" s="432"/>
      <c r="I682" s="432"/>
      <c r="J682" s="432"/>
      <c r="K682" s="52"/>
      <c r="L682" s="404" t="n">
        <f aca="false">L683</f>
        <v>19</v>
      </c>
      <c r="M682" s="404" t="n">
        <f aca="false">M683</f>
        <v>0</v>
      </c>
    </row>
    <row r="683" s="31" customFormat="true" ht="51" hidden="false" customHeight="false" outlineLevel="0" collapsed="false">
      <c r="A683" s="48" t="s">
        <v>83</v>
      </c>
      <c r="B683" s="71" t="s">
        <v>1218</v>
      </c>
      <c r="C683" s="69" t="n">
        <v>200</v>
      </c>
      <c r="D683" s="54"/>
      <c r="E683" s="54"/>
      <c r="F683" s="432"/>
      <c r="G683" s="67"/>
      <c r="H683" s="432"/>
      <c r="I683" s="432"/>
      <c r="J683" s="432"/>
      <c r="K683" s="52"/>
      <c r="L683" s="404" t="n">
        <f aca="false">L684</f>
        <v>19</v>
      </c>
      <c r="M683" s="404" t="n">
        <f aca="false">M684</f>
        <v>0</v>
      </c>
    </row>
    <row r="684" s="31" customFormat="true" ht="12.75" hidden="false" customHeight="false" outlineLevel="0" collapsed="false">
      <c r="A684" s="67" t="s">
        <v>341</v>
      </c>
      <c r="B684" s="71" t="s">
        <v>1218</v>
      </c>
      <c r="C684" s="69" t="n">
        <v>200</v>
      </c>
      <c r="D684" s="54" t="s">
        <v>54</v>
      </c>
      <c r="E684" s="54"/>
      <c r="F684" s="432"/>
      <c r="G684" s="67"/>
      <c r="H684" s="432"/>
      <c r="I684" s="432"/>
      <c r="J684" s="432"/>
      <c r="K684" s="52"/>
      <c r="L684" s="404" t="n">
        <f aca="false">L685</f>
        <v>19</v>
      </c>
      <c r="M684" s="404" t="n">
        <f aca="false">M685</f>
        <v>0</v>
      </c>
    </row>
    <row r="685" s="31" customFormat="true" ht="38.25" hidden="false" customHeight="false" outlineLevel="0" collapsed="false">
      <c r="A685" s="57" t="s">
        <v>573</v>
      </c>
      <c r="B685" s="71" t="s">
        <v>1218</v>
      </c>
      <c r="C685" s="69" t="n">
        <v>200</v>
      </c>
      <c r="D685" s="54" t="s">
        <v>54</v>
      </c>
      <c r="E685" s="54" t="s">
        <v>404</v>
      </c>
      <c r="F685" s="432"/>
      <c r="G685" s="67"/>
      <c r="H685" s="432"/>
      <c r="I685" s="432"/>
      <c r="J685" s="432"/>
      <c r="K685" s="52"/>
      <c r="L685" s="404" t="n">
        <v>19</v>
      </c>
      <c r="M685" s="404"/>
    </row>
    <row r="686" s="31" customFormat="true" ht="12.75" hidden="false" customHeight="false" outlineLevel="0" collapsed="false">
      <c r="A686" s="57"/>
      <c r="B686" s="71"/>
      <c r="C686" s="391"/>
      <c r="D686" s="429"/>
      <c r="E686" s="429"/>
      <c r="F686" s="430"/>
      <c r="G686" s="383"/>
      <c r="H686" s="430"/>
      <c r="I686" s="430"/>
      <c r="J686" s="430"/>
      <c r="K686" s="52"/>
      <c r="L686" s="406"/>
      <c r="M686" s="406"/>
    </row>
    <row r="687" s="31" customFormat="true" ht="12.75" hidden="false" customHeight="false" outlineLevel="0" collapsed="false">
      <c r="A687" s="425" t="s">
        <v>577</v>
      </c>
      <c r="B687" s="426" t="n">
        <v>9930000</v>
      </c>
      <c r="C687" s="426"/>
      <c r="D687" s="20"/>
      <c r="E687" s="20"/>
      <c r="F687" s="427"/>
      <c r="G687" s="379"/>
      <c r="H687" s="427"/>
      <c r="I687" s="427"/>
      <c r="J687" s="427"/>
      <c r="K687" s="39"/>
      <c r="L687" s="424" t="n">
        <f aca="false">L688+L692+L700+L705+L710+L715+L720+L728+L733</f>
        <v>24990.6</v>
      </c>
      <c r="M687" s="424" t="n">
        <f aca="false">M688+M692+M700+M705+M710+M715+M720+M728+M733</f>
        <v>27925.5</v>
      </c>
    </row>
    <row r="688" s="31" customFormat="true" ht="25.5" hidden="false" customHeight="false" outlineLevel="0" collapsed="false">
      <c r="A688" s="57" t="s">
        <v>338</v>
      </c>
      <c r="B688" s="56" t="s">
        <v>1219</v>
      </c>
      <c r="C688" s="426"/>
      <c r="D688" s="20"/>
      <c r="E688" s="20"/>
      <c r="F688" s="427"/>
      <c r="G688" s="379"/>
      <c r="H688" s="427"/>
      <c r="I688" s="427"/>
      <c r="J688" s="427"/>
      <c r="K688" s="39"/>
      <c r="L688" s="424" t="n">
        <f aca="false">L689</f>
        <v>18194.1</v>
      </c>
      <c r="M688" s="424" t="n">
        <f aca="false">M689</f>
        <v>18165.6</v>
      </c>
    </row>
    <row r="689" s="31" customFormat="true" ht="42.75" hidden="false" customHeight="true" outlineLevel="0" collapsed="false">
      <c r="A689" s="48" t="s">
        <v>83</v>
      </c>
      <c r="B689" s="56" t="s">
        <v>1219</v>
      </c>
      <c r="C689" s="391" t="n">
        <v>100</v>
      </c>
      <c r="D689" s="391"/>
      <c r="E689" s="391"/>
      <c r="F689" s="430"/>
      <c r="G689" s="383"/>
      <c r="H689" s="430"/>
      <c r="I689" s="430"/>
      <c r="J689" s="430"/>
      <c r="K689" s="52"/>
      <c r="L689" s="406" t="n">
        <f aca="false">L690</f>
        <v>18194.1</v>
      </c>
      <c r="M689" s="406" t="n">
        <f aca="false">M690</f>
        <v>18165.6</v>
      </c>
    </row>
    <row r="690" s="31" customFormat="true" ht="12.75" hidden="false" customHeight="false" outlineLevel="0" collapsed="false">
      <c r="A690" s="67" t="s">
        <v>341</v>
      </c>
      <c r="B690" s="56" t="s">
        <v>1219</v>
      </c>
      <c r="C690" s="391" t="n">
        <v>100</v>
      </c>
      <c r="D690" s="429" t="s">
        <v>54</v>
      </c>
      <c r="E690" s="429"/>
      <c r="F690" s="430"/>
      <c r="G690" s="383"/>
      <c r="H690" s="430"/>
      <c r="I690" s="430"/>
      <c r="J690" s="430"/>
      <c r="K690" s="52"/>
      <c r="L690" s="406" t="n">
        <f aca="false">L691</f>
        <v>18194.1</v>
      </c>
      <c r="M690" s="406" t="n">
        <f aca="false">M691</f>
        <v>18165.6</v>
      </c>
    </row>
    <row r="691" s="31" customFormat="true" ht="38.25" hidden="false" customHeight="false" outlineLevel="0" collapsed="false">
      <c r="A691" s="57" t="s">
        <v>342</v>
      </c>
      <c r="B691" s="56" t="s">
        <v>1219</v>
      </c>
      <c r="C691" s="391" t="n">
        <v>100</v>
      </c>
      <c r="D691" s="429" t="s">
        <v>54</v>
      </c>
      <c r="E691" s="429" t="s">
        <v>73</v>
      </c>
      <c r="F691" s="430"/>
      <c r="G691" s="383"/>
      <c r="H691" s="430"/>
      <c r="I691" s="430"/>
      <c r="J691" s="430"/>
      <c r="K691" s="52"/>
      <c r="L691" s="406" t="n">
        <f aca="false">18374.1-180</f>
        <v>18194.1</v>
      </c>
      <c r="M691" s="406" t="n">
        <f aca="false">18345.6-180</f>
        <v>18165.6</v>
      </c>
    </row>
    <row r="692" s="31" customFormat="true" ht="25.5" hidden="false" customHeight="false" outlineLevel="0" collapsed="false">
      <c r="A692" s="64" t="s">
        <v>343</v>
      </c>
      <c r="B692" s="43" t="s">
        <v>1220</v>
      </c>
      <c r="C692" s="391"/>
      <c r="D692" s="429"/>
      <c r="E692" s="429"/>
      <c r="F692" s="430"/>
      <c r="G692" s="383"/>
      <c r="H692" s="430"/>
      <c r="I692" s="430"/>
      <c r="J692" s="430"/>
      <c r="K692" s="52"/>
      <c r="L692" s="406" t="n">
        <f aca="false">L693+L696</f>
        <v>1069.6</v>
      </c>
      <c r="M692" s="406" t="n">
        <f aca="false">M693+M696</f>
        <v>4037</v>
      </c>
    </row>
    <row r="693" s="31" customFormat="true" ht="19.5" hidden="false" customHeight="true" outlineLevel="0" collapsed="false">
      <c r="A693" s="48" t="s">
        <v>557</v>
      </c>
      <c r="B693" s="56" t="s">
        <v>1220</v>
      </c>
      <c r="C693" s="391" t="n">
        <v>200</v>
      </c>
      <c r="D693" s="429"/>
      <c r="E693" s="429"/>
      <c r="F693" s="430"/>
      <c r="G693" s="383"/>
      <c r="H693" s="430"/>
      <c r="I693" s="430"/>
      <c r="J693" s="430"/>
      <c r="K693" s="52"/>
      <c r="L693" s="406" t="n">
        <f aca="false">L694</f>
        <v>1000.1</v>
      </c>
      <c r="M693" s="406" t="n">
        <f aca="false">M694</f>
        <v>3967.5</v>
      </c>
    </row>
    <row r="694" s="31" customFormat="true" ht="12.75" hidden="false" customHeight="false" outlineLevel="0" collapsed="false">
      <c r="A694" s="67" t="s">
        <v>341</v>
      </c>
      <c r="B694" s="56" t="s">
        <v>1220</v>
      </c>
      <c r="C694" s="391" t="n">
        <v>200</v>
      </c>
      <c r="D694" s="429" t="s">
        <v>54</v>
      </c>
      <c r="E694" s="429"/>
      <c r="F694" s="430"/>
      <c r="G694" s="383"/>
      <c r="H694" s="430"/>
      <c r="I694" s="430"/>
      <c r="J694" s="430"/>
      <c r="K694" s="52"/>
      <c r="L694" s="406" t="n">
        <f aca="false">L695</f>
        <v>1000.1</v>
      </c>
      <c r="M694" s="406" t="n">
        <f aca="false">M695</f>
        <v>3967.5</v>
      </c>
    </row>
    <row r="695" s="31" customFormat="true" ht="38.25" hidden="false" customHeight="false" outlineLevel="0" collapsed="false">
      <c r="A695" s="57" t="s">
        <v>342</v>
      </c>
      <c r="B695" s="56" t="s">
        <v>1220</v>
      </c>
      <c r="C695" s="69" t="n">
        <v>200</v>
      </c>
      <c r="D695" s="54" t="s">
        <v>54</v>
      </c>
      <c r="E695" s="54" t="s">
        <v>73</v>
      </c>
      <c r="F695" s="432"/>
      <c r="G695" s="67"/>
      <c r="H695" s="432"/>
      <c r="I695" s="432"/>
      <c r="J695" s="432"/>
      <c r="K695" s="52"/>
      <c r="L695" s="404" t="n">
        <v>1000.1</v>
      </c>
      <c r="M695" s="404" t="n">
        <v>3967.5</v>
      </c>
    </row>
    <row r="696" s="31" customFormat="true" ht="12.75" hidden="false" customHeight="false" outlineLevel="0" collapsed="false">
      <c r="A696" s="48" t="s">
        <v>180</v>
      </c>
      <c r="B696" s="56" t="s">
        <v>1220</v>
      </c>
      <c r="C696" s="391" t="n">
        <v>800</v>
      </c>
      <c r="D696" s="429"/>
      <c r="E696" s="429"/>
      <c r="F696" s="430"/>
      <c r="G696" s="383"/>
      <c r="H696" s="430"/>
      <c r="I696" s="430"/>
      <c r="J696" s="430"/>
      <c r="K696" s="52"/>
      <c r="L696" s="406" t="n">
        <f aca="false">L697</f>
        <v>69.5</v>
      </c>
      <c r="M696" s="406" t="n">
        <f aca="false">M697</f>
        <v>69.5</v>
      </c>
    </row>
    <row r="697" s="31" customFormat="true" ht="12.75" hidden="false" customHeight="false" outlineLevel="0" collapsed="false">
      <c r="A697" s="67" t="s">
        <v>341</v>
      </c>
      <c r="B697" s="56" t="s">
        <v>1220</v>
      </c>
      <c r="C697" s="391" t="n">
        <v>800</v>
      </c>
      <c r="D697" s="429" t="s">
        <v>54</v>
      </c>
      <c r="E697" s="429"/>
      <c r="F697" s="430"/>
      <c r="G697" s="383"/>
      <c r="H697" s="430"/>
      <c r="I697" s="430"/>
      <c r="J697" s="430"/>
      <c r="K697" s="52"/>
      <c r="L697" s="406" t="n">
        <f aca="false">L698</f>
        <v>69.5</v>
      </c>
      <c r="M697" s="406" t="n">
        <f aca="false">M698</f>
        <v>69.5</v>
      </c>
    </row>
    <row r="698" s="31" customFormat="true" ht="38.25" hidden="false" customHeight="false" outlineLevel="0" collapsed="false">
      <c r="A698" s="57" t="s">
        <v>342</v>
      </c>
      <c r="B698" s="56" t="s">
        <v>1220</v>
      </c>
      <c r="C698" s="391" t="n">
        <v>800</v>
      </c>
      <c r="D698" s="429" t="s">
        <v>54</v>
      </c>
      <c r="E698" s="429" t="s">
        <v>73</v>
      </c>
      <c r="F698" s="430"/>
      <c r="G698" s="383"/>
      <c r="H698" s="430"/>
      <c r="I698" s="430"/>
      <c r="J698" s="430"/>
      <c r="K698" s="52"/>
      <c r="L698" s="406" t="n">
        <v>69.5</v>
      </c>
      <c r="M698" s="406" t="n">
        <v>69.5</v>
      </c>
    </row>
    <row r="699" s="31" customFormat="true" ht="12.75" hidden="false" customHeight="false" outlineLevel="0" collapsed="false">
      <c r="A699" s="428"/>
      <c r="B699" s="391"/>
      <c r="C699" s="391"/>
      <c r="D699" s="429"/>
      <c r="E699" s="429"/>
      <c r="F699" s="430"/>
      <c r="G699" s="383"/>
      <c r="H699" s="430"/>
      <c r="I699" s="430"/>
      <c r="J699" s="430"/>
      <c r="K699" s="52"/>
      <c r="L699" s="406"/>
      <c r="M699" s="406"/>
    </row>
    <row r="700" s="31" customFormat="true" ht="51" hidden="false" customHeight="false" outlineLevel="0" collapsed="false">
      <c r="A700" s="64" t="s">
        <v>347</v>
      </c>
      <c r="B700" s="43" t="s">
        <v>1221</v>
      </c>
      <c r="C700" s="426"/>
      <c r="D700" s="20"/>
      <c r="E700" s="20"/>
      <c r="F700" s="427"/>
      <c r="G700" s="379"/>
      <c r="H700" s="427"/>
      <c r="I700" s="427"/>
      <c r="J700" s="427"/>
      <c r="K700" s="39"/>
      <c r="L700" s="424" t="n">
        <f aca="false">L701</f>
        <v>750</v>
      </c>
      <c r="M700" s="424" t="n">
        <f aca="false">M701</f>
        <v>750</v>
      </c>
    </row>
    <row r="701" s="31" customFormat="true" ht="43.5" hidden="false" customHeight="true" outlineLevel="0" collapsed="false">
      <c r="A701" s="48" t="s">
        <v>83</v>
      </c>
      <c r="B701" s="56" t="s">
        <v>1221</v>
      </c>
      <c r="C701" s="391" t="n">
        <v>100</v>
      </c>
      <c r="D701" s="429"/>
      <c r="E701" s="429"/>
      <c r="F701" s="430"/>
      <c r="G701" s="383"/>
      <c r="H701" s="430"/>
      <c r="I701" s="430"/>
      <c r="J701" s="430"/>
      <c r="K701" s="52"/>
      <c r="L701" s="406" t="n">
        <f aca="false">L702</f>
        <v>750</v>
      </c>
      <c r="M701" s="406" t="n">
        <f aca="false">M702</f>
        <v>750</v>
      </c>
    </row>
    <row r="702" s="31" customFormat="true" ht="12.75" hidden="false" customHeight="false" outlineLevel="0" collapsed="false">
      <c r="A702" s="67" t="s">
        <v>341</v>
      </c>
      <c r="B702" s="56" t="s">
        <v>1221</v>
      </c>
      <c r="C702" s="391" t="n">
        <v>100</v>
      </c>
      <c r="D702" s="429" t="s">
        <v>54</v>
      </c>
      <c r="E702" s="429"/>
      <c r="F702" s="430"/>
      <c r="G702" s="383"/>
      <c r="H702" s="430"/>
      <c r="I702" s="430"/>
      <c r="J702" s="430"/>
      <c r="K702" s="52"/>
      <c r="L702" s="406" t="n">
        <f aca="false">L703</f>
        <v>750</v>
      </c>
      <c r="M702" s="406" t="n">
        <f aca="false">M703</f>
        <v>750</v>
      </c>
    </row>
    <row r="703" s="31" customFormat="true" ht="38.25" hidden="false" customHeight="false" outlineLevel="0" collapsed="false">
      <c r="A703" s="57" t="s">
        <v>342</v>
      </c>
      <c r="B703" s="56" t="s">
        <v>1221</v>
      </c>
      <c r="C703" s="391" t="n">
        <v>100</v>
      </c>
      <c r="D703" s="429" t="s">
        <v>54</v>
      </c>
      <c r="E703" s="429" t="s">
        <v>73</v>
      </c>
      <c r="F703" s="430"/>
      <c r="G703" s="383"/>
      <c r="H703" s="430"/>
      <c r="I703" s="430"/>
      <c r="J703" s="430"/>
      <c r="K703" s="52"/>
      <c r="L703" s="406" t="n">
        <v>750</v>
      </c>
      <c r="M703" s="406" t="n">
        <v>750</v>
      </c>
    </row>
    <row r="704" s="31" customFormat="true" ht="12.75" hidden="false" customHeight="false" outlineLevel="0" collapsed="false">
      <c r="A704" s="428"/>
      <c r="B704" s="391"/>
      <c r="C704" s="391"/>
      <c r="D704" s="429"/>
      <c r="E704" s="429"/>
      <c r="F704" s="430"/>
      <c r="G704" s="383"/>
      <c r="H704" s="430"/>
      <c r="I704" s="430"/>
      <c r="J704" s="430"/>
      <c r="K704" s="52"/>
      <c r="L704" s="406"/>
      <c r="M704" s="406"/>
    </row>
    <row r="705" s="31" customFormat="true" ht="25.5" hidden="false" customHeight="false" outlineLevel="0" collapsed="false">
      <c r="A705" s="64" t="s">
        <v>345</v>
      </c>
      <c r="B705" s="43" t="s">
        <v>1222</v>
      </c>
      <c r="C705" s="426"/>
      <c r="D705" s="20"/>
      <c r="E705" s="20"/>
      <c r="F705" s="427"/>
      <c r="G705" s="379"/>
      <c r="H705" s="427"/>
      <c r="I705" s="427"/>
      <c r="J705" s="427"/>
      <c r="K705" s="39"/>
      <c r="L705" s="424" t="n">
        <f aca="false">L706</f>
        <v>3272</v>
      </c>
      <c r="M705" s="424" t="n">
        <f aca="false">M706</f>
        <v>3272</v>
      </c>
    </row>
    <row r="706" s="31" customFormat="true" ht="51" hidden="false" customHeight="false" outlineLevel="0" collapsed="false">
      <c r="A706" s="48" t="s">
        <v>83</v>
      </c>
      <c r="B706" s="56" t="s">
        <v>1222</v>
      </c>
      <c r="C706" s="391" t="n">
        <v>100</v>
      </c>
      <c r="D706" s="429"/>
      <c r="E706" s="429"/>
      <c r="F706" s="430"/>
      <c r="G706" s="383"/>
      <c r="H706" s="430"/>
      <c r="I706" s="430"/>
      <c r="J706" s="430"/>
      <c r="K706" s="52"/>
      <c r="L706" s="406" t="n">
        <f aca="false">L707</f>
        <v>3272</v>
      </c>
      <c r="M706" s="406" t="n">
        <f aca="false">M707</f>
        <v>3272</v>
      </c>
    </row>
    <row r="707" s="31" customFormat="true" ht="12.75" hidden="false" customHeight="false" outlineLevel="0" collapsed="false">
      <c r="A707" s="67" t="s">
        <v>341</v>
      </c>
      <c r="B707" s="56" t="s">
        <v>1222</v>
      </c>
      <c r="C707" s="391" t="n">
        <v>100</v>
      </c>
      <c r="D707" s="429" t="s">
        <v>54</v>
      </c>
      <c r="E707" s="429"/>
      <c r="F707" s="430"/>
      <c r="G707" s="383"/>
      <c r="H707" s="430"/>
      <c r="I707" s="430"/>
      <c r="J707" s="430"/>
      <c r="K707" s="52"/>
      <c r="L707" s="406" t="n">
        <f aca="false">L708</f>
        <v>3272</v>
      </c>
      <c r="M707" s="406" t="n">
        <f aca="false">M708</f>
        <v>3272</v>
      </c>
    </row>
    <row r="708" s="31" customFormat="true" ht="38.25" hidden="false" customHeight="false" outlineLevel="0" collapsed="false">
      <c r="A708" s="57" t="s">
        <v>342</v>
      </c>
      <c r="B708" s="56" t="s">
        <v>1222</v>
      </c>
      <c r="C708" s="391" t="n">
        <v>100</v>
      </c>
      <c r="D708" s="429" t="s">
        <v>54</v>
      </c>
      <c r="E708" s="429" t="s">
        <v>73</v>
      </c>
      <c r="F708" s="430"/>
      <c r="G708" s="383"/>
      <c r="H708" s="430"/>
      <c r="I708" s="430"/>
      <c r="J708" s="430"/>
      <c r="K708" s="52"/>
      <c r="L708" s="406" t="n">
        <v>3272</v>
      </c>
      <c r="M708" s="406" t="n">
        <v>3272</v>
      </c>
    </row>
    <row r="709" s="31" customFormat="true" ht="12.75" hidden="false" customHeight="false" outlineLevel="0" collapsed="false">
      <c r="A709" s="428"/>
      <c r="B709" s="391"/>
      <c r="C709" s="391"/>
      <c r="D709" s="429"/>
      <c r="E709" s="429"/>
      <c r="F709" s="430"/>
      <c r="G709" s="383"/>
      <c r="H709" s="430"/>
      <c r="I709" s="430"/>
      <c r="J709" s="430"/>
      <c r="K709" s="52"/>
      <c r="L709" s="406"/>
      <c r="M709" s="406"/>
    </row>
    <row r="710" s="31" customFormat="true" ht="43.5" hidden="false" customHeight="true" outlineLevel="0" collapsed="false">
      <c r="A710" s="64" t="s">
        <v>176</v>
      </c>
      <c r="B710" s="43" t="s">
        <v>1223</v>
      </c>
      <c r="C710" s="95"/>
      <c r="D710" s="19"/>
      <c r="E710" s="19"/>
      <c r="F710" s="436"/>
      <c r="G710" s="244"/>
      <c r="H710" s="436"/>
      <c r="I710" s="436"/>
      <c r="J710" s="436"/>
      <c r="K710" s="39"/>
      <c r="L710" s="405" t="n">
        <f aca="false">L711</f>
        <v>180</v>
      </c>
      <c r="M710" s="405" t="n">
        <f aca="false">M711</f>
        <v>180</v>
      </c>
    </row>
    <row r="711" s="31" customFormat="true" ht="51" hidden="false" customHeight="false" outlineLevel="0" collapsed="false">
      <c r="A711" s="48" t="s">
        <v>83</v>
      </c>
      <c r="B711" s="56" t="s">
        <v>1223</v>
      </c>
      <c r="C711" s="69" t="n">
        <v>100</v>
      </c>
      <c r="D711" s="54"/>
      <c r="E711" s="54"/>
      <c r="F711" s="432"/>
      <c r="G711" s="67"/>
      <c r="H711" s="432"/>
      <c r="I711" s="432"/>
      <c r="J711" s="432"/>
      <c r="K711" s="52"/>
      <c r="L711" s="404" t="n">
        <f aca="false">L712</f>
        <v>180</v>
      </c>
      <c r="M711" s="404" t="n">
        <f aca="false">M712</f>
        <v>180</v>
      </c>
    </row>
    <row r="712" s="31" customFormat="true" ht="12.75" hidden="false" customHeight="false" outlineLevel="0" collapsed="false">
      <c r="A712" s="67" t="s">
        <v>341</v>
      </c>
      <c r="B712" s="56" t="s">
        <v>1223</v>
      </c>
      <c r="C712" s="69" t="n">
        <v>100</v>
      </c>
      <c r="D712" s="54" t="s">
        <v>54</v>
      </c>
      <c r="E712" s="54"/>
      <c r="F712" s="432"/>
      <c r="G712" s="67"/>
      <c r="H712" s="432"/>
      <c r="I712" s="432"/>
      <c r="J712" s="432"/>
      <c r="K712" s="52"/>
      <c r="L712" s="404" t="n">
        <f aca="false">L713</f>
        <v>180</v>
      </c>
      <c r="M712" s="404" t="n">
        <f aca="false">M713</f>
        <v>180</v>
      </c>
    </row>
    <row r="713" s="31" customFormat="true" ht="38.25" hidden="false" customHeight="false" outlineLevel="0" collapsed="false">
      <c r="A713" s="57" t="s">
        <v>342</v>
      </c>
      <c r="B713" s="56" t="s">
        <v>1223</v>
      </c>
      <c r="C713" s="69" t="n">
        <v>100</v>
      </c>
      <c r="D713" s="54" t="s">
        <v>54</v>
      </c>
      <c r="E713" s="54" t="s">
        <v>73</v>
      </c>
      <c r="F713" s="432"/>
      <c r="G713" s="67"/>
      <c r="H713" s="432"/>
      <c r="I713" s="432"/>
      <c r="J713" s="432"/>
      <c r="K713" s="52"/>
      <c r="L713" s="390" t="n">
        <v>180</v>
      </c>
      <c r="M713" s="406" t="n">
        <v>180</v>
      </c>
    </row>
    <row r="714" s="31" customFormat="true" ht="12.75" hidden="false" customHeight="false" outlineLevel="0" collapsed="false">
      <c r="A714" s="428"/>
      <c r="B714" s="391"/>
      <c r="C714" s="391"/>
      <c r="D714" s="429"/>
      <c r="E714" s="429"/>
      <c r="F714" s="430"/>
      <c r="G714" s="383"/>
      <c r="H714" s="430"/>
      <c r="I714" s="430"/>
      <c r="J714" s="430"/>
      <c r="K714" s="52"/>
      <c r="L714" s="406"/>
      <c r="M714" s="406"/>
    </row>
    <row r="715" s="31" customFormat="true" ht="63.75" hidden="false" customHeight="false" outlineLevel="0" collapsed="false">
      <c r="A715" s="103" t="s">
        <v>535</v>
      </c>
      <c r="B715" s="426" t="n">
        <v>9937551</v>
      </c>
      <c r="C715" s="426"/>
      <c r="D715" s="20"/>
      <c r="E715" s="20"/>
      <c r="F715" s="427"/>
      <c r="G715" s="379"/>
      <c r="H715" s="427"/>
      <c r="I715" s="427"/>
      <c r="J715" s="427"/>
      <c r="K715" s="39"/>
      <c r="L715" s="424" t="n">
        <f aca="false">L716</f>
        <v>13.2</v>
      </c>
      <c r="M715" s="424" t="n">
        <f aca="false">M716</f>
        <v>9.2</v>
      </c>
    </row>
    <row r="716" s="31" customFormat="true" ht="25.5" hidden="false" customHeight="false" outlineLevel="0" collapsed="false">
      <c r="A716" s="48" t="s">
        <v>557</v>
      </c>
      <c r="B716" s="391" t="n">
        <v>9937551</v>
      </c>
      <c r="C716" s="391" t="n">
        <v>200</v>
      </c>
      <c r="D716" s="429"/>
      <c r="E716" s="429"/>
      <c r="F716" s="430"/>
      <c r="G716" s="383"/>
      <c r="H716" s="430"/>
      <c r="I716" s="430"/>
      <c r="J716" s="430"/>
      <c r="K716" s="52"/>
      <c r="L716" s="406" t="n">
        <f aca="false">L717</f>
        <v>13.2</v>
      </c>
      <c r="M716" s="406" t="n">
        <f aca="false">M717</f>
        <v>9.2</v>
      </c>
    </row>
    <row r="717" s="31" customFormat="true" ht="12.75" hidden="false" customHeight="false" outlineLevel="0" collapsed="false">
      <c r="A717" s="428" t="s">
        <v>72</v>
      </c>
      <c r="B717" s="391" t="n">
        <v>9937551</v>
      </c>
      <c r="C717" s="391" t="n">
        <v>200</v>
      </c>
      <c r="D717" s="429" t="s">
        <v>73</v>
      </c>
      <c r="E717" s="429"/>
      <c r="F717" s="430"/>
      <c r="G717" s="383"/>
      <c r="H717" s="430"/>
      <c r="I717" s="430"/>
      <c r="J717" s="430"/>
      <c r="K717" s="52"/>
      <c r="L717" s="406" t="n">
        <f aca="false">L718</f>
        <v>13.2</v>
      </c>
      <c r="M717" s="406" t="n">
        <f aca="false">M718</f>
        <v>9.2</v>
      </c>
    </row>
    <row r="718" s="31" customFormat="true" ht="12.75" hidden="false" customHeight="false" outlineLevel="0" collapsed="false">
      <c r="A718" s="57" t="s">
        <v>277</v>
      </c>
      <c r="B718" s="391" t="n">
        <v>9937551</v>
      </c>
      <c r="C718" s="391" t="n">
        <v>200</v>
      </c>
      <c r="D718" s="429" t="s">
        <v>73</v>
      </c>
      <c r="E718" s="429" t="s">
        <v>278</v>
      </c>
      <c r="F718" s="430"/>
      <c r="G718" s="383"/>
      <c r="H718" s="430"/>
      <c r="I718" s="430"/>
      <c r="J718" s="430"/>
      <c r="K718" s="52"/>
      <c r="L718" s="406" t="n">
        <v>13.2</v>
      </c>
      <c r="M718" s="406" t="n">
        <v>9.2</v>
      </c>
    </row>
    <row r="719" s="31" customFormat="true" ht="12.75" hidden="false" customHeight="false" outlineLevel="0" collapsed="false">
      <c r="A719" s="428"/>
      <c r="B719" s="391"/>
      <c r="C719" s="402"/>
      <c r="D719" s="437"/>
      <c r="E719" s="437"/>
      <c r="F719" s="438"/>
      <c r="G719" s="439"/>
      <c r="H719" s="438"/>
      <c r="I719" s="438"/>
      <c r="J719" s="438"/>
      <c r="K719" s="440"/>
      <c r="L719" s="406"/>
      <c r="M719" s="406"/>
    </row>
    <row r="720" s="31" customFormat="true" ht="76.5" hidden="false" customHeight="false" outlineLevel="0" collapsed="false">
      <c r="A720" s="80" t="s">
        <v>588</v>
      </c>
      <c r="B720" s="426" t="n">
        <v>9937554</v>
      </c>
      <c r="C720" s="441"/>
      <c r="D720" s="441"/>
      <c r="E720" s="441"/>
      <c r="F720" s="442"/>
      <c r="G720" s="443"/>
      <c r="H720" s="442"/>
      <c r="I720" s="442"/>
      <c r="J720" s="442"/>
      <c r="K720" s="444"/>
      <c r="L720" s="424" t="n">
        <f aca="false">L721+L724</f>
        <v>14</v>
      </c>
      <c r="M720" s="424" t="n">
        <f aca="false">M721+M724</f>
        <v>14</v>
      </c>
    </row>
    <row r="721" s="31" customFormat="true" ht="25.5" hidden="false" customHeight="false" outlineLevel="0" collapsed="false">
      <c r="A721" s="48" t="s">
        <v>557</v>
      </c>
      <c r="B721" s="391" t="n">
        <v>9937554</v>
      </c>
      <c r="C721" s="391" t="n">
        <v>200</v>
      </c>
      <c r="D721" s="391"/>
      <c r="E721" s="391"/>
      <c r="F721" s="430"/>
      <c r="G721" s="383"/>
      <c r="H721" s="430"/>
      <c r="I721" s="430"/>
      <c r="J721" s="430"/>
      <c r="K721" s="52"/>
      <c r="L721" s="406" t="n">
        <f aca="false">L722</f>
        <v>6</v>
      </c>
      <c r="M721" s="406" t="n">
        <f aca="false">M722</f>
        <v>6</v>
      </c>
    </row>
    <row r="722" s="31" customFormat="true" ht="12.75" hidden="false" customHeight="false" outlineLevel="0" collapsed="false">
      <c r="A722" s="67" t="s">
        <v>341</v>
      </c>
      <c r="B722" s="391" t="n">
        <v>9937554</v>
      </c>
      <c r="C722" s="391" t="n">
        <v>200</v>
      </c>
      <c r="D722" s="429" t="s">
        <v>54</v>
      </c>
      <c r="E722" s="429"/>
      <c r="F722" s="430"/>
      <c r="G722" s="383"/>
      <c r="H722" s="430"/>
      <c r="I722" s="430"/>
      <c r="J722" s="430"/>
      <c r="K722" s="52"/>
      <c r="L722" s="406" t="n">
        <f aca="false">L723</f>
        <v>6</v>
      </c>
      <c r="M722" s="406" t="n">
        <f aca="false">M723</f>
        <v>6</v>
      </c>
    </row>
    <row r="723" s="31" customFormat="true" ht="12.75" hidden="false" customHeight="false" outlineLevel="0" collapsed="false">
      <c r="A723" s="57" t="s">
        <v>318</v>
      </c>
      <c r="B723" s="391" t="n">
        <v>9937554</v>
      </c>
      <c r="C723" s="391" t="n">
        <v>200</v>
      </c>
      <c r="D723" s="429" t="s">
        <v>54</v>
      </c>
      <c r="E723" s="429" t="n">
        <v>13</v>
      </c>
      <c r="F723" s="430"/>
      <c r="G723" s="383"/>
      <c r="H723" s="430"/>
      <c r="I723" s="430"/>
      <c r="J723" s="430"/>
      <c r="K723" s="52"/>
      <c r="L723" s="406" t="n">
        <v>6</v>
      </c>
      <c r="M723" s="406" t="n">
        <v>6</v>
      </c>
    </row>
    <row r="724" s="31" customFormat="true" ht="12.75" hidden="false" customHeight="false" outlineLevel="0" collapsed="false">
      <c r="A724" s="48" t="s">
        <v>364</v>
      </c>
      <c r="B724" s="445" t="n">
        <v>9937554</v>
      </c>
      <c r="C724" s="445" t="n">
        <v>500</v>
      </c>
      <c r="D724" s="446"/>
      <c r="E724" s="446"/>
      <c r="F724" s="447"/>
      <c r="G724" s="448"/>
      <c r="H724" s="447"/>
      <c r="I724" s="447"/>
      <c r="J724" s="447"/>
      <c r="K724" s="65"/>
      <c r="L724" s="449" t="n">
        <f aca="false">L725</f>
        <v>8</v>
      </c>
      <c r="M724" s="449" t="n">
        <f aca="false">M725</f>
        <v>8</v>
      </c>
    </row>
    <row r="725" s="31" customFormat="true" ht="12.75" hidden="false" customHeight="false" outlineLevel="0" collapsed="false">
      <c r="A725" s="157" t="s">
        <v>341</v>
      </c>
      <c r="B725" s="445" t="n">
        <v>9937554</v>
      </c>
      <c r="C725" s="445" t="n">
        <v>500</v>
      </c>
      <c r="D725" s="446" t="s">
        <v>54</v>
      </c>
      <c r="E725" s="446"/>
      <c r="F725" s="447"/>
      <c r="G725" s="448"/>
      <c r="H725" s="447"/>
      <c r="I725" s="447"/>
      <c r="J725" s="447"/>
      <c r="K725" s="65"/>
      <c r="L725" s="449" t="n">
        <f aca="false">L726</f>
        <v>8</v>
      </c>
      <c r="M725" s="449" t="n">
        <f aca="false">M726</f>
        <v>8</v>
      </c>
    </row>
    <row r="726" s="31" customFormat="true" ht="12.75" hidden="false" customHeight="false" outlineLevel="0" collapsed="false">
      <c r="A726" s="48" t="s">
        <v>318</v>
      </c>
      <c r="B726" s="445" t="n">
        <v>9937554</v>
      </c>
      <c r="C726" s="445" t="n">
        <v>500</v>
      </c>
      <c r="D726" s="446" t="s">
        <v>54</v>
      </c>
      <c r="E726" s="446" t="s">
        <v>319</v>
      </c>
      <c r="F726" s="447"/>
      <c r="G726" s="448"/>
      <c r="H726" s="447"/>
      <c r="I726" s="447"/>
      <c r="J726" s="447"/>
      <c r="K726" s="65"/>
      <c r="L726" s="449" t="n">
        <v>8</v>
      </c>
      <c r="M726" s="449" t="n">
        <v>8</v>
      </c>
    </row>
    <row r="727" s="31" customFormat="true" ht="12.75" hidden="false" customHeight="false" outlineLevel="0" collapsed="false">
      <c r="A727" s="428"/>
      <c r="B727" s="391"/>
      <c r="C727" s="391"/>
      <c r="D727" s="429"/>
      <c r="E727" s="429"/>
      <c r="F727" s="430"/>
      <c r="G727" s="383"/>
      <c r="H727" s="430"/>
      <c r="I727" s="430"/>
      <c r="J727" s="430"/>
      <c r="K727" s="52"/>
      <c r="L727" s="406"/>
      <c r="M727" s="406"/>
    </row>
    <row r="728" s="31" customFormat="true" ht="25.5" hidden="false" customHeight="false" outlineLevel="0" collapsed="false">
      <c r="A728" s="64" t="s">
        <v>1224</v>
      </c>
      <c r="B728" s="426" t="n">
        <v>9937555</v>
      </c>
      <c r="C728" s="426"/>
      <c r="D728" s="20"/>
      <c r="E728" s="20"/>
      <c r="F728" s="427"/>
      <c r="G728" s="379"/>
      <c r="H728" s="427"/>
      <c r="I728" s="427"/>
      <c r="J728" s="427"/>
      <c r="K728" s="39"/>
      <c r="L728" s="424" t="n">
        <f aca="false">L729</f>
        <v>616.7</v>
      </c>
      <c r="M728" s="424" t="n">
        <f aca="false">M729</f>
        <v>616.7</v>
      </c>
    </row>
    <row r="729" s="31" customFormat="true" ht="51" hidden="false" customHeight="false" outlineLevel="0" collapsed="false">
      <c r="A729" s="48" t="s">
        <v>83</v>
      </c>
      <c r="B729" s="391" t="n">
        <v>9937555</v>
      </c>
      <c r="C729" s="391" t="n">
        <v>100</v>
      </c>
      <c r="D729" s="429"/>
      <c r="E729" s="429"/>
      <c r="F729" s="430"/>
      <c r="G729" s="383"/>
      <c r="H729" s="430"/>
      <c r="I729" s="430"/>
      <c r="J729" s="430"/>
      <c r="K729" s="52"/>
      <c r="L729" s="406" t="n">
        <f aca="false">L730</f>
        <v>616.7</v>
      </c>
      <c r="M729" s="406" t="n">
        <f aca="false">M730</f>
        <v>616.7</v>
      </c>
    </row>
    <row r="730" s="31" customFormat="true" ht="12.75" hidden="false" customHeight="false" outlineLevel="0" collapsed="false">
      <c r="A730" s="67" t="s">
        <v>341</v>
      </c>
      <c r="B730" s="391" t="n">
        <v>9937555</v>
      </c>
      <c r="C730" s="391" t="n">
        <v>100</v>
      </c>
      <c r="D730" s="429" t="s">
        <v>54</v>
      </c>
      <c r="E730" s="429"/>
      <c r="F730" s="430"/>
      <c r="G730" s="383"/>
      <c r="H730" s="430"/>
      <c r="I730" s="430"/>
      <c r="J730" s="430"/>
      <c r="K730" s="52"/>
      <c r="L730" s="406" t="n">
        <f aca="false">L731</f>
        <v>616.7</v>
      </c>
      <c r="M730" s="406" t="n">
        <f aca="false">M731</f>
        <v>616.7</v>
      </c>
    </row>
    <row r="731" s="31" customFormat="true" ht="12.75" hidden="false" customHeight="false" outlineLevel="0" collapsed="false">
      <c r="A731" s="57" t="s">
        <v>318</v>
      </c>
      <c r="B731" s="391" t="n">
        <v>9937555</v>
      </c>
      <c r="C731" s="391" t="n">
        <v>100</v>
      </c>
      <c r="D731" s="429" t="s">
        <v>54</v>
      </c>
      <c r="E731" s="429" t="s">
        <v>319</v>
      </c>
      <c r="F731" s="430"/>
      <c r="G731" s="383"/>
      <c r="H731" s="430"/>
      <c r="I731" s="430"/>
      <c r="J731" s="430"/>
      <c r="K731" s="52"/>
      <c r="L731" s="406" t="n">
        <v>616.7</v>
      </c>
      <c r="M731" s="406" t="n">
        <v>616.7</v>
      </c>
    </row>
    <row r="732" s="31" customFormat="true" ht="12.75" hidden="false" customHeight="false" outlineLevel="0" collapsed="false">
      <c r="A732" s="428"/>
      <c r="B732" s="391"/>
      <c r="C732" s="391"/>
      <c r="D732" s="429"/>
      <c r="E732" s="429"/>
      <c r="F732" s="430"/>
      <c r="G732" s="383"/>
      <c r="H732" s="430"/>
      <c r="I732" s="430"/>
      <c r="J732" s="430"/>
      <c r="K732" s="52"/>
      <c r="L732" s="406"/>
      <c r="M732" s="406"/>
    </row>
    <row r="733" s="31" customFormat="true" ht="25.5" hidden="false" customHeight="false" outlineLevel="0" collapsed="false">
      <c r="A733" s="64" t="s">
        <v>982</v>
      </c>
      <c r="B733" s="426" t="n">
        <v>9937556</v>
      </c>
      <c r="C733" s="426"/>
      <c r="D733" s="20"/>
      <c r="E733" s="20"/>
      <c r="F733" s="427"/>
      <c r="G733" s="379"/>
      <c r="H733" s="427"/>
      <c r="I733" s="427"/>
      <c r="J733" s="427"/>
      <c r="K733" s="39"/>
      <c r="L733" s="424" t="n">
        <f aca="false">L734+L737</f>
        <v>881</v>
      </c>
      <c r="M733" s="424" t="n">
        <f aca="false">M734+M737</f>
        <v>881</v>
      </c>
    </row>
    <row r="734" s="31" customFormat="true" ht="38.25" hidden="false" customHeight="false" outlineLevel="0" collapsed="false">
      <c r="A734" s="57" t="s">
        <v>342</v>
      </c>
      <c r="B734" s="391" t="n">
        <v>9937556</v>
      </c>
      <c r="C734" s="429" t="n">
        <v>100</v>
      </c>
      <c r="D734" s="429"/>
      <c r="E734" s="429"/>
      <c r="F734" s="438"/>
      <c r="G734" s="439"/>
      <c r="H734" s="438"/>
      <c r="I734" s="438"/>
      <c r="J734" s="438"/>
      <c r="K734" s="440"/>
      <c r="L734" s="406" t="n">
        <f aca="false">L735</f>
        <v>640</v>
      </c>
      <c r="M734" s="406" t="n">
        <f aca="false">M735</f>
        <v>605</v>
      </c>
    </row>
    <row r="735" s="31" customFormat="true" ht="12.75" hidden="false" customHeight="false" outlineLevel="0" collapsed="false">
      <c r="A735" s="428" t="s">
        <v>85</v>
      </c>
      <c r="B735" s="391" t="n">
        <v>9937556</v>
      </c>
      <c r="C735" s="429" t="s">
        <v>84</v>
      </c>
      <c r="D735" s="429" t="s">
        <v>86</v>
      </c>
      <c r="E735" s="429"/>
      <c r="F735" s="438"/>
      <c r="G735" s="439"/>
      <c r="H735" s="438"/>
      <c r="I735" s="438"/>
      <c r="J735" s="438"/>
      <c r="K735" s="440"/>
      <c r="L735" s="406" t="n">
        <f aca="false">L736</f>
        <v>640</v>
      </c>
      <c r="M735" s="406" t="n">
        <f aca="false">M736</f>
        <v>605</v>
      </c>
    </row>
    <row r="736" s="31" customFormat="true" ht="12.75" hidden="false" customHeight="false" outlineLevel="0" collapsed="false">
      <c r="A736" s="57" t="s">
        <v>87</v>
      </c>
      <c r="B736" s="391" t="n">
        <v>9937556</v>
      </c>
      <c r="C736" s="429" t="s">
        <v>84</v>
      </c>
      <c r="D736" s="429" t="s">
        <v>86</v>
      </c>
      <c r="E736" s="429" t="s">
        <v>73</v>
      </c>
      <c r="F736" s="438"/>
      <c r="G736" s="439"/>
      <c r="H736" s="438"/>
      <c r="I736" s="438"/>
      <c r="J736" s="438"/>
      <c r="K736" s="440"/>
      <c r="L736" s="406" t="n">
        <v>640</v>
      </c>
      <c r="M736" s="406" t="n">
        <v>605</v>
      </c>
    </row>
    <row r="737" s="31" customFormat="true" ht="25.5" hidden="false" customHeight="false" outlineLevel="0" collapsed="false">
      <c r="A737" s="48" t="s">
        <v>557</v>
      </c>
      <c r="B737" s="391" t="n">
        <v>9937556</v>
      </c>
      <c r="C737" s="429" t="s">
        <v>89</v>
      </c>
      <c r="D737" s="429"/>
      <c r="E737" s="429"/>
      <c r="F737" s="438"/>
      <c r="G737" s="439"/>
      <c r="H737" s="438"/>
      <c r="I737" s="438"/>
      <c r="J737" s="438"/>
      <c r="K737" s="440"/>
      <c r="L737" s="406" t="n">
        <f aca="false">L738</f>
        <v>241</v>
      </c>
      <c r="M737" s="406" t="n">
        <f aca="false">M738</f>
        <v>276</v>
      </c>
    </row>
    <row r="738" s="31" customFormat="true" ht="12.75" hidden="false" customHeight="false" outlineLevel="0" collapsed="false">
      <c r="A738" s="428" t="s">
        <v>85</v>
      </c>
      <c r="B738" s="391" t="n">
        <v>9937556</v>
      </c>
      <c r="C738" s="429" t="s">
        <v>89</v>
      </c>
      <c r="D738" s="429" t="s">
        <v>86</v>
      </c>
      <c r="E738" s="429"/>
      <c r="F738" s="438"/>
      <c r="G738" s="439"/>
      <c r="H738" s="438"/>
      <c r="I738" s="438"/>
      <c r="J738" s="438"/>
      <c r="K738" s="440"/>
      <c r="L738" s="406" t="n">
        <f aca="false">L739</f>
        <v>241</v>
      </c>
      <c r="M738" s="406" t="n">
        <f aca="false">M739</f>
        <v>276</v>
      </c>
    </row>
    <row r="739" s="31" customFormat="true" ht="12.75" hidden="false" customHeight="false" outlineLevel="0" collapsed="false">
      <c r="A739" s="57" t="s">
        <v>87</v>
      </c>
      <c r="B739" s="391" t="n">
        <v>9937556</v>
      </c>
      <c r="C739" s="429" t="s">
        <v>89</v>
      </c>
      <c r="D739" s="429" t="s">
        <v>86</v>
      </c>
      <c r="E739" s="429" t="s">
        <v>73</v>
      </c>
      <c r="F739" s="438"/>
      <c r="G739" s="439"/>
      <c r="H739" s="438"/>
      <c r="I739" s="438"/>
      <c r="J739" s="438"/>
      <c r="K739" s="440"/>
      <c r="L739" s="406" t="n">
        <v>241</v>
      </c>
      <c r="M739" s="406" t="n">
        <v>276</v>
      </c>
    </row>
    <row r="740" s="31" customFormat="true" ht="12.75" hidden="false" customHeight="false" outlineLevel="0" collapsed="false">
      <c r="A740" s="428"/>
      <c r="B740" s="391"/>
      <c r="C740" s="429"/>
      <c r="D740" s="429"/>
      <c r="E740" s="429"/>
      <c r="F740" s="438"/>
      <c r="G740" s="439"/>
      <c r="H740" s="438"/>
      <c r="I740" s="438"/>
      <c r="J740" s="438"/>
      <c r="K740" s="440"/>
      <c r="L740" s="406"/>
      <c r="M740" s="406"/>
    </row>
    <row r="741" s="31" customFormat="true" ht="12.75" hidden="false" customHeight="false" outlineLevel="0" collapsed="false">
      <c r="A741" s="425" t="s">
        <v>599</v>
      </c>
      <c r="B741" s="426" t="n">
        <v>9980000</v>
      </c>
      <c r="C741" s="20"/>
      <c r="D741" s="20"/>
      <c r="E741" s="20"/>
      <c r="F741" s="442"/>
      <c r="G741" s="443"/>
      <c r="H741" s="442"/>
      <c r="I741" s="442"/>
      <c r="J741" s="442"/>
      <c r="K741" s="444"/>
      <c r="L741" s="424" t="n">
        <f aca="false">L742+L747+L752+L757+L765+L770</f>
        <v>3634.7</v>
      </c>
      <c r="M741" s="424" t="n">
        <f aca="false">M742+M747+M752+M757+M765+M770</f>
        <v>3634.7</v>
      </c>
    </row>
    <row r="742" s="31" customFormat="true" ht="25.5" hidden="false" customHeight="false" outlineLevel="0" collapsed="false">
      <c r="A742" s="80" t="s">
        <v>601</v>
      </c>
      <c r="B742" s="426" t="n">
        <v>9985118</v>
      </c>
      <c r="C742" s="20"/>
      <c r="D742" s="20"/>
      <c r="E742" s="20"/>
      <c r="F742" s="376"/>
      <c r="G742" s="450"/>
      <c r="H742" s="376"/>
      <c r="I742" s="376"/>
      <c r="J742" s="376"/>
      <c r="K742" s="451"/>
      <c r="L742" s="424" t="n">
        <f aca="false">L743</f>
        <v>734.5</v>
      </c>
      <c r="M742" s="424" t="n">
        <f aca="false">M743</f>
        <v>734.5</v>
      </c>
    </row>
    <row r="743" s="31" customFormat="true" ht="12.75" hidden="false" customHeight="false" outlineLevel="0" collapsed="false">
      <c r="A743" s="48" t="s">
        <v>364</v>
      </c>
      <c r="B743" s="391" t="n">
        <v>9985118</v>
      </c>
      <c r="C743" s="429" t="s">
        <v>365</v>
      </c>
      <c r="D743" s="429"/>
      <c r="E743" s="429"/>
      <c r="F743" s="376"/>
      <c r="G743" s="377"/>
      <c r="H743" s="376"/>
      <c r="I743" s="376"/>
      <c r="J743" s="376"/>
      <c r="K743" s="130"/>
      <c r="L743" s="406" t="n">
        <f aca="false">L744</f>
        <v>734.5</v>
      </c>
      <c r="M743" s="406" t="n">
        <f aca="false">M744</f>
        <v>734.5</v>
      </c>
    </row>
    <row r="744" s="31" customFormat="true" ht="12.75" hidden="false" customHeight="false" outlineLevel="0" collapsed="false">
      <c r="A744" s="399" t="s">
        <v>603</v>
      </c>
      <c r="B744" s="391" t="n">
        <v>9985118</v>
      </c>
      <c r="C744" s="429" t="s">
        <v>365</v>
      </c>
      <c r="D744" s="429" t="s">
        <v>61</v>
      </c>
      <c r="E744" s="429"/>
      <c r="F744" s="376"/>
      <c r="G744" s="377"/>
      <c r="H744" s="376"/>
      <c r="I744" s="376"/>
      <c r="J744" s="376"/>
      <c r="K744" s="130"/>
      <c r="L744" s="406" t="n">
        <f aca="false">L745</f>
        <v>734.5</v>
      </c>
      <c r="M744" s="406" t="n">
        <f aca="false">M745</f>
        <v>734.5</v>
      </c>
    </row>
    <row r="745" s="31" customFormat="true" ht="12.75" hidden="false" customHeight="false" outlineLevel="0" collapsed="false">
      <c r="A745" s="160" t="s">
        <v>604</v>
      </c>
      <c r="B745" s="391" t="n">
        <v>9985118</v>
      </c>
      <c r="C745" s="429" t="s">
        <v>365</v>
      </c>
      <c r="D745" s="429" t="s">
        <v>61</v>
      </c>
      <c r="E745" s="429" t="s">
        <v>404</v>
      </c>
      <c r="F745" s="376"/>
      <c r="G745" s="377"/>
      <c r="H745" s="376"/>
      <c r="I745" s="376"/>
      <c r="J745" s="376"/>
      <c r="K745" s="130"/>
      <c r="L745" s="406" t="n">
        <v>734.5</v>
      </c>
      <c r="M745" s="406" t="n">
        <v>734.5</v>
      </c>
    </row>
    <row r="746" s="31" customFormat="true" ht="12.75" hidden="false" customHeight="false" outlineLevel="0" collapsed="false">
      <c r="A746" s="423"/>
      <c r="B746" s="391"/>
      <c r="C746" s="429"/>
      <c r="D746" s="429"/>
      <c r="E746" s="429"/>
      <c r="F746" s="376"/>
      <c r="G746" s="377"/>
      <c r="H746" s="376"/>
      <c r="I746" s="376"/>
      <c r="J746" s="376"/>
      <c r="K746" s="130"/>
      <c r="L746" s="424"/>
      <c r="M746" s="424"/>
    </row>
    <row r="747" s="31" customFormat="true" ht="12.75" hidden="true" customHeight="false" outlineLevel="0" collapsed="false">
      <c r="A747" s="74" t="s">
        <v>745</v>
      </c>
      <c r="B747" s="426" t="n">
        <v>9985119</v>
      </c>
      <c r="C747" s="20"/>
      <c r="D747" s="20"/>
      <c r="E747" s="20"/>
      <c r="F747" s="376"/>
      <c r="G747" s="450"/>
      <c r="H747" s="376"/>
      <c r="I747" s="376"/>
      <c r="J747" s="376"/>
      <c r="K747" s="451"/>
      <c r="L747" s="424" t="n">
        <f aca="false">L748</f>
        <v>0</v>
      </c>
      <c r="M747" s="424" t="n">
        <f aca="false">M748</f>
        <v>0</v>
      </c>
    </row>
    <row r="748" s="31" customFormat="true" ht="41.25" hidden="true" customHeight="true" outlineLevel="0" collapsed="false">
      <c r="A748" s="48" t="s">
        <v>83</v>
      </c>
      <c r="B748" s="391" t="n">
        <v>9985119</v>
      </c>
      <c r="C748" s="429" t="s">
        <v>84</v>
      </c>
      <c r="D748" s="429"/>
      <c r="E748" s="429"/>
      <c r="F748" s="376"/>
      <c r="G748" s="377"/>
      <c r="H748" s="376"/>
      <c r="I748" s="376"/>
      <c r="J748" s="376"/>
      <c r="K748" s="130"/>
      <c r="L748" s="406" t="n">
        <f aca="false">L749</f>
        <v>0</v>
      </c>
      <c r="M748" s="406" t="n">
        <f aca="false">M749</f>
        <v>0</v>
      </c>
    </row>
    <row r="749" s="31" customFormat="true" ht="12.75" hidden="true" customHeight="false" outlineLevel="0" collapsed="false">
      <c r="A749" s="428" t="s">
        <v>609</v>
      </c>
      <c r="B749" s="391" t="n">
        <v>9985119</v>
      </c>
      <c r="C749" s="429" t="s">
        <v>84</v>
      </c>
      <c r="D749" s="429" t="s">
        <v>404</v>
      </c>
      <c r="E749" s="429"/>
      <c r="F749" s="376"/>
      <c r="G749" s="377"/>
      <c r="H749" s="376"/>
      <c r="I749" s="376"/>
      <c r="J749" s="376"/>
      <c r="K749" s="130"/>
      <c r="L749" s="406" t="n">
        <f aca="false">L750</f>
        <v>0</v>
      </c>
      <c r="M749" s="406" t="n">
        <f aca="false">M750</f>
        <v>0</v>
      </c>
    </row>
    <row r="750" s="31" customFormat="true" ht="12.75" hidden="true" customHeight="false" outlineLevel="0" collapsed="false">
      <c r="A750" s="428" t="s">
        <v>610</v>
      </c>
      <c r="B750" s="391" t="n">
        <v>9985119</v>
      </c>
      <c r="C750" s="429" t="s">
        <v>84</v>
      </c>
      <c r="D750" s="429" t="s">
        <v>404</v>
      </c>
      <c r="E750" s="429" t="s">
        <v>73</v>
      </c>
      <c r="F750" s="376"/>
      <c r="G750" s="377"/>
      <c r="H750" s="376"/>
      <c r="I750" s="376"/>
      <c r="J750" s="376"/>
      <c r="K750" s="130"/>
      <c r="L750" s="406" t="n">
        <f aca="false">1292.4-1292.4</f>
        <v>0</v>
      </c>
      <c r="M750" s="406" t="n">
        <f aca="false">1292.4-1292.4</f>
        <v>0</v>
      </c>
    </row>
    <row r="751" s="31" customFormat="true" ht="12.75" hidden="true" customHeight="false" outlineLevel="0" collapsed="false">
      <c r="A751" s="428"/>
      <c r="B751" s="391"/>
      <c r="C751" s="429"/>
      <c r="D751" s="429"/>
      <c r="E751" s="429"/>
      <c r="F751" s="376"/>
      <c r="G751" s="377"/>
      <c r="H751" s="376"/>
      <c r="I751" s="376"/>
      <c r="J751" s="376"/>
      <c r="K751" s="130"/>
      <c r="L751" s="406"/>
      <c r="M751" s="406"/>
    </row>
    <row r="752" s="31" customFormat="true" ht="12.75" hidden="false" customHeight="false" outlineLevel="0" collapsed="false">
      <c r="A752" s="74" t="s">
        <v>745</v>
      </c>
      <c r="B752" s="426" t="n">
        <v>9985930</v>
      </c>
      <c r="C752" s="20"/>
      <c r="D752" s="20"/>
      <c r="E752" s="20"/>
      <c r="F752" s="376"/>
      <c r="G752" s="377"/>
      <c r="H752" s="376"/>
      <c r="I752" s="376"/>
      <c r="J752" s="376"/>
      <c r="K752" s="130"/>
      <c r="L752" s="424" t="n">
        <f aca="false">L753</f>
        <v>1292.4</v>
      </c>
      <c r="M752" s="424" t="n">
        <f aca="false">M753</f>
        <v>1292.4</v>
      </c>
    </row>
    <row r="753" s="31" customFormat="true" ht="40.5" hidden="false" customHeight="true" outlineLevel="0" collapsed="false">
      <c r="A753" s="48" t="s">
        <v>83</v>
      </c>
      <c r="B753" s="391" t="n">
        <v>9985930</v>
      </c>
      <c r="C753" s="429" t="s">
        <v>84</v>
      </c>
      <c r="D753" s="429"/>
      <c r="E753" s="429"/>
      <c r="F753" s="376"/>
      <c r="G753" s="377"/>
      <c r="H753" s="376"/>
      <c r="I753" s="376"/>
      <c r="J753" s="376"/>
      <c r="K753" s="130"/>
      <c r="L753" s="406" t="n">
        <f aca="false">L754</f>
        <v>1292.4</v>
      </c>
      <c r="M753" s="406" t="n">
        <f aca="false">M754</f>
        <v>1292.4</v>
      </c>
    </row>
    <row r="754" s="31" customFormat="true" ht="12.75" hidden="false" customHeight="false" outlineLevel="0" collapsed="false">
      <c r="A754" s="428" t="s">
        <v>609</v>
      </c>
      <c r="B754" s="391" t="n">
        <v>9985930</v>
      </c>
      <c r="C754" s="429" t="s">
        <v>84</v>
      </c>
      <c r="D754" s="429" t="s">
        <v>404</v>
      </c>
      <c r="E754" s="429"/>
      <c r="F754" s="376"/>
      <c r="G754" s="377"/>
      <c r="H754" s="376"/>
      <c r="I754" s="376"/>
      <c r="J754" s="376"/>
      <c r="K754" s="130"/>
      <c r="L754" s="406" t="n">
        <f aca="false">L755</f>
        <v>1292.4</v>
      </c>
      <c r="M754" s="406" t="n">
        <f aca="false">M755</f>
        <v>1292.4</v>
      </c>
    </row>
    <row r="755" s="31" customFormat="true" ht="12.75" hidden="false" customHeight="false" outlineLevel="0" collapsed="false">
      <c r="A755" s="428" t="s">
        <v>610</v>
      </c>
      <c r="B755" s="391" t="n">
        <v>9985930</v>
      </c>
      <c r="C755" s="429" t="s">
        <v>84</v>
      </c>
      <c r="D755" s="429" t="s">
        <v>404</v>
      </c>
      <c r="E755" s="429" t="s">
        <v>73</v>
      </c>
      <c r="F755" s="376"/>
      <c r="G755" s="377"/>
      <c r="H755" s="376"/>
      <c r="I755" s="376"/>
      <c r="J755" s="376"/>
      <c r="K755" s="130"/>
      <c r="L755" s="406" t="n">
        <v>1292.4</v>
      </c>
      <c r="M755" s="406" t="n">
        <v>1292.4</v>
      </c>
    </row>
    <row r="756" s="31" customFormat="true" ht="12.75" hidden="false" customHeight="false" outlineLevel="0" collapsed="false">
      <c r="A756" s="428"/>
      <c r="B756" s="391"/>
      <c r="C756" s="429"/>
      <c r="D756" s="429"/>
      <c r="E756" s="429"/>
      <c r="F756" s="376"/>
      <c r="G756" s="377"/>
      <c r="H756" s="376"/>
      <c r="I756" s="376"/>
      <c r="J756" s="376"/>
      <c r="K756" s="130"/>
      <c r="L756" s="406"/>
      <c r="M756" s="406"/>
    </row>
    <row r="757" s="31" customFormat="true" ht="51" hidden="false" customHeight="false" outlineLevel="0" collapsed="false">
      <c r="A757" s="381" t="s">
        <v>611</v>
      </c>
      <c r="B757" s="426" t="n">
        <v>9987057</v>
      </c>
      <c r="C757" s="426"/>
      <c r="D757" s="20"/>
      <c r="E757" s="20"/>
      <c r="F757" s="376"/>
      <c r="G757" s="377"/>
      <c r="H757" s="376"/>
      <c r="I757" s="376"/>
      <c r="J757" s="376"/>
      <c r="K757" s="130"/>
      <c r="L757" s="424" t="n">
        <f aca="false">L758+L761</f>
        <v>34.2</v>
      </c>
      <c r="M757" s="424" t="n">
        <f aca="false">M758+M761</f>
        <v>34.2</v>
      </c>
    </row>
    <row r="758" s="31" customFormat="true" ht="25.5" hidden="false" customHeight="false" outlineLevel="0" collapsed="false">
      <c r="A758" s="48" t="s">
        <v>557</v>
      </c>
      <c r="B758" s="391" t="n">
        <v>9987057</v>
      </c>
      <c r="C758" s="391" t="n">
        <v>200</v>
      </c>
      <c r="D758" s="429"/>
      <c r="E758" s="429"/>
      <c r="F758" s="376"/>
      <c r="G758" s="377"/>
      <c r="H758" s="376"/>
      <c r="I758" s="376"/>
      <c r="J758" s="376"/>
      <c r="K758" s="130"/>
      <c r="L758" s="406" t="n">
        <f aca="false">L759</f>
        <v>11.4</v>
      </c>
      <c r="M758" s="406" t="n">
        <f aca="false">M759</f>
        <v>11.4</v>
      </c>
    </row>
    <row r="759" s="31" customFormat="true" ht="12.75" hidden="false" customHeight="false" outlineLevel="0" collapsed="false">
      <c r="A759" s="428" t="s">
        <v>72</v>
      </c>
      <c r="B759" s="391" t="n">
        <v>9987057</v>
      </c>
      <c r="C759" s="391" t="n">
        <v>200</v>
      </c>
      <c r="D759" s="429" t="s">
        <v>73</v>
      </c>
      <c r="E759" s="429"/>
      <c r="F759" s="376"/>
      <c r="G759" s="377"/>
      <c r="H759" s="376"/>
      <c r="I759" s="376"/>
      <c r="J759" s="376"/>
      <c r="K759" s="130"/>
      <c r="L759" s="406" t="n">
        <f aca="false">L760</f>
        <v>11.4</v>
      </c>
      <c r="M759" s="406" t="n">
        <f aca="false">M760</f>
        <v>11.4</v>
      </c>
    </row>
    <row r="760" s="31" customFormat="true" ht="12.75" hidden="false" customHeight="false" outlineLevel="0" collapsed="false">
      <c r="A760" s="113" t="s">
        <v>613</v>
      </c>
      <c r="B760" s="391" t="n">
        <v>9987057</v>
      </c>
      <c r="C760" s="391" t="n">
        <v>200</v>
      </c>
      <c r="D760" s="429" t="s">
        <v>73</v>
      </c>
      <c r="E760" s="429" t="s">
        <v>86</v>
      </c>
      <c r="F760" s="376"/>
      <c r="G760" s="377"/>
      <c r="H760" s="376"/>
      <c r="I760" s="376"/>
      <c r="J760" s="376"/>
      <c r="K760" s="130"/>
      <c r="L760" s="406" t="n">
        <v>11.4</v>
      </c>
      <c r="M760" s="406" t="n">
        <v>11.4</v>
      </c>
    </row>
    <row r="761" s="31" customFormat="true" ht="12.75" hidden="false" customHeight="false" outlineLevel="0" collapsed="false">
      <c r="A761" s="48" t="s">
        <v>364</v>
      </c>
      <c r="B761" s="391" t="n">
        <v>9987057</v>
      </c>
      <c r="C761" s="391" t="n">
        <v>500</v>
      </c>
      <c r="D761" s="429"/>
      <c r="E761" s="429"/>
      <c r="F761" s="376"/>
      <c r="G761" s="377"/>
      <c r="H761" s="376"/>
      <c r="I761" s="376"/>
      <c r="J761" s="376"/>
      <c r="K761" s="130"/>
      <c r="L761" s="406" t="n">
        <f aca="false">L762</f>
        <v>22.8</v>
      </c>
      <c r="M761" s="406" t="n">
        <f aca="false">M762</f>
        <v>22.8</v>
      </c>
    </row>
    <row r="762" s="31" customFormat="true" ht="12.75" hidden="false" customHeight="false" outlineLevel="0" collapsed="false">
      <c r="A762" s="428" t="s">
        <v>72</v>
      </c>
      <c r="B762" s="391" t="n">
        <v>9987057</v>
      </c>
      <c r="C762" s="391" t="n">
        <v>500</v>
      </c>
      <c r="D762" s="429" t="s">
        <v>73</v>
      </c>
      <c r="E762" s="429"/>
      <c r="F762" s="376"/>
      <c r="G762" s="377"/>
      <c r="H762" s="376"/>
      <c r="I762" s="376"/>
      <c r="J762" s="376"/>
      <c r="K762" s="130"/>
      <c r="L762" s="406" t="n">
        <f aca="false">L763</f>
        <v>22.8</v>
      </c>
      <c r="M762" s="406" t="n">
        <f aca="false">M763</f>
        <v>22.8</v>
      </c>
    </row>
    <row r="763" s="31" customFormat="true" ht="12.75" hidden="false" customHeight="false" outlineLevel="0" collapsed="false">
      <c r="A763" s="118" t="s">
        <v>613</v>
      </c>
      <c r="B763" s="391" t="n">
        <v>9987057</v>
      </c>
      <c r="C763" s="391" t="n">
        <v>500</v>
      </c>
      <c r="D763" s="429" t="s">
        <v>73</v>
      </c>
      <c r="E763" s="429" t="s">
        <v>86</v>
      </c>
      <c r="F763" s="376"/>
      <c r="G763" s="377"/>
      <c r="H763" s="376"/>
      <c r="I763" s="376"/>
      <c r="J763" s="376"/>
      <c r="K763" s="130"/>
      <c r="L763" s="406" t="n">
        <v>22.8</v>
      </c>
      <c r="M763" s="406" t="n">
        <v>22.8</v>
      </c>
    </row>
    <row r="764" s="31" customFormat="true" ht="12.75" hidden="false" customHeight="false" outlineLevel="0" collapsed="false">
      <c r="A764" s="428"/>
      <c r="B764" s="391"/>
      <c r="C764" s="429"/>
      <c r="D764" s="429"/>
      <c r="E764" s="429"/>
      <c r="F764" s="376"/>
      <c r="G764" s="377"/>
      <c r="H764" s="376"/>
      <c r="I764" s="376"/>
      <c r="J764" s="376"/>
      <c r="K764" s="130"/>
      <c r="L764" s="406"/>
      <c r="M764" s="406"/>
    </row>
    <row r="765" s="31" customFormat="true" ht="114.75" hidden="false" customHeight="false" outlineLevel="0" collapsed="false">
      <c r="A765" s="431" t="s">
        <v>616</v>
      </c>
      <c r="B765" s="426" t="n">
        <v>9988001</v>
      </c>
      <c r="C765" s="426"/>
      <c r="D765" s="20"/>
      <c r="E765" s="20"/>
      <c r="F765" s="376"/>
      <c r="G765" s="377"/>
      <c r="H765" s="376"/>
      <c r="I765" s="376"/>
      <c r="J765" s="376"/>
      <c r="K765" s="130"/>
      <c r="L765" s="424" t="n">
        <f aca="false">L766</f>
        <v>100</v>
      </c>
      <c r="M765" s="424" t="n">
        <f aca="false">M766</f>
        <v>100</v>
      </c>
    </row>
    <row r="766" s="31" customFormat="true" ht="12.75" hidden="false" customHeight="false" outlineLevel="0" collapsed="false">
      <c r="A766" s="428" t="s">
        <v>180</v>
      </c>
      <c r="B766" s="391" t="n">
        <v>9988001</v>
      </c>
      <c r="C766" s="391" t="n">
        <v>800</v>
      </c>
      <c r="D766" s="429"/>
      <c r="E766" s="429"/>
      <c r="F766" s="376"/>
      <c r="G766" s="377"/>
      <c r="H766" s="376"/>
      <c r="I766" s="376"/>
      <c r="J766" s="376"/>
      <c r="K766" s="130"/>
      <c r="L766" s="406" t="n">
        <f aca="false">L767</f>
        <v>100</v>
      </c>
      <c r="M766" s="406" t="n">
        <f aca="false">M767</f>
        <v>100</v>
      </c>
    </row>
    <row r="767" s="31" customFormat="true" ht="12.75" hidden="false" customHeight="false" outlineLevel="0" collapsed="false">
      <c r="A767" s="67" t="s">
        <v>341</v>
      </c>
      <c r="B767" s="391" t="n">
        <v>9988001</v>
      </c>
      <c r="C767" s="391" t="n">
        <v>800</v>
      </c>
      <c r="D767" s="429" t="s">
        <v>54</v>
      </c>
      <c r="E767" s="429"/>
      <c r="F767" s="376"/>
      <c r="G767" s="377"/>
      <c r="H767" s="376"/>
      <c r="I767" s="376"/>
      <c r="J767" s="376"/>
      <c r="K767" s="130"/>
      <c r="L767" s="406" t="n">
        <f aca="false">L768</f>
        <v>100</v>
      </c>
      <c r="M767" s="406" t="n">
        <f aca="false">M768</f>
        <v>100</v>
      </c>
    </row>
    <row r="768" s="31" customFormat="true" ht="12.75" hidden="false" customHeight="false" outlineLevel="0" collapsed="false">
      <c r="A768" s="57" t="s">
        <v>318</v>
      </c>
      <c r="B768" s="391" t="n">
        <v>9988001</v>
      </c>
      <c r="C768" s="391" t="n">
        <v>800</v>
      </c>
      <c r="D768" s="429" t="s">
        <v>54</v>
      </c>
      <c r="E768" s="429" t="s">
        <v>319</v>
      </c>
      <c r="F768" s="376"/>
      <c r="G768" s="377"/>
      <c r="H768" s="376"/>
      <c r="I768" s="376"/>
      <c r="J768" s="376"/>
      <c r="K768" s="130"/>
      <c r="L768" s="406" t="n">
        <v>100</v>
      </c>
      <c r="M768" s="406" t="n">
        <v>100</v>
      </c>
    </row>
    <row r="769" s="31" customFormat="true" ht="12.75" hidden="false" customHeight="false" outlineLevel="0" collapsed="false">
      <c r="A769" s="428"/>
      <c r="B769" s="391"/>
      <c r="C769" s="429"/>
      <c r="D769" s="429"/>
      <c r="E769" s="429"/>
      <c r="F769" s="376"/>
      <c r="G769" s="377"/>
      <c r="H769" s="376"/>
      <c r="I769" s="376"/>
      <c r="J769" s="376"/>
      <c r="K769" s="130"/>
      <c r="L769" s="406"/>
      <c r="M769" s="406"/>
    </row>
    <row r="770" s="31" customFormat="true" ht="12.75" hidden="false" customHeight="false" outlineLevel="0" collapsed="false">
      <c r="A770" s="425" t="s">
        <v>1213</v>
      </c>
      <c r="B770" s="426" t="n">
        <v>9989001</v>
      </c>
      <c r="C770" s="426"/>
      <c r="D770" s="20"/>
      <c r="E770" s="20"/>
      <c r="F770" s="376"/>
      <c r="G770" s="377"/>
      <c r="H770" s="376"/>
      <c r="I770" s="376"/>
      <c r="J770" s="376"/>
      <c r="K770" s="130"/>
      <c r="L770" s="424" t="n">
        <f aca="false">L771</f>
        <v>1473.6</v>
      </c>
      <c r="M770" s="424" t="n">
        <f aca="false">M771</f>
        <v>1473.6</v>
      </c>
    </row>
    <row r="771" s="31" customFormat="true" ht="12.75" hidden="false" customHeight="false" outlineLevel="0" collapsed="false">
      <c r="A771" s="428" t="s">
        <v>180</v>
      </c>
      <c r="B771" s="391" t="n">
        <v>9989001</v>
      </c>
      <c r="C771" s="391" t="n">
        <v>800</v>
      </c>
      <c r="D771" s="429"/>
      <c r="E771" s="429"/>
      <c r="F771" s="376"/>
      <c r="G771" s="377"/>
      <c r="H771" s="376"/>
      <c r="I771" s="376"/>
      <c r="J771" s="376"/>
      <c r="K771" s="130"/>
      <c r="L771" s="406" t="n">
        <f aca="false">L772</f>
        <v>1473.6</v>
      </c>
      <c r="M771" s="406" t="n">
        <f aca="false">M772</f>
        <v>1473.6</v>
      </c>
    </row>
    <row r="772" s="31" customFormat="true" ht="12.75" hidden="false" customHeight="false" outlineLevel="0" collapsed="false">
      <c r="A772" s="67" t="s">
        <v>341</v>
      </c>
      <c r="B772" s="391" t="n">
        <v>9989001</v>
      </c>
      <c r="C772" s="391" t="n">
        <v>800</v>
      </c>
      <c r="D772" s="429" t="s">
        <v>54</v>
      </c>
      <c r="E772" s="429"/>
      <c r="F772" s="376"/>
      <c r="G772" s="377"/>
      <c r="H772" s="376"/>
      <c r="I772" s="376"/>
      <c r="J772" s="376"/>
      <c r="K772" s="130"/>
      <c r="L772" s="406" t="n">
        <f aca="false">L773</f>
        <v>1473.6</v>
      </c>
      <c r="M772" s="406" t="n">
        <f aca="false">M773</f>
        <v>1473.6</v>
      </c>
    </row>
    <row r="773" s="31" customFormat="true" ht="12.75" hidden="false" customHeight="false" outlineLevel="0" collapsed="false">
      <c r="A773" s="57" t="s">
        <v>318</v>
      </c>
      <c r="B773" s="391" t="n">
        <v>9989001</v>
      </c>
      <c r="C773" s="391" t="n">
        <v>800</v>
      </c>
      <c r="D773" s="429" t="s">
        <v>54</v>
      </c>
      <c r="E773" s="429" t="s">
        <v>319</v>
      </c>
      <c r="F773" s="376"/>
      <c r="G773" s="377"/>
      <c r="H773" s="376"/>
      <c r="I773" s="376"/>
      <c r="J773" s="376"/>
      <c r="K773" s="130"/>
      <c r="L773" s="406" t="n">
        <v>1473.6</v>
      </c>
      <c r="M773" s="406" t="n">
        <v>1473.6</v>
      </c>
    </row>
    <row r="774" s="31" customFormat="true" ht="13.5" hidden="false" customHeight="false" outlineLevel="0" collapsed="false">
      <c r="A774" s="428"/>
      <c r="B774" s="391"/>
      <c r="C774" s="429"/>
      <c r="D774" s="429"/>
      <c r="E774" s="429"/>
      <c r="F774" s="376"/>
      <c r="G774" s="377"/>
      <c r="H774" s="376"/>
      <c r="I774" s="376"/>
      <c r="J774" s="376"/>
      <c r="K774" s="130"/>
      <c r="L774" s="406"/>
      <c r="M774" s="406"/>
    </row>
    <row r="775" customFormat="false" ht="15.75" hidden="false" customHeight="false" outlineLevel="0" collapsed="false">
      <c r="A775" s="452" t="s">
        <v>620</v>
      </c>
      <c r="B775" s="164"/>
      <c r="C775" s="164"/>
      <c r="D775" s="164"/>
      <c r="E775" s="164"/>
      <c r="F775" s="165" t="e">
        <f aca="false">#REF!+#REF!+#REF!+#REF!+#REF!</f>
        <v>#REF!</v>
      </c>
      <c r="G775" s="352"/>
      <c r="H775" s="165" t="e">
        <f aca="false">#REF!+#REF!+#REF!+#REF!+#REF!+#REF!+#REF!+#REF!+#REF!+#REF!+#REF!+#REF!+#REF!+#REF!</f>
        <v>#REF!</v>
      </c>
      <c r="I775" s="165" t="e">
        <f aca="false">#REF!+#REF!+#REF!+#REF!+#REF!+#REF!+#REF!+#REF!+#REF!+#REF!+#REF!+#REF!+#REF!+#REF!</f>
        <v>#REF!</v>
      </c>
      <c r="J775" s="165" t="e">
        <f aca="false">#REF!+#REF!+#REF!+#REF!+#REF!+#REF!+#REF!+#REF!+#REF!+#REF!+#REF!+#REF!+#REF!+#REF!</f>
        <v>#REF!</v>
      </c>
      <c r="K775" s="338" t="e">
        <f aca="false">#REF!+#REF!+#REF!+#REF!+#REF!+#REF!+#REF!+#REF!+#REF!+#REF!+#REF!+#REF!+#REF!+#REF!</f>
        <v>#REF!</v>
      </c>
      <c r="L775" s="453" t="n">
        <f aca="false">L12+L174+L207+L316+L335+L356+L468+L572+L591+L603+L641+L619+L630</f>
        <v>693741.61</v>
      </c>
      <c r="M775" s="453" t="n">
        <f aca="false">M12+M174+M207+M316+M335+M356+M468+M572+M591+M603+M641+M619+M630</f>
        <v>646400.51</v>
      </c>
    </row>
    <row r="776" customFormat="false" ht="12.75" hidden="false" customHeight="false" outlineLevel="0" collapsed="false">
      <c r="A776" s="353"/>
      <c r="B776" s="354"/>
      <c r="C776" s="354"/>
      <c r="D776" s="354"/>
      <c r="E776" s="354"/>
      <c r="F776" s="355"/>
      <c r="H776" s="355"/>
      <c r="I776" s="356"/>
      <c r="J776" s="356"/>
      <c r="L776" s="355"/>
    </row>
    <row r="777" customFormat="false" ht="12.75" hidden="false" customHeight="false" outlineLevel="0" collapsed="false">
      <c r="A777" s="353"/>
      <c r="B777" s="354"/>
      <c r="C777" s="354"/>
      <c r="D777" s="354"/>
      <c r="E777" s="354"/>
      <c r="F777" s="355"/>
      <c r="H777" s="357" t="n">
        <v>661663.81172</v>
      </c>
      <c r="I777" s="355"/>
      <c r="J777" s="355"/>
      <c r="L777" s="357"/>
    </row>
    <row r="778" customFormat="false" ht="12.75" hidden="false" customHeight="false" outlineLevel="0" collapsed="false">
      <c r="A778" s="353"/>
      <c r="B778" s="354"/>
      <c r="C778" s="354"/>
      <c r="D778" s="354"/>
      <c r="E778" s="354"/>
      <c r="F778" s="358"/>
      <c r="H778" s="359" t="n">
        <v>660846.82</v>
      </c>
      <c r="I778" s="359" t="n">
        <v>661238.92</v>
      </c>
      <c r="J778" s="359" t="n">
        <v>642713.68</v>
      </c>
      <c r="L778" s="359"/>
    </row>
    <row r="779" customFormat="false" ht="14.25" hidden="false" customHeight="false" outlineLevel="0" collapsed="false">
      <c r="A779" s="360"/>
      <c r="B779" s="354"/>
      <c r="C779" s="354"/>
      <c r="D779" s="354"/>
      <c r="E779" s="354"/>
      <c r="F779" s="355"/>
      <c r="H779" s="355"/>
      <c r="I779" s="355"/>
      <c r="J779" s="355"/>
      <c r="L779" s="355"/>
      <c r="N779" s="454"/>
    </row>
    <row r="780" customFormat="false" ht="14.25" hidden="false" customHeight="false" outlineLevel="0" collapsed="false">
      <c r="A780" s="360"/>
      <c r="B780" s="362"/>
      <c r="C780" s="363"/>
      <c r="D780" s="361"/>
      <c r="E780" s="360"/>
      <c r="F780" s="358"/>
      <c r="H780" s="358"/>
      <c r="I780" s="358"/>
      <c r="J780" s="358"/>
      <c r="L780" s="358"/>
    </row>
    <row r="781" customFormat="false" ht="14.25" hidden="true" customHeight="false" outlineLevel="0" collapsed="false">
      <c r="A781" s="362"/>
      <c r="B781" s="364"/>
      <c r="C781" s="362"/>
      <c r="D781" s="361"/>
      <c r="E781" s="360"/>
      <c r="H781" s="186" t="e">
        <f aca="false">H778-H775</f>
        <v>#REF!</v>
      </c>
      <c r="I781" s="186" t="e">
        <f aca="false">I778-I775</f>
        <v>#REF!</v>
      </c>
      <c r="J781" s="186" t="e">
        <f aca="false">J778-J775</f>
        <v>#REF!</v>
      </c>
      <c r="L781" s="186" t="n">
        <f aca="false">L778-L775</f>
        <v>-693741.61</v>
      </c>
    </row>
    <row r="782" customFormat="false" ht="12.75" hidden="true" customHeight="false" outlineLevel="0" collapsed="false"/>
    <row r="783" customFormat="false" ht="12.75" hidden="true" customHeight="false" outlineLevel="0" collapsed="false">
      <c r="D783" s="364"/>
      <c r="E783" s="364"/>
    </row>
    <row r="784" customFormat="false" ht="12.75" hidden="true" customHeight="false" outlineLevel="0" collapsed="false"/>
    <row r="785" customFormat="false" ht="12.75" hidden="true" customHeight="false" outlineLevel="0" collapsed="false"/>
  </sheetData>
  <mergeCells count="3">
    <mergeCell ref="E2:M2"/>
    <mergeCell ref="A4:M4"/>
    <mergeCell ref="I6:J6"/>
  </mergeCells>
  <printOptions headings="false" gridLines="false" gridLinesSet="true" horizontalCentered="false" verticalCentered="false"/>
  <pageMargins left="0.75" right="0.35" top="0.429861111111111" bottom="0.459722222222222" header="0.511811023622047" footer="0.2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28"/>
    <col collapsed="false" customWidth="true" hidden="false" outlineLevel="0" max="3" min="3" style="0" width="16.84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7" min="7" style="0" width="15.41"/>
    <col collapsed="false" customWidth="true" hidden="false" outlineLevel="0" max="8" min="8" style="0" width="10.85"/>
    <col collapsed="false" customWidth="true" hidden="false" outlineLevel="0" max="12" min="12" style="0" width="13.56"/>
    <col collapsed="false" customWidth="true" hidden="false" outlineLevel="0" max="13" min="13" style="0" width="14.14"/>
    <col collapsed="false" customWidth="true" hidden="false" outlineLevel="0" max="14" min="14" style="0" width="12.14"/>
  </cols>
  <sheetData>
    <row r="1" customFormat="false" ht="12.75" hidden="false" customHeight="false" outlineLevel="0" collapsed="false">
      <c r="A1" s="455"/>
      <c r="B1" s="455"/>
      <c r="C1" s="456"/>
      <c r="F1" s="455"/>
      <c r="G1" s="455"/>
      <c r="H1" s="455"/>
      <c r="I1" s="455"/>
      <c r="J1" s="455"/>
      <c r="K1" s="455"/>
      <c r="L1" s="455"/>
      <c r="M1" s="455"/>
      <c r="N1" s="455"/>
      <c r="O1" s="455"/>
      <c r="P1" s="455"/>
    </row>
    <row r="2" customFormat="false" ht="12.75" hidden="false" customHeight="false" outlineLevel="0" collapsed="false">
      <c r="A2" s="455"/>
      <c r="B2" s="455"/>
      <c r="C2" s="457"/>
      <c r="D2" s="455"/>
      <c r="E2" s="455"/>
      <c r="F2" s="455"/>
      <c r="G2" s="455"/>
      <c r="H2" s="455"/>
      <c r="I2" s="455"/>
      <c r="J2" s="455"/>
      <c r="K2" s="455"/>
      <c r="L2" s="455"/>
      <c r="M2" s="455"/>
      <c r="N2" s="455"/>
      <c r="O2" s="455"/>
      <c r="P2" s="455"/>
    </row>
    <row r="3" customFormat="false" ht="12.75" hidden="false" customHeight="false" outlineLevel="0" collapsed="false">
      <c r="A3" s="455"/>
      <c r="B3" s="455"/>
      <c r="C3" s="457"/>
      <c r="D3" s="455"/>
      <c r="E3" s="455"/>
      <c r="F3" s="458"/>
      <c r="G3" s="458"/>
      <c r="H3" s="458"/>
      <c r="I3" s="458"/>
      <c r="J3" s="458"/>
      <c r="K3" s="458"/>
      <c r="L3" s="457"/>
      <c r="M3" s="457"/>
      <c r="N3" s="457"/>
      <c r="O3" s="455"/>
      <c r="P3" s="455"/>
    </row>
    <row r="4" customFormat="false" ht="12.75" hidden="false" customHeight="false" outlineLevel="0" collapsed="false">
      <c r="A4" s="455"/>
      <c r="B4" s="455"/>
      <c r="C4" s="457"/>
      <c r="D4" s="455"/>
      <c r="E4" s="455"/>
      <c r="F4" s="458"/>
      <c r="G4" s="458"/>
      <c r="H4" s="458"/>
      <c r="I4" s="458"/>
      <c r="J4" s="458"/>
      <c r="K4" s="458"/>
      <c r="L4" s="457"/>
      <c r="M4" s="457"/>
      <c r="N4" s="457"/>
      <c r="O4" s="455"/>
      <c r="P4" s="455"/>
    </row>
    <row r="5" customFormat="false" ht="12.75" hidden="false" customHeight="false" outlineLevel="0" collapsed="false">
      <c r="A5" s="455"/>
      <c r="B5" s="455"/>
      <c r="C5" s="457"/>
      <c r="D5" s="455"/>
      <c r="E5" s="455"/>
      <c r="F5" s="458"/>
      <c r="G5" s="458"/>
      <c r="H5" s="458"/>
      <c r="I5" s="458"/>
      <c r="J5" s="458"/>
      <c r="K5" s="458"/>
      <c r="L5" s="457"/>
      <c r="M5" s="457"/>
      <c r="N5" s="457"/>
      <c r="O5" s="455"/>
      <c r="P5" s="455"/>
    </row>
    <row r="6" customFormat="false" ht="12.75" hidden="false" customHeight="false" outlineLevel="0" collapsed="false">
      <c r="A6" s="455"/>
      <c r="B6" s="455"/>
      <c r="C6" s="457"/>
      <c r="D6" s="455"/>
      <c r="E6" s="455"/>
      <c r="F6" s="458"/>
      <c r="G6" s="458"/>
      <c r="H6" s="458"/>
      <c r="I6" s="458"/>
      <c r="J6" s="458"/>
      <c r="K6" s="458"/>
      <c r="L6" s="457"/>
      <c r="M6" s="457"/>
      <c r="N6" s="457"/>
      <c r="O6" s="455"/>
      <c r="P6" s="455"/>
    </row>
    <row r="7" customFormat="false" ht="12.75" hidden="false" customHeight="false" outlineLevel="0" collapsed="false">
      <c r="A7" s="455"/>
      <c r="B7" s="455"/>
      <c r="C7" s="457"/>
      <c r="D7" s="455"/>
      <c r="E7" s="455"/>
      <c r="F7" s="458"/>
      <c r="G7" s="458"/>
      <c r="H7" s="458"/>
      <c r="I7" s="458"/>
      <c r="J7" s="458"/>
      <c r="K7" s="458"/>
      <c r="L7" s="457"/>
      <c r="M7" s="457"/>
      <c r="N7" s="457"/>
      <c r="O7" s="455"/>
      <c r="P7" s="455"/>
    </row>
    <row r="8" customFormat="false" ht="12.75" hidden="false" customHeight="false" outlineLevel="0" collapsed="false">
      <c r="A8" s="455"/>
      <c r="B8" s="455"/>
      <c r="C8" s="455"/>
      <c r="D8" s="455"/>
      <c r="E8" s="455"/>
      <c r="F8" s="459"/>
      <c r="G8" s="459"/>
      <c r="H8" s="459"/>
      <c r="I8" s="459"/>
      <c r="J8" s="459"/>
      <c r="K8" s="459"/>
      <c r="L8" s="460"/>
      <c r="M8" s="460"/>
      <c r="N8" s="460"/>
      <c r="O8" s="455"/>
      <c r="P8" s="455"/>
    </row>
    <row r="9" customFormat="false" ht="12.75" hidden="false" customHeight="false" outlineLevel="0" collapsed="false">
      <c r="A9" s="455"/>
      <c r="B9" s="461"/>
      <c r="C9" s="462" t="n">
        <v>2013</v>
      </c>
      <c r="D9" s="462" t="n">
        <v>2014</v>
      </c>
      <c r="E9" s="462" t="n">
        <v>2015</v>
      </c>
      <c r="F9" s="459"/>
      <c r="G9" s="459"/>
      <c r="H9" s="459"/>
      <c r="I9" s="459"/>
      <c r="J9" s="459"/>
      <c r="K9" s="459"/>
      <c r="L9" s="460"/>
      <c r="M9" s="460"/>
      <c r="N9" s="460"/>
      <c r="O9" s="455"/>
      <c r="P9" s="455"/>
    </row>
    <row r="10" customFormat="false" ht="12.75" hidden="false" customHeight="false" outlineLevel="0" collapsed="false">
      <c r="A10" s="455"/>
      <c r="B10" s="461" t="s">
        <v>1225</v>
      </c>
      <c r="C10" s="463" t="e">
        <f aca="false">#REF!</f>
        <v>#REF!</v>
      </c>
      <c r="D10" s="463" t="n">
        <f aca="false">'Прил 6.1 функц 2014-2015'!I1005</f>
        <v>661564.73299</v>
      </c>
      <c r="E10" s="463" t="n">
        <f aca="false">'Прил 6.1 функц 2014-2015'!J1005</f>
        <v>689491.58</v>
      </c>
      <c r="F10" s="459"/>
      <c r="G10" s="459"/>
      <c r="H10" s="459"/>
      <c r="I10" s="459"/>
      <c r="J10" s="459"/>
      <c r="K10" s="459"/>
      <c r="L10" s="460"/>
      <c r="M10" s="460"/>
      <c r="N10" s="460"/>
      <c r="O10" s="455"/>
      <c r="P10" s="455"/>
    </row>
    <row r="11" customFormat="false" ht="12.75" hidden="false" customHeight="false" outlineLevel="0" collapsed="false">
      <c r="A11" s="455"/>
      <c r="B11" s="461" t="s">
        <v>1226</v>
      </c>
      <c r="C11" s="463" t="e">
        <f aca="false">#REF!</f>
        <v>#REF!</v>
      </c>
      <c r="D11" s="463" t="e">
        <f aca="false">#REF!</f>
        <v>#REF!</v>
      </c>
      <c r="E11" s="463" t="e">
        <f aca="false">#REF!</f>
        <v>#REF!</v>
      </c>
      <c r="F11" s="459"/>
      <c r="G11" s="459"/>
      <c r="H11" s="459"/>
      <c r="I11" s="459"/>
      <c r="J11" s="459"/>
      <c r="K11" s="459"/>
      <c r="L11" s="460"/>
      <c r="M11" s="460"/>
      <c r="N11" s="460"/>
      <c r="O11" s="455"/>
      <c r="P11" s="455"/>
    </row>
    <row r="12" s="469" customFormat="true" ht="11.25" hidden="false" customHeight="false" outlineLevel="0" collapsed="false">
      <c r="A12" s="464"/>
      <c r="B12" s="465" t="s">
        <v>1227</v>
      </c>
      <c r="C12" s="466" t="e">
        <f aca="false">C10-C11</f>
        <v>#REF!</v>
      </c>
      <c r="D12" s="466" t="e">
        <f aca="false">D10-D11</f>
        <v>#REF!</v>
      </c>
      <c r="E12" s="466" t="e">
        <f aca="false">E10-E11</f>
        <v>#REF!</v>
      </c>
      <c r="F12" s="467"/>
      <c r="G12" s="467"/>
      <c r="H12" s="467"/>
      <c r="I12" s="467"/>
      <c r="J12" s="467"/>
      <c r="K12" s="467"/>
      <c r="L12" s="468"/>
      <c r="M12" s="468"/>
      <c r="N12" s="468"/>
      <c r="O12" s="464"/>
      <c r="P12" s="464"/>
    </row>
    <row r="13" customFormat="false" ht="12.75" hidden="false" customHeight="false" outlineLevel="0" collapsed="false">
      <c r="A13" s="455"/>
      <c r="B13" s="455"/>
      <c r="C13" s="455"/>
      <c r="D13" s="455"/>
      <c r="E13" s="455"/>
      <c r="F13" s="459"/>
      <c r="G13" s="459"/>
      <c r="H13" s="459"/>
      <c r="I13" s="459"/>
      <c r="J13" s="459"/>
      <c r="K13" s="459"/>
      <c r="L13" s="460"/>
      <c r="M13" s="460"/>
      <c r="N13" s="460"/>
      <c r="O13" s="455"/>
      <c r="P13" s="455"/>
    </row>
    <row r="15" customFormat="false" ht="12.75" hidden="false" customHeight="false" outlineLevel="0" collapsed="false">
      <c r="B15" s="0" t="s">
        <v>1228</v>
      </c>
      <c r="C15" s="470" t="n">
        <f aca="false">Лист1!B86</f>
        <v>697609.0088</v>
      </c>
      <c r="D15" s="470" t="n">
        <f aca="false">Лист1!D86</f>
        <v>661564.73299</v>
      </c>
      <c r="E15" s="470" t="n">
        <f aca="false">Лист1!F86</f>
        <v>689491.58</v>
      </c>
      <c r="F15" s="471" t="s">
        <v>1229</v>
      </c>
    </row>
    <row r="17" customFormat="false" ht="12.75" hidden="false" customHeight="false" outlineLevel="0" collapsed="false">
      <c r="B17" s="461" t="s">
        <v>1230</v>
      </c>
      <c r="C17" s="470" t="e">
        <f aca="false">C15-C10</f>
        <v>#REF!</v>
      </c>
      <c r="D17" s="470" t="n">
        <f aca="false">D15-D10</f>
        <v>0</v>
      </c>
      <c r="E17" s="470" t="n">
        <f aca="false">E15-E10</f>
        <v>0</v>
      </c>
    </row>
    <row r="18" customFormat="false" ht="12.75" hidden="false" customHeight="false" outlineLevel="0" collapsed="false">
      <c r="B18" s="461" t="s">
        <v>1231</v>
      </c>
      <c r="C18" s="470" t="e">
        <f aca="false">C15-C11</f>
        <v>#REF!</v>
      </c>
      <c r="D18" s="470" t="e">
        <f aca="false">D15-D11</f>
        <v>#REF!</v>
      </c>
      <c r="E18" s="470" t="e">
        <f aca="false">E15-E11</f>
        <v>#REF!</v>
      </c>
    </row>
    <row r="21" customFormat="false" ht="12.75" hidden="false" customHeight="false" outlineLevel="0" collapsed="false">
      <c r="B21" s="472" t="s">
        <v>1232</v>
      </c>
      <c r="C21" s="470" t="n">
        <f aca="false">Лист1!B93</f>
        <v>680905.1855</v>
      </c>
    </row>
    <row r="23" customFormat="false" ht="12.75" hidden="false" customHeight="false" outlineLevel="0" collapsed="false">
      <c r="B23" s="0" t="s">
        <v>1233</v>
      </c>
      <c r="C23" s="470" t="n">
        <f aca="false">C21-C15</f>
        <v>-16703.8233</v>
      </c>
    </row>
    <row r="28" customFormat="false" ht="12.75" hidden="false" customHeight="false" outlineLevel="0" collapsed="false">
      <c r="C28" s="470"/>
    </row>
  </sheetData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23.85"/>
    <col collapsed="false" customWidth="true" hidden="false" outlineLevel="0" max="3" min="3" style="0" width="19.28"/>
    <col collapsed="false" customWidth="true" hidden="false" outlineLevel="0" max="4" min="4" style="0" width="23.85"/>
    <col collapsed="false" customWidth="true" hidden="false" outlineLevel="0" max="5" min="5" style="0" width="16.42"/>
    <col collapsed="false" customWidth="true" hidden="false" outlineLevel="0" max="6" min="6" style="0" width="23.85"/>
    <col collapsed="false" customWidth="true" hidden="false" outlineLevel="0" max="7" min="7" style="0" width="16.42"/>
    <col collapsed="false" customWidth="true" hidden="false" outlineLevel="0" max="8" min="8" style="0" width="21.13"/>
  </cols>
  <sheetData>
    <row r="1" customFormat="false" ht="12.75" hidden="false" customHeight="false" outlineLevel="0" collapsed="false">
      <c r="A1" s="473"/>
      <c r="B1" s="473"/>
      <c r="C1" s="474"/>
      <c r="D1" s="473"/>
      <c r="E1" s="474"/>
      <c r="F1" s="473"/>
      <c r="G1" s="474"/>
    </row>
    <row r="2" customFormat="false" ht="27" hidden="false" customHeight="false" outlineLevel="0" collapsed="false">
      <c r="A2" s="475" t="s">
        <v>1234</v>
      </c>
      <c r="B2" s="476"/>
      <c r="C2" s="477"/>
      <c r="D2" s="476"/>
      <c r="E2" s="477"/>
      <c r="F2" s="476"/>
      <c r="G2" s="477"/>
    </row>
    <row r="3" customFormat="false" ht="25.5" hidden="false" customHeight="false" outlineLevel="0" collapsed="false">
      <c r="A3" s="478"/>
      <c r="B3" s="479" t="s">
        <v>635</v>
      </c>
      <c r="C3" s="480"/>
      <c r="D3" s="479" t="s">
        <v>1235</v>
      </c>
      <c r="E3" s="480"/>
      <c r="F3" s="479" t="s">
        <v>637</v>
      </c>
      <c r="G3" s="480"/>
    </row>
    <row r="4" customFormat="false" ht="12.75" hidden="false" customHeight="false" outlineLevel="0" collapsed="false">
      <c r="A4" s="476"/>
      <c r="B4" s="481" t="s">
        <v>1</v>
      </c>
      <c r="C4" s="482" t="s">
        <v>1236</v>
      </c>
      <c r="D4" s="481" t="s">
        <v>1</v>
      </c>
      <c r="E4" s="482" t="s">
        <v>1236</v>
      </c>
      <c r="F4" s="481" t="s">
        <v>1</v>
      </c>
      <c r="G4" s="482" t="s">
        <v>1236</v>
      </c>
    </row>
    <row r="5" customFormat="false" ht="12.75" hidden="false" customHeight="false" outlineLevel="0" collapsed="false">
      <c r="A5" s="483" t="s">
        <v>1237</v>
      </c>
      <c r="B5" s="484" t="n">
        <v>687196.19246</v>
      </c>
      <c r="C5" s="485"/>
      <c r="D5" s="484" t="n">
        <v>661238.83299</v>
      </c>
      <c r="E5" s="485"/>
      <c r="F5" s="484" t="n">
        <f aca="false">674849.38-32135.7</f>
        <v>642713.68</v>
      </c>
      <c r="G5" s="485"/>
    </row>
    <row r="6" customFormat="false" ht="12.75" hidden="false" customHeight="false" outlineLevel="0" collapsed="false">
      <c r="A6" s="486" t="s">
        <v>1238</v>
      </c>
      <c r="B6" s="487" t="n">
        <v>0</v>
      </c>
      <c r="C6" s="488"/>
      <c r="D6" s="487" t="n">
        <v>16531</v>
      </c>
      <c r="E6" s="488"/>
      <c r="F6" s="487" t="n">
        <v>32135.7</v>
      </c>
      <c r="G6" s="488"/>
    </row>
    <row r="7" customFormat="false" ht="12.75" hidden="false" customHeight="false" outlineLevel="0" collapsed="false">
      <c r="A7" s="489" t="s">
        <v>1239</v>
      </c>
      <c r="B7" s="490" t="n">
        <f aca="false">B5+B6</f>
        <v>687196.19246</v>
      </c>
      <c r="C7" s="491"/>
      <c r="D7" s="490" t="n">
        <f aca="false">D5+D6</f>
        <v>677769.83299</v>
      </c>
      <c r="E7" s="491"/>
      <c r="F7" s="490" t="n">
        <f aca="false">F5+F6</f>
        <v>674849.38</v>
      </c>
      <c r="G7" s="491"/>
    </row>
    <row r="8" customFormat="false" ht="12.75" hidden="false" customHeight="false" outlineLevel="0" collapsed="false">
      <c r="A8" s="486"/>
      <c r="B8" s="487"/>
      <c r="C8" s="488"/>
      <c r="D8" s="487"/>
      <c r="E8" s="488"/>
      <c r="F8" s="487"/>
      <c r="G8" s="488"/>
    </row>
    <row r="9" customFormat="false" ht="15" hidden="false" customHeight="false" outlineLevel="0" collapsed="false">
      <c r="A9" s="492" t="s">
        <v>1240</v>
      </c>
      <c r="B9" s="493" t="n">
        <f aca="false">SUM(B11:B85)</f>
        <v>10412.81634</v>
      </c>
      <c r="C9" s="494"/>
      <c r="D9" s="493" t="n">
        <f aca="false">SUM(D11:D85)</f>
        <v>325.9</v>
      </c>
      <c r="E9" s="493"/>
      <c r="F9" s="493" t="n">
        <f aca="false">SUM(F11:F85)</f>
        <v>46777.9</v>
      </c>
      <c r="G9" s="494"/>
    </row>
    <row r="10" customFormat="false" ht="12.75" hidden="false" customHeight="false" outlineLevel="0" collapsed="false">
      <c r="A10" s="486" t="s">
        <v>1241</v>
      </c>
      <c r="B10" s="487"/>
      <c r="C10" s="488"/>
      <c r="D10" s="487"/>
      <c r="E10" s="488"/>
      <c r="F10" s="487"/>
      <c r="G10" s="488"/>
    </row>
    <row r="11" customFormat="false" ht="12.75" hidden="false" customHeight="false" outlineLevel="0" collapsed="false">
      <c r="A11" s="486" t="s">
        <v>1242</v>
      </c>
      <c r="B11" s="487" t="n">
        <v>-33.73596</v>
      </c>
      <c r="C11" s="488" t="s">
        <v>115</v>
      </c>
      <c r="D11" s="487"/>
      <c r="E11" s="488"/>
      <c r="F11" s="487"/>
      <c r="G11" s="488"/>
    </row>
    <row r="12" customFormat="false" ht="12.75" hidden="false" customHeight="false" outlineLevel="0" collapsed="false">
      <c r="A12" s="489" t="s">
        <v>1243</v>
      </c>
      <c r="B12" s="495" t="n">
        <v>-43910</v>
      </c>
      <c r="C12" s="488" t="s">
        <v>56</v>
      </c>
      <c r="D12" s="495"/>
      <c r="E12" s="488"/>
      <c r="F12" s="495" t="n">
        <f aca="false">43910</f>
        <v>43910</v>
      </c>
      <c r="G12" s="488" t="s">
        <v>56</v>
      </c>
    </row>
    <row r="13" customFormat="false" ht="12.75" hidden="false" customHeight="false" outlineLevel="0" collapsed="false">
      <c r="A13" s="486" t="s">
        <v>1244</v>
      </c>
      <c r="B13" s="487" t="n">
        <v>-450</v>
      </c>
      <c r="C13" s="488" t="s">
        <v>47</v>
      </c>
      <c r="D13" s="487"/>
      <c r="E13" s="488"/>
      <c r="F13" s="487"/>
      <c r="G13" s="488"/>
    </row>
    <row r="14" customFormat="false" ht="12.75" hidden="false" customHeight="false" outlineLevel="0" collapsed="false">
      <c r="A14" s="486" t="s">
        <v>1245</v>
      </c>
      <c r="B14" s="487" t="n">
        <v>-60</v>
      </c>
      <c r="C14" s="488" t="s">
        <v>47</v>
      </c>
      <c r="D14" s="487"/>
      <c r="E14" s="488"/>
      <c r="F14" s="487"/>
      <c r="G14" s="488"/>
    </row>
    <row r="15" customFormat="false" ht="12.75" hidden="false" customHeight="false" outlineLevel="0" collapsed="false">
      <c r="A15" s="486" t="s">
        <v>1246</v>
      </c>
      <c r="B15" s="487" t="n">
        <v>190.5</v>
      </c>
      <c r="C15" s="488" t="s">
        <v>47</v>
      </c>
      <c r="D15" s="487"/>
      <c r="E15" s="488"/>
      <c r="F15" s="487"/>
      <c r="G15" s="488"/>
    </row>
    <row r="16" customFormat="false" ht="12.75" hidden="false" customHeight="false" outlineLevel="0" collapsed="false">
      <c r="A16" s="486" t="s">
        <v>1247</v>
      </c>
      <c r="B16" s="495" t="n">
        <v>3617.9</v>
      </c>
      <c r="C16" s="488" t="s">
        <v>56</v>
      </c>
      <c r="D16" s="495"/>
      <c r="E16" s="488"/>
      <c r="F16" s="495"/>
      <c r="G16" s="488"/>
    </row>
    <row r="17" customFormat="false" ht="12.75" hidden="false" customHeight="false" outlineLevel="0" collapsed="false">
      <c r="A17" s="486" t="s">
        <v>1248</v>
      </c>
      <c r="B17" s="495" t="n">
        <v>450</v>
      </c>
      <c r="C17" s="488" t="s">
        <v>56</v>
      </c>
      <c r="D17" s="495"/>
      <c r="E17" s="488"/>
      <c r="F17" s="495"/>
      <c r="G17" s="488"/>
    </row>
    <row r="18" customFormat="false" ht="12.75" hidden="false" customHeight="false" outlineLevel="0" collapsed="false">
      <c r="A18" s="486" t="s">
        <v>1249</v>
      </c>
      <c r="B18" s="495" t="n">
        <v>60</v>
      </c>
      <c r="C18" s="488" t="s">
        <v>56</v>
      </c>
      <c r="D18" s="495"/>
      <c r="E18" s="488"/>
      <c r="F18" s="495"/>
      <c r="G18" s="488"/>
    </row>
    <row r="19" customFormat="false" ht="12.75" hidden="false" customHeight="false" outlineLevel="0" collapsed="false">
      <c r="A19" s="486" t="s">
        <v>1250</v>
      </c>
      <c r="B19" s="487" t="n">
        <v>-63.1</v>
      </c>
      <c r="C19" s="488" t="s">
        <v>47</v>
      </c>
      <c r="D19" s="487"/>
      <c r="E19" s="488"/>
      <c r="F19" s="487"/>
      <c r="G19" s="488"/>
    </row>
    <row r="20" customFormat="false" ht="12.75" hidden="false" customHeight="false" outlineLevel="0" collapsed="false">
      <c r="A20" s="486" t="s">
        <v>1251</v>
      </c>
      <c r="B20" s="487" t="n">
        <v>63.1</v>
      </c>
      <c r="C20" s="488" t="s">
        <v>47</v>
      </c>
      <c r="D20" s="487"/>
      <c r="E20" s="488"/>
      <c r="F20" s="487"/>
      <c r="G20" s="488"/>
    </row>
    <row r="21" customFormat="false" ht="12.75" hidden="false" customHeight="false" outlineLevel="0" collapsed="false">
      <c r="A21" s="486" t="s">
        <v>1252</v>
      </c>
      <c r="B21" s="487" t="n">
        <v>-550</v>
      </c>
      <c r="C21" s="488" t="s">
        <v>47</v>
      </c>
      <c r="D21" s="487"/>
      <c r="E21" s="488"/>
      <c r="F21" s="487"/>
      <c r="G21" s="488"/>
    </row>
    <row r="22" customFormat="false" ht="12.75" hidden="false" customHeight="false" outlineLevel="0" collapsed="false">
      <c r="A22" s="486" t="s">
        <v>1253</v>
      </c>
      <c r="B22" s="487" t="n">
        <v>-60</v>
      </c>
      <c r="C22" s="488" t="s">
        <v>47</v>
      </c>
      <c r="D22" s="487"/>
      <c r="E22" s="488"/>
      <c r="F22" s="487"/>
      <c r="G22" s="488"/>
    </row>
    <row r="23" customFormat="false" ht="12.75" hidden="false" customHeight="false" outlineLevel="0" collapsed="false">
      <c r="A23" s="486" t="s">
        <v>1254</v>
      </c>
      <c r="B23" s="487" t="n">
        <v>35.1</v>
      </c>
      <c r="C23" s="488" t="s">
        <v>47</v>
      </c>
      <c r="D23" s="487"/>
      <c r="E23" s="488"/>
      <c r="F23" s="487"/>
      <c r="G23" s="488"/>
    </row>
    <row r="24" customFormat="false" ht="12.75" hidden="false" customHeight="false" outlineLevel="0" collapsed="false">
      <c r="A24" s="486" t="s">
        <v>1255</v>
      </c>
      <c r="B24" s="487" t="n">
        <v>122.5</v>
      </c>
      <c r="C24" s="488" t="s">
        <v>47</v>
      </c>
      <c r="D24" s="487"/>
      <c r="E24" s="488"/>
      <c r="F24" s="487"/>
      <c r="G24" s="488"/>
    </row>
    <row r="25" customFormat="false" ht="12.75" hidden="false" customHeight="false" outlineLevel="0" collapsed="false">
      <c r="A25" s="486" t="s">
        <v>1256</v>
      </c>
      <c r="B25" s="495" t="n">
        <v>-140</v>
      </c>
      <c r="C25" s="488" t="s">
        <v>56</v>
      </c>
      <c r="D25" s="495" t="n">
        <v>-140</v>
      </c>
      <c r="E25" s="488" t="s">
        <v>56</v>
      </c>
      <c r="F25" s="495"/>
      <c r="G25" s="488"/>
    </row>
    <row r="26" customFormat="false" ht="12.75" hidden="false" customHeight="false" outlineLevel="0" collapsed="false">
      <c r="A26" s="489" t="s">
        <v>1257</v>
      </c>
      <c r="B26" s="487"/>
      <c r="C26" s="488"/>
      <c r="D26" s="495" t="n">
        <v>-140</v>
      </c>
      <c r="E26" s="488" t="s">
        <v>56</v>
      </c>
      <c r="F26" s="495" t="n">
        <v>-140</v>
      </c>
      <c r="G26" s="488" t="s">
        <v>56</v>
      </c>
    </row>
    <row r="27" customFormat="false" ht="12.75" hidden="false" customHeight="false" outlineLevel="0" collapsed="false">
      <c r="A27" s="486" t="s">
        <v>1258</v>
      </c>
      <c r="B27" s="495" t="n">
        <v>4080</v>
      </c>
      <c r="C27" s="488" t="s">
        <v>115</v>
      </c>
      <c r="D27" s="487"/>
      <c r="E27" s="488"/>
      <c r="F27" s="487"/>
      <c r="G27" s="488"/>
    </row>
    <row r="28" customFormat="false" ht="12.75" hidden="false" customHeight="false" outlineLevel="0" collapsed="false">
      <c r="A28" s="489" t="s">
        <v>1259</v>
      </c>
      <c r="B28" s="496" t="n">
        <v>1584.48</v>
      </c>
      <c r="C28" s="488" t="s">
        <v>56</v>
      </c>
      <c r="D28" s="487"/>
      <c r="E28" s="488"/>
      <c r="F28" s="487"/>
      <c r="G28" s="488"/>
    </row>
    <row r="29" customFormat="false" ht="12.75" hidden="false" customHeight="false" outlineLevel="0" collapsed="false">
      <c r="A29" s="489" t="s">
        <v>1260</v>
      </c>
      <c r="B29" s="496" t="n">
        <v>2186.59</v>
      </c>
      <c r="C29" s="488" t="s">
        <v>56</v>
      </c>
      <c r="D29" s="487"/>
      <c r="E29" s="488"/>
      <c r="F29" s="487"/>
      <c r="G29" s="488"/>
    </row>
    <row r="30" customFormat="false" ht="12.75" hidden="false" customHeight="false" outlineLevel="0" collapsed="false">
      <c r="A30" s="489" t="s">
        <v>1261</v>
      </c>
      <c r="B30" s="495" t="n">
        <v>68</v>
      </c>
      <c r="C30" s="488" t="s">
        <v>56</v>
      </c>
      <c r="D30" s="487"/>
      <c r="E30" s="488"/>
      <c r="F30" s="487"/>
      <c r="G30" s="488"/>
    </row>
    <row r="31" customFormat="false" ht="12.75" hidden="false" customHeight="false" outlineLevel="0" collapsed="false">
      <c r="A31" s="489" t="s">
        <v>1262</v>
      </c>
      <c r="B31" s="495" t="n">
        <v>166</v>
      </c>
      <c r="C31" s="488" t="s">
        <v>56</v>
      </c>
      <c r="D31" s="487"/>
      <c r="E31" s="488"/>
      <c r="F31" s="487"/>
      <c r="G31" s="488"/>
    </row>
    <row r="32" customFormat="false" ht="12.75" hidden="false" customHeight="false" outlineLevel="0" collapsed="false">
      <c r="A32" s="486" t="s">
        <v>1263</v>
      </c>
      <c r="B32" s="495" t="n">
        <v>149.8</v>
      </c>
      <c r="C32" s="488" t="s">
        <v>56</v>
      </c>
      <c r="D32" s="487"/>
      <c r="E32" s="488"/>
      <c r="F32" s="487"/>
      <c r="G32" s="488"/>
    </row>
    <row r="33" customFormat="false" ht="12.75" hidden="false" customHeight="false" outlineLevel="0" collapsed="false">
      <c r="A33" s="489" t="s">
        <v>1264</v>
      </c>
      <c r="B33" s="495" t="n">
        <v>28.7</v>
      </c>
      <c r="C33" s="488" t="s">
        <v>56</v>
      </c>
      <c r="D33" s="487"/>
      <c r="E33" s="488"/>
      <c r="F33" s="487"/>
      <c r="G33" s="488"/>
    </row>
    <row r="34" customFormat="false" ht="12.75" hidden="false" customHeight="false" outlineLevel="0" collapsed="false">
      <c r="A34" s="489" t="s">
        <v>1265</v>
      </c>
      <c r="B34" s="495" t="n">
        <v>372.3</v>
      </c>
      <c r="C34" s="488" t="s">
        <v>56</v>
      </c>
      <c r="D34" s="487"/>
      <c r="E34" s="488"/>
      <c r="F34" s="487"/>
      <c r="G34" s="488"/>
    </row>
    <row r="35" customFormat="false" ht="12.75" hidden="false" customHeight="false" outlineLevel="0" collapsed="false">
      <c r="A35" s="486" t="s">
        <v>1266</v>
      </c>
      <c r="B35" s="496" t="n">
        <v>1500.7</v>
      </c>
      <c r="C35" s="488" t="s">
        <v>115</v>
      </c>
      <c r="D35" s="487"/>
      <c r="E35" s="488"/>
      <c r="F35" s="487"/>
      <c r="G35" s="497"/>
      <c r="H35" s="498"/>
      <c r="I35" s="206"/>
    </row>
    <row r="36" customFormat="false" ht="12.75" hidden="false" customHeight="false" outlineLevel="0" collapsed="false">
      <c r="A36" s="486" t="s">
        <v>1267</v>
      </c>
      <c r="B36" s="496" t="n">
        <v>-756.4</v>
      </c>
      <c r="C36" s="488" t="s">
        <v>56</v>
      </c>
      <c r="D36" s="487"/>
      <c r="E36" s="488"/>
      <c r="F36" s="487"/>
      <c r="G36" s="497"/>
      <c r="H36" s="498"/>
      <c r="I36" s="206"/>
    </row>
    <row r="37" customFormat="false" ht="12.75" hidden="false" customHeight="false" outlineLevel="0" collapsed="false">
      <c r="A37" s="486" t="s">
        <v>1268</v>
      </c>
      <c r="B37" s="495" t="n">
        <v>-32.4</v>
      </c>
      <c r="C37" s="488" t="s">
        <v>56</v>
      </c>
      <c r="D37" s="487"/>
      <c r="E37" s="488"/>
      <c r="F37" s="487"/>
      <c r="G37" s="488"/>
    </row>
    <row r="38" customFormat="false" ht="12.75" hidden="false" customHeight="false" outlineLevel="0" collapsed="false">
      <c r="A38" s="486" t="s">
        <v>1269</v>
      </c>
      <c r="B38" s="495" t="n">
        <v>-581</v>
      </c>
      <c r="C38" s="488" t="s">
        <v>56</v>
      </c>
      <c r="D38" s="487"/>
      <c r="E38" s="488"/>
      <c r="F38" s="487"/>
      <c r="G38" s="488"/>
    </row>
    <row r="39" customFormat="false" ht="12.75" hidden="false" customHeight="false" outlineLevel="0" collapsed="false">
      <c r="A39" s="486" t="s">
        <v>1270</v>
      </c>
      <c r="B39" s="496" t="n">
        <v>-400</v>
      </c>
      <c r="C39" s="488" t="s">
        <v>56</v>
      </c>
      <c r="D39" s="487"/>
      <c r="E39" s="488"/>
      <c r="F39" s="487"/>
      <c r="G39" s="488"/>
    </row>
    <row r="40" customFormat="false" ht="12.75" hidden="false" customHeight="false" outlineLevel="0" collapsed="false">
      <c r="A40" s="486" t="s">
        <v>1271</v>
      </c>
      <c r="B40" s="495" t="n">
        <v>21708.3</v>
      </c>
      <c r="C40" s="488" t="s">
        <v>56</v>
      </c>
      <c r="D40" s="495"/>
      <c r="E40" s="488"/>
      <c r="F40" s="495"/>
      <c r="G40" s="488"/>
    </row>
    <row r="41" customFormat="false" ht="12.75" hidden="false" customHeight="false" outlineLevel="0" collapsed="false">
      <c r="A41" s="486" t="s">
        <v>1272</v>
      </c>
      <c r="B41" s="495" t="n">
        <v>291.6</v>
      </c>
      <c r="C41" s="488" t="s">
        <v>56</v>
      </c>
      <c r="D41" s="495"/>
      <c r="E41" s="488"/>
      <c r="F41" s="495"/>
      <c r="G41" s="488"/>
    </row>
    <row r="42" customFormat="false" ht="12.75" hidden="false" customHeight="false" outlineLevel="0" collapsed="false">
      <c r="A42" s="486" t="s">
        <v>1272</v>
      </c>
      <c r="B42" s="495" t="n">
        <v>75.9</v>
      </c>
      <c r="C42" s="488" t="s">
        <v>115</v>
      </c>
      <c r="D42" s="495" t="n">
        <v>45.7</v>
      </c>
      <c r="E42" s="488" t="s">
        <v>115</v>
      </c>
      <c r="F42" s="495" t="n">
        <v>43.7</v>
      </c>
      <c r="G42" s="488" t="s">
        <v>115</v>
      </c>
    </row>
    <row r="43" customFormat="false" ht="12.75" hidden="false" customHeight="false" outlineLevel="0" collapsed="false">
      <c r="A43" s="486" t="s">
        <v>1273</v>
      </c>
      <c r="B43" s="495" t="n">
        <v>381.386</v>
      </c>
      <c r="C43" s="488" t="s">
        <v>56</v>
      </c>
      <c r="D43" s="495" t="n">
        <v>395.4</v>
      </c>
      <c r="E43" s="488" t="s">
        <v>56</v>
      </c>
      <c r="F43" s="495" t="n">
        <v>395.4</v>
      </c>
      <c r="G43" s="488" t="s">
        <v>56</v>
      </c>
    </row>
    <row r="44" customFormat="false" ht="12.75" hidden="false" customHeight="false" outlineLevel="0" collapsed="false">
      <c r="A44" s="489" t="s">
        <v>1274</v>
      </c>
      <c r="B44" s="495" t="n">
        <v>15499.9</v>
      </c>
      <c r="C44" s="488" t="s">
        <v>56</v>
      </c>
      <c r="D44" s="495"/>
      <c r="E44" s="488"/>
      <c r="F44" s="495"/>
      <c r="G44" s="488"/>
    </row>
    <row r="45" customFormat="false" ht="12.75" hidden="false" customHeight="false" outlineLevel="0" collapsed="false">
      <c r="A45" s="489" t="s">
        <v>1275</v>
      </c>
      <c r="B45" s="495" t="n">
        <v>567.8</v>
      </c>
      <c r="C45" s="488" t="s">
        <v>56</v>
      </c>
      <c r="D45" s="495"/>
      <c r="E45" s="488"/>
      <c r="F45" s="495"/>
      <c r="G45" s="488"/>
    </row>
    <row r="46" customFormat="false" ht="12.75" hidden="false" customHeight="false" outlineLevel="0" collapsed="false">
      <c r="A46" s="489" t="s">
        <v>1276</v>
      </c>
      <c r="B46" s="495" t="n">
        <v>5215.8</v>
      </c>
      <c r="C46" s="488" t="s">
        <v>56</v>
      </c>
      <c r="D46" s="495"/>
      <c r="E46" s="488"/>
      <c r="F46" s="495"/>
      <c r="G46" s="488"/>
    </row>
    <row r="47" s="3" customFormat="true" ht="12.75" hidden="false" customHeight="false" outlineLevel="0" collapsed="false">
      <c r="A47" s="499"/>
      <c r="B47" s="496"/>
      <c r="C47" s="500"/>
      <c r="D47" s="496"/>
      <c r="E47" s="500"/>
      <c r="F47" s="496"/>
      <c r="G47" s="500"/>
    </row>
    <row r="48" customFormat="false" ht="12.75" hidden="false" customHeight="false" outlineLevel="0" collapsed="false">
      <c r="A48" s="501" t="s">
        <v>1277</v>
      </c>
      <c r="B48" s="502" t="n">
        <v>1228.8</v>
      </c>
      <c r="C48" s="503" t="s">
        <v>56</v>
      </c>
      <c r="D48" s="495"/>
      <c r="E48" s="488"/>
      <c r="F48" s="495"/>
      <c r="G48" s="488"/>
    </row>
    <row r="49" customFormat="false" ht="12.75" hidden="false" customHeight="false" outlineLevel="0" collapsed="false">
      <c r="A49" s="501" t="s">
        <v>1278</v>
      </c>
      <c r="B49" s="502" t="n">
        <v>1790</v>
      </c>
      <c r="C49" s="503" t="s">
        <v>56</v>
      </c>
      <c r="D49" s="495"/>
      <c r="E49" s="488"/>
      <c r="F49" s="495"/>
      <c r="G49" s="488"/>
    </row>
    <row r="50" customFormat="false" ht="12.75" hidden="false" customHeight="false" outlineLevel="0" collapsed="false">
      <c r="A50" s="501" t="s">
        <v>1279</v>
      </c>
      <c r="B50" s="502" t="n">
        <v>1184</v>
      </c>
      <c r="C50" s="503" t="s">
        <v>56</v>
      </c>
      <c r="D50" s="495"/>
      <c r="E50" s="488"/>
      <c r="F50" s="495"/>
      <c r="G50" s="488"/>
    </row>
    <row r="51" customFormat="false" ht="12.75" hidden="false" customHeight="false" outlineLevel="0" collapsed="false">
      <c r="A51" s="501" t="s">
        <v>1280</v>
      </c>
      <c r="B51" s="502" t="n">
        <v>910</v>
      </c>
      <c r="C51" s="503" t="s">
        <v>56</v>
      </c>
      <c r="D51" s="495"/>
      <c r="E51" s="488"/>
      <c r="F51" s="495"/>
      <c r="G51" s="488"/>
    </row>
    <row r="52" customFormat="false" ht="12.75" hidden="false" customHeight="false" outlineLevel="0" collapsed="false">
      <c r="A52" s="501" t="s">
        <v>1281</v>
      </c>
      <c r="B52" s="502" t="n">
        <v>1450</v>
      </c>
      <c r="C52" s="503" t="s">
        <v>56</v>
      </c>
      <c r="D52" s="495"/>
      <c r="E52" s="488"/>
      <c r="F52" s="495"/>
      <c r="G52" s="488"/>
    </row>
    <row r="53" customFormat="false" ht="12.75" hidden="false" customHeight="false" outlineLevel="0" collapsed="false">
      <c r="A53" s="501" t="s">
        <v>1282</v>
      </c>
      <c r="B53" s="502" t="n">
        <v>1400</v>
      </c>
      <c r="C53" s="503" t="s">
        <v>56</v>
      </c>
      <c r="D53" s="495"/>
      <c r="E53" s="488"/>
      <c r="F53" s="495"/>
      <c r="G53" s="488"/>
    </row>
    <row r="54" customFormat="false" ht="12.75" hidden="false" customHeight="false" outlineLevel="0" collapsed="false">
      <c r="A54" s="501" t="s">
        <v>1283</v>
      </c>
      <c r="B54" s="502" t="n">
        <v>1600</v>
      </c>
      <c r="C54" s="503" t="s">
        <v>56</v>
      </c>
      <c r="D54" s="495"/>
      <c r="E54" s="488"/>
      <c r="F54" s="495"/>
      <c r="G54" s="488"/>
    </row>
    <row r="55" customFormat="false" ht="12.75" hidden="false" customHeight="false" outlineLevel="0" collapsed="false">
      <c r="A55" s="501" t="s">
        <v>1284</v>
      </c>
      <c r="B55" s="502" t="n">
        <v>600</v>
      </c>
      <c r="C55" s="503" t="s">
        <v>56</v>
      </c>
      <c r="D55" s="495"/>
      <c r="E55" s="488"/>
      <c r="F55" s="495"/>
      <c r="G55" s="488"/>
    </row>
    <row r="56" customFormat="false" ht="12.75" hidden="false" customHeight="false" outlineLevel="0" collapsed="false">
      <c r="A56" s="501" t="s">
        <v>1285</v>
      </c>
      <c r="B56" s="502" t="n">
        <v>800</v>
      </c>
      <c r="C56" s="503" t="s">
        <v>56</v>
      </c>
      <c r="D56" s="495"/>
      <c r="E56" s="488"/>
      <c r="F56" s="495"/>
      <c r="G56" s="488"/>
    </row>
    <row r="57" customFormat="false" ht="12.75" hidden="false" customHeight="false" outlineLevel="0" collapsed="false">
      <c r="A57" s="501" t="s">
        <v>1286</v>
      </c>
      <c r="B57" s="502" t="n">
        <v>1000</v>
      </c>
      <c r="C57" s="503" t="s">
        <v>56</v>
      </c>
      <c r="D57" s="495"/>
      <c r="E57" s="488"/>
      <c r="F57" s="495"/>
      <c r="G57" s="488"/>
    </row>
    <row r="58" customFormat="false" ht="12.75" hidden="false" customHeight="false" outlineLevel="0" collapsed="false">
      <c r="A58" s="501" t="s">
        <v>1287</v>
      </c>
      <c r="B58" s="502" t="n">
        <v>550</v>
      </c>
      <c r="C58" s="503" t="s">
        <v>56</v>
      </c>
      <c r="D58" s="495"/>
      <c r="E58" s="488"/>
      <c r="F58" s="495"/>
      <c r="G58" s="488"/>
    </row>
    <row r="59" customFormat="false" ht="12.75" hidden="false" customHeight="false" outlineLevel="0" collapsed="false">
      <c r="A59" s="501" t="s">
        <v>1288</v>
      </c>
      <c r="B59" s="502" t="n">
        <v>500</v>
      </c>
      <c r="C59" s="503" t="s">
        <v>56</v>
      </c>
      <c r="D59" s="495"/>
      <c r="E59" s="488"/>
      <c r="F59" s="495"/>
      <c r="G59" s="488"/>
    </row>
    <row r="60" customFormat="false" ht="12.75" hidden="false" customHeight="false" outlineLevel="0" collapsed="false">
      <c r="A60" s="501" t="s">
        <v>1289</v>
      </c>
      <c r="B60" s="502" t="n">
        <f aca="false">3738.4</f>
        <v>3738.4</v>
      </c>
      <c r="C60" s="503" t="s">
        <v>56</v>
      </c>
      <c r="D60" s="495"/>
      <c r="E60" s="488"/>
      <c r="F60" s="495"/>
      <c r="G60" s="488"/>
    </row>
    <row r="61" s="3" customFormat="true" ht="12.75" hidden="false" customHeight="false" outlineLevel="0" collapsed="false">
      <c r="A61" s="499"/>
      <c r="B61" s="496"/>
      <c r="C61" s="500"/>
      <c r="D61" s="496"/>
      <c r="E61" s="500"/>
      <c r="F61" s="496"/>
      <c r="G61" s="500"/>
    </row>
    <row r="62" s="3" customFormat="true" ht="12.75" hidden="false" customHeight="false" outlineLevel="0" collapsed="false">
      <c r="A62" s="499"/>
      <c r="B62" s="496"/>
      <c r="C62" s="500"/>
      <c r="D62" s="496"/>
      <c r="E62" s="500"/>
      <c r="F62" s="496"/>
      <c r="G62" s="500"/>
    </row>
    <row r="63" s="3" customFormat="true" ht="12.75" hidden="false" customHeight="false" outlineLevel="0" collapsed="false">
      <c r="A63" s="499" t="s">
        <v>1290</v>
      </c>
      <c r="B63" s="504" t="n">
        <f aca="false">-1664.2-1228.8</f>
        <v>-2893</v>
      </c>
      <c r="C63" s="500" t="s">
        <v>47</v>
      </c>
      <c r="D63" s="496"/>
      <c r="E63" s="500"/>
      <c r="F63" s="496"/>
      <c r="G63" s="500"/>
    </row>
    <row r="64" s="3" customFormat="true" ht="12.75" hidden="false" customHeight="false" outlineLevel="0" collapsed="false">
      <c r="A64" s="499" t="s">
        <v>1291</v>
      </c>
      <c r="B64" s="504" t="n">
        <v>0</v>
      </c>
      <c r="C64" s="500" t="s">
        <v>47</v>
      </c>
      <c r="D64" s="496"/>
      <c r="E64" s="500"/>
      <c r="F64" s="496"/>
      <c r="G64" s="500"/>
    </row>
    <row r="65" s="3" customFormat="true" ht="12.75" hidden="false" customHeight="false" outlineLevel="0" collapsed="false">
      <c r="A65" s="499" t="s">
        <v>1292</v>
      </c>
      <c r="B65" s="504" t="n">
        <v>100</v>
      </c>
      <c r="C65" s="500" t="s">
        <v>47</v>
      </c>
      <c r="D65" s="496"/>
      <c r="E65" s="500"/>
      <c r="F65" s="496"/>
      <c r="G65" s="500"/>
    </row>
    <row r="66" s="3" customFormat="true" ht="12.75" hidden="false" customHeight="false" outlineLevel="0" collapsed="false">
      <c r="A66" s="499" t="s">
        <v>1293</v>
      </c>
      <c r="B66" s="504" t="n">
        <v>498.6963</v>
      </c>
      <c r="C66" s="500" t="s">
        <v>47</v>
      </c>
      <c r="D66" s="496"/>
      <c r="E66" s="500"/>
      <c r="F66" s="496"/>
      <c r="G66" s="500"/>
    </row>
    <row r="67" s="3" customFormat="true" ht="12.75" hidden="false" customHeight="false" outlineLevel="0" collapsed="false">
      <c r="A67" s="499" t="s">
        <v>1294</v>
      </c>
      <c r="B67" s="504" t="n">
        <v>-1790</v>
      </c>
      <c r="C67" s="500" t="s">
        <v>47</v>
      </c>
      <c r="D67" s="496"/>
      <c r="E67" s="500"/>
      <c r="F67" s="496"/>
      <c r="G67" s="500"/>
    </row>
    <row r="68" s="3" customFormat="true" ht="12.75" hidden="false" customHeight="false" outlineLevel="0" collapsed="false">
      <c r="A68" s="499" t="s">
        <v>1295</v>
      </c>
      <c r="B68" s="504" t="n">
        <v>-1184</v>
      </c>
      <c r="C68" s="500" t="s">
        <v>47</v>
      </c>
      <c r="D68" s="496"/>
      <c r="E68" s="500"/>
      <c r="F68" s="496"/>
      <c r="G68" s="500"/>
    </row>
    <row r="69" s="3" customFormat="true" ht="12.75" hidden="false" customHeight="false" outlineLevel="0" collapsed="false">
      <c r="A69" s="499" t="s">
        <v>1296</v>
      </c>
      <c r="B69" s="504" t="n">
        <v>-910</v>
      </c>
      <c r="C69" s="500" t="s">
        <v>47</v>
      </c>
      <c r="D69" s="496"/>
      <c r="E69" s="500"/>
      <c r="F69" s="496"/>
      <c r="G69" s="500"/>
    </row>
    <row r="70" s="3" customFormat="true" ht="12.75" hidden="false" customHeight="false" outlineLevel="0" collapsed="false">
      <c r="A70" s="499" t="s">
        <v>1297</v>
      </c>
      <c r="B70" s="504" t="n">
        <v>-1450</v>
      </c>
      <c r="C70" s="500" t="s">
        <v>47</v>
      </c>
      <c r="D70" s="496"/>
      <c r="E70" s="500"/>
      <c r="F70" s="496"/>
      <c r="G70" s="500"/>
    </row>
    <row r="71" s="3" customFormat="true" ht="12.75" hidden="false" customHeight="false" outlineLevel="0" collapsed="false">
      <c r="A71" s="499" t="s">
        <v>1298</v>
      </c>
      <c r="B71" s="504" t="n">
        <v>-1400</v>
      </c>
      <c r="C71" s="500" t="s">
        <v>47</v>
      </c>
      <c r="D71" s="496"/>
      <c r="E71" s="500"/>
      <c r="F71" s="496"/>
      <c r="G71" s="500"/>
    </row>
    <row r="72" s="3" customFormat="true" ht="12.75" hidden="false" customHeight="false" outlineLevel="0" collapsed="false">
      <c r="A72" s="499" t="s">
        <v>1299</v>
      </c>
      <c r="B72" s="504" t="n">
        <v>-1600</v>
      </c>
      <c r="C72" s="500" t="s">
        <v>47</v>
      </c>
      <c r="D72" s="496"/>
      <c r="E72" s="500"/>
      <c r="F72" s="496"/>
      <c r="G72" s="500"/>
    </row>
    <row r="73" s="3" customFormat="true" ht="12.75" hidden="false" customHeight="false" outlineLevel="0" collapsed="false">
      <c r="A73" s="499" t="s">
        <v>1300</v>
      </c>
      <c r="B73" s="504" t="n">
        <v>-600</v>
      </c>
      <c r="C73" s="500" t="s">
        <v>47</v>
      </c>
      <c r="D73" s="496"/>
      <c r="E73" s="500"/>
      <c r="F73" s="496"/>
      <c r="G73" s="500"/>
    </row>
    <row r="74" s="3" customFormat="true" ht="12.75" hidden="false" customHeight="false" outlineLevel="0" collapsed="false">
      <c r="A74" s="499" t="s">
        <v>1301</v>
      </c>
      <c r="B74" s="504" t="n">
        <v>-800</v>
      </c>
      <c r="C74" s="500" t="s">
        <v>47</v>
      </c>
      <c r="D74" s="496"/>
      <c r="E74" s="500"/>
      <c r="F74" s="496"/>
      <c r="G74" s="500"/>
    </row>
    <row r="75" s="3" customFormat="true" ht="12.75" hidden="false" customHeight="false" outlineLevel="0" collapsed="false">
      <c r="A75" s="499" t="s">
        <v>1302</v>
      </c>
      <c r="B75" s="504" t="n">
        <v>-1000</v>
      </c>
      <c r="C75" s="500" t="s">
        <v>47</v>
      </c>
      <c r="D75" s="496"/>
      <c r="E75" s="500"/>
      <c r="F75" s="496"/>
      <c r="G75" s="500"/>
    </row>
    <row r="76" s="3" customFormat="true" ht="12.75" hidden="false" customHeight="false" outlineLevel="0" collapsed="false">
      <c r="A76" s="499" t="s">
        <v>1303</v>
      </c>
      <c r="B76" s="504" t="n">
        <v>-550</v>
      </c>
      <c r="C76" s="505" t="s">
        <v>47</v>
      </c>
      <c r="D76" s="496"/>
      <c r="E76" s="500"/>
      <c r="F76" s="496"/>
      <c r="G76" s="500"/>
    </row>
    <row r="77" s="3" customFormat="true" ht="12.75" hidden="false" customHeight="false" outlineLevel="0" collapsed="false">
      <c r="A77" s="499" t="s">
        <v>1304</v>
      </c>
      <c r="B77" s="504" t="n">
        <v>-500</v>
      </c>
      <c r="C77" s="500" t="s">
        <v>47</v>
      </c>
      <c r="D77" s="496"/>
      <c r="E77" s="500"/>
      <c r="F77" s="496"/>
      <c r="G77" s="500"/>
    </row>
    <row r="78" s="3" customFormat="true" ht="12.75" hidden="false" customHeight="false" outlineLevel="0" collapsed="false">
      <c r="A78" s="499" t="s">
        <v>1289</v>
      </c>
      <c r="B78" s="504" t="n">
        <f aca="false">-3738.4</f>
        <v>-3738.4</v>
      </c>
      <c r="C78" s="500" t="s">
        <v>47</v>
      </c>
      <c r="D78" s="496"/>
      <c r="E78" s="500"/>
      <c r="F78" s="496"/>
      <c r="G78" s="500"/>
    </row>
    <row r="79" s="3" customFormat="true" ht="12.75" hidden="false" customHeight="false" outlineLevel="0" collapsed="false">
      <c r="A79" s="499"/>
      <c r="B79" s="504"/>
      <c r="C79" s="500"/>
      <c r="D79" s="496"/>
      <c r="E79" s="500"/>
      <c r="F79" s="496"/>
      <c r="G79" s="500"/>
    </row>
    <row r="80" customFormat="false" ht="12.75" hidden="false" customHeight="false" outlineLevel="0" collapsed="false">
      <c r="A80" s="486" t="s">
        <v>1305</v>
      </c>
      <c r="B80" s="495" t="n">
        <v>-64.6</v>
      </c>
      <c r="C80" s="488" t="s">
        <v>115</v>
      </c>
      <c r="D80" s="495" t="n">
        <v>-6</v>
      </c>
      <c r="E80" s="488" t="s">
        <v>115</v>
      </c>
      <c r="F80" s="495" t="n">
        <v>1666</v>
      </c>
      <c r="G80" s="488" t="s">
        <v>115</v>
      </c>
    </row>
    <row r="81" customFormat="false" ht="12.75" hidden="false" customHeight="false" outlineLevel="0" collapsed="false">
      <c r="A81" s="486" t="s">
        <v>1306</v>
      </c>
      <c r="B81" s="495" t="n">
        <v>162.8</v>
      </c>
      <c r="C81" s="488" t="s">
        <v>56</v>
      </c>
      <c r="D81" s="495" t="n">
        <v>168.8</v>
      </c>
      <c r="E81" s="488" t="s">
        <v>56</v>
      </c>
      <c r="F81" s="495" t="n">
        <v>168.8</v>
      </c>
      <c r="G81" s="488" t="s">
        <v>56</v>
      </c>
    </row>
    <row r="82" customFormat="false" ht="12.75" hidden="false" customHeight="false" outlineLevel="0" collapsed="false">
      <c r="A82" s="489" t="s">
        <v>1307</v>
      </c>
      <c r="B82" s="495" t="n">
        <v>0.2</v>
      </c>
      <c r="C82" s="488" t="s">
        <v>115</v>
      </c>
      <c r="D82" s="495" t="n">
        <v>0.8</v>
      </c>
      <c r="E82" s="488" t="s">
        <v>115</v>
      </c>
      <c r="F82" s="495" t="n">
        <v>282.3</v>
      </c>
      <c r="G82" s="488" t="s">
        <v>56</v>
      </c>
    </row>
    <row r="83" customFormat="false" ht="12.75" hidden="false" customHeight="false" outlineLevel="0" collapsed="false">
      <c r="A83" s="489" t="s">
        <v>1308</v>
      </c>
      <c r="B83" s="495" t="n">
        <v>0.2</v>
      </c>
      <c r="C83" s="488" t="s">
        <v>115</v>
      </c>
      <c r="D83" s="495" t="n">
        <v>1.2</v>
      </c>
      <c r="E83" s="488" t="s">
        <v>115</v>
      </c>
      <c r="F83" s="495" t="n">
        <v>451.7</v>
      </c>
      <c r="G83" s="488" t="s">
        <v>56</v>
      </c>
    </row>
    <row r="84" customFormat="false" ht="12.75" hidden="false" customHeight="false" outlineLevel="0" collapsed="false">
      <c r="A84" s="486"/>
      <c r="B84" s="506"/>
      <c r="C84" s="488"/>
      <c r="D84" s="495"/>
      <c r="E84" s="488"/>
      <c r="F84" s="495"/>
      <c r="G84" s="488"/>
    </row>
    <row r="85" customFormat="false" ht="12.75" hidden="false" customHeight="false" outlineLevel="0" collapsed="false">
      <c r="A85" s="486"/>
      <c r="B85" s="506"/>
      <c r="C85" s="488"/>
      <c r="D85" s="487"/>
      <c r="E85" s="488"/>
      <c r="F85" s="487"/>
      <c r="G85" s="488"/>
    </row>
    <row r="86" customFormat="false" ht="12.75" hidden="false" customHeight="false" outlineLevel="0" collapsed="false">
      <c r="A86" s="483" t="s">
        <v>1309</v>
      </c>
      <c r="B86" s="484" t="n">
        <f aca="false">B5+B9</f>
        <v>697609.0088</v>
      </c>
      <c r="C86" s="485"/>
      <c r="D86" s="484" t="n">
        <f aca="false">D5+D9</f>
        <v>661564.73299</v>
      </c>
      <c r="E86" s="485"/>
      <c r="F86" s="484" t="n">
        <f aca="false">F5+F9</f>
        <v>689491.58</v>
      </c>
      <c r="G86" s="485"/>
    </row>
    <row r="87" customFormat="false" ht="12.75" hidden="false" customHeight="false" outlineLevel="0" collapsed="false">
      <c r="A87" s="486" t="s">
        <v>1238</v>
      </c>
      <c r="B87" s="487" t="n">
        <v>0</v>
      </c>
      <c r="C87" s="488"/>
      <c r="D87" s="487" t="n">
        <v>16953</v>
      </c>
      <c r="E87" s="488"/>
      <c r="F87" s="487" t="n">
        <v>34475</v>
      </c>
      <c r="G87" s="488"/>
    </row>
    <row r="88" customFormat="false" ht="12.75" hidden="false" customHeight="false" outlineLevel="0" collapsed="false">
      <c r="A88" s="489" t="s">
        <v>1239</v>
      </c>
      <c r="B88" s="490" t="n">
        <f aca="false">B86+B87</f>
        <v>697609.0088</v>
      </c>
      <c r="C88" s="491"/>
      <c r="D88" s="490" t="n">
        <f aca="false">D86+D87</f>
        <v>678517.73299</v>
      </c>
      <c r="E88" s="491"/>
      <c r="F88" s="490" t="n">
        <f aca="false">F86+F87</f>
        <v>723966.58</v>
      </c>
      <c r="G88" s="491"/>
    </row>
    <row r="89" customFormat="false" ht="12.75" hidden="false" customHeight="false" outlineLevel="0" collapsed="false">
      <c r="A89" s="486"/>
      <c r="B89" s="507"/>
      <c r="C89" s="488"/>
      <c r="D89" s="507"/>
      <c r="E89" s="488"/>
      <c r="F89" s="507"/>
      <c r="G89" s="488"/>
    </row>
    <row r="90" customFormat="false" ht="12.75" hidden="false" customHeight="false" outlineLevel="0" collapsed="false">
      <c r="A90" s="486" t="s">
        <v>1310</v>
      </c>
      <c r="B90" s="487" t="e">
        <f aca="false">#REF!</f>
        <v>#REF!</v>
      </c>
      <c r="C90" s="508" t="e">
        <f aca="false">B90-B86</f>
        <v>#REF!</v>
      </c>
      <c r="D90" s="487" t="n">
        <f aca="false">'Прил 6.1 функц 2014-2015'!I1005</f>
        <v>661564.73299</v>
      </c>
      <c r="E90" s="508" t="n">
        <f aca="false">D86-D90</f>
        <v>0</v>
      </c>
      <c r="F90" s="487" t="n">
        <f aca="false">'Прил 6.1 функц 2014-2015'!J1005</f>
        <v>689491.58</v>
      </c>
      <c r="G90" s="508" t="n">
        <f aca="false">F86-F90</f>
        <v>0</v>
      </c>
    </row>
    <row r="91" customFormat="false" ht="12.75" hidden="false" customHeight="false" outlineLevel="0" collapsed="false">
      <c r="A91" s="486" t="s">
        <v>1311</v>
      </c>
      <c r="B91" s="487" t="e">
        <f aca="false">#REF!</f>
        <v>#REF!</v>
      </c>
      <c r="C91" s="508" t="e">
        <f aca="false">B91-B86</f>
        <v>#REF!</v>
      </c>
      <c r="D91" s="487" t="e">
        <f aca="false">#REF!</f>
        <v>#REF!</v>
      </c>
      <c r="E91" s="508" t="e">
        <f aca="false">D86-D91</f>
        <v>#REF!</v>
      </c>
      <c r="F91" s="487" t="e">
        <f aca="false">#REF!</f>
        <v>#REF!</v>
      </c>
      <c r="G91" s="508" t="e">
        <f aca="false">F86-F91</f>
        <v>#REF!</v>
      </c>
    </row>
    <row r="92" customFormat="false" ht="12.75" hidden="false" customHeight="false" outlineLevel="0" collapsed="false">
      <c r="A92" s="476"/>
      <c r="B92" s="476"/>
      <c r="C92" s="477"/>
      <c r="D92" s="476"/>
      <c r="E92" s="477"/>
      <c r="F92" s="476"/>
      <c r="G92" s="477"/>
    </row>
    <row r="93" customFormat="false" ht="12.75" hidden="false" customHeight="false" outlineLevel="0" collapsed="false">
      <c r="A93" s="509" t="s">
        <v>1312</v>
      </c>
      <c r="B93" s="510" t="n">
        <f aca="false">588346.30572+4224.86378+5066.86+6992.3+2210.5+74064.356</f>
        <v>680905.1855</v>
      </c>
      <c r="C93" s="511"/>
      <c r="D93" s="510" t="n">
        <f aca="false">568289.11299+325.9</f>
        <v>568615.01299</v>
      </c>
      <c r="E93" s="511"/>
      <c r="F93" s="510" t="n">
        <f aca="false">547116.7+46777.9</f>
        <v>593894.6</v>
      </c>
      <c r="G93" s="511"/>
    </row>
    <row r="94" customFormat="false" ht="12.75" hidden="false" customHeight="false" outlineLevel="0" collapsed="false">
      <c r="A94" s="476"/>
      <c r="B94" s="476"/>
      <c r="C94" s="477"/>
      <c r="D94" s="476"/>
      <c r="E94" s="477"/>
      <c r="F94" s="476"/>
      <c r="G94" s="477"/>
    </row>
    <row r="95" customFormat="false" ht="12.75" hidden="false" customHeight="false" outlineLevel="0" collapsed="false">
      <c r="A95" s="509" t="s">
        <v>1313</v>
      </c>
      <c r="B95" s="510" t="n">
        <f aca="false">B93-B86</f>
        <v>-16703.8233</v>
      </c>
      <c r="C95" s="511"/>
      <c r="D95" s="510" t="n">
        <f aca="false">D93-D88</f>
        <v>-109902.72</v>
      </c>
      <c r="E95" s="511"/>
      <c r="F95" s="510" t="n">
        <f aca="false">F93-F88</f>
        <v>-130071.98</v>
      </c>
      <c r="G95" s="511"/>
    </row>
    <row r="96" customFormat="false" ht="12.75" hidden="false" customHeight="false" outlineLevel="0" collapsed="false">
      <c r="A96" s="476"/>
      <c r="B96" s="476"/>
      <c r="C96" s="477"/>
      <c r="D96" s="476"/>
      <c r="E96" s="477"/>
      <c r="F96" s="476"/>
      <c r="G96" s="477"/>
    </row>
    <row r="97" customFormat="false" ht="13.5" hidden="false" customHeight="false" outlineLevel="0" collapsed="false">
      <c r="A97" s="512" t="s">
        <v>1314</v>
      </c>
      <c r="B97" s="513" t="n">
        <f aca="false">B93-B86+2840.01666</f>
        <v>-13863.80664</v>
      </c>
      <c r="C97" s="514"/>
      <c r="D97" s="513"/>
      <c r="E97" s="514"/>
      <c r="F97" s="513"/>
      <c r="G97" s="514"/>
    </row>
    <row r="99" customFormat="false" ht="12.75" hidden="false" customHeight="false" outlineLevel="0" collapsed="false">
      <c r="A99" s="0" t="s">
        <v>1315</v>
      </c>
      <c r="B99" s="470" t="n">
        <f aca="false">B12+B16+B17+B18+B25+B26+B27+B28+B29+B30+B31+B32+B33+B34+B35+B36+B37+B38+B39+B40+B41+B42+B43+B44+B45+B46+B47+B48+B49+B50+B51+B52+B53+B54+B55+B56+B57+B58+B59+B60+B80+B81+B82+B83+45029.2</f>
        <v>74064.356</v>
      </c>
      <c r="C99" s="0" t="s">
        <v>1316</v>
      </c>
      <c r="D99" s="470" t="n">
        <f aca="false">D12+D16+D17+D18+D25+D26+D27+D28+D29+D30+D31+D32+D33+D34+D35+D36+D37+D38+D39+D40+D41+D42+D43+D44+D45+D46+D47+D80+D81+D82+D83</f>
        <v>325.9</v>
      </c>
      <c r="E99" s="0" t="s">
        <v>1317</v>
      </c>
      <c r="F99" s="470" t="n">
        <f aca="false">F12+F16+F17+F18+F25+F26+F27+F28+F29+F30+F31+F32+F33+F34+F35+F36+F37+F38+F39+F40+F41+F42+F43+F44+F45+F46+F47+F80+F81+F82+F83</f>
        <v>46777.9</v>
      </c>
      <c r="G99" s="0" t="s">
        <v>1318</v>
      </c>
    </row>
    <row r="101" customFormat="false" ht="25.5" hidden="false" customHeight="false" outlineLevel="0" collapsed="false">
      <c r="A101" s="515" t="s">
        <v>1319</v>
      </c>
      <c r="B101" s="515" t="n">
        <v>0</v>
      </c>
      <c r="C101" s="516" t="s">
        <v>1320</v>
      </c>
      <c r="D101" s="463" t="n">
        <f aca="false">D86*2.5/100</f>
        <v>16539.11832475</v>
      </c>
      <c r="E101" s="517" t="s">
        <v>1321</v>
      </c>
      <c r="F101" s="463" t="n">
        <f aca="false">F86*5/100</f>
        <v>34474.579</v>
      </c>
      <c r="G101" s="517" t="s">
        <v>1322</v>
      </c>
    </row>
    <row r="104" customFormat="false" ht="12.75" hidden="false" customHeight="false" outlineLevel="0" collapsed="false">
      <c r="A104" s="0" t="s">
        <v>1323</v>
      </c>
      <c r="B104" s="470" t="n">
        <f aca="false">B13+B14+B15+B19+B20+B21+B22+B23+B24+B63+B65+B66+B67+B68+B69+B70+B71+B72+B73+B74+B75+B76+B77+B78</f>
        <v>-18588.6037</v>
      </c>
    </row>
    <row r="105" customFormat="false" ht="12.75" hidden="false" customHeight="false" outlineLevel="0" collapsed="false">
      <c r="A105" s="0" t="s">
        <v>1324</v>
      </c>
      <c r="B105" s="470" t="n">
        <f aca="false">B11+B12+B16+B17+B18+B25+B27+B28+B29+B30+B31+B32+B33+B34+B35+B36+B37+B38+B39+B40+B41+B42+B43+B44+B45+B46+B48+B49+B50+B51+B52+B53+B54+B55+B56+B57+B58+B59+B60+B80+B81+B82+B83</f>
        <v>29001.42004</v>
      </c>
    </row>
    <row r="106" customFormat="false" ht="12.75" hidden="false" customHeight="false" outlineLevel="0" collapsed="false">
      <c r="A106" s="0" t="s">
        <v>625</v>
      </c>
      <c r="B106" s="470" t="n">
        <f aca="false">B104+B105</f>
        <v>10412.81634</v>
      </c>
    </row>
    <row r="107" customFormat="false" ht="12.75" hidden="false" customHeight="false" outlineLevel="0" collapsed="false">
      <c r="B107" s="470"/>
      <c r="C107" s="470"/>
    </row>
    <row r="108" customFormat="false" ht="12.75" hidden="false" customHeight="false" outlineLevel="0" collapsed="false">
      <c r="A108" s="518" t="s">
        <v>183</v>
      </c>
      <c r="B108" s="463" t="n">
        <f aca="false">B13+B17+B19+B20+B22+B23+B24+B25+B41+B42+B43+B49+B65+B66+B67+B80+B81</f>
        <v>1403.3823</v>
      </c>
      <c r="C108" s="515"/>
      <c r="D108" s="463" t="n">
        <f aca="false">D13+D17+D19+D20+D22+D23+D24+D25+D41+D42+D43+D49+D65+D66+D67+D80+D81</f>
        <v>463.9</v>
      </c>
      <c r="E108" s="515"/>
      <c r="F108" s="463" t="n">
        <f aca="false">F13+F17+F19+F20+F22+F23+F24+F25+F41+F42+F43+F49+F65+F66+F67+F80+F81</f>
        <v>2273.9</v>
      </c>
      <c r="G108" s="515"/>
    </row>
    <row r="109" customFormat="false" ht="12.75" hidden="false" customHeight="false" outlineLevel="0" collapsed="false">
      <c r="A109" s="518" t="s">
        <v>339</v>
      </c>
      <c r="B109" s="463" t="n">
        <f aca="false">B12+B15+B16+B28+B29+B30+B31+B33+B34+B44+B45+B46+B48+B63+B82+B83</f>
        <v>-16075.83</v>
      </c>
      <c r="C109" s="515"/>
      <c r="D109" s="463" t="n">
        <f aca="false">D12+D15+D16+D28+D29+D30+D31+D33+D34+D44+D45+D46+D48+D63+D82+D83+D26</f>
        <v>-138</v>
      </c>
      <c r="E109" s="515"/>
      <c r="F109" s="463" t="n">
        <f aca="false">F12+F15+F16+F28+F29+F30+F31+F33+F34+F44+F45+F46+F48+F63+F82+F83+F26</f>
        <v>44504</v>
      </c>
      <c r="G109" s="515"/>
    </row>
    <row r="110" customFormat="false" ht="12.75" hidden="false" customHeight="false" outlineLevel="0" collapsed="false">
      <c r="A110" s="518" t="s">
        <v>46</v>
      </c>
      <c r="B110" s="463" t="n">
        <f aca="false">B11+B27+B35+B36+B37+B38+B39+B40+B50+B51+B52+B53+B54+B55+B56+B60+B68+B69+B70+B71+B72+B73+B74+B78</f>
        <v>25485.46404</v>
      </c>
      <c r="C110" s="515"/>
      <c r="D110" s="463" t="n">
        <f aca="false">D11+D27+D35+D36+D37+D38+D39+D40+D50+D51+D52+D53+D54+D55+D56+D60+D68+D69+D70+D71+D72+D73+D74+D78</f>
        <v>0</v>
      </c>
      <c r="E110" s="515"/>
      <c r="F110" s="463" t="n">
        <f aca="false">F11+F27+F35+F36+F37+F38+F39+F40+F50+F51+F52+F53+F54+F55+F56+F60+F68+F69+F70+F71+F72+F73+F74+F78</f>
        <v>0</v>
      </c>
      <c r="G110" s="515"/>
    </row>
    <row r="111" customFormat="false" ht="12.75" hidden="false" customHeight="false" outlineLevel="0" collapsed="false">
      <c r="A111" s="518" t="s">
        <v>212</v>
      </c>
      <c r="B111" s="463" t="n">
        <f aca="false">B14+B18+B32+B57+B58+B59+B75+B76+B77</f>
        <v>149.8</v>
      </c>
      <c r="C111" s="515"/>
      <c r="D111" s="463" t="n">
        <f aca="false">D14+D18+D32+D57+D58+D59+D75+D76+D77</f>
        <v>0</v>
      </c>
      <c r="E111" s="515"/>
      <c r="F111" s="463" t="n">
        <f aca="false">F14+F18+F32+F57+F58+F59+F75+F76+F77</f>
        <v>0</v>
      </c>
      <c r="G111" s="515"/>
    </row>
    <row r="112" customFormat="false" ht="12.75" hidden="false" customHeight="false" outlineLevel="0" collapsed="false">
      <c r="A112" s="518" t="s">
        <v>571</v>
      </c>
      <c r="B112" s="463" t="n">
        <f aca="false">B21</f>
        <v>-550</v>
      </c>
      <c r="C112" s="515"/>
      <c r="D112" s="463" t="n">
        <f aca="false">D21</f>
        <v>0</v>
      </c>
      <c r="E112" s="515"/>
      <c r="F112" s="463" t="n">
        <f aca="false">F21</f>
        <v>0</v>
      </c>
      <c r="G112" s="515"/>
    </row>
    <row r="113" customFormat="false" ht="12.75" hidden="false" customHeight="false" outlineLevel="0" collapsed="false">
      <c r="A113" s="518" t="s">
        <v>625</v>
      </c>
      <c r="B113" s="515" t="n">
        <f aca="false">SUM(B108:B112)</f>
        <v>10412.81634</v>
      </c>
      <c r="C113" s="515"/>
      <c r="D113" s="515" t="n">
        <f aca="false">SUM(D108:D112)</f>
        <v>325.9</v>
      </c>
      <c r="E113" s="515"/>
      <c r="F113" s="515" t="n">
        <f aca="false">SUM(F108:F112)</f>
        <v>46777.9</v>
      </c>
      <c r="G113" s="515"/>
    </row>
    <row r="115" customFormat="false" ht="12.75" hidden="false" customHeight="false" outlineLevel="0" collapsed="false">
      <c r="A115" s="363" t="s">
        <v>623</v>
      </c>
      <c r="B115" s="470" t="n">
        <f aca="false">B113-B9</f>
        <v>0</v>
      </c>
      <c r="D115" s="470" t="n">
        <f aca="false">D113-D9</f>
        <v>0</v>
      </c>
      <c r="F115" s="470" t="n">
        <f aca="false">F113-F9</f>
        <v>0</v>
      </c>
    </row>
  </sheetData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Людмила Ф. Канева</cp:lastModifiedBy>
  <cp:lastPrinted>2017-04-21T06:19:32Z</cp:lastPrinted>
  <dcterms:modified xsi:type="dcterms:W3CDTF">2017-04-21T06:20:03Z</dcterms:modified>
  <cp:revision>0</cp:revision>
  <dc:subject/>
  <dc:title/>
</cp:coreProperties>
</file>