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7-2019 гг" sheetId="2" state="visible" r:id="rId3"/>
  </sheets>
  <definedNames>
    <definedName function="false" hidden="false" localSheetId="1" name="_xlnm.Print_Area" vbProcedure="false">'2017-2019 гг'!$A$1:$J$39</definedName>
    <definedName function="false" hidden="false" localSheetId="1" name="_xlnm.Print_Titles" vbProcedure="false">'2017-2019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(в редакции решений от 27.04.2017 № 228, от 27.07.2017 № 240)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7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8 и 2019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8 год, всего</t>
  </si>
  <si>
    <t xml:space="preserve">Сумма на 2019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и на поддержку муниципальных программ формирования современной городской среды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из областного бюджета бюджетам монопрофильных муниципальных образований Мурманской области на реализацию мероприятий  муниципальных программ развития малого и среднего предпринимательства по итогам конкурс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(из резервного фонда местной администрации)
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28" t="s">
        <v>75</v>
      </c>
      <c r="F7" s="29" t="s">
        <v>74</v>
      </c>
      <c r="G7" s="29"/>
      <c r="H7" s="28" t="s">
        <v>76</v>
      </c>
      <c r="I7" s="29" t="s">
        <v>74</v>
      </c>
      <c r="J7" s="29"/>
    </row>
    <row r="8" customFormat="false" ht="44.25" hidden="false" customHeight="true" outlineLevel="0" collapsed="false">
      <c r="A8" s="28"/>
      <c r="B8" s="28"/>
      <c r="C8" s="29" t="s">
        <v>77</v>
      </c>
      <c r="D8" s="29" t="s">
        <v>78</v>
      </c>
      <c r="E8" s="28"/>
      <c r="F8" s="29" t="s">
        <v>77</v>
      </c>
      <c r="G8" s="29" t="s">
        <v>78</v>
      </c>
      <c r="H8" s="28"/>
      <c r="I8" s="29" t="s">
        <v>77</v>
      </c>
      <c r="J8" s="29" t="s">
        <v>78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9</v>
      </c>
      <c r="E9" s="30" t="n">
        <v>2</v>
      </c>
      <c r="F9" s="31" t="s">
        <v>24</v>
      </c>
      <c r="G9" s="31" t="s">
        <v>79</v>
      </c>
      <c r="H9" s="30" t="n">
        <v>2</v>
      </c>
      <c r="I9" s="31" t="s">
        <v>24</v>
      </c>
      <c r="J9" s="31" t="s">
        <v>79</v>
      </c>
    </row>
    <row r="10" customFormat="false" ht="23.25" hidden="false" customHeight="true" outlineLevel="0" collapsed="false">
      <c r="A10" s="32" t="s">
        <v>80</v>
      </c>
      <c r="B10" s="32"/>
      <c r="C10" s="32"/>
      <c r="D10" s="32"/>
      <c r="E10" s="33" t="s">
        <v>80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1</v>
      </c>
      <c r="B11" s="34"/>
      <c r="C11" s="34"/>
      <c r="D11" s="34"/>
      <c r="E11" s="35" t="s">
        <v>81</v>
      </c>
      <c r="F11" s="35"/>
      <c r="G11" s="35"/>
      <c r="H11" s="35"/>
      <c r="I11" s="35"/>
      <c r="J11" s="35"/>
    </row>
    <row r="12" customFormat="false" ht="65.25" hidden="false" customHeight="true" outlineLevel="0" collapsed="false">
      <c r="A12" s="36" t="s">
        <v>82</v>
      </c>
      <c r="B12" s="37" t="n">
        <f aca="false">C12+D12</f>
        <v>10042.5</v>
      </c>
      <c r="C12" s="38" t="n">
        <v>7186.2</v>
      </c>
      <c r="D12" s="38" t="n">
        <v>2856.3</v>
      </c>
      <c r="E12" s="37" t="n">
        <f aca="false">F12+G12</f>
        <v>10042.5</v>
      </c>
      <c r="F12" s="39" t="n">
        <v>7186.2</v>
      </c>
      <c r="G12" s="39" t="n">
        <v>2856.3</v>
      </c>
      <c r="H12" s="37" t="n">
        <f aca="false">I12+J12</f>
        <v>10042.5</v>
      </c>
      <c r="I12" s="39" t="n">
        <v>7186.2</v>
      </c>
      <c r="J12" s="39" t="n">
        <v>2856.3</v>
      </c>
    </row>
    <row r="13" customFormat="false" ht="61.5" hidden="false" customHeight="true" outlineLevel="0" collapsed="false">
      <c r="A13" s="36" t="s">
        <v>83</v>
      </c>
      <c r="B13" s="37" t="n">
        <f aca="false">C13+D13</f>
        <v>31760</v>
      </c>
      <c r="C13" s="38" t="n">
        <v>22911.6</v>
      </c>
      <c r="D13" s="38" t="n">
        <v>8848.4</v>
      </c>
      <c r="E13" s="37" t="n">
        <f aca="false">F13+G13</f>
        <v>31228.7</v>
      </c>
      <c r="F13" s="39" t="n">
        <v>22625.2</v>
      </c>
      <c r="G13" s="39" t="n">
        <v>8603.5</v>
      </c>
      <c r="H13" s="37" t="n">
        <f aca="false">I13+J13</f>
        <v>31092.8</v>
      </c>
      <c r="I13" s="39" t="n">
        <v>22641.8</v>
      </c>
      <c r="J13" s="39" t="n">
        <v>8451</v>
      </c>
    </row>
    <row r="14" customFormat="false" ht="52.5" hidden="false" customHeight="true" outlineLevel="0" collapsed="false">
      <c r="A14" s="40" t="s">
        <v>84</v>
      </c>
      <c r="B14" s="37" t="n">
        <f aca="false">C14+D14</f>
        <v>1848.2</v>
      </c>
      <c r="C14" s="38" t="n">
        <v>1334.2</v>
      </c>
      <c r="D14" s="38" t="n">
        <v>514</v>
      </c>
      <c r="E14" s="37" t="n">
        <f aca="false">F14+G14</f>
        <v>1657.5</v>
      </c>
      <c r="F14" s="39" t="n">
        <v>1290</v>
      </c>
      <c r="G14" s="39" t="n">
        <v>367.5</v>
      </c>
      <c r="H14" s="37" t="n">
        <f aca="false">I14+J14</f>
        <v>1696.6</v>
      </c>
      <c r="I14" s="39" t="n">
        <v>1363.2</v>
      </c>
      <c r="J14" s="39" t="n">
        <v>333.4</v>
      </c>
    </row>
    <row r="15" customFormat="false" ht="51" hidden="false" customHeight="true" outlineLevel="0" collapsed="false">
      <c r="A15" s="41" t="s">
        <v>85</v>
      </c>
      <c r="B15" s="42" t="n">
        <f aca="false">C15+D15</f>
        <v>10421.5</v>
      </c>
      <c r="C15" s="38" t="n">
        <v>0</v>
      </c>
      <c r="D15" s="38" t="n">
        <v>10421.5</v>
      </c>
      <c r="E15" s="42" t="n">
        <f aca="false">F15+G15</f>
        <v>0</v>
      </c>
      <c r="F15" s="39" t="n">
        <v>0</v>
      </c>
      <c r="G15" s="39" t="n">
        <v>0</v>
      </c>
      <c r="H15" s="42" t="n">
        <f aca="false">I15+J15</f>
        <v>0</v>
      </c>
      <c r="I15" s="39" t="n">
        <v>0</v>
      </c>
      <c r="J15" s="39" t="n">
        <v>0</v>
      </c>
    </row>
    <row r="16" customFormat="false" ht="79.5" hidden="false" customHeight="true" outlineLevel="0" collapsed="false">
      <c r="A16" s="43" t="s">
        <v>86</v>
      </c>
      <c r="B16" s="42" t="n">
        <f aca="false">C16+D16</f>
        <v>10071.41626</v>
      </c>
      <c r="C16" s="38" t="n">
        <v>0</v>
      </c>
      <c r="D16" s="38" t="n">
        <f aca="false">7588.7368+2482.67946</f>
        <v>10071.41626</v>
      </c>
      <c r="E16" s="42" t="n">
        <f aca="false">F16+G16</f>
        <v>7472.95951</v>
      </c>
      <c r="F16" s="39" t="n">
        <v>0</v>
      </c>
      <c r="G16" s="39" t="n">
        <v>7472.95951</v>
      </c>
      <c r="H16" s="42" t="n">
        <f aca="false">I16+J16</f>
        <v>7442.5869</v>
      </c>
      <c r="I16" s="39" t="n">
        <v>0</v>
      </c>
      <c r="J16" s="39" t="n">
        <v>7442.5869</v>
      </c>
    </row>
    <row r="17" s="45" customFormat="true" ht="74.25" hidden="false" customHeight="true" outlineLevel="0" collapsed="false">
      <c r="A17" s="44" t="s">
        <v>87</v>
      </c>
      <c r="B17" s="42" t="n">
        <f aca="false">C17+D17</f>
        <v>6897.2</v>
      </c>
      <c r="C17" s="38" t="n">
        <v>3416.7</v>
      </c>
      <c r="D17" s="38" t="n">
        <v>3480.5</v>
      </c>
      <c r="E17" s="42" t="n">
        <f aca="false">F17+G17</f>
        <v>6897.2</v>
      </c>
      <c r="F17" s="39" t="n">
        <v>3416.7</v>
      </c>
      <c r="G17" s="39" t="n">
        <v>3480.5</v>
      </c>
      <c r="H17" s="42" t="n">
        <f aca="false">I17+J17</f>
        <v>4042.9</v>
      </c>
      <c r="I17" s="39" t="n">
        <v>2004.9</v>
      </c>
      <c r="J17" s="39" t="n">
        <v>2038</v>
      </c>
    </row>
    <row r="18" s="45" customFormat="true" ht="56.25" hidden="false" customHeight="true" outlineLevel="0" collapsed="false">
      <c r="A18" s="44" t="s">
        <v>88</v>
      </c>
      <c r="B18" s="42" t="n">
        <f aca="false">C18+D18</f>
        <v>26.084</v>
      </c>
      <c r="C18" s="38" t="n">
        <v>13.042</v>
      </c>
      <c r="D18" s="38" t="n">
        <v>13.042</v>
      </c>
      <c r="E18" s="42" t="n">
        <f aca="false">F18+G18</f>
        <v>26.084</v>
      </c>
      <c r="F18" s="39" t="n">
        <v>13.042</v>
      </c>
      <c r="G18" s="39" t="n">
        <v>13.042</v>
      </c>
      <c r="H18" s="42" t="n">
        <f aca="false">I18+J18</f>
        <v>26.084</v>
      </c>
      <c r="I18" s="39" t="n">
        <v>13.042</v>
      </c>
      <c r="J18" s="39" t="n">
        <v>13.042</v>
      </c>
    </row>
    <row r="19" s="45" customFormat="true" ht="124.5" hidden="false" customHeight="true" outlineLevel="0" collapsed="false">
      <c r="A19" s="46" t="s">
        <v>89</v>
      </c>
      <c r="B19" s="42" t="n">
        <f aca="false">C19+D19</f>
        <v>8</v>
      </c>
      <c r="C19" s="38" t="n">
        <v>4</v>
      </c>
      <c r="D19" s="38" t="n">
        <v>4</v>
      </c>
      <c r="E19" s="42" t="n">
        <f aca="false">F19+G19</f>
        <v>8</v>
      </c>
      <c r="F19" s="39" t="n">
        <v>4</v>
      </c>
      <c r="G19" s="39" t="n">
        <v>4</v>
      </c>
      <c r="H19" s="42" t="n">
        <f aca="false">I19+J19</f>
        <v>8</v>
      </c>
      <c r="I19" s="39" t="n">
        <v>4</v>
      </c>
      <c r="J19" s="39" t="n">
        <v>4</v>
      </c>
    </row>
    <row r="20" s="45" customFormat="true" ht="46.5" hidden="false" customHeight="true" outlineLevel="0" collapsed="false">
      <c r="A20" s="47" t="s">
        <v>90</v>
      </c>
      <c r="B20" s="42" t="n">
        <f aca="false">C20+D20</f>
        <v>1951.5</v>
      </c>
      <c r="C20" s="38" t="n">
        <v>975.75</v>
      </c>
      <c r="D20" s="38" t="n">
        <v>975.75</v>
      </c>
      <c r="E20" s="42" t="n">
        <f aca="false">F20+G20</f>
        <v>2086.155</v>
      </c>
      <c r="F20" s="39" t="n">
        <v>1043.0775</v>
      </c>
      <c r="G20" s="39" t="n">
        <v>1043.0775</v>
      </c>
      <c r="H20" s="42" t="n">
        <f aca="false">I20+J20</f>
        <v>2230.098</v>
      </c>
      <c r="I20" s="39" t="n">
        <v>1115.049</v>
      </c>
      <c r="J20" s="39" t="n">
        <v>1115.049</v>
      </c>
    </row>
    <row r="21" s="45" customFormat="true" ht="81" hidden="false" customHeight="true" outlineLevel="0" collapsed="false">
      <c r="A21" s="48" t="s">
        <v>91</v>
      </c>
      <c r="B21" s="49" t="n">
        <f aca="false">C21+D21</f>
        <v>35.24</v>
      </c>
      <c r="C21" s="50" t="n">
        <v>17.62</v>
      </c>
      <c r="D21" s="50" t="n">
        <v>17.62</v>
      </c>
      <c r="E21" s="42" t="n">
        <f aca="false">F21+G21</f>
        <v>35.24</v>
      </c>
      <c r="F21" s="39" t="n">
        <v>17.62</v>
      </c>
      <c r="G21" s="39" t="n">
        <v>17.62</v>
      </c>
      <c r="H21" s="42" t="n">
        <f aca="false">I21+J21</f>
        <v>35.24</v>
      </c>
      <c r="I21" s="39" t="n">
        <v>17.62</v>
      </c>
      <c r="J21" s="39" t="n">
        <v>17.62</v>
      </c>
    </row>
    <row r="22" s="45" customFormat="true" ht="47.25" hidden="false" customHeight="true" outlineLevel="0" collapsed="false">
      <c r="A22" s="46" t="s">
        <v>92</v>
      </c>
      <c r="B22" s="42" t="n">
        <f aca="false">C22+D22</f>
        <v>584.8</v>
      </c>
      <c r="C22" s="51" t="n">
        <v>292.4</v>
      </c>
      <c r="D22" s="51" t="n">
        <v>292.4</v>
      </c>
      <c r="E22" s="52" t="n">
        <f aca="false">F22+G22</f>
        <v>584.8</v>
      </c>
      <c r="F22" s="53" t="n">
        <v>292.4</v>
      </c>
      <c r="G22" s="53" t="n">
        <v>292.4</v>
      </c>
      <c r="H22" s="52" t="n">
        <f aca="false">I22+J22</f>
        <v>584.8</v>
      </c>
      <c r="I22" s="53" t="n">
        <v>292.4</v>
      </c>
      <c r="J22" s="53" t="n">
        <v>292.4</v>
      </c>
    </row>
    <row r="23" s="45" customFormat="true" ht="57" hidden="false" customHeight="true" outlineLevel="0" collapsed="false">
      <c r="A23" s="54" t="s">
        <v>93</v>
      </c>
      <c r="B23" s="42" t="n">
        <f aca="false">C23+D23</f>
        <v>9133.511</v>
      </c>
      <c r="C23" s="51" t="n">
        <v>9133.511</v>
      </c>
      <c r="D23" s="51" t="n">
        <v>0</v>
      </c>
      <c r="E23" s="52"/>
      <c r="F23" s="53"/>
      <c r="G23" s="53"/>
      <c r="H23" s="52"/>
      <c r="I23" s="53"/>
      <c r="J23" s="53"/>
    </row>
    <row r="24" s="45" customFormat="true" ht="78" hidden="false" customHeight="true" outlineLevel="0" collapsed="false">
      <c r="A24" s="55" t="s">
        <v>94</v>
      </c>
      <c r="B24" s="42" t="n">
        <f aca="false">C24+D24</f>
        <v>3913.47141</v>
      </c>
      <c r="C24" s="51" t="n">
        <v>3913.47141</v>
      </c>
      <c r="D24" s="51" t="n">
        <v>0</v>
      </c>
      <c r="E24" s="52"/>
      <c r="F24" s="53"/>
      <c r="G24" s="53"/>
      <c r="H24" s="52"/>
      <c r="I24" s="53"/>
      <c r="J24" s="53"/>
    </row>
    <row r="25" s="45" customFormat="true" ht="31.5" hidden="true" customHeight="false" outlineLevel="0" collapsed="false">
      <c r="A25" s="55" t="s">
        <v>95</v>
      </c>
      <c r="B25" s="52" t="n">
        <f aca="false">C25+D25</f>
        <v>0</v>
      </c>
      <c r="C25" s="51"/>
      <c r="D25" s="51"/>
      <c r="E25" s="52"/>
      <c r="F25" s="53"/>
      <c r="G25" s="53"/>
      <c r="H25" s="52"/>
      <c r="I25" s="53"/>
      <c r="J25" s="53"/>
    </row>
    <row r="26" s="45" customFormat="true" ht="41.25" hidden="false" customHeight="true" outlineLevel="0" collapsed="false">
      <c r="A26" s="55" t="s">
        <v>96</v>
      </c>
      <c r="B26" s="52" t="n">
        <f aca="false">C26+D26</f>
        <v>3303.44</v>
      </c>
      <c r="C26" s="51" t="n">
        <v>2304.71</v>
      </c>
      <c r="D26" s="51" t="n">
        <v>998.73</v>
      </c>
      <c r="E26" s="52"/>
      <c r="F26" s="53"/>
      <c r="G26" s="53"/>
      <c r="H26" s="52"/>
      <c r="I26" s="53"/>
      <c r="J26" s="53"/>
    </row>
    <row r="27" s="45" customFormat="true" ht="40.5" hidden="false" customHeight="true" outlineLevel="0" collapsed="false">
      <c r="A27" s="55" t="s">
        <v>95</v>
      </c>
      <c r="B27" s="52" t="n">
        <f aca="false">C27+D27</f>
        <v>1187.86128</v>
      </c>
      <c r="C27" s="51" t="n">
        <v>792.352</v>
      </c>
      <c r="D27" s="51" t="n">
        <v>395.50928</v>
      </c>
      <c r="E27" s="52"/>
      <c r="F27" s="53"/>
      <c r="G27" s="53"/>
      <c r="H27" s="52"/>
      <c r="I27" s="53"/>
      <c r="J27" s="53"/>
    </row>
    <row r="28" s="45" customFormat="true" ht="48.75" hidden="false" customHeight="true" outlineLevel="0" collapsed="false">
      <c r="A28" s="55" t="s">
        <v>97</v>
      </c>
      <c r="B28" s="52" t="n">
        <f aca="false">C28+D28</f>
        <v>2850</v>
      </c>
      <c r="C28" s="51" t="n">
        <v>0</v>
      </c>
      <c r="D28" s="51" t="n">
        <v>2850</v>
      </c>
      <c r="E28" s="52"/>
      <c r="F28" s="53"/>
      <c r="G28" s="53"/>
      <c r="H28" s="52"/>
      <c r="I28" s="53"/>
      <c r="J28" s="53"/>
    </row>
    <row r="29" s="45" customFormat="true" ht="95.25" hidden="false" customHeight="true" outlineLevel="0" collapsed="false">
      <c r="A29" s="56" t="s">
        <v>98</v>
      </c>
      <c r="B29" s="42" t="n">
        <f aca="false">C29+D29</f>
        <v>1000</v>
      </c>
      <c r="C29" s="51" t="n">
        <v>1000</v>
      </c>
      <c r="D29" s="51" t="n">
        <v>0</v>
      </c>
      <c r="E29" s="52"/>
      <c r="F29" s="53"/>
      <c r="G29" s="53"/>
      <c r="H29" s="52"/>
      <c r="I29" s="53"/>
      <c r="J29" s="53"/>
    </row>
    <row r="30" s="45" customFormat="true" ht="69" hidden="false" customHeight="true" outlineLevel="0" collapsed="false">
      <c r="A30" s="56" t="s">
        <v>99</v>
      </c>
      <c r="B30" s="42" t="n">
        <f aca="false">C30+D30</f>
        <v>898.58898</v>
      </c>
      <c r="C30" s="51" t="n">
        <v>898.58898</v>
      </c>
      <c r="D30" s="51" t="n">
        <v>0</v>
      </c>
      <c r="E30" s="52"/>
      <c r="F30" s="53"/>
      <c r="G30" s="53"/>
      <c r="H30" s="52"/>
      <c r="I30" s="53"/>
      <c r="J30" s="53"/>
    </row>
    <row r="31" s="45" customFormat="true" ht="95.25" hidden="false" customHeight="true" outlineLevel="0" collapsed="false">
      <c r="A31" s="55" t="s">
        <v>100</v>
      </c>
      <c r="B31" s="42" t="n">
        <f aca="false">C31+D31</f>
        <v>65</v>
      </c>
      <c r="C31" s="51" t="n">
        <v>0</v>
      </c>
      <c r="D31" s="51" t="n">
        <v>65</v>
      </c>
      <c r="E31" s="52"/>
      <c r="F31" s="53"/>
      <c r="G31" s="53"/>
      <c r="H31" s="52"/>
      <c r="I31" s="53"/>
      <c r="J31" s="53"/>
    </row>
    <row r="32" customFormat="false" ht="30" hidden="false" customHeight="true" outlineLevel="0" collapsed="false">
      <c r="A32" s="34" t="s">
        <v>101</v>
      </c>
      <c r="B32" s="34"/>
      <c r="C32" s="34"/>
      <c r="D32" s="34"/>
      <c r="E32" s="35" t="s">
        <v>101</v>
      </c>
      <c r="F32" s="35"/>
      <c r="G32" s="35"/>
      <c r="H32" s="35"/>
      <c r="I32" s="35"/>
      <c r="J32" s="35"/>
    </row>
    <row r="33" s="45" customFormat="true" ht="89.25" hidden="false" customHeight="true" outlineLevel="0" collapsed="false">
      <c r="A33" s="43" t="s">
        <v>102</v>
      </c>
      <c r="B33" s="42" t="n">
        <f aca="false">C33+D33</f>
        <v>375</v>
      </c>
      <c r="C33" s="38" t="n">
        <v>0</v>
      </c>
      <c r="D33" s="38" t="n">
        <v>375</v>
      </c>
      <c r="E33" s="42" t="n">
        <f aca="false">F33+G33</f>
        <v>0</v>
      </c>
      <c r="F33" s="39" t="n">
        <v>0</v>
      </c>
      <c r="G33" s="39" t="n">
        <v>0</v>
      </c>
      <c r="H33" s="42" t="n">
        <f aca="false">I33+J33</f>
        <v>0</v>
      </c>
      <c r="I33" s="39" t="n">
        <v>0</v>
      </c>
      <c r="J33" s="39" t="n">
        <v>0</v>
      </c>
    </row>
    <row r="34" customFormat="false" ht="78" hidden="false" customHeight="true" outlineLevel="0" collapsed="false">
      <c r="A34" s="43" t="s">
        <v>103</v>
      </c>
      <c r="B34" s="42" t="n">
        <f aca="false">C34+D34</f>
        <v>4332.6</v>
      </c>
      <c r="C34" s="38" t="n">
        <v>0</v>
      </c>
      <c r="D34" s="38" t="n">
        <f aca="false">2617.2+1715.4</f>
        <v>4332.6</v>
      </c>
      <c r="E34" s="42" t="n">
        <f aca="false">F34+G34</f>
        <v>0</v>
      </c>
      <c r="F34" s="39" t="n">
        <v>0</v>
      </c>
      <c r="G34" s="39" t="n">
        <v>0</v>
      </c>
      <c r="H34" s="42" t="n">
        <f aca="false">I34+J34</f>
        <v>0</v>
      </c>
      <c r="I34" s="39" t="n">
        <v>0</v>
      </c>
      <c r="J34" s="39" t="n">
        <v>0</v>
      </c>
    </row>
    <row r="35" customFormat="false" ht="91.5" hidden="false" customHeight="true" outlineLevel="0" collapsed="false">
      <c r="A35" s="43" t="s">
        <v>104</v>
      </c>
      <c r="B35" s="42" t="n">
        <f aca="false">C35+D35</f>
        <v>481.4</v>
      </c>
      <c r="C35" s="38" t="n">
        <v>0</v>
      </c>
      <c r="D35" s="38" t="n">
        <f aca="false">290.8+190.6</f>
        <v>481.4</v>
      </c>
      <c r="E35" s="42" t="n">
        <f aca="false">F35+G35</f>
        <v>0</v>
      </c>
      <c r="F35" s="39" t="n">
        <v>0</v>
      </c>
      <c r="G35" s="39" t="n">
        <v>0</v>
      </c>
      <c r="H35" s="42" t="n">
        <f aca="false">I35+J35</f>
        <v>0</v>
      </c>
      <c r="I35" s="39" t="n">
        <v>0</v>
      </c>
      <c r="J35" s="39" t="n">
        <v>0</v>
      </c>
    </row>
    <row r="36" customFormat="false" ht="55.5" hidden="false" customHeight="true" outlineLevel="0" collapsed="false">
      <c r="A36" s="34" t="s">
        <v>105</v>
      </c>
      <c r="B36" s="34"/>
      <c r="C36" s="34"/>
      <c r="D36" s="34"/>
      <c r="E36" s="35" t="s">
        <v>105</v>
      </c>
      <c r="F36" s="35"/>
      <c r="G36" s="35"/>
      <c r="H36" s="35"/>
      <c r="I36" s="35"/>
      <c r="J36" s="35"/>
    </row>
    <row r="37" customFormat="false" ht="111.75" hidden="false" customHeight="true" outlineLevel="0" collapsed="false">
      <c r="A37" s="43" t="s">
        <v>106</v>
      </c>
      <c r="B37" s="42" t="n">
        <f aca="false">C37+D37</f>
        <v>23615.74429</v>
      </c>
      <c r="C37" s="38" t="n">
        <v>0</v>
      </c>
      <c r="D37" s="38" t="n">
        <v>23615.74429</v>
      </c>
      <c r="E37" s="42" t="n">
        <f aca="false">F37+G37</f>
        <v>0</v>
      </c>
      <c r="F37" s="39" t="n">
        <v>0</v>
      </c>
      <c r="G37" s="39" t="n">
        <v>0</v>
      </c>
      <c r="H37" s="42" t="n">
        <f aca="false">I37+J37</f>
        <v>0</v>
      </c>
      <c r="I37" s="39" t="n">
        <v>0</v>
      </c>
      <c r="J37" s="39" t="n">
        <v>0</v>
      </c>
    </row>
    <row r="38" customFormat="false" ht="128.25" hidden="false" customHeight="true" outlineLevel="0" collapsed="false">
      <c r="A38" s="43" t="s">
        <v>107</v>
      </c>
      <c r="B38" s="42" t="n">
        <f aca="false">C38+D38</f>
        <v>1242.93391</v>
      </c>
      <c r="C38" s="38" t="n">
        <v>0</v>
      </c>
      <c r="D38" s="38" t="n">
        <v>1242.93391</v>
      </c>
      <c r="E38" s="42" t="n">
        <f aca="false">F38+G38</f>
        <v>0</v>
      </c>
      <c r="F38" s="39" t="n">
        <v>0</v>
      </c>
      <c r="G38" s="39" t="n">
        <v>0</v>
      </c>
      <c r="H38" s="42" t="n">
        <f aca="false">I38+J38</f>
        <v>0</v>
      </c>
      <c r="I38" s="39" t="n">
        <v>0</v>
      </c>
      <c r="J38" s="39" t="n">
        <v>0</v>
      </c>
    </row>
    <row r="39" customFormat="false" ht="22.5" hidden="false" customHeight="true" outlineLevel="0" collapsed="false">
      <c r="A39" s="57" t="s">
        <v>108</v>
      </c>
      <c r="B39" s="37" t="n">
        <f aca="false">C39+D39</f>
        <v>126045.99113</v>
      </c>
      <c r="C39" s="42" t="n">
        <f aca="false">SUM(C12:C31)+SUM(C33:C35)+SUM(C37:C38)</f>
        <v>54194.14539</v>
      </c>
      <c r="D39" s="42" t="n">
        <f aca="false">SUM(D12:D31)+SUM(D33:D35)+SUM(D37:D38)</f>
        <v>71851.84574</v>
      </c>
      <c r="E39" s="42" t="n">
        <f aca="false">SUM(E12:E22)+SUM(E33:E35)+SUM(E37:E38)</f>
        <v>60039.13851</v>
      </c>
      <c r="F39" s="42" t="n">
        <f aca="false">SUM(F12:F22)+SUM(F33:F35)+SUM(F37:F38)</f>
        <v>35888.2395</v>
      </c>
      <c r="G39" s="42" t="n">
        <f aca="false">SUM(G12:G22)+SUM(G33:G35)+SUM(G37:G38)</f>
        <v>24150.89901</v>
      </c>
      <c r="H39" s="42" t="n">
        <f aca="false">SUM(H12:H22)+SUM(H33:H35)+SUM(H37:H38)</f>
        <v>57201.6089</v>
      </c>
      <c r="I39" s="42" t="n">
        <f aca="false">SUM(I12:I22)+SUM(I33:I35)+SUM(I37:I38)</f>
        <v>34638.211</v>
      </c>
      <c r="J39" s="42" t="n">
        <f aca="false">SUM(J12:J22)+SUM(J33:J35)+SUM(J37:J38)</f>
        <v>22563.3979</v>
      </c>
    </row>
    <row r="40" customFormat="false" ht="15.75" hidden="false" customHeight="false" outlineLevel="0" collapsed="false">
      <c r="A40" s="58"/>
      <c r="B40" s="59"/>
      <c r="C40" s="60"/>
      <c r="D40" s="60"/>
      <c r="E40" s="26"/>
      <c r="F40" s="26"/>
      <c r="G40" s="27"/>
    </row>
    <row r="41" customFormat="false" ht="12.75" hidden="false" customHeight="false" outlineLevel="0" collapsed="false">
      <c r="A41" s="23"/>
      <c r="B41" s="61" t="s">
        <v>109</v>
      </c>
      <c r="C41" s="62" t="n">
        <f aca="false">C39-C14-C13-C12-C15</f>
        <v>22762.14539</v>
      </c>
      <c r="D41" s="62" t="n">
        <f aca="false">D39-D14-D13-D12-D15</f>
        <v>49211.64574</v>
      </c>
      <c r="E41" s="62" t="n">
        <f aca="false">E39-E14-E13-E12-E15</f>
        <v>17110.43851</v>
      </c>
      <c r="F41" s="62" t="n">
        <f aca="false">F39-F14-F13-F12-F15</f>
        <v>4786.8395</v>
      </c>
      <c r="G41" s="62" t="n">
        <f aca="false">G39-G14-G13-G12-G15</f>
        <v>12323.59901</v>
      </c>
      <c r="H41" s="62" t="n">
        <f aca="false">H39-H14-H13-H12-H15</f>
        <v>14369.7089</v>
      </c>
      <c r="I41" s="62" t="n">
        <f aca="false">I39-I14-I13-I12-I15</f>
        <v>3447.011</v>
      </c>
      <c r="J41" s="62" t="n">
        <f aca="false">J39-J14-J13-J12-J15</f>
        <v>10922.6979</v>
      </c>
    </row>
    <row r="42" s="45" customFormat="true" ht="15.75" hidden="false" customHeight="false" outlineLevel="0" collapsed="false">
      <c r="A42" s="63" t="s">
        <v>110</v>
      </c>
      <c r="B42" s="64" t="n">
        <f aca="false">C42+D42</f>
        <v>54072.2</v>
      </c>
      <c r="C42" s="65" t="n">
        <f aca="false">C12+C13+C14+C15</f>
        <v>31432</v>
      </c>
      <c r="D42" s="65" t="n">
        <f aca="false">D12+D13+D14+D15</f>
        <v>22640.2</v>
      </c>
      <c r="E42" s="65" t="n">
        <f aca="false">E12+E13+E14+E15</f>
        <v>42928.7</v>
      </c>
      <c r="F42" s="65" t="n">
        <f aca="false">F12+F13+F14+F15</f>
        <v>31101.4</v>
      </c>
      <c r="G42" s="65" t="n">
        <f aca="false">G12+G13+G14+G15</f>
        <v>11827.3</v>
      </c>
      <c r="H42" s="65" t="n">
        <f aca="false">H12+H13+H14+H15</f>
        <v>42831.9</v>
      </c>
      <c r="I42" s="65" t="n">
        <f aca="false">I12+I13+I14+I15</f>
        <v>31191.2</v>
      </c>
      <c r="J42" s="65" t="n">
        <f aca="false">J12+J13+J14+J15</f>
        <v>11640.7</v>
      </c>
    </row>
    <row r="43" s="45" customFormat="true" ht="15.75" hidden="false" customHeight="false" outlineLevel="0" collapsed="false">
      <c r="A43" s="63" t="s">
        <v>111</v>
      </c>
      <c r="B43" s="64" t="n">
        <f aca="false">C43+D43</f>
        <v>39281.57293</v>
      </c>
      <c r="C43" s="65" t="n">
        <f aca="false">+C16+C17+C18+C23+C24+C25+C26+C29+C30+C27+C28</f>
        <v>21472.37539</v>
      </c>
      <c r="D43" s="65" t="n">
        <f aca="false">+D16+D17+D18+D23+D24+D25+D26+D29+D30+D27+D28</f>
        <v>17809.19754</v>
      </c>
      <c r="E43" s="65" t="n">
        <f aca="false">+E16+E17+E18</f>
        <v>14396.24351</v>
      </c>
      <c r="F43" s="65" t="n">
        <f aca="false">+F16+F17+F18</f>
        <v>3429.742</v>
      </c>
      <c r="G43" s="65" t="n">
        <f aca="false">+G16+G17+G18</f>
        <v>10966.50151</v>
      </c>
      <c r="H43" s="65" t="n">
        <f aca="false">+H16+H17+H18</f>
        <v>11511.5709</v>
      </c>
      <c r="I43" s="65" t="n">
        <f aca="false">+I16+I17+I18</f>
        <v>2017.942</v>
      </c>
      <c r="J43" s="65" t="n">
        <f aca="false">+J16+J17+J18</f>
        <v>9493.6289</v>
      </c>
    </row>
    <row r="44" customFormat="false" ht="15.75" hidden="false" customHeight="false" outlineLevel="0" collapsed="false">
      <c r="A44" s="63" t="s">
        <v>112</v>
      </c>
      <c r="B44" s="64" t="n">
        <f aca="false">C44+D44</f>
        <v>2579.54</v>
      </c>
      <c r="C44" s="65" t="n">
        <f aca="false">C19+C20+C21+C22</f>
        <v>1289.77</v>
      </c>
      <c r="D44" s="65" t="n">
        <f aca="false">D19+D20+D21+D22</f>
        <v>1289.77</v>
      </c>
      <c r="E44" s="65" t="n">
        <f aca="false">E19+E20+E21+E22</f>
        <v>2714.195</v>
      </c>
      <c r="F44" s="65" t="n">
        <f aca="false">F19+F20+F21+F22</f>
        <v>1357.0975</v>
      </c>
      <c r="G44" s="65" t="n">
        <f aca="false">G19+G20+G21+G22</f>
        <v>1357.0975</v>
      </c>
      <c r="H44" s="65" t="n">
        <f aca="false">H19+H20+H21+H22</f>
        <v>2858.138</v>
      </c>
      <c r="I44" s="65" t="n">
        <f aca="false">I19+I20+I21+I22</f>
        <v>1429.069</v>
      </c>
      <c r="J44" s="65" t="n">
        <f aca="false">J19+J20+J21+J22</f>
        <v>1429.069</v>
      </c>
    </row>
    <row r="45" customFormat="false" ht="15.75" hidden="false" customHeight="false" outlineLevel="0" collapsed="false">
      <c r="A45" s="63" t="s">
        <v>113</v>
      </c>
      <c r="B45" s="64" t="n">
        <f aca="false">C45+D45</f>
        <v>30112.6782</v>
      </c>
      <c r="C45" s="65" t="n">
        <f aca="false">C34+C35+C37+C38+C33+C31</f>
        <v>0</v>
      </c>
      <c r="D45" s="65" t="n">
        <f aca="false">D34+D35+D37+D38+D33+D31</f>
        <v>30112.6782</v>
      </c>
      <c r="E45" s="65" t="n">
        <f aca="false">E34+E35+E37+E38+E33</f>
        <v>0</v>
      </c>
      <c r="F45" s="65" t="n">
        <f aca="false">F34+F35+F37+F38+F33</f>
        <v>0</v>
      </c>
      <c r="G45" s="65" t="n">
        <f aca="false">G34+G35+G37+G38+G33</f>
        <v>0</v>
      </c>
      <c r="H45" s="65" t="n">
        <f aca="false">H34+H35+H37+H38+H33</f>
        <v>0</v>
      </c>
      <c r="I45" s="65" t="n">
        <f aca="false">I34+I35+I37+I38+I33</f>
        <v>0</v>
      </c>
      <c r="J45" s="65" t="n">
        <f aca="false">J34+J35+J37+J38+J33</f>
        <v>0</v>
      </c>
    </row>
    <row r="46" customFormat="false" ht="16.5" hidden="false" customHeight="true" outlineLevel="0" collapsed="false">
      <c r="A46" s="23" t="s">
        <v>114</v>
      </c>
      <c r="B46" s="64" t="n">
        <f aca="false">C46+D46</f>
        <v>126045.99113</v>
      </c>
      <c r="C46" s="65" t="n">
        <f aca="false">SUM(C42:C45)</f>
        <v>54194.14539</v>
      </c>
      <c r="D46" s="65" t="n">
        <f aca="false">SUM(D42:D45)</f>
        <v>71851.84574</v>
      </c>
      <c r="E46" s="65" t="n">
        <f aca="false">SUM(E42:E45)</f>
        <v>60039.13851</v>
      </c>
      <c r="F46" s="65" t="n">
        <f aca="false">SUM(F42:F45)</f>
        <v>35888.2395</v>
      </c>
      <c r="G46" s="65" t="n">
        <f aca="false">SUM(G42:G45)</f>
        <v>24150.89901</v>
      </c>
      <c r="H46" s="65" t="n">
        <f aca="false">SUM(H42:H45)</f>
        <v>57201.6089</v>
      </c>
      <c r="I46" s="65" t="n">
        <f aca="false">SUM(I42:I45)</f>
        <v>34638.211</v>
      </c>
      <c r="J46" s="65" t="n">
        <f aca="false">SUM(J42:J45)</f>
        <v>22563.3979</v>
      </c>
    </row>
    <row r="47" customFormat="false" ht="12.75" hidden="false" customHeight="false" outlineLevel="0" collapsed="false">
      <c r="A47" s="23"/>
      <c r="B47" s="66"/>
      <c r="C47" s="67"/>
      <c r="D47" s="67"/>
      <c r="E47" s="26"/>
      <c r="F47" s="26"/>
      <c r="G47" s="27"/>
    </row>
    <row r="48" customFormat="false" ht="12.75" hidden="false" customHeight="false" outlineLevel="0" collapsed="false">
      <c r="A48" s="23" t="s">
        <v>115</v>
      </c>
      <c r="B48" s="66" t="n">
        <f aca="false">B46-B39</f>
        <v>0</v>
      </c>
      <c r="C48" s="66" t="n">
        <f aca="false">C46-C39</f>
        <v>0</v>
      </c>
      <c r="D48" s="66" t="n">
        <f aca="false">D46-D39</f>
        <v>0</v>
      </c>
      <c r="E48" s="66" t="n">
        <f aca="false">E46-E39</f>
        <v>0</v>
      </c>
      <c r="F48" s="66" t="n">
        <f aca="false">F46-F39</f>
        <v>0</v>
      </c>
      <c r="G48" s="66" t="n">
        <f aca="false">G46-G39</f>
        <v>0</v>
      </c>
      <c r="H48" s="66" t="n">
        <f aca="false">H46-H39</f>
        <v>0</v>
      </c>
      <c r="I48" s="66" t="n">
        <f aca="false">I46-I39</f>
        <v>0</v>
      </c>
      <c r="J48" s="66" t="n">
        <f aca="false">J46-J39</f>
        <v>0</v>
      </c>
    </row>
    <row r="49" customFormat="false" ht="12.75" hidden="false" customHeight="false" outlineLevel="0" collapsed="false">
      <c r="A49" s="23"/>
      <c r="B49" s="66"/>
      <c r="C49" s="67"/>
      <c r="D49" s="67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customFormat="false" ht="12.75" hidden="false" customHeight="false" outlineLevel="0" collapsed="false">
      <c r="A53" s="23"/>
      <c r="B53" s="23"/>
      <c r="C53" s="24"/>
      <c r="D53" s="24"/>
      <c r="E53" s="26"/>
      <c r="F53" s="26"/>
      <c r="G53" s="27"/>
    </row>
    <row r="54" s="45" customFormat="true" ht="12.75" hidden="false" customHeight="false" outlineLevel="0" collapsed="false">
      <c r="A54" s="68"/>
      <c r="B54" s="68"/>
      <c r="C54" s="69"/>
      <c r="D54" s="69"/>
      <c r="E54" s="70"/>
      <c r="F54" s="70"/>
      <c r="G54" s="27"/>
    </row>
    <row r="55" s="45" customFormat="true" ht="12.75" hidden="false" customHeight="false" outlineLevel="0" collapsed="false">
      <c r="A55" s="63"/>
      <c r="B55" s="63"/>
      <c r="C55" s="71"/>
      <c r="D55" s="71"/>
      <c r="E55" s="70"/>
      <c r="F55" s="70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s="45" customFormat="true" ht="12.75" hidden="false" customHeight="false" outlineLevel="0" collapsed="false">
      <c r="A57" s="68"/>
      <c r="B57" s="68"/>
      <c r="C57" s="69"/>
      <c r="D57" s="69"/>
      <c r="E57" s="70"/>
      <c r="F57" s="70"/>
      <c r="G57" s="27"/>
    </row>
    <row r="58" s="45" customFormat="true" ht="12.75" hidden="false" customHeight="false" outlineLevel="0" collapsed="false">
      <c r="A58" s="63"/>
      <c r="B58" s="63"/>
      <c r="C58" s="71"/>
      <c r="D58" s="71"/>
      <c r="E58" s="70"/>
      <c r="F58" s="70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customFormat="false" ht="12.75" hidden="false" customHeight="false" outlineLevel="0" collapsed="false">
      <c r="A61" s="23"/>
      <c r="B61" s="23"/>
      <c r="C61" s="24"/>
      <c r="D61" s="24"/>
      <c r="E61" s="26"/>
      <c r="F61" s="26"/>
      <c r="G61" s="27"/>
    </row>
    <row r="62" s="45" customFormat="true" ht="12.75" hidden="false" customHeight="false" outlineLevel="0" collapsed="false">
      <c r="A62" s="68"/>
      <c r="B62" s="68"/>
      <c r="C62" s="69"/>
      <c r="D62" s="69"/>
      <c r="E62" s="70"/>
      <c r="F62" s="70"/>
      <c r="G62" s="27"/>
    </row>
    <row r="63" s="45" customFormat="true" ht="12.75" hidden="false" customHeight="false" outlineLevel="0" collapsed="false">
      <c r="A63" s="63"/>
      <c r="B63" s="63"/>
      <c r="C63" s="71"/>
      <c r="D63" s="71"/>
      <c r="E63" s="70"/>
      <c r="F63" s="70"/>
      <c r="G63" s="27"/>
    </row>
    <row r="64" customFormat="false" ht="12.75" hidden="false" customHeight="false" outlineLevel="0" collapsed="false">
      <c r="A64" s="23"/>
      <c r="B64" s="23"/>
      <c r="C64" s="24"/>
      <c r="D64" s="24"/>
      <c r="E64" s="26"/>
      <c r="F64" s="26"/>
      <c r="G64" s="27"/>
    </row>
    <row r="65" s="45" customFormat="true" ht="15" hidden="false" customHeight="true" outlineLevel="0" collapsed="false">
      <c r="A65" s="68"/>
      <c r="B65" s="68"/>
      <c r="C65" s="69"/>
      <c r="D65" s="69"/>
      <c r="E65" s="72"/>
      <c r="F65" s="72"/>
      <c r="G65" s="27"/>
    </row>
    <row r="66" customFormat="false" ht="10.5" hidden="false" customHeight="true" outlineLevel="0" collapsed="false">
      <c r="A66" s="23"/>
      <c r="B66" s="23"/>
      <c r="C66" s="24"/>
      <c r="D66" s="24"/>
      <c r="E66" s="73"/>
      <c r="F66" s="73"/>
      <c r="G66" s="27"/>
    </row>
    <row r="67" s="45" customFormat="true" ht="12.75" hidden="false" customHeight="false" outlineLevel="0" collapsed="false">
      <c r="A67" s="68"/>
      <c r="B67" s="68"/>
      <c r="C67" s="69"/>
      <c r="D67" s="69"/>
      <c r="E67" s="70"/>
      <c r="F67" s="70"/>
      <c r="G67" s="27"/>
      <c r="H67" s="27"/>
    </row>
    <row r="68" customFormat="false" ht="12.75" hidden="false" customHeight="false" outlineLevel="0" collapsed="false">
      <c r="E68" s="74"/>
      <c r="F68" s="74"/>
      <c r="G68" s="27"/>
    </row>
    <row r="69" customFormat="false" ht="12.75" hidden="false" customHeight="false" outlineLevel="0" collapsed="false">
      <c r="E69" s="74"/>
      <c r="F69" s="74"/>
      <c r="G69" s="27"/>
    </row>
    <row r="70" customFormat="false" ht="12.75" hidden="false" customHeight="false" outlineLevel="0" collapsed="false">
      <c r="E70" s="74"/>
      <c r="F70" s="74"/>
      <c r="G70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2:D32"/>
    <mergeCell ref="E32:J32"/>
    <mergeCell ref="A36:D36"/>
    <mergeCell ref="E36:J3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7-07-04T10:51:57Z</cp:lastPrinted>
  <dcterms:modified xsi:type="dcterms:W3CDTF">2017-08-01T07:53:30Z</dcterms:modified>
  <cp:revision>0</cp:revision>
  <dc:subject/>
  <dc:title/>
</cp:coreProperties>
</file>