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09" sheetId="1" state="visible" r:id="rId2"/>
  </sheets>
  <definedNames>
    <definedName function="false" hidden="false" localSheetId="0" name="_xlnm.Print_Area" vbProcedure="false">'на 2009'!$A$16:$F$359</definedName>
    <definedName function="false" hidden="false" localSheetId="0" name="_xlnm.Print_Titles" vbProcedure="false">'на 2009'!$25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27">
  <si>
    <t xml:space="preserve">Приложение 1</t>
  </si>
  <si>
    <t xml:space="preserve">к Порядку составления и ведения сводной бюджетной росписи бюджета муниципального образования Ловозерский район</t>
  </si>
  <si>
    <t xml:space="preserve">от 30.12.2008г. № 14</t>
  </si>
  <si>
    <t xml:space="preserve">УТВЕРЖДЕНО</t>
  </si>
  <si>
    <t xml:space="preserve">Начальник районного финансового отдела администрации муниципального образования Ловозерский район</t>
  </si>
  <si>
    <t xml:space="preserve">_______________________________Н.И.Котова</t>
  </si>
  <si>
    <t xml:space="preserve"> ""   января  2009 г.</t>
  </si>
  <si>
    <t xml:space="preserve">                                            РОСПИСЬ  ДОХОДОВ  БЮДЖЕТА МУНИЦИПАЛЬНОГО ОБРАЗОВАНИЯ  </t>
  </si>
  <si>
    <r>
      <rPr>
        <b val="true"/>
        <sz val="12"/>
        <rFont val="Arial Cyr"/>
        <family val="0"/>
        <charset val="204"/>
      </rPr>
      <t xml:space="preserve">                                             ЛОВОЗЕРСКИЙ РАЙОН  НА  2009 ГОД  </t>
    </r>
    <r>
      <rPr>
        <sz val="11"/>
        <rFont val="Arial Cyr"/>
        <family val="0"/>
        <charset val="204"/>
      </rPr>
      <t xml:space="preserve">(по состоянию на 01.01.2010г.)</t>
    </r>
  </si>
  <si>
    <t xml:space="preserve">Приложение № 2</t>
  </si>
  <si>
    <t xml:space="preserve">к  решению Ловозерского районного Совета                                              от  25.05.2010 года   № 48</t>
  </si>
  <si>
    <t xml:space="preserve">                                              "Об исполнении бюджета муниципального образования Ловозерский район за 2009 год"</t>
  </si>
  <si>
    <t xml:space="preserve">                                          Доходы бюджета муниципального образования Ловозерский район </t>
  </si>
  <si>
    <t xml:space="preserve">по кодам видов доходов, подвидов доходов, классификации операций сектора государственного управления,</t>
  </si>
  <si>
    <t xml:space="preserve"> относящихся к доходам бюджета за 2009 год</t>
  </si>
  <si>
    <t xml:space="preserve">тыс.руб.</t>
  </si>
  <si>
    <t xml:space="preserve">                       Наименование   доходов</t>
  </si>
  <si>
    <t xml:space="preserve"> Коды   бюджетной классификации Российской Федерации</t>
  </si>
  <si>
    <t xml:space="preserve">Утверждено Решением Ловозерского районного Совета "О бюджете муниципального образования Ловозерский район на 2009 год"</t>
  </si>
  <si>
    <t xml:space="preserve">Сводная бюджетная  роспись бюджета муниципального образования Ловозерский район на 2009 год</t>
  </si>
  <si>
    <t xml:space="preserve">Исполнено</t>
  </si>
  <si>
    <t xml:space="preserve"> 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1 01 0204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50 01 0000 110 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упрощенной системы налогообложения </t>
  </si>
  <si>
    <t xml:space="preserve">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Единый сельскохозяйственный налог 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1 06 04000 02 0000 110 </t>
  </si>
  <si>
    <t xml:space="preserve">Транспортный налог  с организаций </t>
  </si>
  <si>
    <t xml:space="preserve">1 06 04011 02 0000 110 </t>
  </si>
  <si>
    <t xml:space="preserve">Транспортный налог с физических лиц</t>
  </si>
  <si>
    <t xml:space="preserve">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</t>
  </si>
  <si>
    <t xml:space="preserve">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 </t>
  </si>
  <si>
    <t xml:space="preserve">Налог с продаж</t>
  </si>
  <si>
    <t xml:space="preserve">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кой Федерации</t>
  </si>
  <si>
    <t xml:space="preserve">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1 16 25000 01 0000 140</t>
  </si>
  <si>
    <t xml:space="preserve">Денежные взыскания ( штрафы) за нарушение земельного законодательства</t>
  </si>
  <si>
    <t xml:space="preserve">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1 16 30000 01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6 90000 00 0000 140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00</t>
  </si>
  <si>
    <t xml:space="preserve">1 17 01050 03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9 05050 05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 бюджетной обеспеченности</t>
  </si>
  <si>
    <t xml:space="preserve">2 02 01001 00 0000 151</t>
  </si>
  <si>
    <t xml:space="preserve">Дотации бюджетам муниципальных районов на выравнивание  бюджетной обеспеченности </t>
  </si>
  <si>
    <t xml:space="preserve">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2024 05 0000 151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0 0000 151</t>
  </si>
  <si>
    <t xml:space="preserve">Субсидии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я на  региональную адресную инвестиционную программу    (непрограммная    часть)  60-квартирный жилой дом в с.Ловозеро</t>
  </si>
  <si>
    <t xml:space="preserve">"Региональная целевая программа "Развитие образования Мурманской области на 2006-2010 годы"                                                          ( Детский сад в с.Краснощелье)</t>
  </si>
  <si>
    <t xml:space="preserve">"Региональная целевая программа "Развитие образования Мурманской области на 2006-2010 годы"                                                            ( Реконструкция бассейна средней школы №1 в п.Ревда)</t>
  </si>
  <si>
    <t xml:space="preserve">Субсидия на  региональную адресную инвестиционную программу    (непрограммная    часть)  ( Реконструкция бассейна средней школы №1 в п.Ревда)</t>
  </si>
  <si>
    <t xml:space="preserve">Субсидия на  долгосрочную целевую программу    "Социальное развитие села Мурманской области" на 2009-2012 годы (Реконструкция энергоснабжения с.Краснощелье, с.Каневка, с.Сосновка)
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t xml:space="preserve">Субсидии бюджетам муниципальных районов на  денежные выплаты врачам, фельдшерам и медицинским сестрам отдаленных малокомплектных амбулаторий (врачебных участков),санитарам (санитаркам)  отдаленных малокомплектных амбулаторий (врачебных участков),  фельдшерско-акушерских пунктов,  выездных бригад скорой медицинской помощи,  водителям  автомобилей скорой медицинской помощи  муниципальной системы здравоохранения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я на повышение фонда оплаты труда работникам бюджетных учреждений, финансируемых из местных бюджетов</t>
  </si>
  <si>
    <t xml:space="preserve">Субсидии на реализацию долгосроч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 населенных пунктах 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я на доставку почтовых грузов авиатранспортом в населенные пункты отдаленных районов Мурманской области</t>
  </si>
  <si>
    <t xml:space="preserve">Субсидия на содержание и капитальный ремонт автомобильных дорог в границах муниципальных образований                  </t>
  </si>
  <si>
    <t xml:space="preserve">Субсидии на государственную финансовую поддержку  для проведения реконструкции муниципальных поликлиник отдаленных районов Мурманской области</t>
  </si>
  <si>
    <t xml:space="preserve"> Субсидии бюджетам муниципальных образований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 </t>
  </si>
  <si>
    <t xml:space="preserve">Субсидии на подготовку  к отопительному сезону </t>
  </si>
  <si>
    <t xml:space="preserve">Субсидия на разработку градостроительной документации о территориальном планировании </t>
  </si>
  <si>
    <t xml:space="preserve">Субсидии на реализацию ведомственной целевой программы "Школьный автобус" на 2009-2011 годы</t>
  </si>
  <si>
    <t xml:space="preserve">Субсидия на  долгосрочную целевую программу    "Социальное развитие села Мурманской области" на 2009-2012 годы  (приобретение  автоклуба "Волжанин")</t>
  </si>
  <si>
    <t xml:space="preserve">Субсидия на  долгосрочную целевую программу    "Улучшение демографической ситуации в Мурманской области" на 2007-2010 годы </t>
  </si>
  <si>
    <t xml:space="preserve">Субсидия на благоустройство детских игровых, спортивных площадок и мест отдыха на 2009 год</t>
  </si>
  <si>
    <t xml:space="preserve">Субвенции 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 государственной регистрации актов гражданского состояния</t>
  </si>
  <si>
    <t xml:space="preserve">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на обеспечение жильем отдельных категорий граждан</t>
  </si>
  <si>
    <t xml:space="preserve">2 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3 05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 , в семью</t>
  </si>
  <si>
    <t xml:space="preserve">2 02 03020 00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 , в семью</t>
  </si>
  <si>
    <t xml:space="preserve">2 02 03020 05 0000 151</t>
  </si>
  <si>
    <t xml:space="preserve">Субвенции бюджетам  на ежемесячное денежное вознаграждения за  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я за   классное руководство(за счет средств федерального бюджета)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районов на выплату вознаграждения за выполнение функций  классного руководителя педагогическим работникам государственных областных и муниципальных образовательных учреждений</t>
  </si>
  <si>
    <t xml:space="preserve">на ежемесячную денежную выплату ветеранам труда</t>
  </si>
  <si>
    <t xml:space="preserve">на возмещение расходов по предоставлению мер социальной поддержки ветеранам труда по оплате жилищно-коммунальных услуг</t>
  </si>
  <si>
    <t xml:space="preserve">Субвенции на обеспечение мер социальной поддержки тружеников тыла</t>
  </si>
  <si>
    <t xml:space="preserve">2 02 02210 00 0000 151</t>
  </si>
  <si>
    <t xml:space="preserve">Субвенции бюджетам муниципальных районов на обеспечение мер социальной поддержки тружеников тыла</t>
  </si>
  <si>
    <t xml:space="preserve">2 02 02213 05 0000 151</t>
  </si>
  <si>
    <t xml:space="preserve">на ежемесячную денежную выплату труженикам тыла</t>
  </si>
  <si>
    <t xml:space="preserve">Субвенции на осуществление расходов бюджетов по выплате государственных пособий гражданам, имеющим детей</t>
  </si>
  <si>
    <t xml:space="preserve">2 02 02220 00 0000 151</t>
  </si>
  <si>
    <t xml:space="preserve">Субвенции бюджетам муниципальных районов на осуществление расходов бюджетов по выплате государственных пособий гражданам, имеющим детей</t>
  </si>
  <si>
    <t xml:space="preserve">2 02 02223 05 0000 151</t>
  </si>
  <si>
    <t xml:space="preserve">Субвенции   бюджетам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0 0000 151 </t>
  </si>
  <si>
    <t xml:space="preserve">Субвенции бюджетам муниципальных районов на 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16 05 0000 151</t>
  </si>
  <si>
    <t xml:space="preserve">Субвенции бюджетам на предоставление гражданам 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ой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6 05 0000 151</t>
  </si>
  <si>
    <r>
      <rPr>
        <sz val="12"/>
        <rFont val="Arial"/>
        <family val="2"/>
        <charset val="204"/>
      </rPr>
  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  </r>
    <r>
      <rPr>
        <b val="true"/>
        <sz val="12"/>
        <rFont val="Arial"/>
        <family val="2"/>
        <charset val="204"/>
      </rPr>
      <t xml:space="preserve">(за счет средств федерального бюджета)</t>
    </r>
  </si>
  <si>
    <r>
      <rPr>
        <sz val="12"/>
        <rFont val="Arial"/>
        <family val="2"/>
        <charset val="204"/>
      </rPr>
  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  </r>
    <r>
      <rPr>
        <b val="true"/>
        <sz val="12"/>
        <rFont val="Arial"/>
        <family val="2"/>
        <charset val="204"/>
      </rPr>
      <t xml:space="preserve">(за счет средств областного бюджета)</t>
    </r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</t>
    </r>
    <r>
      <rPr>
        <b val="true"/>
        <i val="true"/>
        <sz val="12"/>
        <rFont val="Arial"/>
        <family val="2"/>
        <charset val="204"/>
      </rPr>
      <t xml:space="preserve">(за счет средств федерального бюджета)</t>
    </r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  </r>
    <r>
      <rPr>
        <b val="true"/>
        <i val="true"/>
        <sz val="12"/>
        <rFont val="Arial"/>
        <family val="2"/>
        <charset val="204"/>
      </rPr>
      <t xml:space="preserve">(за счет средств областного бюджета)</t>
    </r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2 02 03029 00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2 02 03029 05 0000 151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почтовые услуги)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 </t>
  </si>
  <si>
    <t xml:space="preserve">2 02 03999 05 0000 151</t>
  </si>
  <si>
    <t xml:space="preserve">в том числе:</t>
  </si>
  <si>
    <t xml:space="preserve">Субвенции на реализация Закона Мурманской области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на реализацию Закона Мурманской области " 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Субвенции на содержание детей -сирот и детей, оставшихся без попечения родителей, находящихся под опекой, (попечительством) граждан, на воспитании в приемных семьях, на оплату труда приемных родителей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</t>
  </si>
  <si>
    <t xml:space="preserve">на оплату труда лицам, осуществляющим постинтернатный и социальный патронат</t>
  </si>
  <si>
    <t xml:space="preserve">На реализацию Закона Мурманской области " О мерах социальной поддержки многодетных семей по оплате коммунальных услуг"</t>
  </si>
  <si>
    <t xml:space="preserve">На реализацию Закона Мурманской области " О мерах социальной поддержки отдельных категорий граждан" </t>
  </si>
  <si>
    <t xml:space="preserve">на возмещение расходов по предоставлению мер социальной поддержки ветеранам труда по оплате топлива и транспортных услуг по его доставке</t>
  </si>
  <si>
    <t xml:space="preserve">на ежемесячную денежную выплату пенсионерам по старости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реализацию Закона Мурманской области " О мерах социальной поддержки отдельных категорий граждан, работающих в сельских населенных пунктах или поселках городского типа" в части  предоставления мер социальной поддержки по оплате жилого помещения и коммунальных услуг отдельным категориям граждан</t>
  </si>
  <si>
    <t xml:space="preserve">Субвенции на реализацию Закона Мурманской области " О наделении органов местного самоуправления 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на обеспечение питанием 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районов на 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Распоряжение Правительства МО о выделении средств из резервного фонда Правительства Мурманской области №322-ПП от 04.09.08 (приобретение и установка автоматической пожарной сигнализации )</t>
  </si>
  <si>
    <t xml:space="preserve">2 02 04012 05 0000 151</t>
  </si>
  <si>
    <t xml:space="preserve">Распоряжение Правительства МО о выделении средств из резервного фонда Правительства Мурманской области №328-РП от 09.09.08 (приобретение и установка сельским поселением Ловозеро дизельного генератора в с.Сосновка)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"/>
    <numFmt numFmtId="168" formatCode="0.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i val="true"/>
      <sz val="12"/>
      <color rgb="FF333333"/>
      <name val="Arial Cyr"/>
      <family val="0"/>
      <charset val="204"/>
    </font>
    <font>
      <i val="true"/>
      <sz val="12"/>
      <color rgb="FF333333"/>
      <name val="Arial Cyr"/>
      <family val="2"/>
      <charset val="204"/>
    </font>
    <font>
      <b val="true"/>
      <i val="true"/>
      <sz val="14"/>
      <color rgb="FF333333"/>
      <name val="Arial Cyr"/>
      <family val="0"/>
      <charset val="204"/>
    </font>
    <font>
      <b val="true"/>
      <i val="true"/>
      <sz val="12"/>
      <color rgb="FF33333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7" activeCellId="0" sqref="D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0.13"/>
    <col collapsed="false" customWidth="true" hidden="false" outlineLevel="0" max="3" min="3" style="0" width="27.14"/>
    <col collapsed="false" customWidth="true" hidden="false" outlineLevel="0" max="4" min="4" style="0" width="19.41"/>
    <col collapsed="false" customWidth="true" hidden="false" outlineLevel="0" max="5" min="5" style="0" width="18.7"/>
    <col collapsed="false" customWidth="true" hidden="false" outlineLevel="0" max="6" min="6" style="0" width="17.7"/>
    <col collapsed="false" customWidth="true" hidden="false" outlineLevel="0" max="7" min="7" style="0" width="47.99"/>
  </cols>
  <sheetData>
    <row r="1" customFormat="false" ht="24" hidden="true" customHeight="true" outlineLevel="0" collapsed="false">
      <c r="C1" s="0" t="s">
        <v>0</v>
      </c>
    </row>
    <row r="2" customFormat="false" ht="40.7" hidden="true" customHeight="true" outlineLevel="0" collapsed="false">
      <c r="C2" s="1" t="s">
        <v>1</v>
      </c>
      <c r="D2" s="1"/>
    </row>
    <row r="3" customFormat="false" ht="13.7" hidden="true" customHeight="true" outlineLevel="0" collapsed="false">
      <c r="C3" s="0" t="s">
        <v>2</v>
      </c>
    </row>
    <row r="4" customFormat="false" ht="11.25" hidden="true" customHeight="true" outlineLevel="0" collapsed="false"/>
    <row r="5" customFormat="false" ht="15" hidden="true" customHeight="true" outlineLevel="0" collapsed="false">
      <c r="C5" s="2" t="s">
        <v>3</v>
      </c>
    </row>
    <row r="6" customFormat="false" ht="9" hidden="true" customHeight="true" outlineLevel="0" collapsed="false"/>
    <row r="7" customFormat="false" ht="38.25" hidden="true" customHeight="true" outlineLevel="0" collapsed="false">
      <c r="C7" s="3" t="s">
        <v>4</v>
      </c>
      <c r="D7" s="3"/>
    </row>
    <row r="8" customFormat="false" ht="18" hidden="true" customHeight="true" outlineLevel="0" collapsed="false">
      <c r="C8" s="4"/>
      <c r="D8" s="5" t="s">
        <v>5</v>
      </c>
    </row>
    <row r="9" customFormat="false" ht="15.75" hidden="true" customHeight="false" outlineLevel="0" collapsed="false">
      <c r="C9" s="5" t="s">
        <v>6</v>
      </c>
      <c r="D9" s="4"/>
    </row>
    <row r="10" customFormat="false" ht="15.75" hidden="true" customHeight="false" outlineLevel="0" collapsed="false">
      <c r="C10" s="4"/>
      <c r="D10" s="4"/>
    </row>
    <row r="11" customFormat="false" ht="12.75" hidden="true" customHeight="true" outlineLevel="0" collapsed="false">
      <c r="B11" s="6"/>
    </row>
    <row r="12" customFormat="false" ht="31.7" hidden="true" customHeight="true" outlineLevel="0" collapsed="false">
      <c r="A12" s="7" t="s">
        <v>7</v>
      </c>
    </row>
    <row r="13" customFormat="false" ht="18.75" hidden="true" customHeight="true" outlineLevel="0" collapsed="false">
      <c r="A13" s="7" t="s">
        <v>8</v>
      </c>
    </row>
    <row r="14" customFormat="false" ht="18.75" hidden="true" customHeight="true" outlineLevel="0" collapsed="false">
      <c r="A14" s="7"/>
    </row>
    <row r="15" customFormat="false" ht="18.75" hidden="true" customHeight="true" outlineLevel="0" collapsed="false">
      <c r="A15" s="7"/>
    </row>
    <row r="16" customFormat="false" ht="18.75" hidden="false" customHeight="true" outlineLevel="0" collapsed="false">
      <c r="C16" s="8"/>
      <c r="D16" s="9" t="s">
        <v>9</v>
      </c>
      <c r="E16" s="9"/>
      <c r="F16" s="9"/>
    </row>
    <row r="17" customFormat="false" ht="34.5" hidden="false" customHeight="true" outlineLevel="0" collapsed="false">
      <c r="C17" s="10"/>
      <c r="D17" s="11" t="s">
        <v>10</v>
      </c>
      <c r="E17" s="11"/>
      <c r="F17" s="11"/>
    </row>
    <row r="18" customFormat="false" ht="27.75" hidden="false" customHeight="true" outlineLevel="0" collapsed="false">
      <c r="C18" s="11" t="s">
        <v>11</v>
      </c>
      <c r="D18" s="11"/>
      <c r="E18" s="11"/>
      <c r="F18" s="11"/>
    </row>
    <row r="19" customFormat="false" ht="13.7" hidden="false" customHeight="true" outlineLevel="0" collapsed="false">
      <c r="C19" s="5"/>
      <c r="D19" s="4"/>
    </row>
    <row r="20" customFormat="false" ht="12.75" hidden="false" customHeight="true" outlineLevel="0" collapsed="false">
      <c r="C20" s="4"/>
      <c r="D20" s="4"/>
    </row>
    <row r="21" customFormat="false" ht="18.75" hidden="false" customHeight="true" outlineLevel="0" collapsed="false">
      <c r="A21" s="12" t="s">
        <v>12</v>
      </c>
      <c r="B21" s="12"/>
      <c r="C21" s="12"/>
      <c r="D21" s="12"/>
      <c r="E21" s="12"/>
      <c r="F21" s="12"/>
    </row>
    <row r="22" customFormat="false" ht="18.75" hidden="false" customHeight="true" outlineLevel="0" collapsed="false">
      <c r="A22" s="12" t="s">
        <v>13</v>
      </c>
      <c r="B22" s="12"/>
      <c r="C22" s="12"/>
      <c r="D22" s="12"/>
      <c r="E22" s="12"/>
      <c r="F22" s="12"/>
    </row>
    <row r="23" customFormat="false" ht="16.5" hidden="false" customHeight="true" outlineLevel="0" collapsed="false">
      <c r="A23" s="12" t="s">
        <v>14</v>
      </c>
      <c r="B23" s="12"/>
      <c r="C23" s="12"/>
      <c r="D23" s="12"/>
      <c r="E23" s="12"/>
      <c r="F23" s="12"/>
    </row>
    <row r="24" customFormat="false" ht="23.25" hidden="false" customHeight="true" outlineLevel="0" collapsed="false">
      <c r="A24" s="13"/>
      <c r="F24" s="0" t="s">
        <v>15</v>
      </c>
    </row>
    <row r="25" customFormat="false" ht="40.7" hidden="false" customHeight="true" outlineLevel="0" collapsed="false">
      <c r="A25" s="14" t="s">
        <v>16</v>
      </c>
      <c r="B25" s="15"/>
      <c r="C25" s="16" t="s">
        <v>17</v>
      </c>
      <c r="D25" s="17" t="s">
        <v>18</v>
      </c>
      <c r="E25" s="17" t="s">
        <v>19</v>
      </c>
      <c r="F25" s="14" t="s">
        <v>20</v>
      </c>
    </row>
    <row r="26" customFormat="false" ht="93.75" hidden="false" customHeight="true" outlineLevel="0" collapsed="false">
      <c r="A26" s="18"/>
      <c r="B26" s="19"/>
      <c r="C26" s="20"/>
      <c r="D26" s="17"/>
      <c r="E26" s="17"/>
      <c r="F26" s="18"/>
    </row>
    <row r="27" customFormat="false" ht="12.75" hidden="false" customHeight="false" outlineLevel="0" collapsed="false">
      <c r="A27" s="21" t="n">
        <v>1</v>
      </c>
      <c r="B27" s="21"/>
      <c r="C27" s="21" t="n">
        <v>2</v>
      </c>
      <c r="D27" s="21" t="n">
        <v>3</v>
      </c>
      <c r="E27" s="21" t="n">
        <v>3</v>
      </c>
      <c r="F27" s="21" t="n">
        <v>3</v>
      </c>
    </row>
    <row r="28" customFormat="false" ht="15.75" hidden="false" customHeight="false" outlineLevel="0" collapsed="false">
      <c r="A28" s="22" t="s">
        <v>21</v>
      </c>
      <c r="B28" s="23" t="s">
        <v>22</v>
      </c>
      <c r="C28" s="24" t="s">
        <v>23</v>
      </c>
      <c r="D28" s="25" t="n">
        <f aca="false">D30+D42+D48+D64+D74+D94+D109+D119+D129+D132+D150+D116</f>
        <v>69215.3</v>
      </c>
      <c r="E28" s="25" t="n">
        <f aca="false">E30+E42+E48+E64+E74+E94+E109+E119+E129+E132+E150+E116</f>
        <v>69215.3</v>
      </c>
      <c r="F28" s="25" t="n">
        <f aca="false">F30+F42+F48+F64+F74+F94+F109+F119+F129+F132+F150+F116+F155</f>
        <v>66999.69575</v>
      </c>
    </row>
    <row r="29" customFormat="false" ht="10.5" hidden="true" customHeight="true" outlineLevel="0" collapsed="false">
      <c r="A29" s="26"/>
      <c r="B29" s="27"/>
      <c r="C29" s="27"/>
      <c r="D29" s="28"/>
      <c r="E29" s="28"/>
      <c r="F29" s="28"/>
    </row>
    <row r="30" customFormat="false" ht="17.85" hidden="false" customHeight="true" outlineLevel="0" collapsed="false">
      <c r="A30" s="22" t="s">
        <v>24</v>
      </c>
      <c r="B30" s="23" t="s">
        <v>22</v>
      </c>
      <c r="C30" s="24" t="s">
        <v>25</v>
      </c>
      <c r="D30" s="29" t="n">
        <f aca="false">D31+D34</f>
        <v>56277.1</v>
      </c>
      <c r="E30" s="29" t="n">
        <f aca="false">E31+E34</f>
        <v>56277.1</v>
      </c>
      <c r="F30" s="29" t="n">
        <f aca="false">F31+F34</f>
        <v>59507.98898</v>
      </c>
      <c r="G30" s="30"/>
    </row>
    <row r="31" customFormat="false" ht="15.75" hidden="true" customHeight="false" outlineLevel="0" collapsed="false">
      <c r="A31" s="31" t="s">
        <v>26</v>
      </c>
      <c r="B31" s="32" t="s">
        <v>22</v>
      </c>
      <c r="C31" s="33" t="s">
        <v>27</v>
      </c>
      <c r="D31" s="34" t="n">
        <f aca="false">D32</f>
        <v>0</v>
      </c>
      <c r="E31" s="34" t="n">
        <f aca="false">E32</f>
        <v>0</v>
      </c>
      <c r="F31" s="34" t="n">
        <f aca="false">F32</f>
        <v>0</v>
      </c>
    </row>
    <row r="32" customFormat="false" ht="47.25" hidden="true" customHeight="false" outlineLevel="0" collapsed="false">
      <c r="A32" s="35" t="s">
        <v>28</v>
      </c>
      <c r="B32" s="32" t="s">
        <v>22</v>
      </c>
      <c r="C32" s="33" t="s">
        <v>29</v>
      </c>
      <c r="D32" s="34" t="n">
        <f aca="false">D33</f>
        <v>0</v>
      </c>
      <c r="E32" s="34" t="n">
        <f aca="false">E33</f>
        <v>0</v>
      </c>
      <c r="F32" s="34" t="n">
        <f aca="false">F33</f>
        <v>0</v>
      </c>
    </row>
    <row r="33" customFormat="false" ht="0.75" hidden="false" customHeight="true" outlineLevel="0" collapsed="false">
      <c r="A33" s="36" t="s">
        <v>30</v>
      </c>
      <c r="B33" s="37" t="n">
        <v>182</v>
      </c>
      <c r="C33" s="38" t="s">
        <v>31</v>
      </c>
      <c r="D33" s="39"/>
      <c r="E33" s="39"/>
      <c r="F33" s="39"/>
    </row>
    <row r="34" customFormat="false" ht="15.75" hidden="false" customHeight="false" outlineLevel="0" collapsed="false">
      <c r="A34" s="22" t="s">
        <v>32</v>
      </c>
      <c r="B34" s="32" t="s">
        <v>22</v>
      </c>
      <c r="C34" s="24" t="s">
        <v>33</v>
      </c>
      <c r="D34" s="40" t="n">
        <f aca="false">D35+D36+D39+D40+D41</f>
        <v>56277.1</v>
      </c>
      <c r="E34" s="40" t="n">
        <f aca="false">E35+E36+E39+E40+E41</f>
        <v>56277.1</v>
      </c>
      <c r="F34" s="40" t="n">
        <f aca="false">F35+F36+F39+F40+F41</f>
        <v>59507.98898</v>
      </c>
    </row>
    <row r="35" customFormat="false" ht="33" hidden="false" customHeight="true" outlineLevel="0" collapsed="false">
      <c r="A35" s="41" t="s">
        <v>34</v>
      </c>
      <c r="B35" s="27" t="n">
        <v>182</v>
      </c>
      <c r="C35" s="27" t="s">
        <v>35</v>
      </c>
      <c r="D35" s="39" t="n">
        <v>0.9</v>
      </c>
      <c r="E35" s="39" t="n">
        <v>0.9</v>
      </c>
      <c r="F35" s="39" t="n">
        <v>0.83042</v>
      </c>
    </row>
    <row r="36" customFormat="false" ht="50.25" hidden="false" customHeight="true" outlineLevel="0" collapsed="false">
      <c r="A36" s="41" t="s">
        <v>36</v>
      </c>
      <c r="B36" s="38" t="n">
        <v>182</v>
      </c>
      <c r="C36" s="38" t="s">
        <v>37</v>
      </c>
      <c r="D36" s="39" t="n">
        <f aca="false">D37+D38</f>
        <v>56228.9</v>
      </c>
      <c r="E36" s="39" t="n">
        <f aca="false">E37+E38</f>
        <v>56228.9</v>
      </c>
      <c r="F36" s="39" t="n">
        <f aca="false">F37+F38</f>
        <v>59460.03787</v>
      </c>
    </row>
    <row r="37" customFormat="false" ht="104.25" hidden="false" customHeight="true" outlineLevel="0" collapsed="false">
      <c r="A37" s="41" t="s">
        <v>38</v>
      </c>
      <c r="B37" s="42" t="n">
        <v>182</v>
      </c>
      <c r="C37" s="38" t="s">
        <v>39</v>
      </c>
      <c r="D37" s="43" t="n">
        <v>56170.1</v>
      </c>
      <c r="E37" s="43" t="n">
        <v>56170.1</v>
      </c>
      <c r="F37" s="43" t="n">
        <v>59396.84926</v>
      </c>
    </row>
    <row r="38" customFormat="false" ht="96" hidden="false" customHeight="true" outlineLevel="0" collapsed="false">
      <c r="A38" s="41" t="s">
        <v>40</v>
      </c>
      <c r="B38" s="42" t="n">
        <v>182</v>
      </c>
      <c r="C38" s="38" t="s">
        <v>41</v>
      </c>
      <c r="D38" s="43" t="n">
        <v>58.8</v>
      </c>
      <c r="E38" s="43" t="n">
        <v>58.8</v>
      </c>
      <c r="F38" s="43" t="n">
        <v>63.18861</v>
      </c>
    </row>
    <row r="39" customFormat="false" ht="52.5" hidden="false" customHeight="true" outlineLevel="0" collapsed="false">
      <c r="A39" s="36" t="s">
        <v>42</v>
      </c>
      <c r="B39" s="38" t="n">
        <v>182</v>
      </c>
      <c r="C39" s="38" t="s">
        <v>43</v>
      </c>
      <c r="D39" s="39" t="n">
        <v>45</v>
      </c>
      <c r="E39" s="39" t="n">
        <v>45</v>
      </c>
      <c r="F39" s="39" t="n">
        <v>44.914</v>
      </c>
    </row>
    <row r="40" customFormat="false" ht="213" hidden="false" customHeight="true" outlineLevel="0" collapsed="false">
      <c r="A40" s="36" t="s">
        <v>44</v>
      </c>
      <c r="B40" s="38" t="n">
        <v>182</v>
      </c>
      <c r="C40" s="38" t="s">
        <v>45</v>
      </c>
      <c r="D40" s="39" t="n">
        <v>2.3</v>
      </c>
      <c r="E40" s="39" t="n">
        <v>2.3</v>
      </c>
      <c r="F40" s="39" t="n">
        <v>2.20669</v>
      </c>
    </row>
    <row r="41" customFormat="false" ht="106.5" hidden="true" customHeight="true" outlineLevel="0" collapsed="false">
      <c r="A41" s="36" t="s">
        <v>46</v>
      </c>
      <c r="B41" s="38" t="n">
        <v>182</v>
      </c>
      <c r="C41" s="38" t="s">
        <v>47</v>
      </c>
      <c r="D41" s="39" t="n">
        <v>0</v>
      </c>
      <c r="E41" s="39" t="n">
        <v>0</v>
      </c>
      <c r="F41" s="39" t="n">
        <v>0</v>
      </c>
    </row>
    <row r="42" customFormat="false" ht="15.75" hidden="false" customHeight="false" outlineLevel="0" collapsed="false">
      <c r="A42" s="31" t="s">
        <v>48</v>
      </c>
      <c r="B42" s="32" t="s">
        <v>22</v>
      </c>
      <c r="C42" s="33" t="s">
        <v>49</v>
      </c>
      <c r="D42" s="44" t="n">
        <f aca="false">D43+D46+D47</f>
        <v>2512.5</v>
      </c>
      <c r="E42" s="44" t="n">
        <f aca="false">E43+E46+E47</f>
        <v>2512.5</v>
      </c>
      <c r="F42" s="44" t="n">
        <f aca="false">F43+F46+F47</f>
        <v>2418.69735</v>
      </c>
    </row>
    <row r="43" customFormat="false" ht="31.5" hidden="false" customHeight="false" outlineLevel="0" collapsed="false">
      <c r="A43" s="35" t="s">
        <v>50</v>
      </c>
      <c r="B43" s="45" t="s">
        <v>22</v>
      </c>
      <c r="C43" s="33" t="s">
        <v>51</v>
      </c>
      <c r="D43" s="44" t="n">
        <f aca="false">D44+D45</f>
        <v>935</v>
      </c>
      <c r="E43" s="44" t="n">
        <f aca="false">E44+E45</f>
        <v>935</v>
      </c>
      <c r="F43" s="44" t="n">
        <f aca="false">F44+F45</f>
        <v>942.51161</v>
      </c>
    </row>
    <row r="44" customFormat="false" ht="30" hidden="false" customHeight="false" outlineLevel="0" collapsed="false">
      <c r="A44" s="36" t="s">
        <v>52</v>
      </c>
      <c r="B44" s="37" t="n">
        <v>182</v>
      </c>
      <c r="C44" s="38" t="s">
        <v>53</v>
      </c>
      <c r="D44" s="43" t="n">
        <v>485</v>
      </c>
      <c r="E44" s="43" t="n">
        <v>485</v>
      </c>
      <c r="F44" s="43" t="n">
        <v>497.69662</v>
      </c>
    </row>
    <row r="45" customFormat="false" ht="45" hidden="false" customHeight="false" outlineLevel="0" collapsed="false">
      <c r="A45" s="36" t="s">
        <v>54</v>
      </c>
      <c r="B45" s="37" t="n">
        <v>182</v>
      </c>
      <c r="C45" s="38" t="s">
        <v>55</v>
      </c>
      <c r="D45" s="43" t="n">
        <v>450</v>
      </c>
      <c r="E45" s="43" t="n">
        <v>450</v>
      </c>
      <c r="F45" s="43" t="n">
        <v>444.81499</v>
      </c>
    </row>
    <row r="46" customFormat="false" ht="31.5" hidden="false" customHeight="false" outlineLevel="0" collapsed="false">
      <c r="A46" s="35" t="s">
        <v>56</v>
      </c>
      <c r="B46" s="24" t="n">
        <v>182</v>
      </c>
      <c r="C46" s="24" t="s">
        <v>57</v>
      </c>
      <c r="D46" s="44" t="n">
        <v>1550</v>
      </c>
      <c r="E46" s="44" t="n">
        <v>1550</v>
      </c>
      <c r="F46" s="44" t="n">
        <v>1448.85427</v>
      </c>
    </row>
    <row r="47" customFormat="false" ht="15.75" hidden="false" customHeight="false" outlineLevel="0" collapsed="false">
      <c r="A47" s="35" t="s">
        <v>58</v>
      </c>
      <c r="B47" s="45" t="s">
        <v>22</v>
      </c>
      <c r="C47" s="33" t="s">
        <v>59</v>
      </c>
      <c r="D47" s="44" t="n">
        <v>27.5</v>
      </c>
      <c r="E47" s="44" t="n">
        <v>27.5</v>
      </c>
      <c r="F47" s="44" t="n">
        <v>27.33147</v>
      </c>
    </row>
    <row r="48" customFormat="false" ht="15.75" hidden="false" customHeight="false" outlineLevel="0" collapsed="false">
      <c r="A48" s="31" t="s">
        <v>60</v>
      </c>
      <c r="B48" s="32" t="s">
        <v>22</v>
      </c>
      <c r="C48" s="33" t="s">
        <v>61</v>
      </c>
      <c r="D48" s="44" t="n">
        <f aca="false">D49+D55+D59+D58</f>
        <v>4360</v>
      </c>
      <c r="E48" s="44" t="n">
        <f aca="false">E49+E55+E59+E58</f>
        <v>4360</v>
      </c>
      <c r="F48" s="44" t="n">
        <f aca="false">F49+F55+F59+F58</f>
        <v>4623.56627</v>
      </c>
    </row>
    <row r="49" s="47" customFormat="true" ht="18" hidden="true" customHeight="true" outlineLevel="0" collapsed="false">
      <c r="A49" s="46" t="s">
        <v>62</v>
      </c>
      <c r="B49" s="37" t="n">
        <v>182</v>
      </c>
      <c r="C49" s="38" t="s">
        <v>63</v>
      </c>
      <c r="D49" s="39" t="n">
        <f aca="false">D54</f>
        <v>0</v>
      </c>
      <c r="E49" s="39" t="n">
        <f aca="false">E54</f>
        <v>0</v>
      </c>
      <c r="F49" s="39" t="n">
        <f aca="false">F54</f>
        <v>0</v>
      </c>
    </row>
    <row r="50" s="47" customFormat="true" ht="12.2" hidden="true" customHeight="true" outlineLevel="0" collapsed="false">
      <c r="A50" s="46" t="s">
        <v>64</v>
      </c>
      <c r="B50" s="48" t="s">
        <v>22</v>
      </c>
      <c r="C50" s="38" t="s">
        <v>65</v>
      </c>
      <c r="D50" s="49" t="n">
        <f aca="false">D51+D52</f>
        <v>0</v>
      </c>
      <c r="E50" s="49" t="n">
        <f aca="false">E51+E52</f>
        <v>0</v>
      </c>
      <c r="F50" s="49" t="n">
        <f aca="false">F51+F52</f>
        <v>0</v>
      </c>
    </row>
    <row r="51" s="47" customFormat="true" ht="13.9" hidden="true" customHeight="true" outlineLevel="0" collapsed="false">
      <c r="A51" s="36" t="s">
        <v>66</v>
      </c>
      <c r="B51" s="37" t="n">
        <v>182</v>
      </c>
      <c r="C51" s="38" t="s">
        <v>67</v>
      </c>
      <c r="D51" s="49"/>
      <c r="E51" s="49"/>
      <c r="F51" s="49"/>
    </row>
    <row r="52" s="47" customFormat="true" ht="11.25" hidden="true" customHeight="true" outlineLevel="0" collapsed="false">
      <c r="A52" s="46" t="s">
        <v>68</v>
      </c>
      <c r="B52" s="37" t="n">
        <v>182</v>
      </c>
      <c r="C52" s="38" t="s">
        <v>69</v>
      </c>
      <c r="D52" s="39"/>
      <c r="E52" s="39"/>
      <c r="F52" s="39"/>
    </row>
    <row r="53" s="47" customFormat="true" ht="12.2" hidden="true" customHeight="true" outlineLevel="0" collapsed="false">
      <c r="A53" s="26" t="s">
        <v>70</v>
      </c>
      <c r="B53" s="50" t="n">
        <v>182</v>
      </c>
      <c r="C53" s="27" t="s">
        <v>71</v>
      </c>
      <c r="D53" s="51"/>
      <c r="E53" s="51"/>
      <c r="F53" s="51"/>
    </row>
    <row r="54" s="47" customFormat="true" ht="51" hidden="true" customHeight="true" outlineLevel="0" collapsed="false">
      <c r="A54" s="52" t="s">
        <v>72</v>
      </c>
      <c r="B54" s="53"/>
      <c r="C54" s="54" t="s">
        <v>73</v>
      </c>
      <c r="D54" s="55" t="n">
        <v>0</v>
      </c>
      <c r="E54" s="55" t="n">
        <v>0</v>
      </c>
      <c r="F54" s="55" t="n">
        <v>0</v>
      </c>
    </row>
    <row r="55" customFormat="false" ht="18" hidden="false" customHeight="true" outlineLevel="0" collapsed="false">
      <c r="A55" s="26" t="s">
        <v>74</v>
      </c>
      <c r="B55" s="50"/>
      <c r="C55" s="27" t="s">
        <v>75</v>
      </c>
      <c r="D55" s="56" t="n">
        <f aca="false">D56+D57</f>
        <v>4360</v>
      </c>
      <c r="E55" s="56" t="n">
        <f aca="false">E56+E57</f>
        <v>4360</v>
      </c>
      <c r="F55" s="56" t="n">
        <f aca="false">F56+F57</f>
        <v>4623.56627</v>
      </c>
    </row>
    <row r="56" customFormat="false" ht="18.75" hidden="false" customHeight="true" outlineLevel="0" collapsed="false">
      <c r="A56" s="26" t="s">
        <v>76</v>
      </c>
      <c r="B56" s="57"/>
      <c r="C56" s="27" t="s">
        <v>77</v>
      </c>
      <c r="D56" s="58" t="n">
        <v>910</v>
      </c>
      <c r="E56" s="58" t="n">
        <v>910</v>
      </c>
      <c r="F56" s="58" t="n">
        <v>926.55038</v>
      </c>
    </row>
    <row r="57" customFormat="false" ht="18" hidden="false" customHeight="true" outlineLevel="0" collapsed="false">
      <c r="A57" s="26" t="s">
        <v>78</v>
      </c>
      <c r="B57" s="57"/>
      <c r="C57" s="27" t="s">
        <v>79</v>
      </c>
      <c r="D57" s="58" t="n">
        <v>3450</v>
      </c>
      <c r="E57" s="58" t="n">
        <v>3450</v>
      </c>
      <c r="F57" s="58" t="n">
        <v>3697.01589</v>
      </c>
    </row>
    <row r="58" customFormat="false" ht="15.95" hidden="true" customHeight="true" outlineLevel="0" collapsed="false">
      <c r="A58" s="26" t="s">
        <v>80</v>
      </c>
      <c r="B58" s="50"/>
      <c r="C58" s="27" t="s">
        <v>81</v>
      </c>
      <c r="D58" s="51" t="n">
        <v>0</v>
      </c>
      <c r="E58" s="51" t="n">
        <v>0</v>
      </c>
      <c r="F58" s="51" t="n">
        <v>0</v>
      </c>
    </row>
    <row r="59" customFormat="false" ht="15" hidden="true" customHeight="false" outlineLevel="0" collapsed="false">
      <c r="A59" s="36" t="s">
        <v>82</v>
      </c>
      <c r="B59" s="59" t="s">
        <v>22</v>
      </c>
      <c r="C59" s="38" t="s">
        <v>83</v>
      </c>
      <c r="D59" s="39" t="n">
        <f aca="false">D60+D62</f>
        <v>0</v>
      </c>
      <c r="E59" s="39" t="n">
        <f aca="false">E60+E62</f>
        <v>0</v>
      </c>
      <c r="F59" s="39" t="n">
        <f aca="false">F60+F62</f>
        <v>0</v>
      </c>
    </row>
    <row r="60" customFormat="false" ht="32.45" hidden="true" customHeight="true" outlineLevel="0" collapsed="false">
      <c r="A60" s="36" t="s">
        <v>84</v>
      </c>
      <c r="B60" s="59"/>
      <c r="C60" s="38" t="s">
        <v>85</v>
      </c>
      <c r="D60" s="39" t="n">
        <f aca="false">D61</f>
        <v>0</v>
      </c>
      <c r="E60" s="39" t="n">
        <f aca="false">E61</f>
        <v>0</v>
      </c>
      <c r="F60" s="39" t="n">
        <f aca="false">F61</f>
        <v>0</v>
      </c>
    </row>
    <row r="61" customFormat="false" ht="62.45" hidden="true" customHeight="true" outlineLevel="0" collapsed="false">
      <c r="A61" s="36" t="s">
        <v>86</v>
      </c>
      <c r="B61" s="59"/>
      <c r="C61" s="38" t="s">
        <v>87</v>
      </c>
      <c r="D61" s="43" t="n">
        <v>0</v>
      </c>
      <c r="E61" s="43" t="n">
        <v>0</v>
      </c>
      <c r="F61" s="43" t="n">
        <v>0</v>
      </c>
    </row>
    <row r="62" customFormat="false" ht="31.7" hidden="true" customHeight="true" outlineLevel="0" collapsed="false">
      <c r="A62" s="36" t="s">
        <v>88</v>
      </c>
      <c r="B62" s="59"/>
      <c r="C62" s="38" t="s">
        <v>89</v>
      </c>
      <c r="D62" s="39" t="n">
        <f aca="false">D63</f>
        <v>0</v>
      </c>
      <c r="E62" s="39" t="n">
        <f aca="false">E63</f>
        <v>0</v>
      </c>
      <c r="F62" s="39" t="n">
        <f aca="false">F63</f>
        <v>0</v>
      </c>
    </row>
    <row r="63" customFormat="false" ht="76.7" hidden="true" customHeight="true" outlineLevel="0" collapsed="false">
      <c r="A63" s="36" t="s">
        <v>90</v>
      </c>
      <c r="B63" s="59"/>
      <c r="C63" s="38" t="s">
        <v>91</v>
      </c>
      <c r="D63" s="43" t="n">
        <v>0</v>
      </c>
      <c r="E63" s="43" t="n">
        <v>0</v>
      </c>
      <c r="F63" s="43" t="n">
        <v>0</v>
      </c>
    </row>
    <row r="64" customFormat="false" ht="15.75" hidden="false" customHeight="false" outlineLevel="0" collapsed="false">
      <c r="A64" s="31" t="s">
        <v>92</v>
      </c>
      <c r="B64" s="32" t="s">
        <v>22</v>
      </c>
      <c r="C64" s="33" t="s">
        <v>93</v>
      </c>
      <c r="D64" s="60" t="n">
        <f aca="false">D65+D67+D69</f>
        <v>1800</v>
      </c>
      <c r="E64" s="60" t="n">
        <f aca="false">E65+E67+E69</f>
        <v>1800</v>
      </c>
      <c r="F64" s="60" t="n">
        <f aca="false">F65+F67+F69</f>
        <v>1799.82438</v>
      </c>
    </row>
    <row r="65" customFormat="false" ht="0.75" hidden="false" customHeight="true" outlineLevel="0" collapsed="false">
      <c r="A65" s="61" t="s">
        <v>94</v>
      </c>
      <c r="B65" s="59" t="s">
        <v>95</v>
      </c>
      <c r="C65" s="38" t="s">
        <v>96</v>
      </c>
      <c r="D65" s="39" t="n">
        <f aca="false">D66</f>
        <v>0</v>
      </c>
      <c r="E65" s="39" t="n">
        <f aca="false">E66</f>
        <v>0</v>
      </c>
      <c r="F65" s="39" t="n">
        <f aca="false">F66</f>
        <v>0</v>
      </c>
    </row>
    <row r="66" customFormat="false" ht="45" hidden="true" customHeight="false" outlineLevel="0" collapsed="false">
      <c r="A66" s="62" t="s">
        <v>97</v>
      </c>
      <c r="B66" s="63" t="s">
        <v>95</v>
      </c>
      <c r="C66" s="38" t="s">
        <v>98</v>
      </c>
      <c r="D66" s="43"/>
      <c r="E66" s="43"/>
      <c r="F66" s="43"/>
    </row>
    <row r="67" customFormat="false" ht="32.25" hidden="false" customHeight="true" outlineLevel="0" collapsed="false">
      <c r="A67" s="36" t="s">
        <v>99</v>
      </c>
      <c r="B67" s="59" t="s">
        <v>100</v>
      </c>
      <c r="C67" s="38" t="s">
        <v>101</v>
      </c>
      <c r="D67" s="39" t="n">
        <f aca="false">D68</f>
        <v>1200</v>
      </c>
      <c r="E67" s="39" t="n">
        <f aca="false">E68</f>
        <v>1200</v>
      </c>
      <c r="F67" s="39" t="n">
        <f aca="false">F68</f>
        <v>1185.56438</v>
      </c>
    </row>
    <row r="68" customFormat="false" ht="65.25" hidden="false" customHeight="true" outlineLevel="0" collapsed="false">
      <c r="A68" s="36" t="s">
        <v>102</v>
      </c>
      <c r="B68" s="42" t="n">
        <v>437</v>
      </c>
      <c r="C68" s="38" t="s">
        <v>103</v>
      </c>
      <c r="D68" s="43" t="n">
        <v>1200</v>
      </c>
      <c r="E68" s="43" t="n">
        <v>1200</v>
      </c>
      <c r="F68" s="43" t="n">
        <v>1185.56438</v>
      </c>
    </row>
    <row r="69" customFormat="false" ht="35.45" hidden="false" customHeight="true" outlineLevel="0" collapsed="false">
      <c r="A69" s="64" t="s">
        <v>104</v>
      </c>
      <c r="B69" s="59" t="s">
        <v>22</v>
      </c>
      <c r="C69" s="38" t="s">
        <v>105</v>
      </c>
      <c r="D69" s="39" t="n">
        <f aca="false">D70+D71+D72</f>
        <v>600</v>
      </c>
      <c r="E69" s="39" t="n">
        <f aca="false">E70+E71+E72</f>
        <v>600</v>
      </c>
      <c r="F69" s="39" t="n">
        <f aca="false">F70+F71+F72</f>
        <v>614.26</v>
      </c>
    </row>
    <row r="70" customFormat="false" ht="31.9" hidden="true" customHeight="true" outlineLevel="0" collapsed="false">
      <c r="A70" s="36" t="s">
        <v>106</v>
      </c>
      <c r="B70" s="48" t="s">
        <v>107</v>
      </c>
      <c r="C70" s="38" t="s">
        <v>108</v>
      </c>
      <c r="D70" s="39"/>
      <c r="E70" s="39"/>
      <c r="F70" s="39"/>
    </row>
    <row r="71" customFormat="false" ht="42.4" hidden="true" customHeight="true" outlineLevel="0" collapsed="false">
      <c r="A71" s="36" t="s">
        <v>109</v>
      </c>
      <c r="B71" s="48" t="s">
        <v>110</v>
      </c>
      <c r="C71" s="38" t="s">
        <v>111</v>
      </c>
      <c r="D71" s="51"/>
      <c r="E71" s="51"/>
      <c r="F71" s="51"/>
    </row>
    <row r="72" customFormat="false" ht="95.25" hidden="false" customHeight="true" outlineLevel="0" collapsed="false">
      <c r="A72" s="65" t="s">
        <v>112</v>
      </c>
      <c r="B72" s="48"/>
      <c r="C72" s="38" t="s">
        <v>113</v>
      </c>
      <c r="D72" s="58" t="n">
        <v>600</v>
      </c>
      <c r="E72" s="58" t="n">
        <v>600</v>
      </c>
      <c r="F72" s="58" t="n">
        <v>614.26</v>
      </c>
    </row>
    <row r="73" customFormat="false" ht="1.7" hidden="true" customHeight="true" outlineLevel="0" collapsed="false">
      <c r="A73" s="46" t="s">
        <v>114</v>
      </c>
      <c r="B73" s="59" t="s">
        <v>22</v>
      </c>
      <c r="C73" s="38" t="s">
        <v>115</v>
      </c>
      <c r="D73" s="28"/>
      <c r="E73" s="28"/>
      <c r="F73" s="28"/>
    </row>
    <row r="74" customFormat="false" ht="34.7" hidden="false" customHeight="true" outlineLevel="0" collapsed="false">
      <c r="A74" s="35" t="s">
        <v>116</v>
      </c>
      <c r="B74" s="66" t="s">
        <v>22</v>
      </c>
      <c r="C74" s="67" t="s">
        <v>117</v>
      </c>
      <c r="D74" s="68" t="n">
        <f aca="false">D75+D82+D85+D89+D77</f>
        <v>13.1</v>
      </c>
      <c r="E74" s="68" t="n">
        <f aca="false">E75+E82+E85+E89+E77</f>
        <v>13.1</v>
      </c>
      <c r="F74" s="68" t="n">
        <f aca="false">F75+F82+F85+F89+F77</f>
        <v>15.47432</v>
      </c>
    </row>
    <row r="75" customFormat="false" ht="39.2" hidden="false" customHeight="true" outlineLevel="0" collapsed="false">
      <c r="A75" s="36" t="s">
        <v>118</v>
      </c>
      <c r="B75" s="59" t="n">
        <v>182</v>
      </c>
      <c r="C75" s="38" t="s">
        <v>119</v>
      </c>
      <c r="D75" s="69" t="n">
        <f aca="false">D76</f>
        <v>0.1</v>
      </c>
      <c r="E75" s="69" t="n">
        <f aca="false">E76</f>
        <v>0.1</v>
      </c>
      <c r="F75" s="69" t="n">
        <v>0.00817</v>
      </c>
    </row>
    <row r="76" s="70" customFormat="true" ht="45.75" hidden="false" customHeight="true" outlineLevel="0" collapsed="false">
      <c r="A76" s="36" t="s">
        <v>120</v>
      </c>
      <c r="B76" s="59" t="n">
        <v>182</v>
      </c>
      <c r="C76" s="38" t="s">
        <v>121</v>
      </c>
      <c r="D76" s="39" t="n">
        <v>0.1</v>
      </c>
      <c r="E76" s="39" t="n">
        <v>0.1</v>
      </c>
      <c r="F76" s="39" t="n">
        <v>0.1</v>
      </c>
    </row>
    <row r="77" s="70" customFormat="true" ht="15" hidden="false" customHeight="false" outlineLevel="0" collapsed="false">
      <c r="A77" s="36" t="s">
        <v>122</v>
      </c>
      <c r="B77" s="59"/>
      <c r="C77" s="38" t="s">
        <v>123</v>
      </c>
      <c r="D77" s="39" t="n">
        <f aca="false">D78+D79+D81</f>
        <v>3</v>
      </c>
      <c r="E77" s="39" t="n">
        <f aca="false">E78+E79+E81</f>
        <v>3</v>
      </c>
      <c r="F77" s="39" t="n">
        <f aca="false">F78+F79+F81</f>
        <v>2.74826</v>
      </c>
    </row>
    <row r="78" s="70" customFormat="true" ht="15" hidden="false" customHeight="false" outlineLevel="0" collapsed="false">
      <c r="A78" s="36" t="s">
        <v>124</v>
      </c>
      <c r="B78" s="59"/>
      <c r="C78" s="38" t="s">
        <v>125</v>
      </c>
      <c r="D78" s="39" t="n">
        <v>3</v>
      </c>
      <c r="E78" s="39" t="n">
        <v>3</v>
      </c>
      <c r="F78" s="39" t="n">
        <v>2.74826</v>
      </c>
    </row>
    <row r="79" s="70" customFormat="true" ht="30.75" hidden="true" customHeight="true" outlineLevel="0" collapsed="false">
      <c r="A79" s="36" t="s">
        <v>126</v>
      </c>
      <c r="B79" s="59"/>
      <c r="C79" s="38" t="s">
        <v>127</v>
      </c>
      <c r="D79" s="39" t="n">
        <v>0</v>
      </c>
      <c r="E79" s="39" t="n">
        <v>0</v>
      </c>
      <c r="F79" s="39" t="n">
        <v>0</v>
      </c>
    </row>
    <row r="80" s="70" customFormat="true" ht="30.75" hidden="true" customHeight="true" outlineLevel="0" collapsed="false">
      <c r="A80" s="36" t="s">
        <v>128</v>
      </c>
      <c r="B80" s="59"/>
      <c r="C80" s="38" t="s">
        <v>129</v>
      </c>
      <c r="D80" s="39" t="n">
        <v>0</v>
      </c>
      <c r="E80" s="39" t="n">
        <v>0</v>
      </c>
      <c r="F80" s="39" t="n">
        <v>0</v>
      </c>
    </row>
    <row r="81" s="70" customFormat="true" ht="32.25" hidden="true" customHeight="true" outlineLevel="0" collapsed="false">
      <c r="A81" s="36" t="s">
        <v>130</v>
      </c>
      <c r="B81" s="59"/>
      <c r="C81" s="38" t="s">
        <v>131</v>
      </c>
      <c r="D81" s="39"/>
      <c r="E81" s="39"/>
      <c r="F81" s="39"/>
    </row>
    <row r="82" s="70" customFormat="true" ht="30" hidden="true" customHeight="false" outlineLevel="0" collapsed="false">
      <c r="A82" s="36" t="s">
        <v>132</v>
      </c>
      <c r="B82" s="59" t="s">
        <v>133</v>
      </c>
      <c r="C82" s="38" t="s">
        <v>134</v>
      </c>
      <c r="D82" s="39" t="n">
        <f aca="false">D83+D84</f>
        <v>0</v>
      </c>
      <c r="E82" s="39" t="n">
        <f aca="false">E83+E84</f>
        <v>0</v>
      </c>
      <c r="F82" s="39" t="n">
        <f aca="false">F83+F84</f>
        <v>0</v>
      </c>
    </row>
    <row r="83" s="70" customFormat="true" ht="15" hidden="true" customHeight="false" outlineLevel="0" collapsed="false">
      <c r="A83" s="46" t="s">
        <v>135</v>
      </c>
      <c r="B83" s="59" t="n">
        <v>182</v>
      </c>
      <c r="C83" s="38" t="s">
        <v>136</v>
      </c>
      <c r="D83" s="39"/>
      <c r="E83" s="39"/>
      <c r="F83" s="39"/>
    </row>
    <row r="84" s="70" customFormat="true" ht="15" hidden="true" customHeight="false" outlineLevel="0" collapsed="false">
      <c r="A84" s="46" t="s">
        <v>137</v>
      </c>
      <c r="B84" s="59" t="n">
        <v>182</v>
      </c>
      <c r="C84" s="38" t="s">
        <v>138</v>
      </c>
      <c r="D84" s="39"/>
      <c r="E84" s="39"/>
      <c r="F84" s="39"/>
    </row>
    <row r="85" s="70" customFormat="true" ht="30.75" hidden="false" customHeight="true" outlineLevel="0" collapsed="false">
      <c r="A85" s="36" t="s">
        <v>139</v>
      </c>
      <c r="B85" s="59" t="s">
        <v>133</v>
      </c>
      <c r="C85" s="38" t="s">
        <v>140</v>
      </c>
      <c r="D85" s="39" t="n">
        <f aca="false">D86+D87+D88</f>
        <v>0.3</v>
      </c>
      <c r="E85" s="39" t="n">
        <f aca="false">E86+E87+E88</f>
        <v>0.3</v>
      </c>
      <c r="F85" s="39" t="n">
        <f aca="false">F86+F87+F88</f>
        <v>3.32341</v>
      </c>
    </row>
    <row r="86" customFormat="false" ht="15" hidden="false" customHeight="false" outlineLevel="0" collapsed="false">
      <c r="A86" s="26" t="s">
        <v>141</v>
      </c>
      <c r="B86" s="71" t="n">
        <v>182</v>
      </c>
      <c r="C86" s="27" t="s">
        <v>142</v>
      </c>
      <c r="D86" s="58" t="n">
        <v>0.3</v>
      </c>
      <c r="E86" s="58" t="n">
        <v>0.3</v>
      </c>
      <c r="F86" s="58" t="n">
        <v>3.32341</v>
      </c>
    </row>
    <row r="87" customFormat="false" ht="30.75" hidden="true" customHeight="true" outlineLevel="0" collapsed="false">
      <c r="A87" s="36" t="s">
        <v>143</v>
      </c>
      <c r="B87" s="72" t="n">
        <v>182</v>
      </c>
      <c r="C87" s="73" t="s">
        <v>144</v>
      </c>
      <c r="D87" s="74" t="n">
        <v>0</v>
      </c>
      <c r="E87" s="74" t="n">
        <v>0</v>
      </c>
      <c r="F87" s="74" t="n">
        <v>0</v>
      </c>
    </row>
    <row r="88" customFormat="false" ht="15" hidden="true" customHeight="false" outlineLevel="0" collapsed="false">
      <c r="A88" s="52" t="s">
        <v>137</v>
      </c>
      <c r="B88" s="71" t="n">
        <v>182</v>
      </c>
      <c r="C88" s="27" t="s">
        <v>145</v>
      </c>
      <c r="D88" s="58"/>
      <c r="E88" s="58"/>
      <c r="F88" s="58"/>
    </row>
    <row r="89" customFormat="false" ht="35.45" hidden="false" customHeight="true" outlineLevel="0" collapsed="false">
      <c r="A89" s="41" t="s">
        <v>146</v>
      </c>
      <c r="B89" s="75" t="s">
        <v>22</v>
      </c>
      <c r="C89" s="27" t="s">
        <v>147</v>
      </c>
      <c r="D89" s="51" t="n">
        <f aca="false">D90+D92</f>
        <v>9.7</v>
      </c>
      <c r="E89" s="51" t="n">
        <f aca="false">E90+E92</f>
        <v>9.7</v>
      </c>
      <c r="F89" s="51" t="n">
        <f aca="false">F90+F92</f>
        <v>9.39448</v>
      </c>
    </row>
    <row r="90" customFormat="false" ht="46.5" hidden="false" customHeight="true" outlineLevel="0" collapsed="false">
      <c r="A90" s="76" t="s">
        <v>148</v>
      </c>
      <c r="B90" s="77" t="n">
        <v>182</v>
      </c>
      <c r="C90" s="78" t="s">
        <v>149</v>
      </c>
      <c r="D90" s="43" t="n">
        <f aca="false">D91</f>
        <v>1.2</v>
      </c>
      <c r="E90" s="43" t="n">
        <f aca="false">E91</f>
        <v>1.2</v>
      </c>
      <c r="F90" s="43" t="n">
        <f aca="false">F91</f>
        <v>1.09608</v>
      </c>
    </row>
    <row r="91" customFormat="false" ht="63" hidden="false" customHeight="true" outlineLevel="0" collapsed="false">
      <c r="A91" s="76" t="s">
        <v>150</v>
      </c>
      <c r="B91" s="77" t="n">
        <v>182</v>
      </c>
      <c r="C91" s="78" t="s">
        <v>151</v>
      </c>
      <c r="D91" s="43" t="n">
        <v>1.2</v>
      </c>
      <c r="E91" s="43" t="n">
        <v>1.2</v>
      </c>
      <c r="F91" s="43" t="n">
        <v>1.09608</v>
      </c>
    </row>
    <row r="92" customFormat="false" ht="17.45" hidden="false" customHeight="true" outlineLevel="0" collapsed="false">
      <c r="A92" s="36" t="s">
        <v>152</v>
      </c>
      <c r="B92" s="79" t="n">
        <v>182</v>
      </c>
      <c r="C92" s="38" t="s">
        <v>153</v>
      </c>
      <c r="D92" s="43" t="n">
        <f aca="false">D93</f>
        <v>8.5</v>
      </c>
      <c r="E92" s="43" t="n">
        <f aca="false">E93</f>
        <v>8.5</v>
      </c>
      <c r="F92" s="43" t="n">
        <f aca="false">F93</f>
        <v>8.2984</v>
      </c>
    </row>
    <row r="93" customFormat="false" ht="33.75" hidden="false" customHeight="true" outlineLevel="0" collapsed="false">
      <c r="A93" s="36" t="s">
        <v>154</v>
      </c>
      <c r="B93" s="79" t="n">
        <v>182</v>
      </c>
      <c r="C93" s="38" t="s">
        <v>155</v>
      </c>
      <c r="D93" s="43" t="n">
        <v>8.5</v>
      </c>
      <c r="E93" s="43" t="n">
        <v>8.5</v>
      </c>
      <c r="F93" s="43" t="n">
        <v>8.2984</v>
      </c>
    </row>
    <row r="94" customFormat="false" ht="36" hidden="false" customHeight="true" outlineLevel="0" collapsed="false">
      <c r="A94" s="35" t="s">
        <v>156</v>
      </c>
      <c r="B94" s="32" t="s">
        <v>22</v>
      </c>
      <c r="C94" s="33" t="s">
        <v>157</v>
      </c>
      <c r="D94" s="60" t="n">
        <f aca="false">D95+D97+D100+D106</f>
        <v>1600</v>
      </c>
      <c r="E94" s="60" t="n">
        <f aca="false">E95+E97+E100+E106</f>
        <v>1600</v>
      </c>
      <c r="F94" s="60" t="n">
        <f aca="false">F95+F97+F100+F106</f>
        <v>1699.85462</v>
      </c>
    </row>
    <row r="95" customFormat="false" ht="45" hidden="true" customHeight="false" outlineLevel="0" collapsed="false">
      <c r="A95" s="36" t="s">
        <v>158</v>
      </c>
      <c r="B95" s="48" t="s">
        <v>159</v>
      </c>
      <c r="C95" s="38" t="s">
        <v>160</v>
      </c>
      <c r="D95" s="39" t="n">
        <f aca="false">D96</f>
        <v>0</v>
      </c>
      <c r="E95" s="39" t="n">
        <f aca="false">E96</f>
        <v>0</v>
      </c>
      <c r="F95" s="39" t="n">
        <f aca="false">F96</f>
        <v>0</v>
      </c>
    </row>
    <row r="96" customFormat="false" ht="30.75" hidden="true" customHeight="false" outlineLevel="0" collapsed="false">
      <c r="A96" s="36" t="s">
        <v>161</v>
      </c>
      <c r="B96" s="48" t="s">
        <v>159</v>
      </c>
      <c r="C96" s="38" t="s">
        <v>162</v>
      </c>
      <c r="D96" s="60"/>
      <c r="E96" s="60"/>
      <c r="F96" s="60"/>
    </row>
    <row r="97" customFormat="false" ht="30" hidden="true" customHeight="false" outlineLevel="0" collapsed="false">
      <c r="A97" s="36" t="s">
        <v>163</v>
      </c>
      <c r="B97" s="48" t="s">
        <v>164</v>
      </c>
      <c r="C97" s="38" t="s">
        <v>165</v>
      </c>
      <c r="D97" s="39" t="n">
        <f aca="false">D98+D99</f>
        <v>0</v>
      </c>
      <c r="E97" s="39" t="n">
        <f aca="false">E98+E99</f>
        <v>0</v>
      </c>
      <c r="F97" s="39" t="n">
        <f aca="false">F98+F99</f>
        <v>0</v>
      </c>
    </row>
    <row r="98" customFormat="false" ht="45" hidden="true" customHeight="false" outlineLevel="0" collapsed="false">
      <c r="A98" s="62" t="s">
        <v>166</v>
      </c>
      <c r="B98" s="63" t="s">
        <v>164</v>
      </c>
      <c r="C98" s="38" t="s">
        <v>167</v>
      </c>
      <c r="D98" s="43"/>
      <c r="E98" s="43"/>
      <c r="F98" s="43"/>
    </row>
    <row r="99" customFormat="false" ht="45" hidden="true" customHeight="false" outlineLevel="0" collapsed="false">
      <c r="A99" s="80" t="s">
        <v>168</v>
      </c>
      <c r="B99" s="63" t="s">
        <v>164</v>
      </c>
      <c r="C99" s="38" t="s">
        <v>169</v>
      </c>
      <c r="D99" s="43"/>
      <c r="E99" s="43"/>
      <c r="F99" s="43"/>
    </row>
    <row r="100" customFormat="false" ht="82.5" hidden="false" customHeight="true" outlineLevel="0" collapsed="false">
      <c r="A100" s="81" t="s">
        <v>170</v>
      </c>
      <c r="B100" s="23" t="s">
        <v>22</v>
      </c>
      <c r="C100" s="24" t="s">
        <v>171</v>
      </c>
      <c r="D100" s="44" t="n">
        <f aca="false">D101+D103</f>
        <v>1600</v>
      </c>
      <c r="E100" s="44" t="n">
        <f aca="false">E101+E103</f>
        <v>1600</v>
      </c>
      <c r="F100" s="44" t="n">
        <f aca="false">F101+F103</f>
        <v>1699.85462</v>
      </c>
    </row>
    <row r="101" customFormat="false" ht="63" hidden="false" customHeight="true" outlineLevel="0" collapsed="false">
      <c r="A101" s="81" t="s">
        <v>172</v>
      </c>
      <c r="B101" s="48" t="s">
        <v>22</v>
      </c>
      <c r="C101" s="38" t="s">
        <v>173</v>
      </c>
      <c r="D101" s="39" t="n">
        <f aca="false">D102</f>
        <v>1300</v>
      </c>
      <c r="E101" s="39" t="n">
        <f aca="false">E102</f>
        <v>1300</v>
      </c>
      <c r="F101" s="39" t="n">
        <f aca="false">F102</f>
        <v>1377.41174</v>
      </c>
    </row>
    <row r="102" customFormat="false" ht="77.25" hidden="false" customHeight="true" outlineLevel="0" collapsed="false">
      <c r="A102" s="81" t="s">
        <v>174</v>
      </c>
      <c r="B102" s="48" t="s">
        <v>22</v>
      </c>
      <c r="C102" s="38" t="s">
        <v>175</v>
      </c>
      <c r="D102" s="43" t="n">
        <v>1300</v>
      </c>
      <c r="E102" s="43" t="n">
        <v>1300</v>
      </c>
      <c r="F102" s="43" t="n">
        <v>1377.41174</v>
      </c>
    </row>
    <row r="103" customFormat="false" ht="79.5" hidden="false" customHeight="true" outlineLevel="0" collapsed="false">
      <c r="A103" s="36" t="s">
        <v>176</v>
      </c>
      <c r="B103" s="48" t="s">
        <v>22</v>
      </c>
      <c r="C103" s="82" t="s">
        <v>177</v>
      </c>
      <c r="D103" s="39" t="n">
        <f aca="false">D104+D105</f>
        <v>300</v>
      </c>
      <c r="E103" s="39" t="n">
        <f aca="false">E104+E105</f>
        <v>300</v>
      </c>
      <c r="F103" s="39" t="n">
        <f aca="false">F104+F105</f>
        <v>322.44288</v>
      </c>
    </row>
    <row r="104" customFormat="false" ht="69.75" hidden="false" customHeight="true" outlineLevel="0" collapsed="false">
      <c r="A104" s="81" t="s">
        <v>178</v>
      </c>
      <c r="B104" s="63" t="s">
        <v>159</v>
      </c>
      <c r="C104" s="82" t="s">
        <v>179</v>
      </c>
      <c r="D104" s="43" t="n">
        <v>300</v>
      </c>
      <c r="E104" s="43" t="n">
        <v>300</v>
      </c>
      <c r="F104" s="43" t="n">
        <v>322.44288</v>
      </c>
    </row>
    <row r="105" customFormat="false" ht="65.25" hidden="true" customHeight="true" outlineLevel="0" collapsed="false">
      <c r="A105" s="81" t="s">
        <v>180</v>
      </c>
      <c r="B105" s="63"/>
      <c r="C105" s="82" t="s">
        <v>181</v>
      </c>
      <c r="D105" s="39" t="n">
        <v>0</v>
      </c>
      <c r="E105" s="39" t="n">
        <v>0</v>
      </c>
      <c r="F105" s="39" t="n">
        <v>0</v>
      </c>
    </row>
    <row r="106" customFormat="false" ht="41.25" hidden="true" customHeight="true" outlineLevel="0" collapsed="false">
      <c r="A106" s="36" t="s">
        <v>182</v>
      </c>
      <c r="B106" s="48" t="s">
        <v>22</v>
      </c>
      <c r="C106" s="82" t="s">
        <v>183</v>
      </c>
      <c r="D106" s="39" t="n">
        <f aca="false">D107</f>
        <v>0</v>
      </c>
      <c r="E106" s="39" t="n">
        <f aca="false">E107</f>
        <v>0</v>
      </c>
      <c r="F106" s="39" t="n">
        <f aca="false">F107</f>
        <v>0</v>
      </c>
    </row>
    <row r="107" customFormat="false" ht="36" hidden="true" customHeight="true" outlineLevel="0" collapsed="false">
      <c r="A107" s="36" t="s">
        <v>184</v>
      </c>
      <c r="B107" s="48" t="s">
        <v>22</v>
      </c>
      <c r="C107" s="82" t="s">
        <v>185</v>
      </c>
      <c r="D107" s="83" t="n">
        <f aca="false">D108</f>
        <v>0</v>
      </c>
      <c r="E107" s="83" t="n">
        <f aca="false">E108</f>
        <v>0</v>
      </c>
      <c r="F107" s="83" t="n">
        <f aca="false">F108</f>
        <v>0</v>
      </c>
    </row>
    <row r="108" customFormat="false" ht="76.7" hidden="true" customHeight="true" outlineLevel="0" collapsed="false">
      <c r="A108" s="81" t="s">
        <v>186</v>
      </c>
      <c r="B108" s="63" t="s">
        <v>159</v>
      </c>
      <c r="C108" s="82" t="s">
        <v>187</v>
      </c>
      <c r="D108" s="84"/>
      <c r="E108" s="84"/>
      <c r="F108" s="84"/>
    </row>
    <row r="109" customFormat="false" ht="25.5" hidden="false" customHeight="true" outlineLevel="0" collapsed="false">
      <c r="A109" s="35" t="s">
        <v>188</v>
      </c>
      <c r="B109" s="32" t="s">
        <v>22</v>
      </c>
      <c r="C109" s="85" t="s">
        <v>189</v>
      </c>
      <c r="D109" s="86" t="n">
        <f aca="false">D110</f>
        <v>1295</v>
      </c>
      <c r="E109" s="86" t="n">
        <f aca="false">E110</f>
        <v>1295</v>
      </c>
      <c r="F109" s="86" t="n">
        <f aca="false">F110</f>
        <v>1310.67756</v>
      </c>
    </row>
    <row r="110" customFormat="false" ht="15" hidden="false" customHeight="false" outlineLevel="0" collapsed="false">
      <c r="A110" s="46" t="s">
        <v>190</v>
      </c>
      <c r="B110" s="79"/>
      <c r="C110" s="38" t="s">
        <v>191</v>
      </c>
      <c r="D110" s="39" t="n">
        <v>1295</v>
      </c>
      <c r="E110" s="39" t="n">
        <v>1295</v>
      </c>
      <c r="F110" s="39" t="n">
        <v>1310.67756</v>
      </c>
    </row>
    <row r="111" customFormat="false" ht="15" hidden="true" customHeight="false" outlineLevel="0" collapsed="false">
      <c r="A111" s="36" t="s">
        <v>192</v>
      </c>
      <c r="B111" s="48" t="s">
        <v>22</v>
      </c>
      <c r="C111" s="38" t="s">
        <v>193</v>
      </c>
      <c r="D111" s="39" t="n">
        <f aca="false">D112</f>
        <v>0</v>
      </c>
      <c r="E111" s="39" t="n">
        <f aca="false">E112</f>
        <v>0</v>
      </c>
      <c r="F111" s="39" t="n">
        <f aca="false">F112</f>
        <v>0</v>
      </c>
    </row>
    <row r="112" customFormat="false" ht="30" hidden="true" customHeight="false" outlineLevel="0" collapsed="false">
      <c r="A112" s="36" t="s">
        <v>194</v>
      </c>
      <c r="B112" s="48" t="s">
        <v>133</v>
      </c>
      <c r="C112" s="38" t="s">
        <v>195</v>
      </c>
      <c r="D112" s="39"/>
      <c r="E112" s="39"/>
      <c r="F112" s="39"/>
    </row>
    <row r="113" customFormat="false" ht="15" hidden="true" customHeight="false" outlineLevel="0" collapsed="false">
      <c r="A113" s="46" t="s">
        <v>196</v>
      </c>
      <c r="B113" s="48" t="s">
        <v>22</v>
      </c>
      <c r="C113" s="38" t="s">
        <v>197</v>
      </c>
      <c r="D113" s="39"/>
      <c r="E113" s="39"/>
      <c r="F113" s="39"/>
    </row>
    <row r="114" customFormat="false" ht="31.5" hidden="true" customHeight="false" outlineLevel="0" collapsed="false">
      <c r="A114" s="87" t="s">
        <v>198</v>
      </c>
      <c r="B114" s="45" t="s">
        <v>22</v>
      </c>
      <c r="C114" s="33" t="s">
        <v>199</v>
      </c>
      <c r="D114" s="44" t="n">
        <f aca="false">D115</f>
        <v>0</v>
      </c>
      <c r="E114" s="44" t="n">
        <f aca="false">E115</f>
        <v>0</v>
      </c>
      <c r="F114" s="44" t="n">
        <f aca="false">F115</f>
        <v>0</v>
      </c>
    </row>
    <row r="115" customFormat="false" ht="32.25" hidden="true" customHeight="true" outlineLevel="0" collapsed="false">
      <c r="A115" s="61" t="s">
        <v>200</v>
      </c>
      <c r="B115" s="59" t="s">
        <v>22</v>
      </c>
      <c r="C115" s="38" t="s">
        <v>201</v>
      </c>
      <c r="D115" s="44" t="n">
        <f aca="false">D116</f>
        <v>0</v>
      </c>
      <c r="E115" s="44" t="n">
        <f aca="false">E116</f>
        <v>0</v>
      </c>
      <c r="F115" s="44" t="n">
        <f aca="false">F116</f>
        <v>0</v>
      </c>
    </row>
    <row r="116" customFormat="false" ht="48.2" hidden="true" customHeight="true" outlineLevel="0" collapsed="false">
      <c r="A116" s="61" t="s">
        <v>202</v>
      </c>
      <c r="B116" s="59" t="s">
        <v>164</v>
      </c>
      <c r="C116" s="38" t="s">
        <v>203</v>
      </c>
      <c r="D116" s="44" t="n">
        <v>0</v>
      </c>
      <c r="E116" s="44" t="n">
        <v>0</v>
      </c>
      <c r="F116" s="44" t="n">
        <v>0</v>
      </c>
    </row>
    <row r="117" customFormat="false" ht="15.75" hidden="true" customHeight="false" outlineLevel="0" collapsed="false">
      <c r="A117" s="46" t="s">
        <v>188</v>
      </c>
      <c r="B117" s="79"/>
      <c r="C117" s="33" t="s">
        <v>189</v>
      </c>
      <c r="D117" s="44" t="n">
        <f aca="false">D118</f>
        <v>0</v>
      </c>
      <c r="E117" s="44" t="n">
        <f aca="false">E118</f>
        <v>0</v>
      </c>
      <c r="F117" s="44" t="n">
        <f aca="false">F118</f>
        <v>0</v>
      </c>
    </row>
    <row r="118" customFormat="false" ht="15.75" hidden="true" customHeight="false" outlineLevel="0" collapsed="false">
      <c r="A118" s="88"/>
      <c r="B118" s="79"/>
      <c r="C118" s="33"/>
      <c r="D118" s="43"/>
      <c r="E118" s="43"/>
      <c r="F118" s="43"/>
    </row>
    <row r="119" customFormat="false" ht="33.4" hidden="false" customHeight="true" outlineLevel="0" collapsed="false">
      <c r="A119" s="35" t="s">
        <v>204</v>
      </c>
      <c r="B119" s="89" t="s">
        <v>22</v>
      </c>
      <c r="C119" s="67" t="s">
        <v>205</v>
      </c>
      <c r="D119" s="90" t="n">
        <f aca="false">D120+D123</f>
        <v>62</v>
      </c>
      <c r="E119" s="90" t="n">
        <f aca="false">E120+E123</f>
        <v>62</v>
      </c>
      <c r="F119" s="90" t="n">
        <f aca="false">F120+F123</f>
        <v>61.89803</v>
      </c>
    </row>
    <row r="120" customFormat="false" ht="86.25" hidden="false" customHeight="true" outlineLevel="0" collapsed="false">
      <c r="A120" s="81" t="s">
        <v>206</v>
      </c>
      <c r="B120" s="91" t="s">
        <v>22</v>
      </c>
      <c r="C120" s="73" t="s">
        <v>207</v>
      </c>
      <c r="D120" s="69" t="n">
        <f aca="false">D121</f>
        <v>16.7</v>
      </c>
      <c r="E120" s="69" t="n">
        <f aca="false">E121</f>
        <v>16.7</v>
      </c>
      <c r="F120" s="69" t="n">
        <f aca="false">F121</f>
        <v>16.62</v>
      </c>
    </row>
    <row r="121" customFormat="false" ht="96" hidden="false" customHeight="true" outlineLevel="0" collapsed="false">
      <c r="A121" s="81" t="s">
        <v>208</v>
      </c>
      <c r="B121" s="59" t="s">
        <v>159</v>
      </c>
      <c r="C121" s="38" t="s">
        <v>209</v>
      </c>
      <c r="D121" s="39" t="n">
        <f aca="false">D122</f>
        <v>16.7</v>
      </c>
      <c r="E121" s="39" t="n">
        <f aca="false">E122</f>
        <v>16.7</v>
      </c>
      <c r="F121" s="39" t="n">
        <f aca="false">F122</f>
        <v>16.62</v>
      </c>
    </row>
    <row r="122" customFormat="false" ht="98.45" hidden="false" customHeight="true" outlineLevel="0" collapsed="false">
      <c r="A122" s="81" t="s">
        <v>210</v>
      </c>
      <c r="B122" s="59" t="s">
        <v>159</v>
      </c>
      <c r="C122" s="38" t="s">
        <v>211</v>
      </c>
      <c r="D122" s="39" t="n">
        <v>16.7</v>
      </c>
      <c r="E122" s="39" t="n">
        <v>16.7</v>
      </c>
      <c r="F122" s="39" t="n">
        <v>16.62</v>
      </c>
    </row>
    <row r="123" customFormat="false" ht="48.75" hidden="false" customHeight="true" outlineLevel="0" collapsed="false">
      <c r="A123" s="81" t="s">
        <v>212</v>
      </c>
      <c r="B123" s="59" t="s">
        <v>159</v>
      </c>
      <c r="C123" s="38" t="s">
        <v>213</v>
      </c>
      <c r="D123" s="39" t="n">
        <f aca="false">D124</f>
        <v>45.3</v>
      </c>
      <c r="E123" s="39" t="n">
        <f aca="false">E124</f>
        <v>45.3</v>
      </c>
      <c r="F123" s="39" t="n">
        <f aca="false">F124</f>
        <v>45.27803</v>
      </c>
    </row>
    <row r="124" customFormat="false" ht="38.25" hidden="false" customHeight="true" outlineLevel="0" collapsed="false">
      <c r="A124" s="81" t="s">
        <v>214</v>
      </c>
      <c r="B124" s="59" t="s">
        <v>159</v>
      </c>
      <c r="C124" s="38" t="s">
        <v>215</v>
      </c>
      <c r="D124" s="39" t="n">
        <f aca="false">D125</f>
        <v>45.3</v>
      </c>
      <c r="E124" s="39" t="n">
        <f aca="false">E125</f>
        <v>45.3</v>
      </c>
      <c r="F124" s="39" t="n">
        <f aca="false">F125</f>
        <v>45.27803</v>
      </c>
    </row>
    <row r="125" customFormat="false" ht="48.75" hidden="false" customHeight="true" outlineLevel="0" collapsed="false">
      <c r="A125" s="81" t="s">
        <v>216</v>
      </c>
      <c r="B125" s="59" t="s">
        <v>159</v>
      </c>
      <c r="C125" s="38" t="s">
        <v>217</v>
      </c>
      <c r="D125" s="92" t="n">
        <v>45.3</v>
      </c>
      <c r="E125" s="92" t="n">
        <v>45.3</v>
      </c>
      <c r="F125" s="92" t="n">
        <v>45.27803</v>
      </c>
    </row>
    <row r="126" customFormat="false" ht="72" hidden="true" customHeight="true" outlineLevel="0" collapsed="false">
      <c r="A126" s="36"/>
      <c r="B126" s="59" t="s">
        <v>159</v>
      </c>
      <c r="C126" s="38"/>
      <c r="D126" s="93" t="n">
        <f aca="false">D128</f>
        <v>0</v>
      </c>
      <c r="E126" s="93" t="n">
        <f aca="false">E128</f>
        <v>0</v>
      </c>
      <c r="F126" s="93" t="n">
        <f aca="false">F128</f>
        <v>0</v>
      </c>
    </row>
    <row r="127" customFormat="false" ht="69" hidden="true" customHeight="true" outlineLevel="0" collapsed="false">
      <c r="A127" s="94"/>
      <c r="B127" s="63" t="s">
        <v>159</v>
      </c>
      <c r="C127" s="38" t="s">
        <v>218</v>
      </c>
      <c r="D127" s="93"/>
      <c r="E127" s="93"/>
      <c r="F127" s="93"/>
    </row>
    <row r="128" customFormat="false" ht="61.5" hidden="true" customHeight="true" outlineLevel="0" collapsed="false">
      <c r="A128" s="94"/>
      <c r="B128" s="63" t="s">
        <v>159</v>
      </c>
      <c r="C128" s="38" t="s">
        <v>219</v>
      </c>
      <c r="D128" s="93"/>
      <c r="E128" s="93"/>
      <c r="F128" s="93"/>
    </row>
    <row r="129" customFormat="false" ht="30.75" hidden="true" customHeight="true" outlineLevel="0" collapsed="false">
      <c r="A129" s="35" t="s">
        <v>220</v>
      </c>
      <c r="B129" s="32" t="s">
        <v>22</v>
      </c>
      <c r="C129" s="33" t="s">
        <v>221</v>
      </c>
      <c r="D129" s="95" t="n">
        <f aca="false">D130</f>
        <v>0</v>
      </c>
      <c r="E129" s="95" t="n">
        <f aca="false">E130</f>
        <v>0</v>
      </c>
      <c r="F129" s="95" t="n">
        <f aca="false">F130</f>
        <v>0</v>
      </c>
    </row>
    <row r="130" customFormat="false" ht="31.7" hidden="true" customHeight="true" outlineLevel="0" collapsed="false">
      <c r="A130" s="36" t="s">
        <v>222</v>
      </c>
      <c r="B130" s="48" t="s">
        <v>22</v>
      </c>
      <c r="C130" s="38" t="s">
        <v>223</v>
      </c>
      <c r="D130" s="44" t="n">
        <f aca="false">D131</f>
        <v>0</v>
      </c>
      <c r="E130" s="44" t="n">
        <f aca="false">E131</f>
        <v>0</v>
      </c>
      <c r="F130" s="44" t="n">
        <f aca="false">F131</f>
        <v>0</v>
      </c>
    </row>
    <row r="131" customFormat="false" ht="31.7" hidden="true" customHeight="true" outlineLevel="0" collapsed="false">
      <c r="A131" s="36" t="s">
        <v>224</v>
      </c>
      <c r="B131" s="48" t="s">
        <v>164</v>
      </c>
      <c r="C131" s="38" t="s">
        <v>225</v>
      </c>
      <c r="D131" s="39" t="n">
        <f aca="false">18-18</f>
        <v>0</v>
      </c>
      <c r="E131" s="39" t="n">
        <f aca="false">18-18</f>
        <v>0</v>
      </c>
      <c r="F131" s="39" t="n">
        <f aca="false">18-18</f>
        <v>0</v>
      </c>
    </row>
    <row r="132" customFormat="false" ht="15.75" hidden="false" customHeight="false" outlineLevel="0" collapsed="false">
      <c r="A132" s="35" t="s">
        <v>226</v>
      </c>
      <c r="B132" s="32" t="s">
        <v>22</v>
      </c>
      <c r="C132" s="33" t="s">
        <v>227</v>
      </c>
      <c r="D132" s="44" t="n">
        <f aca="false">D133+D136+D145+D146+D147+D149+D137+D143+D141</f>
        <v>1233.1</v>
      </c>
      <c r="E132" s="44" t="n">
        <f aca="false">E133+E136+E145+E146+E147+E149+E137+E143+E141</f>
        <v>1233.1</v>
      </c>
      <c r="F132" s="44" t="n">
        <f aca="false">F133+F136+F145+F146+F147+F149+F137+F143+F141</f>
        <v>1267.08465</v>
      </c>
    </row>
    <row r="133" customFormat="false" ht="35.45" hidden="false" customHeight="true" outlineLevel="0" collapsed="false">
      <c r="A133" s="36" t="s">
        <v>228</v>
      </c>
      <c r="B133" s="37" t="n">
        <v>182</v>
      </c>
      <c r="C133" s="38" t="s">
        <v>229</v>
      </c>
      <c r="D133" s="28" t="n">
        <f aca="false">D134+D135</f>
        <v>45.5</v>
      </c>
      <c r="E133" s="28" t="n">
        <f aca="false">E134+E135</f>
        <v>45.5</v>
      </c>
      <c r="F133" s="28" t="n">
        <f aca="false">F134+F135</f>
        <v>47.47499</v>
      </c>
    </row>
    <row r="134" customFormat="false" ht="79.5" hidden="false" customHeight="true" outlineLevel="0" collapsed="false">
      <c r="A134" s="36" t="s">
        <v>230</v>
      </c>
      <c r="B134" s="42" t="n">
        <v>182</v>
      </c>
      <c r="C134" s="38" t="s">
        <v>231</v>
      </c>
      <c r="D134" s="96" t="n">
        <v>27.5</v>
      </c>
      <c r="E134" s="96" t="n">
        <v>27.5</v>
      </c>
      <c r="F134" s="96" t="n">
        <v>29.67499</v>
      </c>
    </row>
    <row r="135" customFormat="false" ht="61.5" hidden="false" customHeight="true" outlineLevel="0" collapsed="false">
      <c r="A135" s="36" t="s">
        <v>232</v>
      </c>
      <c r="B135" s="42" t="n">
        <v>182</v>
      </c>
      <c r="C135" s="38" t="s">
        <v>233</v>
      </c>
      <c r="D135" s="96" t="n">
        <v>18</v>
      </c>
      <c r="E135" s="96" t="n">
        <v>18</v>
      </c>
      <c r="F135" s="96" t="n">
        <v>17.8</v>
      </c>
    </row>
    <row r="136" customFormat="false" ht="66.2" hidden="false" customHeight="true" outlineLevel="0" collapsed="false">
      <c r="A136" s="36" t="s">
        <v>234</v>
      </c>
      <c r="B136" s="37" t="n">
        <v>182</v>
      </c>
      <c r="C136" s="38" t="s">
        <v>235</v>
      </c>
      <c r="D136" s="96" t="n">
        <v>3.5</v>
      </c>
      <c r="E136" s="96" t="n">
        <v>3.5</v>
      </c>
      <c r="F136" s="96" t="n">
        <v>3.5</v>
      </c>
    </row>
    <row r="137" customFormat="false" ht="62.45" hidden="false" customHeight="true" outlineLevel="0" collapsed="false">
      <c r="A137" s="36" t="s">
        <v>236</v>
      </c>
      <c r="B137" s="37"/>
      <c r="C137" s="38" t="s">
        <v>237</v>
      </c>
      <c r="D137" s="96" t="n">
        <v>3</v>
      </c>
      <c r="E137" s="96" t="n">
        <v>3</v>
      </c>
      <c r="F137" s="96" t="n">
        <v>3</v>
      </c>
    </row>
    <row r="138" customFormat="false" ht="36.75" hidden="true" customHeight="true" outlineLevel="0" collapsed="false">
      <c r="A138" s="36" t="s">
        <v>238</v>
      </c>
      <c r="B138" s="48" t="s">
        <v>164</v>
      </c>
      <c r="C138" s="38" t="s">
        <v>239</v>
      </c>
      <c r="D138" s="28"/>
      <c r="E138" s="28"/>
      <c r="F138" s="28"/>
    </row>
    <row r="139" customFormat="false" ht="28.5" hidden="true" customHeight="true" outlineLevel="0" collapsed="false">
      <c r="A139" s="62" t="s">
        <v>240</v>
      </c>
      <c r="B139" s="63" t="s">
        <v>164</v>
      </c>
      <c r="C139" s="38" t="s">
        <v>241</v>
      </c>
      <c r="D139" s="28"/>
      <c r="E139" s="28"/>
      <c r="F139" s="28"/>
    </row>
    <row r="140" customFormat="false" ht="45" hidden="true" customHeight="false" outlineLevel="0" collapsed="false">
      <c r="A140" s="61" t="s">
        <v>242</v>
      </c>
      <c r="B140" s="48" t="s">
        <v>22</v>
      </c>
      <c r="C140" s="38" t="s">
        <v>243</v>
      </c>
      <c r="D140" s="28"/>
      <c r="E140" s="28"/>
      <c r="F140" s="28"/>
    </row>
    <row r="141" customFormat="false" ht="33" hidden="false" customHeight="true" outlineLevel="0" collapsed="false">
      <c r="A141" s="36" t="s">
        <v>244</v>
      </c>
      <c r="B141" s="97"/>
      <c r="C141" s="38" t="s">
        <v>245</v>
      </c>
      <c r="D141" s="28" t="n">
        <f aca="false">D142</f>
        <v>16.1</v>
      </c>
      <c r="E141" s="28" t="n">
        <f aca="false">E142</f>
        <v>16.1</v>
      </c>
      <c r="F141" s="28" t="n">
        <f aca="false">F142</f>
        <v>16.0145</v>
      </c>
    </row>
    <row r="142" customFormat="false" ht="66.75" hidden="false" customHeight="true" outlineLevel="0" collapsed="false">
      <c r="A142" s="36" t="s">
        <v>246</v>
      </c>
      <c r="B142" s="97"/>
      <c r="C142" s="38" t="s">
        <v>247</v>
      </c>
      <c r="D142" s="96" t="n">
        <v>16.1</v>
      </c>
      <c r="E142" s="96" t="n">
        <v>16.1</v>
      </c>
      <c r="F142" s="96" t="n">
        <v>16.0145</v>
      </c>
    </row>
    <row r="143" customFormat="false" ht="93.2" hidden="false" customHeight="true" outlineLevel="0" collapsed="false">
      <c r="A143" s="73" t="s">
        <v>248</v>
      </c>
      <c r="B143" s="97"/>
      <c r="C143" s="38" t="s">
        <v>249</v>
      </c>
      <c r="D143" s="28" t="n">
        <f aca="false">D144</f>
        <v>15</v>
      </c>
      <c r="E143" s="28" t="n">
        <f aca="false">E144</f>
        <v>15</v>
      </c>
      <c r="F143" s="28" t="n">
        <f aca="false">F144</f>
        <v>13</v>
      </c>
    </row>
    <row r="144" customFormat="false" ht="30.2" hidden="false" customHeight="true" outlineLevel="0" collapsed="false">
      <c r="A144" s="36" t="s">
        <v>250</v>
      </c>
      <c r="B144" s="97" t="s">
        <v>22</v>
      </c>
      <c r="C144" s="38" t="s">
        <v>251</v>
      </c>
      <c r="D144" s="96" t="n">
        <v>15</v>
      </c>
      <c r="E144" s="96" t="n">
        <v>15</v>
      </c>
      <c r="F144" s="96" t="n">
        <v>13</v>
      </c>
    </row>
    <row r="145" customFormat="false" ht="36.75" hidden="true" customHeight="true" outlineLevel="0" collapsed="false">
      <c r="A145" s="36" t="s">
        <v>252</v>
      </c>
      <c r="B145" s="48"/>
      <c r="C145" s="38" t="s">
        <v>253</v>
      </c>
      <c r="D145" s="96"/>
      <c r="E145" s="96"/>
      <c r="F145" s="96"/>
    </row>
    <row r="146" customFormat="false" ht="63.75" hidden="false" customHeight="true" outlineLevel="0" collapsed="false">
      <c r="A146" s="36" t="s">
        <v>254</v>
      </c>
      <c r="B146" s="48"/>
      <c r="C146" s="38" t="s">
        <v>255</v>
      </c>
      <c r="D146" s="43" t="n">
        <v>120</v>
      </c>
      <c r="E146" s="43" t="n">
        <v>120</v>
      </c>
      <c r="F146" s="43" t="n">
        <v>140</v>
      </c>
    </row>
    <row r="147" customFormat="false" ht="32.25" hidden="false" customHeight="true" outlineLevel="0" collapsed="false">
      <c r="A147" s="36" t="s">
        <v>256</v>
      </c>
      <c r="B147" s="48"/>
      <c r="C147" s="38" t="s">
        <v>257</v>
      </c>
      <c r="D147" s="43" t="n">
        <v>650</v>
      </c>
      <c r="E147" s="43" t="n">
        <v>650</v>
      </c>
      <c r="F147" s="43" t="n">
        <v>655.18577</v>
      </c>
    </row>
    <row r="148" customFormat="false" ht="43.5" hidden="false" customHeight="true" outlineLevel="0" collapsed="false">
      <c r="A148" s="98" t="s">
        <v>258</v>
      </c>
      <c r="B148" s="97" t="s">
        <v>22</v>
      </c>
      <c r="C148" s="38" t="s">
        <v>259</v>
      </c>
      <c r="D148" s="43" t="n">
        <f aca="false">D149</f>
        <v>380</v>
      </c>
      <c r="E148" s="43" t="n">
        <f aca="false">E149</f>
        <v>380</v>
      </c>
      <c r="F148" s="43" t="n">
        <f aca="false">F149</f>
        <v>388.90939</v>
      </c>
    </row>
    <row r="149" customFormat="false" ht="45.75" hidden="false" customHeight="true" outlineLevel="0" collapsed="false">
      <c r="A149" s="98" t="s">
        <v>258</v>
      </c>
      <c r="B149" s="97" t="s">
        <v>22</v>
      </c>
      <c r="C149" s="38" t="s">
        <v>260</v>
      </c>
      <c r="D149" s="43" t="n">
        <v>380</v>
      </c>
      <c r="E149" s="43" t="n">
        <v>380</v>
      </c>
      <c r="F149" s="43" t="n">
        <v>388.90939</v>
      </c>
    </row>
    <row r="150" s="47" customFormat="true" ht="15.75" hidden="false" customHeight="false" outlineLevel="0" collapsed="false">
      <c r="A150" s="35" t="s">
        <v>261</v>
      </c>
      <c r="B150" s="32" t="s">
        <v>22</v>
      </c>
      <c r="C150" s="33" t="s">
        <v>262</v>
      </c>
      <c r="D150" s="44" t="n">
        <f aca="false">D151+D153</f>
        <v>62.5</v>
      </c>
      <c r="E150" s="44" t="n">
        <f aca="false">E151+E153</f>
        <v>62.5</v>
      </c>
      <c r="F150" s="44" t="n">
        <f aca="false">F151+F153</f>
        <v>69.48106</v>
      </c>
    </row>
    <row r="151" customFormat="false" ht="15" hidden="false" customHeight="false" outlineLevel="0" collapsed="false">
      <c r="A151" s="36" t="s">
        <v>263</v>
      </c>
      <c r="B151" s="48" t="s">
        <v>22</v>
      </c>
      <c r="C151" s="38" t="s">
        <v>264</v>
      </c>
      <c r="D151" s="39" t="n">
        <f aca="false">D152</f>
        <v>0</v>
      </c>
      <c r="E151" s="39" t="n">
        <f aca="false">E152</f>
        <v>0</v>
      </c>
      <c r="F151" s="39" t="n">
        <f aca="false">F152</f>
        <v>7.03568</v>
      </c>
    </row>
    <row r="152" customFormat="false" ht="29.25" hidden="false" customHeight="true" outlineLevel="0" collapsed="false">
      <c r="A152" s="36" t="s">
        <v>265</v>
      </c>
      <c r="B152" s="63" t="s">
        <v>266</v>
      </c>
      <c r="C152" s="38" t="s">
        <v>267</v>
      </c>
      <c r="D152" s="43"/>
      <c r="E152" s="43"/>
      <c r="F152" s="43" t="n">
        <v>7.03568</v>
      </c>
    </row>
    <row r="153" s="47" customFormat="true" ht="15" hidden="false" customHeight="false" outlineLevel="0" collapsed="false">
      <c r="A153" s="36" t="s">
        <v>268</v>
      </c>
      <c r="B153" s="48" t="s">
        <v>22</v>
      </c>
      <c r="C153" s="38" t="s">
        <v>269</v>
      </c>
      <c r="D153" s="39" t="n">
        <f aca="false">D154</f>
        <v>62.5</v>
      </c>
      <c r="E153" s="39" t="n">
        <f aca="false">E154</f>
        <v>62.5</v>
      </c>
      <c r="F153" s="39" t="n">
        <f aca="false">F154</f>
        <v>62.44538</v>
      </c>
    </row>
    <row r="154" customFormat="false" ht="21.2" hidden="false" customHeight="true" outlineLevel="0" collapsed="false">
      <c r="A154" s="36" t="s">
        <v>270</v>
      </c>
      <c r="B154" s="63" t="s">
        <v>22</v>
      </c>
      <c r="C154" s="38" t="s">
        <v>271</v>
      </c>
      <c r="D154" s="43" t="n">
        <v>62.5</v>
      </c>
      <c r="E154" s="43" t="n">
        <v>62.5</v>
      </c>
      <c r="F154" s="43" t="n">
        <v>62.44538</v>
      </c>
    </row>
    <row r="155" customFormat="false" ht="50.25" hidden="false" customHeight="true" outlineLevel="0" collapsed="false">
      <c r="A155" s="35" t="s">
        <v>272</v>
      </c>
      <c r="B155" s="32" t="n">
        <v>0</v>
      </c>
      <c r="C155" s="33" t="s">
        <v>273</v>
      </c>
      <c r="D155" s="99" t="n">
        <v>0</v>
      </c>
      <c r="E155" s="99" t="n">
        <v>0</v>
      </c>
      <c r="F155" s="99" t="n">
        <f aca="false">F156</f>
        <v>-5774.85147</v>
      </c>
    </row>
    <row r="156" customFormat="false" ht="48.75" hidden="false" customHeight="true" outlineLevel="0" collapsed="false">
      <c r="A156" s="36" t="s">
        <v>274</v>
      </c>
      <c r="B156" s="48" t="s">
        <v>164</v>
      </c>
      <c r="C156" s="38" t="s">
        <v>275</v>
      </c>
      <c r="D156" s="100" t="n">
        <v>0</v>
      </c>
      <c r="E156" s="100" t="n">
        <v>0</v>
      </c>
      <c r="F156" s="100" t="n">
        <v>-5774.85147</v>
      </c>
    </row>
    <row r="157" customFormat="false" ht="25.5" hidden="false" customHeight="true" outlineLevel="0" collapsed="false">
      <c r="A157" s="35" t="s">
        <v>276</v>
      </c>
      <c r="B157" s="32" t="s">
        <v>22</v>
      </c>
      <c r="C157" s="33" t="s">
        <v>277</v>
      </c>
      <c r="D157" s="60" t="n">
        <f aca="false">D160+D325</f>
        <v>523294.228</v>
      </c>
      <c r="E157" s="60" t="n">
        <f aca="false">E160+E325</f>
        <v>523294.228</v>
      </c>
      <c r="F157" s="60" t="n">
        <f aca="false">F160+F325</f>
        <v>511812.6827</v>
      </c>
    </row>
    <row r="158" customFormat="false" ht="15.75" hidden="true" customHeight="false" outlineLevel="0" collapsed="false">
      <c r="A158" s="35" t="s">
        <v>278</v>
      </c>
      <c r="B158" s="45" t="s">
        <v>164</v>
      </c>
      <c r="C158" s="33" t="s">
        <v>279</v>
      </c>
      <c r="D158" s="60" t="n">
        <f aca="false">D159</f>
        <v>0</v>
      </c>
      <c r="E158" s="60" t="n">
        <f aca="false">E159</f>
        <v>0</v>
      </c>
      <c r="F158" s="60" t="n">
        <f aca="false">F159</f>
        <v>0</v>
      </c>
    </row>
    <row r="159" customFormat="false" ht="30" hidden="true" customHeight="false" outlineLevel="0" collapsed="false">
      <c r="A159" s="36" t="s">
        <v>280</v>
      </c>
      <c r="B159" s="48" t="s">
        <v>164</v>
      </c>
      <c r="C159" s="38" t="s">
        <v>281</v>
      </c>
      <c r="D159" s="28"/>
      <c r="E159" s="28"/>
      <c r="F159" s="28"/>
    </row>
    <row r="160" customFormat="false" ht="36.75" hidden="false" customHeight="true" outlineLevel="0" collapsed="false">
      <c r="A160" s="35" t="s">
        <v>282</v>
      </c>
      <c r="B160" s="32" t="s">
        <v>22</v>
      </c>
      <c r="C160" s="33" t="s">
        <v>283</v>
      </c>
      <c r="D160" s="60" t="n">
        <f aca="false">D161+D176+D212+D308</f>
        <v>523274.228</v>
      </c>
      <c r="E160" s="60" t="n">
        <f aca="false">E161+E176+E212+E308</f>
        <v>523274.228</v>
      </c>
      <c r="F160" s="60" t="n">
        <f aca="false">F161+F176+F212+F308</f>
        <v>511792.6827</v>
      </c>
    </row>
    <row r="161" customFormat="false" ht="31.5" hidden="false" customHeight="false" outlineLevel="0" collapsed="false">
      <c r="A161" s="35" t="s">
        <v>284</v>
      </c>
      <c r="B161" s="32" t="s">
        <v>164</v>
      </c>
      <c r="C161" s="33" t="s">
        <v>285</v>
      </c>
      <c r="D161" s="60" t="n">
        <f aca="false">D162+D166+D164+D168</f>
        <v>242633</v>
      </c>
      <c r="E161" s="60" t="n">
        <f aca="false">E162+E166+E164+E168</f>
        <v>242633</v>
      </c>
      <c r="F161" s="60" t="n">
        <f aca="false">F162+F166+F164+F168</f>
        <v>242633</v>
      </c>
    </row>
    <row r="162" customFormat="false" ht="22.7" hidden="false" customHeight="true" outlineLevel="0" collapsed="false">
      <c r="A162" s="36" t="s">
        <v>286</v>
      </c>
      <c r="B162" s="48" t="s">
        <v>164</v>
      </c>
      <c r="C162" s="38" t="s">
        <v>287</v>
      </c>
      <c r="D162" s="100" t="n">
        <f aca="false">D163</f>
        <v>126517</v>
      </c>
      <c r="E162" s="100" t="n">
        <f aca="false">E163</f>
        <v>126517</v>
      </c>
      <c r="F162" s="100" t="n">
        <f aca="false">F163</f>
        <v>126517</v>
      </c>
    </row>
    <row r="163" customFormat="false" ht="40.7" hidden="false" customHeight="true" outlineLevel="0" collapsed="false">
      <c r="A163" s="36" t="s">
        <v>288</v>
      </c>
      <c r="B163" s="63" t="s">
        <v>164</v>
      </c>
      <c r="C163" s="38" t="s">
        <v>289</v>
      </c>
      <c r="D163" s="101" t="n">
        <v>126517</v>
      </c>
      <c r="E163" s="101" t="n">
        <v>126517</v>
      </c>
      <c r="F163" s="101" t="n">
        <v>126517</v>
      </c>
    </row>
    <row r="164" customFormat="false" ht="60" hidden="true" customHeight="false" outlineLevel="0" collapsed="false">
      <c r="A164" s="36" t="s">
        <v>290</v>
      </c>
      <c r="B164" s="48" t="s">
        <v>164</v>
      </c>
      <c r="C164" s="38" t="s">
        <v>291</v>
      </c>
      <c r="D164" s="100" t="n">
        <f aca="false">D165</f>
        <v>0</v>
      </c>
      <c r="E164" s="100" t="n">
        <f aca="false">E165</f>
        <v>0</v>
      </c>
      <c r="F164" s="100" t="n">
        <f aca="false">F165</f>
        <v>0</v>
      </c>
    </row>
    <row r="165" customFormat="false" ht="60" hidden="true" customHeight="false" outlineLevel="0" collapsed="false">
      <c r="A165" s="62" t="s">
        <v>292</v>
      </c>
      <c r="B165" s="63" t="s">
        <v>164</v>
      </c>
      <c r="C165" s="38" t="s">
        <v>293</v>
      </c>
      <c r="D165" s="101"/>
      <c r="E165" s="101"/>
      <c r="F165" s="101"/>
    </row>
    <row r="166" customFormat="false" ht="34.5" hidden="false" customHeight="true" outlineLevel="0" collapsed="false">
      <c r="A166" s="36" t="s">
        <v>294</v>
      </c>
      <c r="B166" s="63"/>
      <c r="C166" s="38" t="s">
        <v>295</v>
      </c>
      <c r="D166" s="101" t="n">
        <f aca="false">D167</f>
        <v>116116</v>
      </c>
      <c r="E166" s="101" t="n">
        <f aca="false">E167</f>
        <v>116116</v>
      </c>
      <c r="F166" s="101" t="n">
        <f aca="false">F167</f>
        <v>116116</v>
      </c>
    </row>
    <row r="167" customFormat="false" ht="40.7" hidden="false" customHeight="true" outlineLevel="0" collapsed="false">
      <c r="A167" s="36" t="s">
        <v>296</v>
      </c>
      <c r="B167" s="63"/>
      <c r="C167" s="38" t="s">
        <v>297</v>
      </c>
      <c r="D167" s="101" t="n">
        <f aca="false">116076+40</f>
        <v>116116</v>
      </c>
      <c r="E167" s="101" t="n">
        <f aca="false">116076+40</f>
        <v>116116</v>
      </c>
      <c r="F167" s="101" t="n">
        <f aca="false">116076+40</f>
        <v>116116</v>
      </c>
    </row>
    <row r="168" customFormat="false" ht="15" hidden="true" customHeight="false" outlineLevel="0" collapsed="false">
      <c r="A168" s="36" t="s">
        <v>298</v>
      </c>
      <c r="B168" s="48" t="s">
        <v>164</v>
      </c>
      <c r="C168" s="38" t="s">
        <v>299</v>
      </c>
      <c r="D168" s="100" t="n">
        <f aca="false">D169</f>
        <v>0</v>
      </c>
      <c r="E168" s="100" t="n">
        <f aca="false">E169</f>
        <v>0</v>
      </c>
      <c r="F168" s="100" t="n">
        <f aca="false">F169</f>
        <v>0</v>
      </c>
    </row>
    <row r="169" customFormat="false" ht="16.35" hidden="true" customHeight="true" outlineLevel="0" collapsed="false">
      <c r="A169" s="102" t="s">
        <v>300</v>
      </c>
      <c r="B169" s="103" t="s">
        <v>164</v>
      </c>
      <c r="C169" s="104" t="s">
        <v>301</v>
      </c>
      <c r="D169" s="105" t="n">
        <f aca="false">D170+D171+D172+D173+D174+D175</f>
        <v>0</v>
      </c>
      <c r="E169" s="105" t="n">
        <f aca="false">E170+E171+E172+E173+E174+E175</f>
        <v>0</v>
      </c>
      <c r="F169" s="105" t="n">
        <f aca="false">F170+F171+F172+F173+F174+F175</f>
        <v>0</v>
      </c>
    </row>
    <row r="170" customFormat="false" ht="60" hidden="true" customHeight="false" outlineLevel="0" collapsed="false">
      <c r="A170" s="62" t="s">
        <v>302</v>
      </c>
      <c r="B170" s="97"/>
      <c r="C170" s="38"/>
      <c r="D170" s="106"/>
      <c r="E170" s="106"/>
      <c r="F170" s="106"/>
    </row>
    <row r="171" customFormat="false" ht="75" hidden="true" customHeight="false" outlineLevel="0" collapsed="false">
      <c r="A171" s="62" t="s">
        <v>303</v>
      </c>
      <c r="B171" s="97"/>
      <c r="C171" s="38"/>
      <c r="D171" s="106"/>
      <c r="E171" s="106"/>
      <c r="F171" s="106"/>
    </row>
    <row r="172" customFormat="false" ht="30" hidden="true" customHeight="false" outlineLevel="0" collapsed="false">
      <c r="A172" s="62" t="s">
        <v>304</v>
      </c>
      <c r="B172" s="97"/>
      <c r="C172" s="38"/>
      <c r="D172" s="106"/>
      <c r="E172" s="106"/>
      <c r="F172" s="106"/>
    </row>
    <row r="173" customFormat="false" ht="69.4" hidden="true" customHeight="true" outlineLevel="0" collapsed="false">
      <c r="A173" s="107" t="s">
        <v>305</v>
      </c>
      <c r="B173" s="97"/>
      <c r="C173" s="38"/>
      <c r="D173" s="96"/>
      <c r="E173" s="96"/>
      <c r="F173" s="96"/>
    </row>
    <row r="174" customFormat="false" ht="53.85" hidden="true" customHeight="true" outlineLevel="0" collapsed="false">
      <c r="A174" s="107" t="s">
        <v>306</v>
      </c>
      <c r="B174" s="97"/>
      <c r="C174" s="38"/>
      <c r="D174" s="96"/>
      <c r="E174" s="96"/>
      <c r="F174" s="96"/>
    </row>
    <row r="175" customFormat="false" ht="46.5" hidden="true" customHeight="true" outlineLevel="0" collapsed="false">
      <c r="A175" s="107" t="s">
        <v>307</v>
      </c>
      <c r="B175" s="97"/>
      <c r="C175" s="38"/>
      <c r="D175" s="96"/>
      <c r="E175" s="96"/>
      <c r="F175" s="96"/>
    </row>
    <row r="176" customFormat="false" ht="36.75" hidden="false" customHeight="true" outlineLevel="0" collapsed="false">
      <c r="A176" s="35" t="s">
        <v>308</v>
      </c>
      <c r="B176" s="32" t="s">
        <v>22</v>
      </c>
      <c r="C176" s="33" t="s">
        <v>309</v>
      </c>
      <c r="D176" s="93" t="n">
        <f aca="false">D177+D181+D191+D183+D179</f>
        <v>100584.7708</v>
      </c>
      <c r="E176" s="93" t="n">
        <f aca="false">E177+E181+E191+E183+E179</f>
        <v>100584.7708</v>
      </c>
      <c r="F176" s="93" t="n">
        <f aca="false">F177+F181+F191+F183+F179</f>
        <v>99376.61597</v>
      </c>
    </row>
    <row r="177" customFormat="false" ht="67.5" hidden="false" customHeight="true" outlineLevel="0" collapsed="false">
      <c r="A177" s="36" t="s">
        <v>310</v>
      </c>
      <c r="B177" s="48"/>
      <c r="C177" s="108" t="s">
        <v>311</v>
      </c>
      <c r="D177" s="92" t="n">
        <f aca="false">D178</f>
        <v>300</v>
      </c>
      <c r="E177" s="92" t="n">
        <f aca="false">E178</f>
        <v>300</v>
      </c>
      <c r="F177" s="92" t="n">
        <f aca="false">F178</f>
        <v>300</v>
      </c>
    </row>
    <row r="178" customFormat="false" ht="47.25" hidden="false" customHeight="true" outlineLevel="0" collapsed="false">
      <c r="A178" s="36" t="s">
        <v>312</v>
      </c>
      <c r="B178" s="32"/>
      <c r="C178" s="108" t="s">
        <v>313</v>
      </c>
      <c r="D178" s="92" t="n">
        <v>300</v>
      </c>
      <c r="E178" s="92" t="n">
        <v>300</v>
      </c>
      <c r="F178" s="92" t="n">
        <v>300</v>
      </c>
    </row>
    <row r="179" customFormat="false" ht="63.75" hidden="false" customHeight="true" outlineLevel="0" collapsed="false">
      <c r="A179" s="36" t="s">
        <v>314</v>
      </c>
      <c r="B179" s="109"/>
      <c r="C179" s="38" t="s">
        <v>315</v>
      </c>
      <c r="D179" s="43" t="n">
        <f aca="false">D180</f>
        <v>1738.8</v>
      </c>
      <c r="E179" s="43" t="n">
        <f aca="false">E180</f>
        <v>1738.8</v>
      </c>
      <c r="F179" s="43" t="n">
        <f aca="false">F180</f>
        <v>1523.80721</v>
      </c>
    </row>
    <row r="180" customFormat="false" ht="68.25" hidden="false" customHeight="true" outlineLevel="0" collapsed="false">
      <c r="A180" s="36" t="s">
        <v>316</v>
      </c>
      <c r="B180" s="32"/>
      <c r="C180" s="38" t="s">
        <v>317</v>
      </c>
      <c r="D180" s="92" t="n">
        <f aca="false">1421+317.8</f>
        <v>1738.8</v>
      </c>
      <c r="E180" s="92" t="n">
        <f aca="false">1421+317.8</f>
        <v>1738.8</v>
      </c>
      <c r="F180" s="92" t="n">
        <v>1523.80721</v>
      </c>
    </row>
    <row r="181" customFormat="false" ht="51.75" hidden="false" customHeight="true" outlineLevel="0" collapsed="false">
      <c r="A181" s="36" t="s">
        <v>318</v>
      </c>
      <c r="B181" s="63"/>
      <c r="C181" s="38" t="s">
        <v>319</v>
      </c>
      <c r="D181" s="101" t="n">
        <f aca="false">D182</f>
        <v>42</v>
      </c>
      <c r="E181" s="101" t="n">
        <f aca="false">E182</f>
        <v>42</v>
      </c>
      <c r="F181" s="101" t="n">
        <f aca="false">F182</f>
        <v>42</v>
      </c>
    </row>
    <row r="182" customFormat="false" ht="69.75" hidden="false" customHeight="true" outlineLevel="0" collapsed="false">
      <c r="A182" s="36" t="s">
        <v>320</v>
      </c>
      <c r="B182" s="63"/>
      <c r="C182" s="38" t="s">
        <v>321</v>
      </c>
      <c r="D182" s="101" t="n">
        <v>42</v>
      </c>
      <c r="E182" s="101" t="n">
        <v>42</v>
      </c>
      <c r="F182" s="101" t="n">
        <v>42</v>
      </c>
    </row>
    <row r="183" customFormat="false" ht="67.7" hidden="false" customHeight="true" outlineLevel="0" collapsed="false">
      <c r="A183" s="110" t="s">
        <v>322</v>
      </c>
      <c r="B183" s="63"/>
      <c r="C183" s="111" t="s">
        <v>323</v>
      </c>
      <c r="D183" s="101" t="n">
        <f aca="false">D184</f>
        <v>39000</v>
      </c>
      <c r="E183" s="101" t="n">
        <f aca="false">E184</f>
        <v>39000</v>
      </c>
      <c r="F183" s="101" t="n">
        <f aca="false">F184</f>
        <v>39000</v>
      </c>
    </row>
    <row r="184" customFormat="false" ht="57.2" hidden="false" customHeight="true" outlineLevel="0" collapsed="false">
      <c r="A184" s="110" t="s">
        <v>324</v>
      </c>
      <c r="B184" s="63"/>
      <c r="C184" s="111" t="s">
        <v>325</v>
      </c>
      <c r="D184" s="101" t="n">
        <f aca="false">D185+D186+D187+D188+D189</f>
        <v>39000</v>
      </c>
      <c r="E184" s="101" t="n">
        <f aca="false">E185+E186+E187+E188+E189</f>
        <v>39000</v>
      </c>
      <c r="F184" s="101" t="n">
        <f aca="false">F185+F186+F187+F188+F189</f>
        <v>39000</v>
      </c>
    </row>
    <row r="185" customFormat="false" ht="47.1" hidden="true" customHeight="true" outlineLevel="0" collapsed="false">
      <c r="A185" s="36" t="s">
        <v>326</v>
      </c>
      <c r="B185" s="63"/>
      <c r="C185" s="111" t="s">
        <v>325</v>
      </c>
      <c r="D185" s="92" t="n">
        <f aca="false">14000-14000</f>
        <v>0</v>
      </c>
      <c r="E185" s="92" t="n">
        <f aca="false">14000-14000</f>
        <v>0</v>
      </c>
      <c r="F185" s="92" t="n">
        <f aca="false">14000-14000</f>
        <v>0</v>
      </c>
    </row>
    <row r="186" customFormat="false" ht="49.7" hidden="false" customHeight="true" outlineLevel="0" collapsed="false">
      <c r="A186" s="36" t="s">
        <v>327</v>
      </c>
      <c r="B186" s="63"/>
      <c r="C186" s="111" t="s">
        <v>325</v>
      </c>
      <c r="D186" s="101" t="n">
        <f aca="false">45000-35000+3000</f>
        <v>13000</v>
      </c>
      <c r="E186" s="101" t="n">
        <f aca="false">45000-35000+3000</f>
        <v>13000</v>
      </c>
      <c r="F186" s="101" t="n">
        <f aca="false">45000-35000+3000</f>
        <v>13000</v>
      </c>
    </row>
    <row r="187" customFormat="false" ht="51.75" hidden="true" customHeight="true" outlineLevel="0" collapsed="false">
      <c r="A187" s="36" t="s">
        <v>328</v>
      </c>
      <c r="B187" s="63"/>
      <c r="C187" s="111" t="s">
        <v>325</v>
      </c>
      <c r="D187" s="101" t="n">
        <f aca="false">28100-28100</f>
        <v>0</v>
      </c>
      <c r="E187" s="101" t="n">
        <f aca="false">28100-28100</f>
        <v>0</v>
      </c>
      <c r="F187" s="101" t="n">
        <f aca="false">28100-28100</f>
        <v>0</v>
      </c>
    </row>
    <row r="188" customFormat="false" ht="60.75" hidden="false" customHeight="true" outlineLevel="0" collapsed="false">
      <c r="A188" s="36" t="s">
        <v>329</v>
      </c>
      <c r="B188" s="63"/>
      <c r="C188" s="111" t="s">
        <v>325</v>
      </c>
      <c r="D188" s="101" t="n">
        <v>25000</v>
      </c>
      <c r="E188" s="101" t="n">
        <v>25000</v>
      </c>
      <c r="F188" s="101" t="n">
        <v>25000</v>
      </c>
      <c r="G188" s="112"/>
      <c r="H188" s="113"/>
    </row>
    <row r="189" customFormat="false" ht="66.2" hidden="false" customHeight="true" outlineLevel="0" collapsed="false">
      <c r="A189" s="80" t="s">
        <v>330</v>
      </c>
      <c r="B189" s="63"/>
      <c r="C189" s="111" t="s">
        <v>325</v>
      </c>
      <c r="D189" s="101" t="n">
        <v>1000</v>
      </c>
      <c r="E189" s="101" t="n">
        <v>1000</v>
      </c>
      <c r="F189" s="101" t="n">
        <v>1000</v>
      </c>
      <c r="G189" s="112"/>
      <c r="H189" s="113"/>
    </row>
    <row r="190" customFormat="false" ht="48.75" hidden="true" customHeight="true" outlineLevel="0" collapsed="false">
      <c r="A190" s="114"/>
      <c r="B190" s="63"/>
      <c r="C190" s="111"/>
      <c r="D190" s="101"/>
      <c r="E190" s="101"/>
      <c r="F190" s="101"/>
    </row>
    <row r="191" customFormat="false" ht="17.45" hidden="false" customHeight="true" outlineLevel="0" collapsed="false">
      <c r="A191" s="35" t="s">
        <v>331</v>
      </c>
      <c r="B191" s="32" t="s">
        <v>22</v>
      </c>
      <c r="C191" s="33" t="s">
        <v>332</v>
      </c>
      <c r="D191" s="99" t="n">
        <f aca="false">D192</f>
        <v>59503.9708</v>
      </c>
      <c r="E191" s="99" t="n">
        <f aca="false">E192</f>
        <v>59503.9708</v>
      </c>
      <c r="F191" s="99" t="n">
        <f aca="false">F192</f>
        <v>58510.80876</v>
      </c>
    </row>
    <row r="192" customFormat="false" ht="24" hidden="false" customHeight="true" outlineLevel="0" collapsed="false">
      <c r="A192" s="35" t="s">
        <v>333</v>
      </c>
      <c r="B192" s="115" t="s">
        <v>164</v>
      </c>
      <c r="C192" s="33" t="s">
        <v>334</v>
      </c>
      <c r="D192" s="116" t="n">
        <f aca="false">D193+D194+D197+D198+D199+D200+D201+D202+D203+D204+D205+D207+D208+D206+D209+D210+D211</f>
        <v>59503.9708</v>
      </c>
      <c r="E192" s="116" t="n">
        <f aca="false">E193+E194+E197+E198+E199+E200+E201+E202+E203+E204+E205+E207+E208+E206+E209+E210+E211</f>
        <v>59503.9708</v>
      </c>
      <c r="F192" s="116" t="n">
        <f aca="false">F193+F194+F197+F198+F199+F200+F201+F202+F203+F204+F205+F207+F208+F206+F209+F210+F211</f>
        <v>58510.80876</v>
      </c>
    </row>
    <row r="193" customFormat="false" ht="143.45" hidden="false" customHeight="true" outlineLevel="0" collapsed="false">
      <c r="A193" s="36" t="s">
        <v>335</v>
      </c>
      <c r="B193" s="63"/>
      <c r="C193" s="38" t="s">
        <v>334</v>
      </c>
      <c r="D193" s="101" t="n">
        <f aca="false">756+403.2-410.3292</f>
        <v>748.8708</v>
      </c>
      <c r="E193" s="101" t="n">
        <f aca="false">756+403.2-410.3292</f>
        <v>748.8708</v>
      </c>
      <c r="F193" s="101" t="n">
        <v>593.54183</v>
      </c>
    </row>
    <row r="194" customFormat="false" ht="80.45" hidden="false" customHeight="true" outlineLevel="0" collapsed="false">
      <c r="A194" s="36" t="s">
        <v>336</v>
      </c>
      <c r="B194" s="63"/>
      <c r="C194" s="38" t="s">
        <v>334</v>
      </c>
      <c r="D194" s="43" t="n">
        <f aca="false">D195+D196</f>
        <v>20434.8</v>
      </c>
      <c r="E194" s="43" t="n">
        <f aca="false">E195+E196</f>
        <v>20434.8</v>
      </c>
      <c r="F194" s="43" t="n">
        <f aca="false">F195+F196</f>
        <v>20434.8</v>
      </c>
    </row>
    <row r="195" customFormat="false" ht="48.75" hidden="false" customHeight="true" outlineLevel="0" collapsed="false">
      <c r="A195" s="36" t="s">
        <v>337</v>
      </c>
      <c r="B195" s="63"/>
      <c r="C195" s="38" t="s">
        <v>334</v>
      </c>
      <c r="D195" s="43" t="n">
        <v>14546.7</v>
      </c>
      <c r="E195" s="43" t="n">
        <v>14546.7</v>
      </c>
      <c r="F195" s="43" t="n">
        <v>14546.7</v>
      </c>
    </row>
    <row r="196" customFormat="false" ht="68.25" hidden="false" customHeight="true" outlineLevel="0" collapsed="false">
      <c r="A196" s="36" t="s">
        <v>338</v>
      </c>
      <c r="B196" s="63"/>
      <c r="C196" s="38" t="s">
        <v>334</v>
      </c>
      <c r="D196" s="43" t="n">
        <v>5888.1</v>
      </c>
      <c r="E196" s="43" t="n">
        <v>5888.1</v>
      </c>
      <c r="F196" s="43" t="n">
        <v>5888.1</v>
      </c>
    </row>
    <row r="197" customFormat="false" ht="39.75" hidden="false" customHeight="true" outlineLevel="0" collapsed="false">
      <c r="A197" s="36" t="s">
        <v>339</v>
      </c>
      <c r="B197" s="63"/>
      <c r="C197" s="38" t="s">
        <v>334</v>
      </c>
      <c r="D197" s="101" t="n">
        <f aca="false">5608.7+815.4</f>
        <v>6424.1</v>
      </c>
      <c r="E197" s="101" t="n">
        <f aca="false">5608.7+815.4</f>
        <v>6424.1</v>
      </c>
      <c r="F197" s="101" t="n">
        <f aca="false">5608.7+815.4</f>
        <v>6424.1</v>
      </c>
    </row>
    <row r="198" customFormat="false" ht="36.75" hidden="false" customHeight="true" outlineLevel="0" collapsed="false">
      <c r="A198" s="36" t="s">
        <v>340</v>
      </c>
      <c r="B198" s="63"/>
      <c r="C198" s="38" t="s">
        <v>334</v>
      </c>
      <c r="D198" s="101" t="n">
        <v>20</v>
      </c>
      <c r="E198" s="101" t="n">
        <v>20</v>
      </c>
      <c r="F198" s="101" t="n">
        <v>20</v>
      </c>
    </row>
    <row r="199" customFormat="false" ht="84.2" hidden="false" customHeight="true" outlineLevel="0" collapsed="false">
      <c r="A199" s="117" t="s">
        <v>341</v>
      </c>
      <c r="B199" s="63"/>
      <c r="C199" s="38" t="s">
        <v>334</v>
      </c>
      <c r="D199" s="101" t="n">
        <v>146</v>
      </c>
      <c r="E199" s="101" t="n">
        <v>146</v>
      </c>
      <c r="F199" s="101" t="n">
        <v>146</v>
      </c>
    </row>
    <row r="200" customFormat="false" ht="96.75" hidden="false" customHeight="true" outlineLevel="0" collapsed="false">
      <c r="A200" s="36" t="s">
        <v>342</v>
      </c>
      <c r="B200" s="63"/>
      <c r="C200" s="38" t="s">
        <v>334</v>
      </c>
      <c r="D200" s="101" t="n">
        <f aca="false">6646+622</f>
        <v>7268</v>
      </c>
      <c r="E200" s="101" t="n">
        <f aca="false">6646+622</f>
        <v>7268</v>
      </c>
      <c r="F200" s="101" t="n">
        <v>7051.00993</v>
      </c>
    </row>
    <row r="201" customFormat="false" ht="33" hidden="false" customHeight="true" outlineLevel="0" collapsed="false">
      <c r="A201" s="36" t="s">
        <v>343</v>
      </c>
      <c r="B201" s="63"/>
      <c r="C201" s="38" t="s">
        <v>334</v>
      </c>
      <c r="D201" s="101" t="n">
        <v>1100</v>
      </c>
      <c r="E201" s="101" t="n">
        <v>1100</v>
      </c>
      <c r="F201" s="101" t="n">
        <v>479.157</v>
      </c>
    </row>
    <row r="202" customFormat="false" ht="35.45" hidden="true" customHeight="true" outlineLevel="0" collapsed="false">
      <c r="A202" s="36" t="s">
        <v>344</v>
      </c>
      <c r="B202" s="63"/>
      <c r="C202" s="38" t="s">
        <v>334</v>
      </c>
      <c r="D202" s="101"/>
      <c r="E202" s="101"/>
      <c r="F202" s="101"/>
    </row>
    <row r="203" customFormat="false" ht="52.5" hidden="false" customHeight="true" outlineLevel="0" collapsed="false">
      <c r="A203" s="36" t="s">
        <v>345</v>
      </c>
      <c r="B203" s="63"/>
      <c r="C203" s="38" t="s">
        <v>334</v>
      </c>
      <c r="D203" s="92" t="n">
        <v>7900</v>
      </c>
      <c r="E203" s="92" t="n">
        <v>7900</v>
      </c>
      <c r="F203" s="92" t="n">
        <v>7900</v>
      </c>
    </row>
    <row r="204" customFormat="false" ht="51" hidden="true" customHeight="true" outlineLevel="0" collapsed="false">
      <c r="A204" s="73"/>
      <c r="B204" s="63"/>
      <c r="C204" s="38" t="s">
        <v>334</v>
      </c>
      <c r="D204" s="92"/>
      <c r="E204" s="92"/>
      <c r="F204" s="92"/>
    </row>
    <row r="205" customFormat="false" ht="119.25" hidden="true" customHeight="true" outlineLevel="0" collapsed="false">
      <c r="A205" s="118" t="s">
        <v>346</v>
      </c>
      <c r="B205" s="119"/>
      <c r="C205" s="38" t="s">
        <v>334</v>
      </c>
      <c r="D205" s="101" t="n">
        <f aca="false">5618-5618</f>
        <v>0</v>
      </c>
      <c r="E205" s="101" t="n">
        <f aca="false">5618-5618</f>
        <v>0</v>
      </c>
      <c r="F205" s="101" t="n">
        <f aca="false">5618-5618</f>
        <v>0</v>
      </c>
    </row>
    <row r="206" customFormat="false" ht="24" hidden="false" customHeight="true" outlineLevel="0" collapsed="false">
      <c r="A206" s="36" t="s">
        <v>347</v>
      </c>
      <c r="B206" s="63"/>
      <c r="C206" s="38" t="s">
        <v>334</v>
      </c>
      <c r="D206" s="101" t="n">
        <v>175.7</v>
      </c>
      <c r="E206" s="101" t="n">
        <v>175.7</v>
      </c>
      <c r="F206" s="101" t="n">
        <v>175.7</v>
      </c>
    </row>
    <row r="207" customFormat="false" ht="35.45" hidden="false" customHeight="true" outlineLevel="0" collapsed="false">
      <c r="A207" s="36" t="s">
        <v>348</v>
      </c>
      <c r="B207" s="63"/>
      <c r="C207" s="38" t="s">
        <v>334</v>
      </c>
      <c r="D207" s="101" t="n">
        <v>3809</v>
      </c>
      <c r="E207" s="101" t="n">
        <v>3809</v>
      </c>
      <c r="F207" s="101" t="n">
        <v>3809</v>
      </c>
    </row>
    <row r="208" customFormat="false" ht="40.7" hidden="false" customHeight="true" outlineLevel="0" collapsed="false">
      <c r="A208" s="36" t="s">
        <v>349</v>
      </c>
      <c r="B208" s="63"/>
      <c r="C208" s="38" t="s">
        <v>334</v>
      </c>
      <c r="D208" s="101" t="n">
        <v>800</v>
      </c>
      <c r="E208" s="101" t="n">
        <v>800</v>
      </c>
      <c r="F208" s="101" t="n">
        <v>800</v>
      </c>
    </row>
    <row r="209" customFormat="false" ht="51.75" hidden="false" customHeight="true" outlineLevel="0" collapsed="false">
      <c r="A209" s="36" t="s">
        <v>350</v>
      </c>
      <c r="B209" s="63"/>
      <c r="C209" s="38" t="s">
        <v>334</v>
      </c>
      <c r="D209" s="101" t="n">
        <v>5557.5</v>
      </c>
      <c r="E209" s="101" t="n">
        <v>5557.5</v>
      </c>
      <c r="F209" s="101" t="n">
        <v>5557.5</v>
      </c>
    </row>
    <row r="210" customFormat="false" ht="50.25" hidden="false" customHeight="true" outlineLevel="0" collapsed="false">
      <c r="A210" s="36" t="s">
        <v>351</v>
      </c>
      <c r="B210" s="63"/>
      <c r="C210" s="38" t="s">
        <v>334</v>
      </c>
      <c r="D210" s="101" t="n">
        <v>3620</v>
      </c>
      <c r="E210" s="101" t="n">
        <v>3620</v>
      </c>
      <c r="F210" s="101" t="n">
        <v>3620</v>
      </c>
    </row>
    <row r="211" customFormat="false" ht="36" hidden="false" customHeight="true" outlineLevel="0" collapsed="false">
      <c r="A211" s="36" t="s">
        <v>352</v>
      </c>
      <c r="B211" s="63"/>
      <c r="C211" s="38" t="s">
        <v>334</v>
      </c>
      <c r="D211" s="101" t="n">
        <v>1500</v>
      </c>
      <c r="E211" s="101" t="n">
        <v>1500</v>
      </c>
      <c r="F211" s="101" t="n">
        <v>1500</v>
      </c>
    </row>
    <row r="212" customFormat="false" ht="33" hidden="false" customHeight="true" outlineLevel="0" collapsed="false">
      <c r="A212" s="35" t="s">
        <v>353</v>
      </c>
      <c r="B212" s="45" t="s">
        <v>164</v>
      </c>
      <c r="C212" s="33" t="s">
        <v>354</v>
      </c>
      <c r="D212" s="60" t="n">
        <f aca="false">D218+D227+D231+D233+D235+D250+D252+D258+D262+D274+D277+D254</f>
        <v>178610.3572</v>
      </c>
      <c r="E212" s="60" t="n">
        <f aca="false">E218+E227+E231+E233+E235+E250+E252+E258+E262+E274+E277+E254</f>
        <v>178610.3572</v>
      </c>
      <c r="F212" s="60" t="n">
        <f aca="false">F218+F227+F231+F233+F235+F250+F252+F258+F262+F274+F277+F254</f>
        <v>168336.96673</v>
      </c>
    </row>
    <row r="213" customFormat="false" ht="48.75" hidden="true" customHeight="true" outlineLevel="0" collapsed="false">
      <c r="A213" s="35"/>
      <c r="B213" s="45"/>
      <c r="C213" s="33"/>
      <c r="D213" s="120"/>
      <c r="E213" s="120"/>
      <c r="F213" s="120"/>
    </row>
    <row r="214" customFormat="false" ht="24" hidden="true" customHeight="true" outlineLevel="0" collapsed="false">
      <c r="A214" s="121"/>
      <c r="B214" s="122"/>
      <c r="C214" s="38"/>
      <c r="D214" s="123"/>
      <c r="E214" s="123"/>
      <c r="F214" s="123"/>
    </row>
    <row r="215" customFormat="false" ht="27" hidden="true" customHeight="true" outlineLevel="0" collapsed="false">
      <c r="A215" s="121"/>
      <c r="B215" s="122"/>
      <c r="C215" s="38"/>
      <c r="D215" s="123"/>
      <c r="E215" s="123"/>
      <c r="F215" s="123"/>
    </row>
    <row r="216" customFormat="false" ht="33.95" hidden="true" customHeight="true" outlineLevel="0" collapsed="false">
      <c r="A216" s="124"/>
      <c r="B216" s="97"/>
      <c r="C216" s="38"/>
      <c r="D216" s="92"/>
      <c r="E216" s="92"/>
      <c r="F216" s="92"/>
    </row>
    <row r="217" customFormat="false" ht="55.15" hidden="true" customHeight="true" outlineLevel="0" collapsed="false">
      <c r="A217" s="125"/>
      <c r="B217" s="97"/>
      <c r="C217" s="38"/>
      <c r="D217" s="106"/>
      <c r="E217" s="106"/>
      <c r="F217" s="106"/>
    </row>
    <row r="218" customFormat="false" ht="33.75" hidden="false" customHeight="true" outlineLevel="0" collapsed="false">
      <c r="A218" s="36" t="s">
        <v>355</v>
      </c>
      <c r="B218" s="48" t="s">
        <v>22</v>
      </c>
      <c r="C218" s="38" t="s">
        <v>356</v>
      </c>
      <c r="D218" s="100" t="n">
        <f aca="false">D219</f>
        <v>1161.877</v>
      </c>
      <c r="E218" s="100" t="n">
        <f aca="false">E219</f>
        <v>1161.877</v>
      </c>
      <c r="F218" s="100" t="n">
        <f aca="false">F219</f>
        <v>1161.877</v>
      </c>
    </row>
    <row r="219" customFormat="false" ht="37.5" hidden="false" customHeight="true" outlineLevel="0" collapsed="false">
      <c r="A219" s="36" t="s">
        <v>357</v>
      </c>
      <c r="B219" s="97" t="s">
        <v>164</v>
      </c>
      <c r="C219" s="38" t="s">
        <v>358</v>
      </c>
      <c r="D219" s="106" t="n">
        <f aca="false">1073.2+36.077+52.6</f>
        <v>1161.877</v>
      </c>
      <c r="E219" s="106" t="n">
        <f aca="false">1073.2+36.077+52.6</f>
        <v>1161.877</v>
      </c>
      <c r="F219" s="106" t="n">
        <f aca="false">1073.2+36.077+52.6</f>
        <v>1161.877</v>
      </c>
    </row>
    <row r="220" customFormat="false" ht="45" hidden="true" customHeight="false" outlineLevel="0" collapsed="false">
      <c r="A220" s="36" t="s">
        <v>359</v>
      </c>
      <c r="B220" s="48" t="s">
        <v>22</v>
      </c>
      <c r="C220" s="38" t="s">
        <v>360</v>
      </c>
      <c r="D220" s="100" t="n">
        <f aca="false">D221</f>
        <v>0</v>
      </c>
      <c r="E220" s="100" t="n">
        <f aca="false">E221</f>
        <v>0</v>
      </c>
      <c r="F220" s="100" t="n">
        <f aca="false">F221</f>
        <v>0</v>
      </c>
    </row>
    <row r="221" customFormat="false" ht="45" hidden="true" customHeight="true" outlineLevel="0" collapsed="false">
      <c r="A221" s="36" t="s">
        <v>361</v>
      </c>
      <c r="B221" s="48" t="s">
        <v>164</v>
      </c>
      <c r="C221" s="38" t="s">
        <v>362</v>
      </c>
      <c r="D221" s="100"/>
      <c r="E221" s="100"/>
      <c r="F221" s="100"/>
    </row>
    <row r="222" customFormat="false" ht="30" hidden="true" customHeight="false" outlineLevel="0" collapsed="false">
      <c r="A222" s="36" t="s">
        <v>363</v>
      </c>
      <c r="B222" s="48"/>
      <c r="C222" s="38" t="s">
        <v>364</v>
      </c>
      <c r="D222" s="100" t="n">
        <f aca="false">D223</f>
        <v>0</v>
      </c>
      <c r="E222" s="100" t="n">
        <f aca="false">E223</f>
        <v>0</v>
      </c>
      <c r="F222" s="100" t="n">
        <f aca="false">F223</f>
        <v>0</v>
      </c>
    </row>
    <row r="223" customFormat="false" ht="45" hidden="true" customHeight="false" outlineLevel="0" collapsed="false">
      <c r="A223" s="36" t="s">
        <v>365</v>
      </c>
      <c r="B223" s="48"/>
      <c r="C223" s="38" t="s">
        <v>366</v>
      </c>
      <c r="D223" s="100" t="n">
        <f aca="false">D224</f>
        <v>0</v>
      </c>
      <c r="E223" s="100" t="n">
        <f aca="false">E224</f>
        <v>0</v>
      </c>
      <c r="F223" s="100" t="n">
        <f aca="false">F224</f>
        <v>0</v>
      </c>
    </row>
    <row r="224" customFormat="false" ht="45.75" hidden="true" customHeight="true" outlineLevel="0" collapsed="false">
      <c r="A224" s="62" t="s">
        <v>367</v>
      </c>
      <c r="B224" s="48"/>
      <c r="C224" s="38" t="s">
        <v>368</v>
      </c>
      <c r="D224" s="100"/>
      <c r="E224" s="100"/>
      <c r="F224" s="100"/>
    </row>
    <row r="225" customFormat="false" ht="93.2" hidden="true" customHeight="true" outlineLevel="0" collapsed="false">
      <c r="A225" s="36" t="s">
        <v>369</v>
      </c>
      <c r="B225" s="91"/>
      <c r="C225" s="73" t="s">
        <v>370</v>
      </c>
      <c r="D225" s="126" t="n">
        <f aca="false">D226</f>
        <v>0</v>
      </c>
      <c r="E225" s="126" t="n">
        <f aca="false">E226</f>
        <v>0</v>
      </c>
      <c r="F225" s="126" t="n">
        <f aca="false">F226</f>
        <v>0</v>
      </c>
    </row>
    <row r="226" customFormat="false" ht="92.25" hidden="true" customHeight="true" outlineLevel="0" collapsed="false">
      <c r="A226" s="36" t="s">
        <v>371</v>
      </c>
      <c r="B226" s="48"/>
      <c r="C226" s="38" t="s">
        <v>372</v>
      </c>
      <c r="D226" s="100" t="n">
        <v>0</v>
      </c>
      <c r="E226" s="100" t="n">
        <v>0</v>
      </c>
      <c r="F226" s="100" t="n">
        <v>0</v>
      </c>
    </row>
    <row r="227" customFormat="false" ht="35.45" hidden="false" customHeight="true" outlineLevel="0" collapsed="false">
      <c r="A227" s="127" t="s">
        <v>373</v>
      </c>
      <c r="B227" s="109"/>
      <c r="C227" s="82" t="s">
        <v>374</v>
      </c>
      <c r="D227" s="39" t="n">
        <f aca="false">D228</f>
        <v>671.278</v>
      </c>
      <c r="E227" s="39" t="n">
        <f aca="false">E228</f>
        <v>671.278</v>
      </c>
      <c r="F227" s="39" t="n">
        <f aca="false">F228</f>
        <v>671.278</v>
      </c>
    </row>
    <row r="228" customFormat="false" ht="51" hidden="false" customHeight="true" outlineLevel="0" collapsed="false">
      <c r="A228" s="128" t="s">
        <v>375</v>
      </c>
      <c r="B228" s="109"/>
      <c r="C228" s="82" t="s">
        <v>376</v>
      </c>
      <c r="D228" s="43" t="n">
        <f aca="false">632+19.778+19.5</f>
        <v>671.278</v>
      </c>
      <c r="E228" s="43" t="n">
        <f aca="false">632+19.778+19.5</f>
        <v>671.278</v>
      </c>
      <c r="F228" s="43" t="n">
        <f aca="false">632+19.778+19.5</f>
        <v>671.278</v>
      </c>
    </row>
    <row r="229" customFormat="false" ht="39.2" hidden="true" customHeight="true" outlineLevel="0" collapsed="false">
      <c r="A229" s="80" t="s">
        <v>377</v>
      </c>
      <c r="B229" s="63"/>
      <c r="C229" s="129" t="s">
        <v>378</v>
      </c>
      <c r="D229" s="39" t="n">
        <f aca="false">D230</f>
        <v>0</v>
      </c>
      <c r="E229" s="39" t="n">
        <f aca="false">E230</f>
        <v>0</v>
      </c>
      <c r="F229" s="39" t="n">
        <f aca="false">F230</f>
        <v>0</v>
      </c>
    </row>
    <row r="230" customFormat="false" ht="36.75" hidden="true" customHeight="true" outlineLevel="0" collapsed="false">
      <c r="A230" s="80" t="s">
        <v>379</v>
      </c>
      <c r="B230" s="63"/>
      <c r="C230" s="129" t="s">
        <v>380</v>
      </c>
      <c r="D230" s="43"/>
      <c r="E230" s="43"/>
      <c r="F230" s="43"/>
    </row>
    <row r="231" customFormat="false" ht="47.25" hidden="true" customHeight="true" outlineLevel="0" collapsed="false">
      <c r="A231" s="128" t="s">
        <v>381</v>
      </c>
      <c r="B231" s="109"/>
      <c r="C231" s="82" t="s">
        <v>382</v>
      </c>
      <c r="D231" s="43" t="n">
        <f aca="false">D232</f>
        <v>0</v>
      </c>
      <c r="E231" s="43" t="n">
        <f aca="false">E232</f>
        <v>0</v>
      </c>
      <c r="F231" s="43" t="n">
        <f aca="false">F232</f>
        <v>0</v>
      </c>
    </row>
    <row r="232" customFormat="false" ht="50.25" hidden="true" customHeight="true" outlineLevel="0" collapsed="false">
      <c r="A232" s="128" t="s">
        <v>383</v>
      </c>
      <c r="B232" s="109"/>
      <c r="C232" s="82" t="s">
        <v>384</v>
      </c>
      <c r="D232" s="43" t="n">
        <f aca="false">56-56</f>
        <v>0</v>
      </c>
      <c r="E232" s="43" t="n">
        <f aca="false">56-56</f>
        <v>0</v>
      </c>
      <c r="F232" s="43" t="n">
        <f aca="false">56-56</f>
        <v>0</v>
      </c>
    </row>
    <row r="233" customFormat="false" ht="33" hidden="false" customHeight="true" outlineLevel="0" collapsed="false">
      <c r="A233" s="80" t="s">
        <v>385</v>
      </c>
      <c r="B233" s="109"/>
      <c r="C233" s="82" t="s">
        <v>386</v>
      </c>
      <c r="D233" s="43" t="n">
        <f aca="false">D234+D236</f>
        <v>1802.577</v>
      </c>
      <c r="E233" s="43" t="n">
        <f aca="false">E234+E236</f>
        <v>1802.577</v>
      </c>
      <c r="F233" s="43" t="n">
        <f aca="false">F234+F236</f>
        <v>1472.30427</v>
      </c>
    </row>
    <row r="234" customFormat="false" ht="49.7" hidden="false" customHeight="true" outlineLevel="0" collapsed="false">
      <c r="A234" s="80" t="s">
        <v>387</v>
      </c>
      <c r="B234" s="109"/>
      <c r="C234" s="82" t="s">
        <v>388</v>
      </c>
      <c r="D234" s="43" t="n">
        <f aca="false">1290.1+437.192-11.215</f>
        <v>1716.077</v>
      </c>
      <c r="E234" s="43" t="n">
        <f aca="false">1290.1+437.192-11.215</f>
        <v>1716.077</v>
      </c>
      <c r="F234" s="43" t="n">
        <v>1407.57777</v>
      </c>
    </row>
    <row r="235" customFormat="false" ht="45.75" hidden="true" customHeight="true" outlineLevel="0" collapsed="false">
      <c r="A235" s="80"/>
      <c r="B235" s="130"/>
      <c r="C235" s="82"/>
      <c r="D235" s="39"/>
      <c r="E235" s="39"/>
      <c r="F235" s="39"/>
    </row>
    <row r="236" customFormat="false" ht="51" hidden="false" customHeight="true" outlineLevel="0" collapsed="false">
      <c r="A236" s="80" t="s">
        <v>389</v>
      </c>
      <c r="B236" s="109"/>
      <c r="C236" s="82" t="s">
        <v>388</v>
      </c>
      <c r="D236" s="43" t="n">
        <f aca="false">778.5-692</f>
        <v>86.5</v>
      </c>
      <c r="E236" s="43" t="n">
        <f aca="false">778.5-692</f>
        <v>86.5</v>
      </c>
      <c r="F236" s="43" t="n">
        <v>64.7265</v>
      </c>
    </row>
    <row r="237" customFormat="false" ht="45" hidden="true" customHeight="false" outlineLevel="0" collapsed="false">
      <c r="A237" s="80" t="s">
        <v>390</v>
      </c>
      <c r="B237" s="130"/>
      <c r="C237" s="82" t="s">
        <v>386</v>
      </c>
      <c r="D237" s="39" t="n">
        <f aca="false">D238</f>
        <v>69.6</v>
      </c>
      <c r="E237" s="39" t="n">
        <f aca="false">E238</f>
        <v>69.6</v>
      </c>
      <c r="F237" s="39" t="n">
        <f aca="false">F238</f>
        <v>69.6</v>
      </c>
    </row>
    <row r="238" customFormat="false" ht="60" hidden="true" customHeight="false" outlineLevel="0" collapsed="false">
      <c r="A238" s="80" t="s">
        <v>391</v>
      </c>
      <c r="B238" s="109"/>
      <c r="C238" s="82" t="s">
        <v>388</v>
      </c>
      <c r="D238" s="43" t="n">
        <v>69.6</v>
      </c>
      <c r="E238" s="43" t="n">
        <v>69.6</v>
      </c>
      <c r="F238" s="43" t="n">
        <v>69.6</v>
      </c>
    </row>
    <row r="239" customFormat="false" ht="15" hidden="true" customHeight="false" outlineLevel="0" collapsed="false">
      <c r="A239" s="62" t="s">
        <v>392</v>
      </c>
      <c r="B239" s="63"/>
      <c r="C239" s="38"/>
      <c r="D239" s="43"/>
      <c r="E239" s="43"/>
      <c r="F239" s="43"/>
    </row>
    <row r="240" customFormat="false" ht="45" hidden="true" customHeight="false" outlineLevel="0" collapsed="false">
      <c r="A240" s="62" t="s">
        <v>393</v>
      </c>
      <c r="B240" s="63"/>
      <c r="C240" s="38"/>
      <c r="D240" s="43"/>
      <c r="E240" s="43"/>
      <c r="F240" s="43"/>
    </row>
    <row r="241" customFormat="false" ht="31.5" hidden="true" customHeight="false" outlineLevel="0" collapsed="false">
      <c r="A241" s="35" t="s">
        <v>394</v>
      </c>
      <c r="B241" s="45"/>
      <c r="C241" s="33" t="s">
        <v>395</v>
      </c>
      <c r="D241" s="93" t="n">
        <f aca="false">D242</f>
        <v>0</v>
      </c>
      <c r="E241" s="93" t="n">
        <f aca="false">E242</f>
        <v>0</v>
      </c>
      <c r="F241" s="93" t="n">
        <f aca="false">F242</f>
        <v>0</v>
      </c>
    </row>
    <row r="242" customFormat="false" ht="30" hidden="true" customHeight="false" outlineLevel="0" collapsed="false">
      <c r="A242" s="62" t="s">
        <v>396</v>
      </c>
      <c r="B242" s="48"/>
      <c r="C242" s="38" t="s">
        <v>397</v>
      </c>
      <c r="D242" s="100"/>
      <c r="E242" s="100"/>
      <c r="F242" s="100"/>
    </row>
    <row r="243" customFormat="false" ht="15" hidden="true" customHeight="false" outlineLevel="0" collapsed="false">
      <c r="A243" s="62" t="s">
        <v>398</v>
      </c>
      <c r="B243" s="63"/>
      <c r="C243" s="38"/>
      <c r="D243" s="43"/>
      <c r="E243" s="43"/>
      <c r="F243" s="43"/>
    </row>
    <row r="244" customFormat="false" ht="30" hidden="true" customHeight="false" outlineLevel="0" collapsed="false">
      <c r="A244" s="36" t="s">
        <v>399</v>
      </c>
      <c r="B244" s="59"/>
      <c r="C244" s="38" t="s">
        <v>400</v>
      </c>
      <c r="D244" s="92" t="n">
        <f aca="false">D245</f>
        <v>0</v>
      </c>
      <c r="E244" s="92" t="n">
        <f aca="false">E245</f>
        <v>0</v>
      </c>
      <c r="F244" s="92" t="n">
        <f aca="false">F245</f>
        <v>0</v>
      </c>
    </row>
    <row r="245" customFormat="false" ht="45" hidden="true" customHeight="false" outlineLevel="0" collapsed="false">
      <c r="A245" s="62" t="s">
        <v>401</v>
      </c>
      <c r="B245" s="48"/>
      <c r="C245" s="38" t="s">
        <v>402</v>
      </c>
      <c r="D245" s="100"/>
      <c r="E245" s="100"/>
      <c r="F245" s="100"/>
    </row>
    <row r="246" customFormat="false" ht="63" hidden="true" customHeight="false" outlineLevel="0" collapsed="false">
      <c r="A246" s="131" t="s">
        <v>403</v>
      </c>
      <c r="B246" s="132"/>
      <c r="C246" s="85" t="s">
        <v>404</v>
      </c>
      <c r="D246" s="93" t="n">
        <f aca="false">D247</f>
        <v>0</v>
      </c>
      <c r="E246" s="93" t="n">
        <f aca="false">E247</f>
        <v>0</v>
      </c>
      <c r="F246" s="93" t="n">
        <f aca="false">F247</f>
        <v>0</v>
      </c>
    </row>
    <row r="247" customFormat="false" ht="60" hidden="true" customHeight="false" outlineLevel="0" collapsed="false">
      <c r="A247" s="62" t="s">
        <v>405</v>
      </c>
      <c r="B247" s="133"/>
      <c r="C247" s="129" t="s">
        <v>406</v>
      </c>
      <c r="D247" s="100" t="n">
        <f aca="false">D248+D249</f>
        <v>0</v>
      </c>
      <c r="E247" s="100" t="n">
        <f aca="false">E248+E249</f>
        <v>0</v>
      </c>
      <c r="F247" s="100" t="n">
        <f aca="false">F248+F249</f>
        <v>0</v>
      </c>
    </row>
    <row r="248" customFormat="false" ht="44.45" hidden="true" customHeight="true" outlineLevel="0" collapsed="false">
      <c r="A248" s="80"/>
      <c r="B248" s="63"/>
      <c r="C248" s="129"/>
      <c r="D248" s="39" t="n">
        <f aca="false">D249</f>
        <v>0</v>
      </c>
      <c r="E248" s="39" t="n">
        <f aca="false">E249</f>
        <v>0</v>
      </c>
      <c r="F248" s="39" t="n">
        <f aca="false">F249</f>
        <v>0</v>
      </c>
    </row>
    <row r="249" customFormat="false" ht="45.75" hidden="true" customHeight="true" outlineLevel="0" collapsed="false">
      <c r="A249" s="80"/>
      <c r="B249" s="63"/>
      <c r="C249" s="129"/>
      <c r="D249" s="43"/>
      <c r="E249" s="43"/>
      <c r="F249" s="43"/>
    </row>
    <row r="250" customFormat="false" ht="39.75" hidden="true" customHeight="true" outlineLevel="0" collapsed="false">
      <c r="A250" s="80" t="s">
        <v>407</v>
      </c>
      <c r="B250" s="130"/>
      <c r="C250" s="82" t="s">
        <v>408</v>
      </c>
      <c r="D250" s="39" t="n">
        <f aca="false">D251</f>
        <v>0</v>
      </c>
      <c r="E250" s="39" t="n">
        <f aca="false">E251</f>
        <v>0</v>
      </c>
      <c r="F250" s="39" t="n">
        <f aca="false">F251</f>
        <v>0</v>
      </c>
    </row>
    <row r="251" customFormat="false" ht="51" hidden="true" customHeight="true" outlineLevel="0" collapsed="false">
      <c r="A251" s="80" t="s">
        <v>409</v>
      </c>
      <c r="B251" s="109"/>
      <c r="C251" s="82" t="s">
        <v>410</v>
      </c>
      <c r="D251" s="43"/>
      <c r="E251" s="43"/>
      <c r="F251" s="43"/>
    </row>
    <row r="252" customFormat="false" ht="39.75" hidden="true" customHeight="true" outlineLevel="0" collapsed="false">
      <c r="A252" s="80" t="s">
        <v>411</v>
      </c>
      <c r="B252" s="109"/>
      <c r="C252" s="82" t="s">
        <v>412</v>
      </c>
      <c r="D252" s="43" t="n">
        <f aca="false">D253</f>
        <v>0</v>
      </c>
      <c r="E252" s="43" t="n">
        <f aca="false">E253</f>
        <v>0</v>
      </c>
      <c r="F252" s="43" t="n">
        <f aca="false">F253</f>
        <v>0</v>
      </c>
    </row>
    <row r="253" customFormat="false" ht="45.75" hidden="true" customHeight="true" outlineLevel="0" collapsed="false">
      <c r="A253" s="80" t="s">
        <v>413</v>
      </c>
      <c r="B253" s="109"/>
      <c r="C253" s="82" t="s">
        <v>414</v>
      </c>
      <c r="D253" s="43"/>
      <c r="E253" s="43"/>
      <c r="F253" s="43"/>
    </row>
    <row r="254" customFormat="false" ht="61.5" hidden="false" customHeight="true" outlineLevel="0" collapsed="false">
      <c r="A254" s="36" t="s">
        <v>415</v>
      </c>
      <c r="B254" s="63"/>
      <c r="C254" s="82" t="s">
        <v>416</v>
      </c>
      <c r="D254" s="39" t="n">
        <f aca="false">D255</f>
        <v>791</v>
      </c>
      <c r="E254" s="39" t="n">
        <f aca="false">E255</f>
        <v>791</v>
      </c>
      <c r="F254" s="39" t="n">
        <f aca="false">F255</f>
        <v>380</v>
      </c>
    </row>
    <row r="255" customFormat="false" ht="79.5" hidden="false" customHeight="true" outlineLevel="0" collapsed="false">
      <c r="A255" s="36" t="s">
        <v>417</v>
      </c>
      <c r="B255" s="63"/>
      <c r="C255" s="82" t="s">
        <v>418</v>
      </c>
      <c r="D255" s="43" t="n">
        <f aca="false">D256+D257</f>
        <v>791</v>
      </c>
      <c r="E255" s="43" t="n">
        <f aca="false">E256+E257</f>
        <v>791</v>
      </c>
      <c r="F255" s="43" t="n">
        <f aca="false">F256+F257</f>
        <v>380</v>
      </c>
    </row>
    <row r="256" customFormat="false" ht="79.5" hidden="false" customHeight="true" outlineLevel="0" collapsed="false">
      <c r="A256" s="36" t="s">
        <v>419</v>
      </c>
      <c r="B256" s="63"/>
      <c r="C256" s="82" t="s">
        <v>418</v>
      </c>
      <c r="D256" s="43" t="n">
        <v>112.6</v>
      </c>
      <c r="E256" s="43" t="n">
        <v>112.6</v>
      </c>
      <c r="F256" s="43" t="n">
        <v>112.6</v>
      </c>
    </row>
    <row r="257" customFormat="false" ht="80.45" hidden="false" customHeight="true" outlineLevel="0" collapsed="false">
      <c r="A257" s="36" t="s">
        <v>420</v>
      </c>
      <c r="B257" s="63"/>
      <c r="C257" s="82" t="s">
        <v>418</v>
      </c>
      <c r="D257" s="43" t="n">
        <v>678.4</v>
      </c>
      <c r="E257" s="43" t="n">
        <v>678.4</v>
      </c>
      <c r="F257" s="43" t="n">
        <v>267.4</v>
      </c>
    </row>
    <row r="258" customFormat="false" ht="53.45" hidden="false" customHeight="true" outlineLevel="0" collapsed="false">
      <c r="A258" s="36" t="s">
        <v>421</v>
      </c>
      <c r="B258" s="63"/>
      <c r="C258" s="82" t="s">
        <v>422</v>
      </c>
      <c r="D258" s="39" t="n">
        <f aca="false">D259</f>
        <v>4840</v>
      </c>
      <c r="E258" s="39" t="n">
        <f aca="false">E259</f>
        <v>4840</v>
      </c>
      <c r="F258" s="39" t="n">
        <f aca="false">F259</f>
        <v>4840</v>
      </c>
    </row>
    <row r="259" customFormat="false" ht="47.25" hidden="false" customHeight="true" outlineLevel="0" collapsed="false">
      <c r="A259" s="36" t="s">
        <v>423</v>
      </c>
      <c r="B259" s="63"/>
      <c r="C259" s="82" t="s">
        <v>424</v>
      </c>
      <c r="D259" s="43" t="n">
        <f aca="false">D260+D261</f>
        <v>4840</v>
      </c>
      <c r="E259" s="43" t="n">
        <f aca="false">E260+E261</f>
        <v>4840</v>
      </c>
      <c r="F259" s="43" t="n">
        <f aca="false">F260+F261</f>
        <v>4840</v>
      </c>
    </row>
    <row r="260" customFormat="false" ht="62.45" hidden="false" customHeight="true" outlineLevel="0" collapsed="false">
      <c r="A260" s="62" t="s">
        <v>425</v>
      </c>
      <c r="B260" s="63"/>
      <c r="C260" s="82" t="s">
        <v>424</v>
      </c>
      <c r="D260" s="43" t="n">
        <v>493.7</v>
      </c>
      <c r="E260" s="43" t="n">
        <v>493.7</v>
      </c>
      <c r="F260" s="43" t="n">
        <v>493.7</v>
      </c>
    </row>
    <row r="261" customFormat="false" ht="62.45" hidden="false" customHeight="true" outlineLevel="0" collapsed="false">
      <c r="A261" s="62" t="s">
        <v>426</v>
      </c>
      <c r="B261" s="63"/>
      <c r="C261" s="82" t="s">
        <v>424</v>
      </c>
      <c r="D261" s="43" t="n">
        <f aca="false">3526.9+673.7+145.7</f>
        <v>4346.3</v>
      </c>
      <c r="E261" s="43" t="n">
        <f aca="false">3526.9+673.7+145.7</f>
        <v>4346.3</v>
      </c>
      <c r="F261" s="43" t="n">
        <f aca="false">3526.9+673.7+145.7</f>
        <v>4346.3</v>
      </c>
    </row>
    <row r="262" customFormat="false" ht="80.45" hidden="false" customHeight="true" outlineLevel="0" collapsed="false">
      <c r="A262" s="36" t="s">
        <v>427</v>
      </c>
      <c r="B262" s="63"/>
      <c r="C262" s="82" t="s">
        <v>428</v>
      </c>
      <c r="D262" s="39" t="n">
        <f aca="false">D263+D264+D276</f>
        <v>2139.8252</v>
      </c>
      <c r="E262" s="39" t="n">
        <f aca="false">E263+E264+E276</f>
        <v>2139.8252</v>
      </c>
      <c r="F262" s="39" t="n">
        <f aca="false">F263+F264+F276</f>
        <v>1194.87499</v>
      </c>
    </row>
    <row r="263" customFormat="false" ht="90.75" hidden="false" customHeight="true" outlineLevel="0" collapsed="false">
      <c r="A263" s="36" t="s">
        <v>429</v>
      </c>
      <c r="B263" s="63"/>
      <c r="C263" s="82" t="s">
        <v>430</v>
      </c>
      <c r="D263" s="43" t="n">
        <f aca="false">508.8252+2011.6-498.6</f>
        <v>2021.8252</v>
      </c>
      <c r="E263" s="43" t="n">
        <f aca="false">508.8252+2011.6-498.6</f>
        <v>2021.8252</v>
      </c>
      <c r="F263" s="43" t="n">
        <v>1081.28068</v>
      </c>
    </row>
    <row r="264" customFormat="false" ht="105" hidden="false" customHeight="false" outlineLevel="0" collapsed="false">
      <c r="A264" s="36" t="s">
        <v>431</v>
      </c>
      <c r="B264" s="63"/>
      <c r="C264" s="82" t="s">
        <v>430</v>
      </c>
      <c r="D264" s="43" t="n">
        <f aca="false">21.2-9.1</f>
        <v>12.1</v>
      </c>
      <c r="E264" s="43" t="n">
        <f aca="false">21.2-9.1</f>
        <v>12.1</v>
      </c>
      <c r="F264" s="43" t="n">
        <v>7.69431</v>
      </c>
    </row>
    <row r="265" customFormat="false" ht="15.75" hidden="true" customHeight="false" outlineLevel="0" collapsed="false">
      <c r="A265" s="131"/>
      <c r="B265" s="109"/>
      <c r="C265" s="104"/>
      <c r="D265" s="49"/>
      <c r="E265" s="49"/>
      <c r="F265" s="49"/>
    </row>
    <row r="266" customFormat="false" ht="15" hidden="true" customHeight="false" outlineLevel="0" collapsed="false">
      <c r="A266" s="36"/>
      <c r="B266" s="109"/>
      <c r="C266" s="134"/>
      <c r="D266" s="39"/>
      <c r="E266" s="39"/>
      <c r="F266" s="39"/>
    </row>
    <row r="267" customFormat="false" ht="62.45" hidden="true" customHeight="true" outlineLevel="0" collapsed="false">
      <c r="A267" s="36"/>
      <c r="B267" s="109"/>
      <c r="C267" s="134"/>
      <c r="D267" s="43"/>
      <c r="E267" s="43"/>
      <c r="F267" s="43"/>
    </row>
    <row r="268" customFormat="false" ht="41.25" hidden="true" customHeight="true" outlineLevel="0" collapsed="false">
      <c r="A268" s="80"/>
      <c r="B268" s="109"/>
      <c r="C268" s="82"/>
      <c r="D268" s="43"/>
      <c r="E268" s="43"/>
      <c r="F268" s="43"/>
    </row>
    <row r="269" customFormat="false" ht="15" hidden="true" customHeight="false" outlineLevel="0" collapsed="false">
      <c r="A269" s="80"/>
      <c r="B269" s="109"/>
      <c r="C269" s="82"/>
      <c r="D269" s="43"/>
      <c r="E269" s="43"/>
      <c r="F269" s="43"/>
    </row>
    <row r="270" customFormat="false" ht="45.75" hidden="true" customHeight="true" outlineLevel="0" collapsed="false">
      <c r="A270" s="36"/>
      <c r="B270" s="59"/>
      <c r="C270" s="38"/>
      <c r="D270" s="43"/>
      <c r="E270" s="43"/>
      <c r="F270" s="43"/>
    </row>
    <row r="271" customFormat="false" ht="46.5" hidden="true" customHeight="true" outlineLevel="0" collapsed="false">
      <c r="A271" s="36"/>
      <c r="B271" s="59"/>
      <c r="C271" s="38"/>
      <c r="D271" s="43"/>
      <c r="E271" s="43"/>
      <c r="F271" s="43"/>
    </row>
    <row r="272" customFormat="false" ht="51" hidden="true" customHeight="true" outlineLevel="0" collapsed="false">
      <c r="A272" s="80"/>
      <c r="B272" s="130"/>
      <c r="C272" s="82"/>
      <c r="D272" s="39"/>
      <c r="E272" s="39"/>
      <c r="F272" s="39"/>
    </row>
    <row r="273" customFormat="false" ht="67.7" hidden="true" customHeight="true" outlineLevel="0" collapsed="false">
      <c r="A273" s="80"/>
      <c r="B273" s="109"/>
      <c r="C273" s="82"/>
      <c r="D273" s="43"/>
      <c r="E273" s="43"/>
      <c r="F273" s="43"/>
    </row>
    <row r="274" customFormat="false" ht="33" hidden="true" customHeight="true" outlineLevel="0" collapsed="false">
      <c r="A274" s="110"/>
      <c r="B274" s="109"/>
      <c r="C274" s="38"/>
      <c r="D274" s="123" t="n">
        <f aca="false">D275</f>
        <v>0</v>
      </c>
      <c r="E274" s="123" t="n">
        <f aca="false">E275</f>
        <v>0</v>
      </c>
      <c r="F274" s="123" t="n">
        <f aca="false">F275</f>
        <v>0</v>
      </c>
    </row>
    <row r="275" customFormat="false" ht="52.5" hidden="true" customHeight="true" outlineLevel="0" collapsed="false">
      <c r="A275" s="110"/>
      <c r="B275" s="109"/>
      <c r="C275" s="38"/>
      <c r="D275" s="123"/>
      <c r="E275" s="123"/>
      <c r="F275" s="123"/>
    </row>
    <row r="276" customFormat="false" ht="94.7" hidden="false" customHeight="true" outlineLevel="0" collapsed="false">
      <c r="A276" s="36" t="s">
        <v>432</v>
      </c>
      <c r="B276" s="109"/>
      <c r="C276" s="82" t="s">
        <v>430</v>
      </c>
      <c r="D276" s="123" t="n">
        <v>105.9</v>
      </c>
      <c r="E276" s="123" t="n">
        <v>105.9</v>
      </c>
      <c r="F276" s="123" t="n">
        <v>105.9</v>
      </c>
    </row>
    <row r="277" customFormat="false" ht="15.75" hidden="false" customHeight="false" outlineLevel="0" collapsed="false">
      <c r="A277" s="35" t="s">
        <v>433</v>
      </c>
      <c r="B277" s="32" t="s">
        <v>22</v>
      </c>
      <c r="C277" s="33" t="s">
        <v>434</v>
      </c>
      <c r="D277" s="93" t="n">
        <f aca="false">D278</f>
        <v>167203.8</v>
      </c>
      <c r="E277" s="93" t="n">
        <f aca="false">E278</f>
        <v>167203.8</v>
      </c>
      <c r="F277" s="93" t="n">
        <f aca="false">F278</f>
        <v>158616.63247</v>
      </c>
    </row>
    <row r="278" customFormat="false" ht="18.75" hidden="false" customHeight="true" outlineLevel="0" collapsed="false">
      <c r="A278" s="35" t="s">
        <v>435</v>
      </c>
      <c r="B278" s="115" t="s">
        <v>164</v>
      </c>
      <c r="C278" s="33" t="s">
        <v>436</v>
      </c>
      <c r="D278" s="93" t="n">
        <f aca="false">D280+D281+D286+D292+D297+D298+D299+D300+D301+D304+D306+D307+D282</f>
        <v>167203.8</v>
      </c>
      <c r="E278" s="93" t="n">
        <f aca="false">E280+E281+E286+E292+E297+E298+E299+E300+E301+E304+E306+E307+E282</f>
        <v>167203.8</v>
      </c>
      <c r="F278" s="93" t="n">
        <f aca="false">F280+F281+F286+F292+F297+F298+F299+F300+F301+F304+F306+F307+F282</f>
        <v>158616.63247</v>
      </c>
    </row>
    <row r="279" customFormat="false" ht="15" hidden="false" customHeight="false" outlineLevel="0" collapsed="false">
      <c r="A279" s="36" t="s">
        <v>437</v>
      </c>
      <c r="B279" s="63"/>
      <c r="C279" s="38"/>
      <c r="D279" s="39"/>
      <c r="E279" s="39"/>
      <c r="F279" s="39"/>
    </row>
    <row r="280" customFormat="false" ht="62.45" hidden="true" customHeight="true" outlineLevel="0" collapsed="false">
      <c r="A280" s="36"/>
      <c r="B280" s="109"/>
      <c r="C280" s="134"/>
      <c r="D280" s="39"/>
      <c r="E280" s="39"/>
      <c r="F280" s="39"/>
    </row>
    <row r="281" customFormat="false" ht="45" hidden="false" customHeight="false" outlineLevel="0" collapsed="false">
      <c r="A281" s="80" t="s">
        <v>438</v>
      </c>
      <c r="B281" s="63"/>
      <c r="C281" s="38" t="s">
        <v>436</v>
      </c>
      <c r="D281" s="39" t="n">
        <f aca="false">73576+1683</f>
        <v>75259</v>
      </c>
      <c r="E281" s="39" t="n">
        <f aca="false">73576+1683</f>
        <v>75259</v>
      </c>
      <c r="F281" s="39" t="n">
        <v>74324.72417</v>
      </c>
    </row>
    <row r="282" customFormat="false" ht="36" hidden="false" customHeight="true" outlineLevel="0" collapsed="false">
      <c r="A282" s="36" t="s">
        <v>439</v>
      </c>
      <c r="B282" s="63"/>
      <c r="C282" s="38" t="s">
        <v>436</v>
      </c>
      <c r="D282" s="92" t="n">
        <f aca="false">747-6-97.5-10.8</f>
        <v>632.7</v>
      </c>
      <c r="E282" s="92" t="n">
        <f aca="false">747-6-97.5-10.8</f>
        <v>632.7</v>
      </c>
      <c r="F282" s="92" t="n">
        <f aca="false">747-6-97.5-10.8</f>
        <v>632.7</v>
      </c>
    </row>
    <row r="283" customFormat="false" ht="75.2" hidden="true" customHeight="true" outlineLevel="0" collapsed="false">
      <c r="A283" s="36" t="s">
        <v>440</v>
      </c>
      <c r="B283" s="63"/>
      <c r="C283" s="38" t="s">
        <v>436</v>
      </c>
      <c r="D283" s="92" t="n">
        <f aca="false">D284+D285+D286+D287</f>
        <v>586.4</v>
      </c>
      <c r="E283" s="92" t="n">
        <f aca="false">E284+E285+E286+E287</f>
        <v>586.4</v>
      </c>
      <c r="F283" s="92" t="n">
        <f aca="false">F284+F285+F286+F287</f>
        <v>445.60889</v>
      </c>
    </row>
    <row r="284" customFormat="false" ht="67.7" hidden="true" customHeight="true" outlineLevel="0" collapsed="false">
      <c r="A284" s="62" t="s">
        <v>441</v>
      </c>
      <c r="B284" s="63"/>
      <c r="C284" s="38" t="s">
        <v>436</v>
      </c>
      <c r="D284" s="43"/>
      <c r="E284" s="43"/>
      <c r="F284" s="43"/>
    </row>
    <row r="285" customFormat="false" ht="50.25" hidden="true" customHeight="true" outlineLevel="0" collapsed="false">
      <c r="A285" s="62" t="s">
        <v>442</v>
      </c>
      <c r="B285" s="63"/>
      <c r="C285" s="38" t="s">
        <v>436</v>
      </c>
      <c r="D285" s="43"/>
      <c r="E285" s="43"/>
      <c r="F285" s="43"/>
    </row>
    <row r="286" customFormat="false" ht="108.75" hidden="false" customHeight="true" outlineLevel="0" collapsed="false">
      <c r="A286" s="114" t="s">
        <v>443</v>
      </c>
      <c r="B286" s="63"/>
      <c r="C286" s="38" t="s">
        <v>436</v>
      </c>
      <c r="D286" s="101" t="n">
        <f aca="false">426-21.3+181.7</f>
        <v>586.4</v>
      </c>
      <c r="E286" s="101" t="n">
        <f aca="false">426-21.3+181.7</f>
        <v>586.4</v>
      </c>
      <c r="F286" s="101" t="n">
        <v>445.60889</v>
      </c>
    </row>
    <row r="287" customFormat="false" ht="33.95" hidden="true" customHeight="true" outlineLevel="0" collapsed="false">
      <c r="A287" s="62" t="s">
        <v>444</v>
      </c>
      <c r="B287" s="63"/>
      <c r="C287" s="38" t="s">
        <v>436</v>
      </c>
      <c r="D287" s="101"/>
      <c r="E287" s="101"/>
      <c r="F287" s="101"/>
    </row>
    <row r="288" customFormat="false" ht="45" hidden="true" customHeight="true" outlineLevel="0" collapsed="false">
      <c r="A288" s="36" t="s">
        <v>445</v>
      </c>
      <c r="B288" s="63"/>
      <c r="C288" s="38" t="s">
        <v>436</v>
      </c>
      <c r="D288" s="43"/>
      <c r="E288" s="43"/>
      <c r="F288" s="43"/>
    </row>
    <row r="289" customFormat="false" ht="30" hidden="true" customHeight="false" outlineLevel="0" collapsed="false">
      <c r="A289" s="36" t="s">
        <v>446</v>
      </c>
      <c r="B289" s="63"/>
      <c r="C289" s="38" t="s">
        <v>436</v>
      </c>
      <c r="D289" s="92" t="n">
        <f aca="false">D291</f>
        <v>0</v>
      </c>
      <c r="E289" s="92" t="n">
        <f aca="false">E291</f>
        <v>0</v>
      </c>
      <c r="F289" s="92" t="n">
        <f aca="false">F291</f>
        <v>0</v>
      </c>
    </row>
    <row r="290" customFormat="false" ht="45" hidden="true" customHeight="false" outlineLevel="0" collapsed="false">
      <c r="A290" s="62" t="s">
        <v>447</v>
      </c>
      <c r="B290" s="63"/>
      <c r="C290" s="38" t="s">
        <v>436</v>
      </c>
      <c r="D290" s="135"/>
      <c r="E290" s="135"/>
      <c r="F290" s="135"/>
    </row>
    <row r="291" customFormat="false" ht="30.75" hidden="true" customHeight="true" outlineLevel="0" collapsed="false">
      <c r="A291" s="62" t="s">
        <v>448</v>
      </c>
      <c r="B291" s="63"/>
      <c r="C291" s="38" t="s">
        <v>436</v>
      </c>
      <c r="D291" s="43"/>
      <c r="E291" s="43"/>
      <c r="F291" s="43"/>
    </row>
    <row r="292" customFormat="false" ht="64.5" hidden="false" customHeight="true" outlineLevel="0" collapsed="false">
      <c r="A292" s="80" t="s">
        <v>449</v>
      </c>
      <c r="B292" s="63"/>
      <c r="C292" s="38" t="s">
        <v>436</v>
      </c>
      <c r="D292" s="92" t="n">
        <f aca="false">D293</f>
        <v>25535</v>
      </c>
      <c r="E292" s="92" t="n">
        <f aca="false">E293</f>
        <v>25535</v>
      </c>
      <c r="F292" s="92" t="n">
        <f aca="false">F293</f>
        <v>23615.6977</v>
      </c>
    </row>
    <row r="293" customFormat="false" ht="30.2" hidden="false" customHeight="true" outlineLevel="0" collapsed="false">
      <c r="A293" s="36" t="s">
        <v>450</v>
      </c>
      <c r="B293" s="63"/>
      <c r="C293" s="38" t="s">
        <v>436</v>
      </c>
      <c r="D293" s="43" t="n">
        <v>25535</v>
      </c>
      <c r="E293" s="43" t="n">
        <v>25535</v>
      </c>
      <c r="F293" s="43" t="n">
        <v>23615.6977</v>
      </c>
    </row>
    <row r="294" customFormat="false" ht="30" hidden="true" customHeight="false" outlineLevel="0" collapsed="false">
      <c r="A294" s="36" t="s">
        <v>451</v>
      </c>
      <c r="B294" s="63"/>
      <c r="C294" s="38" t="s">
        <v>436</v>
      </c>
      <c r="D294" s="92" t="n">
        <f aca="false">D295+D296</f>
        <v>0</v>
      </c>
      <c r="E294" s="92" t="n">
        <f aca="false">E295+E296</f>
        <v>0</v>
      </c>
      <c r="F294" s="92" t="n">
        <f aca="false">F295+F296</f>
        <v>0</v>
      </c>
    </row>
    <row r="295" customFormat="false" ht="30" hidden="true" customHeight="false" outlineLevel="0" collapsed="false">
      <c r="A295" s="62" t="s">
        <v>452</v>
      </c>
      <c r="B295" s="63"/>
      <c r="C295" s="38" t="s">
        <v>436</v>
      </c>
      <c r="D295" s="43"/>
      <c r="E295" s="43"/>
      <c r="F295" s="43"/>
    </row>
    <row r="296" customFormat="false" ht="59.25" hidden="true" customHeight="true" outlineLevel="0" collapsed="false">
      <c r="A296" s="62" t="s">
        <v>453</v>
      </c>
      <c r="B296" s="63"/>
      <c r="C296" s="38" t="s">
        <v>436</v>
      </c>
      <c r="D296" s="43"/>
      <c r="E296" s="43"/>
      <c r="F296" s="43"/>
    </row>
    <row r="297" customFormat="false" ht="78.75" hidden="false" customHeight="true" outlineLevel="0" collapsed="false">
      <c r="A297" s="36" t="s">
        <v>454</v>
      </c>
      <c r="B297" s="63"/>
      <c r="C297" s="38" t="s">
        <v>436</v>
      </c>
      <c r="D297" s="92" t="n">
        <f aca="false">2136-58.4</f>
        <v>2077.6</v>
      </c>
      <c r="E297" s="92" t="n">
        <f aca="false">2136-58.4</f>
        <v>2077.6</v>
      </c>
      <c r="F297" s="92" t="n">
        <v>948.44641</v>
      </c>
    </row>
    <row r="298" customFormat="false" ht="96" hidden="false" customHeight="true" outlineLevel="0" collapsed="false">
      <c r="A298" s="36" t="s">
        <v>455</v>
      </c>
      <c r="B298" s="63"/>
      <c r="C298" s="38" t="s">
        <v>436</v>
      </c>
      <c r="D298" s="92" t="n">
        <f aca="false">26534-1326.7+3292.7</f>
        <v>28500</v>
      </c>
      <c r="E298" s="92" t="n">
        <f aca="false">26534-1326.7+3292.7</f>
        <v>28500</v>
      </c>
      <c r="F298" s="92" t="n">
        <v>27433.78391</v>
      </c>
    </row>
    <row r="299" customFormat="false" ht="81" hidden="false" customHeight="true" outlineLevel="0" collapsed="false">
      <c r="A299" s="36" t="s">
        <v>456</v>
      </c>
      <c r="B299" s="63"/>
      <c r="C299" s="38" t="s">
        <v>436</v>
      </c>
      <c r="D299" s="92" t="n">
        <f aca="false">747-6-191</f>
        <v>550</v>
      </c>
      <c r="E299" s="92" t="n">
        <f aca="false">747-6-191</f>
        <v>550</v>
      </c>
      <c r="F299" s="92" t="n">
        <f aca="false">747-6-191</f>
        <v>550</v>
      </c>
    </row>
    <row r="300" customFormat="false" ht="97.5" hidden="false" customHeight="true" outlineLevel="0" collapsed="false">
      <c r="A300" s="36" t="s">
        <v>457</v>
      </c>
      <c r="B300" s="63"/>
      <c r="C300" s="38" t="s">
        <v>436</v>
      </c>
      <c r="D300" s="92" t="n">
        <f aca="false">506.1-112.2-20</f>
        <v>373.9</v>
      </c>
      <c r="E300" s="92" t="n">
        <f aca="false">506.1-112.2-20</f>
        <v>373.9</v>
      </c>
      <c r="F300" s="92" t="n">
        <v>353.655</v>
      </c>
    </row>
    <row r="301" customFormat="false" ht="31.7" hidden="false" customHeight="true" outlineLevel="0" collapsed="false">
      <c r="A301" s="36" t="s">
        <v>458</v>
      </c>
      <c r="B301" s="63"/>
      <c r="C301" s="38" t="s">
        <v>436</v>
      </c>
      <c r="D301" s="92" t="n">
        <v>8180</v>
      </c>
      <c r="E301" s="92" t="n">
        <v>8180</v>
      </c>
      <c r="F301" s="92" t="n">
        <v>4911.81639</v>
      </c>
    </row>
    <row r="302" customFormat="false" ht="47.25" hidden="true" customHeight="true" outlineLevel="0" collapsed="false">
      <c r="A302" s="136"/>
      <c r="B302" s="63"/>
      <c r="C302" s="38" t="s">
        <v>436</v>
      </c>
      <c r="D302" s="137"/>
      <c r="E302" s="137"/>
      <c r="F302" s="137"/>
    </row>
    <row r="303" customFormat="false" ht="76.7" hidden="true" customHeight="true" outlineLevel="0" collapsed="false">
      <c r="A303" s="41"/>
      <c r="B303" s="63"/>
      <c r="C303" s="38" t="s">
        <v>436</v>
      </c>
      <c r="D303" s="100"/>
      <c r="E303" s="100"/>
      <c r="F303" s="100"/>
    </row>
    <row r="304" customFormat="false" ht="48.75" hidden="false" customHeight="true" outlineLevel="0" collapsed="false">
      <c r="A304" s="65" t="s">
        <v>459</v>
      </c>
      <c r="B304" s="65"/>
      <c r="C304" s="38" t="s">
        <v>436</v>
      </c>
      <c r="D304" s="28" t="n">
        <f aca="false">746-6-10.8</f>
        <v>729.2</v>
      </c>
      <c r="E304" s="28" t="n">
        <f aca="false">746-6-10.8</f>
        <v>729.2</v>
      </c>
      <c r="F304" s="28" t="n">
        <f aca="false">746-6-10.8</f>
        <v>729.2</v>
      </c>
    </row>
    <row r="305" customFormat="false" ht="55.5" hidden="true" customHeight="true" outlineLevel="0" collapsed="false">
      <c r="A305" s="62" t="s">
        <v>460</v>
      </c>
      <c r="B305" s="63"/>
      <c r="C305" s="38" t="s">
        <v>436</v>
      </c>
      <c r="D305" s="106"/>
      <c r="E305" s="106"/>
      <c r="F305" s="106"/>
    </row>
    <row r="306" customFormat="false" ht="36" hidden="false" customHeight="true" outlineLevel="0" collapsed="false">
      <c r="A306" s="36" t="s">
        <v>461</v>
      </c>
      <c r="B306" s="63"/>
      <c r="C306" s="38" t="s">
        <v>436</v>
      </c>
      <c r="D306" s="101" t="n">
        <v>24671</v>
      </c>
      <c r="E306" s="101" t="n">
        <v>24671</v>
      </c>
      <c r="F306" s="101" t="n">
        <v>24671</v>
      </c>
    </row>
    <row r="307" customFormat="false" ht="126" hidden="false" customHeight="true" outlineLevel="0" collapsed="false">
      <c r="A307" s="114" t="s">
        <v>462</v>
      </c>
      <c r="B307" s="138"/>
      <c r="C307" s="38" t="s">
        <v>436</v>
      </c>
      <c r="D307" s="101" t="n">
        <v>109</v>
      </c>
      <c r="E307" s="101" t="n">
        <v>109</v>
      </c>
      <c r="F307" s="101" t="n">
        <v>0</v>
      </c>
    </row>
    <row r="308" customFormat="false" ht="18.75" hidden="false" customHeight="true" outlineLevel="0" collapsed="false">
      <c r="A308" s="139" t="s">
        <v>463</v>
      </c>
      <c r="B308" s="45" t="s">
        <v>22</v>
      </c>
      <c r="C308" s="33" t="s">
        <v>464</v>
      </c>
      <c r="D308" s="44" t="n">
        <f aca="false">SUM(D309)</f>
        <v>1446.1</v>
      </c>
      <c r="E308" s="44" t="n">
        <f aca="false">SUM(E309)</f>
        <v>1446.1</v>
      </c>
      <c r="F308" s="44" t="n">
        <f aca="false">SUM(F309)</f>
        <v>1446.1</v>
      </c>
    </row>
    <row r="309" customFormat="false" ht="63" hidden="false" customHeight="true" outlineLevel="0" collapsed="false">
      <c r="A309" s="128" t="s">
        <v>465</v>
      </c>
      <c r="B309" s="48" t="s">
        <v>164</v>
      </c>
      <c r="C309" s="33" t="s">
        <v>466</v>
      </c>
      <c r="D309" s="100" t="n">
        <v>1446.1</v>
      </c>
      <c r="E309" s="100" t="n">
        <v>1446.1</v>
      </c>
      <c r="F309" s="100" t="n">
        <v>1446.1</v>
      </c>
    </row>
    <row r="310" customFormat="false" ht="49.7" hidden="true" customHeight="true" outlineLevel="0" collapsed="false">
      <c r="A310" s="80"/>
      <c r="B310" s="63"/>
      <c r="C310" s="38"/>
      <c r="D310" s="100"/>
      <c r="E310" s="100"/>
      <c r="F310" s="100"/>
    </row>
    <row r="311" customFormat="false" ht="61.5" hidden="true" customHeight="true" outlineLevel="0" collapsed="false">
      <c r="A311" s="80" t="s">
        <v>467</v>
      </c>
      <c r="B311" s="63"/>
      <c r="C311" s="38" t="s">
        <v>468</v>
      </c>
      <c r="D311" s="100"/>
      <c r="E311" s="100"/>
      <c r="F311" s="100"/>
    </row>
    <row r="312" customFormat="false" ht="66.75" hidden="true" customHeight="true" outlineLevel="0" collapsed="false">
      <c r="A312" s="80" t="s">
        <v>469</v>
      </c>
      <c r="B312" s="63"/>
      <c r="C312" s="38" t="s">
        <v>468</v>
      </c>
      <c r="D312" s="100"/>
      <c r="E312" s="100"/>
      <c r="F312" s="100"/>
    </row>
    <row r="313" customFormat="false" ht="63.75" hidden="true" customHeight="true" outlineLevel="0" collapsed="false">
      <c r="A313" s="62"/>
      <c r="B313" s="63"/>
      <c r="C313" s="42"/>
      <c r="D313" s="101"/>
      <c r="E313" s="101"/>
      <c r="F313" s="101"/>
    </row>
    <row r="314" customFormat="false" ht="63.75" hidden="true" customHeight="true" outlineLevel="0" collapsed="false">
      <c r="A314" s="62"/>
      <c r="B314" s="63"/>
      <c r="C314" s="42"/>
      <c r="D314" s="101"/>
      <c r="E314" s="101"/>
      <c r="F314" s="101"/>
    </row>
    <row r="315" customFormat="false" ht="63.75" hidden="true" customHeight="true" outlineLevel="0" collapsed="false">
      <c r="A315" s="62"/>
      <c r="B315" s="63"/>
      <c r="C315" s="42"/>
      <c r="D315" s="101"/>
      <c r="E315" s="101"/>
      <c r="F315" s="101"/>
    </row>
    <row r="316" customFormat="false" ht="63.75" hidden="true" customHeight="true" outlineLevel="0" collapsed="false">
      <c r="A316" s="62"/>
      <c r="B316" s="63"/>
      <c r="C316" s="42"/>
      <c r="D316" s="101"/>
      <c r="E316" s="101"/>
      <c r="F316" s="101"/>
    </row>
    <row r="317" customFormat="false" ht="63.75" hidden="true" customHeight="true" outlineLevel="0" collapsed="false">
      <c r="A317" s="62"/>
      <c r="B317" s="63"/>
      <c r="C317" s="42"/>
      <c r="D317" s="101"/>
      <c r="E317" s="101"/>
      <c r="F317" s="101"/>
    </row>
    <row r="318" customFormat="false" ht="36" hidden="true" customHeight="true" outlineLevel="0" collapsed="false">
      <c r="A318" s="35" t="s">
        <v>470</v>
      </c>
      <c r="B318" s="63"/>
      <c r="C318" s="33" t="s">
        <v>471</v>
      </c>
      <c r="D318" s="116" t="n">
        <f aca="false">D319</f>
        <v>0</v>
      </c>
      <c r="E318" s="116" t="n">
        <f aca="false">E319</f>
        <v>0</v>
      </c>
      <c r="F318" s="116" t="n">
        <f aca="false">F319</f>
        <v>0</v>
      </c>
    </row>
    <row r="319" customFormat="false" ht="46.5" hidden="true" customHeight="true" outlineLevel="0" collapsed="false">
      <c r="A319" s="62" t="s">
        <v>472</v>
      </c>
      <c r="B319" s="63"/>
      <c r="C319" s="42" t="s">
        <v>473</v>
      </c>
      <c r="D319" s="116"/>
      <c r="E319" s="116"/>
      <c r="F319" s="116"/>
    </row>
    <row r="320" customFormat="false" ht="31.5" hidden="true" customHeight="false" outlineLevel="0" collapsed="false">
      <c r="A320" s="35" t="s">
        <v>474</v>
      </c>
      <c r="B320" s="45" t="s">
        <v>22</v>
      </c>
      <c r="C320" s="33" t="s">
        <v>475</v>
      </c>
      <c r="D320" s="140" t="n">
        <f aca="false">D321+D323</f>
        <v>0</v>
      </c>
      <c r="E320" s="140" t="n">
        <f aca="false">E321+E323</f>
        <v>0</v>
      </c>
      <c r="F320" s="140" t="n">
        <f aca="false">F321+F323</f>
        <v>0</v>
      </c>
    </row>
    <row r="321" customFormat="false" ht="15" hidden="true" customHeight="false" outlineLevel="0" collapsed="false">
      <c r="A321" s="36" t="s">
        <v>476</v>
      </c>
      <c r="B321" s="48" t="s">
        <v>22</v>
      </c>
      <c r="C321" s="37" t="s">
        <v>477</v>
      </c>
      <c r="D321" s="100" t="n">
        <f aca="false">D322</f>
        <v>0</v>
      </c>
      <c r="E321" s="100" t="n">
        <f aca="false">E322</f>
        <v>0</v>
      </c>
      <c r="F321" s="100" t="n">
        <f aca="false">F322</f>
        <v>0</v>
      </c>
    </row>
    <row r="322" customFormat="false" ht="30" hidden="true" customHeight="false" outlineLevel="0" collapsed="false">
      <c r="A322" s="62" t="s">
        <v>478</v>
      </c>
      <c r="B322" s="63" t="s">
        <v>164</v>
      </c>
      <c r="C322" s="42" t="s">
        <v>479</v>
      </c>
      <c r="D322" s="101"/>
      <c r="E322" s="101"/>
      <c r="F322" s="101"/>
    </row>
    <row r="323" customFormat="false" ht="30" hidden="true" customHeight="false" outlineLevel="0" collapsed="false">
      <c r="A323" s="36" t="s">
        <v>480</v>
      </c>
      <c r="B323" s="48" t="s">
        <v>22</v>
      </c>
      <c r="C323" s="37" t="s">
        <v>481</v>
      </c>
      <c r="D323" s="100" t="n">
        <f aca="false">D324</f>
        <v>0</v>
      </c>
      <c r="E323" s="100" t="n">
        <f aca="false">E324</f>
        <v>0</v>
      </c>
      <c r="F323" s="100" t="n">
        <f aca="false">F324</f>
        <v>0</v>
      </c>
    </row>
    <row r="324" customFormat="false" ht="30" hidden="true" customHeight="false" outlineLevel="0" collapsed="false">
      <c r="A324" s="62" t="s">
        <v>482</v>
      </c>
      <c r="B324" s="63" t="s">
        <v>164</v>
      </c>
      <c r="C324" s="42" t="s">
        <v>483</v>
      </c>
      <c r="D324" s="101"/>
      <c r="E324" s="101"/>
      <c r="F324" s="101"/>
    </row>
    <row r="325" customFormat="false" ht="17.85" hidden="false" customHeight="true" outlineLevel="0" collapsed="false">
      <c r="A325" s="35" t="s">
        <v>484</v>
      </c>
      <c r="B325" s="32" t="s">
        <v>22</v>
      </c>
      <c r="C325" s="141" t="s">
        <v>485</v>
      </c>
      <c r="D325" s="44" t="n">
        <f aca="false">D326+D327+D328+D329+D330</f>
        <v>20</v>
      </c>
      <c r="E325" s="44" t="n">
        <f aca="false">E326+E327+E328+E329+E330</f>
        <v>20</v>
      </c>
      <c r="F325" s="44" t="n">
        <f aca="false">F326+F327+F328+F329+F330</f>
        <v>20</v>
      </c>
    </row>
    <row r="326" customFormat="false" ht="28.5" hidden="true" customHeight="false" outlineLevel="0" collapsed="false">
      <c r="A326" s="142" t="s">
        <v>486</v>
      </c>
      <c r="B326" s="48" t="s">
        <v>164</v>
      </c>
      <c r="C326" s="37" t="s">
        <v>487</v>
      </c>
      <c r="D326" s="100"/>
      <c r="E326" s="100"/>
      <c r="F326" s="100"/>
    </row>
    <row r="327" customFormat="false" ht="15" hidden="true" customHeight="false" outlineLevel="0" collapsed="false">
      <c r="A327" s="143" t="s">
        <v>488</v>
      </c>
      <c r="B327" s="48"/>
      <c r="C327" s="37" t="s">
        <v>489</v>
      </c>
      <c r="D327" s="100"/>
      <c r="E327" s="100"/>
      <c r="F327" s="100"/>
    </row>
    <row r="328" customFormat="false" ht="15" hidden="true" customHeight="false" outlineLevel="0" collapsed="false">
      <c r="A328" s="143" t="s">
        <v>490</v>
      </c>
      <c r="B328" s="48"/>
      <c r="C328" s="37" t="s">
        <v>491</v>
      </c>
      <c r="D328" s="100"/>
      <c r="E328" s="100"/>
      <c r="F328" s="100"/>
    </row>
    <row r="329" customFormat="false" ht="33.75" hidden="false" customHeight="true" outlineLevel="0" collapsed="false">
      <c r="A329" s="128" t="s">
        <v>492</v>
      </c>
      <c r="B329" s="48"/>
      <c r="C329" s="37" t="s">
        <v>493</v>
      </c>
      <c r="D329" s="100" t="n">
        <v>20</v>
      </c>
      <c r="E329" s="100" t="n">
        <v>20</v>
      </c>
      <c r="F329" s="100" t="n">
        <v>20</v>
      </c>
    </row>
    <row r="330" customFormat="false" ht="15" hidden="true" customHeight="false" outlineLevel="0" collapsed="false">
      <c r="A330" s="143" t="s">
        <v>494</v>
      </c>
      <c r="B330" s="48"/>
      <c r="C330" s="37" t="s">
        <v>495</v>
      </c>
      <c r="D330" s="100"/>
      <c r="E330" s="100"/>
      <c r="F330" s="100"/>
    </row>
    <row r="331" customFormat="false" ht="31.5" hidden="true" customHeight="false" outlineLevel="0" collapsed="false">
      <c r="A331" s="35" t="s">
        <v>496</v>
      </c>
      <c r="B331" s="32" t="s">
        <v>164</v>
      </c>
      <c r="C331" s="141" t="s">
        <v>497</v>
      </c>
      <c r="D331" s="144" t="n">
        <f aca="false">D332+D335</f>
        <v>0</v>
      </c>
      <c r="E331" s="144" t="n">
        <f aca="false">E332+E335</f>
        <v>0</v>
      </c>
      <c r="F331" s="144" t="n">
        <f aca="false">F332+F335</f>
        <v>0</v>
      </c>
    </row>
    <row r="332" customFormat="false" ht="47.25" hidden="true" customHeight="false" outlineLevel="0" collapsed="false">
      <c r="A332" s="35" t="s">
        <v>498</v>
      </c>
      <c r="B332" s="32" t="s">
        <v>164</v>
      </c>
      <c r="C332" s="141" t="s">
        <v>499</v>
      </c>
      <c r="D332" s="140" t="n">
        <f aca="false">D333</f>
        <v>0</v>
      </c>
      <c r="E332" s="140" t="n">
        <f aca="false">E333</f>
        <v>0</v>
      </c>
      <c r="F332" s="140" t="n">
        <f aca="false">F333</f>
        <v>0</v>
      </c>
    </row>
    <row r="333" customFormat="false" ht="15" hidden="true" customHeight="false" outlineLevel="0" collapsed="false">
      <c r="A333" s="36" t="s">
        <v>500</v>
      </c>
      <c r="B333" s="48" t="s">
        <v>164</v>
      </c>
      <c r="C333" s="37" t="s">
        <v>501</v>
      </c>
      <c r="D333" s="100" t="n">
        <f aca="false">D334</f>
        <v>0</v>
      </c>
      <c r="E333" s="100" t="n">
        <f aca="false">E334</f>
        <v>0</v>
      </c>
      <c r="F333" s="100" t="n">
        <f aca="false">F334</f>
        <v>0</v>
      </c>
    </row>
    <row r="334" customFormat="false" ht="30" hidden="true" customHeight="false" outlineLevel="0" collapsed="false">
      <c r="A334" s="36" t="s">
        <v>502</v>
      </c>
      <c r="B334" s="48" t="s">
        <v>164</v>
      </c>
      <c r="C334" s="37" t="s">
        <v>503</v>
      </c>
      <c r="D334" s="100"/>
      <c r="E334" s="100"/>
      <c r="F334" s="100"/>
    </row>
    <row r="335" customFormat="false" ht="15.75" hidden="true" customHeight="false" outlineLevel="0" collapsed="false">
      <c r="A335" s="35" t="s">
        <v>504</v>
      </c>
      <c r="B335" s="32" t="s">
        <v>22</v>
      </c>
      <c r="C335" s="141" t="s">
        <v>505</v>
      </c>
      <c r="D335" s="140" t="n">
        <f aca="false">D336+D338</f>
        <v>0</v>
      </c>
      <c r="E335" s="140" t="n">
        <f aca="false">E336+E338</f>
        <v>0</v>
      </c>
      <c r="F335" s="140" t="n">
        <f aca="false">F336+F338</f>
        <v>0</v>
      </c>
    </row>
    <row r="336" customFormat="false" ht="15" hidden="true" customHeight="false" outlineLevel="0" collapsed="false">
      <c r="A336" s="36" t="s">
        <v>506</v>
      </c>
      <c r="B336" s="48" t="s">
        <v>22</v>
      </c>
      <c r="C336" s="37" t="s">
        <v>507</v>
      </c>
      <c r="D336" s="100" t="n">
        <f aca="false">D337</f>
        <v>0</v>
      </c>
      <c r="E336" s="100" t="n">
        <f aca="false">E337</f>
        <v>0</v>
      </c>
      <c r="F336" s="100" t="n">
        <f aca="false">F337</f>
        <v>0</v>
      </c>
    </row>
    <row r="337" customFormat="false" ht="30" hidden="true" customHeight="false" outlineLevel="0" collapsed="false">
      <c r="A337" s="62" t="s">
        <v>508</v>
      </c>
      <c r="B337" s="63" t="s">
        <v>164</v>
      </c>
      <c r="C337" s="42" t="s">
        <v>509</v>
      </c>
      <c r="D337" s="101"/>
      <c r="E337" s="101"/>
      <c r="F337" s="101"/>
    </row>
    <row r="338" customFormat="false" ht="15" hidden="true" customHeight="false" outlineLevel="0" collapsed="false">
      <c r="A338" s="36" t="s">
        <v>510</v>
      </c>
      <c r="B338" s="59" t="s">
        <v>22</v>
      </c>
      <c r="C338" s="38" t="s">
        <v>511</v>
      </c>
      <c r="D338" s="92" t="n">
        <f aca="false">D339</f>
        <v>0</v>
      </c>
      <c r="E338" s="92" t="n">
        <f aca="false">E339</f>
        <v>0</v>
      </c>
      <c r="F338" s="92" t="n">
        <f aca="false">F339</f>
        <v>0</v>
      </c>
    </row>
    <row r="339" customFormat="false" ht="30" hidden="true" customHeight="false" outlineLevel="0" collapsed="false">
      <c r="A339" s="62" t="s">
        <v>512</v>
      </c>
      <c r="B339" s="63" t="s">
        <v>164</v>
      </c>
      <c r="C339" s="42" t="s">
        <v>513</v>
      </c>
      <c r="D339" s="101"/>
      <c r="E339" s="101"/>
      <c r="F339" s="101"/>
    </row>
    <row r="340" customFormat="false" ht="47.25" hidden="true" customHeight="false" outlineLevel="0" collapsed="false">
      <c r="A340" s="35" t="s">
        <v>514</v>
      </c>
      <c r="B340" s="32" t="s">
        <v>22</v>
      </c>
      <c r="C340" s="141" t="s">
        <v>515</v>
      </c>
      <c r="D340" s="44" t="n">
        <f aca="false">D341+D343</f>
        <v>0</v>
      </c>
      <c r="E340" s="44" t="n">
        <f aca="false">E341+E343</f>
        <v>0</v>
      </c>
      <c r="F340" s="44" t="n">
        <f aca="false">F341+F343</f>
        <v>0</v>
      </c>
    </row>
    <row r="341" customFormat="false" ht="15" hidden="true" customHeight="false" outlineLevel="0" collapsed="false">
      <c r="A341" s="36" t="s">
        <v>516</v>
      </c>
      <c r="B341" s="48" t="s">
        <v>164</v>
      </c>
      <c r="C341" s="37" t="s">
        <v>517</v>
      </c>
      <c r="D341" s="100" t="n">
        <f aca="false">D342</f>
        <v>0</v>
      </c>
      <c r="E341" s="100" t="n">
        <f aca="false">E342</f>
        <v>0</v>
      </c>
      <c r="F341" s="100" t="n">
        <f aca="false">F342</f>
        <v>0</v>
      </c>
    </row>
    <row r="342" customFormat="false" ht="30" hidden="true" customHeight="false" outlineLevel="0" collapsed="false">
      <c r="A342" s="62" t="s">
        <v>518</v>
      </c>
      <c r="B342" s="63" t="s">
        <v>164</v>
      </c>
      <c r="C342" s="42" t="s">
        <v>519</v>
      </c>
      <c r="D342" s="101"/>
      <c r="E342" s="101"/>
      <c r="F342" s="101"/>
    </row>
    <row r="343" customFormat="false" ht="15" hidden="true" customHeight="false" outlineLevel="0" collapsed="false">
      <c r="A343" s="36" t="s">
        <v>520</v>
      </c>
      <c r="B343" s="48" t="s">
        <v>22</v>
      </c>
      <c r="C343" s="37" t="s">
        <v>521</v>
      </c>
      <c r="D343" s="100" t="n">
        <f aca="false">D344</f>
        <v>0</v>
      </c>
      <c r="E343" s="100" t="n">
        <f aca="false">E344</f>
        <v>0</v>
      </c>
      <c r="F343" s="100" t="n">
        <f aca="false">F344</f>
        <v>0</v>
      </c>
    </row>
    <row r="344" customFormat="false" ht="15" hidden="true" customHeight="false" outlineLevel="0" collapsed="false">
      <c r="A344" s="62" t="s">
        <v>488</v>
      </c>
      <c r="B344" s="63" t="s">
        <v>164</v>
      </c>
      <c r="C344" s="42" t="s">
        <v>522</v>
      </c>
      <c r="D344" s="101"/>
      <c r="E344" s="101"/>
      <c r="F344" s="101"/>
    </row>
    <row r="345" customFormat="false" ht="15" hidden="true" customHeight="false" outlineLevel="0" collapsed="false">
      <c r="A345" s="62"/>
      <c r="B345" s="42"/>
      <c r="C345" s="42"/>
      <c r="D345" s="39"/>
      <c r="E345" s="39"/>
      <c r="F345" s="39"/>
    </row>
    <row r="346" customFormat="false" ht="21.75" hidden="false" customHeight="true" outlineLevel="0" collapsed="false">
      <c r="A346" s="22" t="s">
        <v>523</v>
      </c>
      <c r="B346" s="23" t="s">
        <v>22</v>
      </c>
      <c r="C346" s="145" t="s">
        <v>23</v>
      </c>
      <c r="D346" s="146" t="n">
        <f aca="false">D28</f>
        <v>69215.3</v>
      </c>
      <c r="E346" s="146" t="n">
        <f aca="false">E28</f>
        <v>69215.3</v>
      </c>
      <c r="F346" s="146" t="n">
        <f aca="false">F28</f>
        <v>66999.69575</v>
      </c>
    </row>
    <row r="347" customFormat="false" ht="33.4" hidden="true" customHeight="true" outlineLevel="0" collapsed="false">
      <c r="A347" s="147" t="s">
        <v>524</v>
      </c>
      <c r="B347" s="66" t="s">
        <v>164</v>
      </c>
      <c r="C347" s="148" t="s">
        <v>497</v>
      </c>
      <c r="D347" s="90" t="n">
        <f aca="false">D331</f>
        <v>0</v>
      </c>
      <c r="E347" s="90" t="n">
        <f aca="false">E331</f>
        <v>0</v>
      </c>
      <c r="F347" s="90" t="n">
        <f aca="false">F331</f>
        <v>0</v>
      </c>
    </row>
    <row r="348" customFormat="false" ht="21.75" hidden="false" customHeight="true" outlineLevel="0" collapsed="false">
      <c r="A348" s="22" t="s">
        <v>525</v>
      </c>
      <c r="B348" s="24"/>
      <c r="C348" s="145" t="s">
        <v>23</v>
      </c>
      <c r="D348" s="146" t="n">
        <f aca="false">D346+D347</f>
        <v>69215.3</v>
      </c>
      <c r="E348" s="146" t="n">
        <f aca="false">E346+E347</f>
        <v>69215.3</v>
      </c>
      <c r="F348" s="146" t="n">
        <f aca="false">F346+F347</f>
        <v>66999.69575</v>
      </c>
    </row>
    <row r="349" customFormat="false" ht="21.75" hidden="false" customHeight="true" outlineLevel="0" collapsed="false">
      <c r="A349" s="35" t="s">
        <v>276</v>
      </c>
      <c r="B349" s="32" t="s">
        <v>22</v>
      </c>
      <c r="C349" s="141" t="s">
        <v>277</v>
      </c>
      <c r="D349" s="25" t="n">
        <f aca="false">D350+D358</f>
        <v>523294.228</v>
      </c>
      <c r="E349" s="25" t="n">
        <f aca="false">E350+E358</f>
        <v>523294.228</v>
      </c>
      <c r="F349" s="25" t="n">
        <f aca="false">F350+F358</f>
        <v>511812.6827</v>
      </c>
    </row>
    <row r="350" customFormat="false" ht="31.7" hidden="false" customHeight="true" outlineLevel="0" collapsed="false">
      <c r="A350" s="35" t="s">
        <v>282</v>
      </c>
      <c r="B350" s="32" t="s">
        <v>22</v>
      </c>
      <c r="C350" s="141" t="s">
        <v>283</v>
      </c>
      <c r="D350" s="149" t="n">
        <f aca="false">D351+D352+D353+D354+D355+D356+D357</f>
        <v>523274.228</v>
      </c>
      <c r="E350" s="149" t="n">
        <f aca="false">E351+E352+E353+E354+E355+E356+E357</f>
        <v>523274.228</v>
      </c>
      <c r="F350" s="149" t="n">
        <f aca="false">F351+F352+F353+F354+F355+F356+F357</f>
        <v>511792.6827</v>
      </c>
    </row>
    <row r="351" customFormat="false" ht="31.5" hidden="false" customHeight="false" outlineLevel="0" collapsed="false">
      <c r="A351" s="35" t="s">
        <v>284</v>
      </c>
      <c r="B351" s="32" t="s">
        <v>164</v>
      </c>
      <c r="C351" s="141" t="s">
        <v>285</v>
      </c>
      <c r="D351" s="44" t="n">
        <f aca="false">D161</f>
        <v>242633</v>
      </c>
      <c r="E351" s="44" t="n">
        <f aca="false">E161</f>
        <v>242633</v>
      </c>
      <c r="F351" s="44" t="n">
        <f aca="false">F161</f>
        <v>242633</v>
      </c>
    </row>
    <row r="352" customFormat="false" ht="31.5" hidden="false" customHeight="false" outlineLevel="0" collapsed="false">
      <c r="A352" s="35" t="s">
        <v>308</v>
      </c>
      <c r="B352" s="45" t="s">
        <v>164</v>
      </c>
      <c r="C352" s="141" t="s">
        <v>309</v>
      </c>
      <c r="D352" s="44" t="n">
        <f aca="false">D176</f>
        <v>100584.7708</v>
      </c>
      <c r="E352" s="44" t="n">
        <f aca="false">E176</f>
        <v>100584.7708</v>
      </c>
      <c r="F352" s="44" t="n">
        <f aca="false">F176</f>
        <v>99376.61597</v>
      </c>
    </row>
    <row r="353" customFormat="false" ht="15.75" hidden="true" customHeight="false" outlineLevel="0" collapsed="false">
      <c r="A353" s="150"/>
      <c r="B353" s="45" t="s">
        <v>22</v>
      </c>
      <c r="C353" s="141"/>
      <c r="D353" s="44"/>
      <c r="E353" s="44"/>
      <c r="F353" s="44"/>
    </row>
    <row r="354" customFormat="false" ht="31.5" hidden="false" customHeight="false" outlineLevel="0" collapsed="false">
      <c r="A354" s="35" t="s">
        <v>353</v>
      </c>
      <c r="B354" s="32" t="s">
        <v>22</v>
      </c>
      <c r="C354" s="141" t="s">
        <v>354</v>
      </c>
      <c r="D354" s="44" t="n">
        <f aca="false">D212</f>
        <v>178610.3572</v>
      </c>
      <c r="E354" s="44" t="n">
        <f aca="false">E212</f>
        <v>178610.3572</v>
      </c>
      <c r="F354" s="44" t="n">
        <f aca="false">F212</f>
        <v>168336.96673</v>
      </c>
    </row>
    <row r="355" customFormat="false" ht="30.75" hidden="true" customHeight="true" outlineLevel="0" collapsed="false">
      <c r="A355" s="35" t="s">
        <v>470</v>
      </c>
      <c r="B355" s="63"/>
      <c r="C355" s="33"/>
      <c r="D355" s="44" t="n">
        <f aca="false">D318</f>
        <v>0</v>
      </c>
      <c r="E355" s="44" t="n">
        <f aca="false">E318</f>
        <v>0</v>
      </c>
      <c r="F355" s="44" t="n">
        <f aca="false">F318</f>
        <v>0</v>
      </c>
    </row>
    <row r="356" customFormat="false" ht="31.5" hidden="true" customHeight="false" outlineLevel="0" collapsed="false">
      <c r="A356" s="35" t="s">
        <v>474</v>
      </c>
      <c r="B356" s="45" t="s">
        <v>22</v>
      </c>
      <c r="C356" s="33"/>
      <c r="D356" s="60" t="n">
        <f aca="false">D320</f>
        <v>0</v>
      </c>
      <c r="E356" s="60" t="n">
        <f aca="false">E320</f>
        <v>0</v>
      </c>
      <c r="F356" s="60" t="n">
        <f aca="false">F320</f>
        <v>0</v>
      </c>
    </row>
    <row r="357" customFormat="false" ht="15.75" hidden="false" customHeight="false" outlineLevel="0" collapsed="false">
      <c r="A357" s="35" t="s">
        <v>463</v>
      </c>
      <c r="B357" s="45"/>
      <c r="C357" s="33" t="s">
        <v>464</v>
      </c>
      <c r="D357" s="60" t="n">
        <f aca="false">D308</f>
        <v>1446.1</v>
      </c>
      <c r="E357" s="60" t="n">
        <f aca="false">E308</f>
        <v>1446.1</v>
      </c>
      <c r="F357" s="60" t="n">
        <f aca="false">F308</f>
        <v>1446.1</v>
      </c>
    </row>
    <row r="358" customFormat="false" ht="15.75" hidden="false" customHeight="false" outlineLevel="0" collapsed="false">
      <c r="A358" s="35" t="s">
        <v>484</v>
      </c>
      <c r="B358" s="32" t="s">
        <v>22</v>
      </c>
      <c r="C358" s="141" t="s">
        <v>485</v>
      </c>
      <c r="D358" s="44" t="n">
        <f aca="false">D325</f>
        <v>20</v>
      </c>
      <c r="E358" s="44" t="n">
        <f aca="false">E325</f>
        <v>20</v>
      </c>
      <c r="F358" s="44" t="n">
        <f aca="false">F325</f>
        <v>20</v>
      </c>
    </row>
    <row r="359" customFormat="false" ht="16.5" hidden="false" customHeight="false" outlineLevel="0" collapsed="false">
      <c r="A359" s="151" t="s">
        <v>526</v>
      </c>
      <c r="B359" s="152"/>
      <c r="C359" s="152"/>
      <c r="D359" s="153" t="n">
        <f aca="false">D348+D349</f>
        <v>592509.528</v>
      </c>
      <c r="E359" s="153" t="n">
        <f aca="false">E348+E349</f>
        <v>592509.528</v>
      </c>
      <c r="F359" s="153" t="n">
        <f aca="false">F348+F349</f>
        <v>578812.37845</v>
      </c>
    </row>
    <row r="360" customFormat="false" ht="12.75" hidden="false" customHeight="false" outlineLevel="0" collapsed="false">
      <c r="A360" s="154"/>
      <c r="B360" s="154"/>
      <c r="C360" s="154"/>
    </row>
    <row r="361" customFormat="false" ht="12.75" hidden="false" customHeight="false" outlineLevel="0" collapsed="false">
      <c r="A361" s="155"/>
    </row>
    <row r="362" customFormat="false" ht="12.75" hidden="false" customHeight="false" outlineLevel="0" collapsed="false">
      <c r="A362" s="155"/>
      <c r="C362" s="156"/>
      <c r="D362" s="157"/>
    </row>
  </sheetData>
  <mergeCells count="10">
    <mergeCell ref="C2:D2"/>
    <mergeCell ref="C7:D7"/>
    <mergeCell ref="D16:F16"/>
    <mergeCell ref="D17:F17"/>
    <mergeCell ref="C18:F18"/>
    <mergeCell ref="A21:F21"/>
    <mergeCell ref="A22:F22"/>
    <mergeCell ref="A23:F23"/>
    <mergeCell ref="D25:D26"/>
    <mergeCell ref="E25:E26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0-05-28T11:07:40Z</cp:lastPrinted>
  <dcterms:modified xsi:type="dcterms:W3CDTF">2010-05-28T11:07:56Z</dcterms:modified>
  <cp:revision>0</cp:revision>
  <dc:subject/>
  <dc:title/>
</cp:coreProperties>
</file>