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Titles" vbProcedure="false">'Приложение 1'!$5:$7</definedName>
    <definedName function="false" hidden="false" name="ЛВА" vbProcedure="false">'[1]'!$A$553</definedName>
    <definedName function="false" hidden="false" name="ЛВА1" vbProcedure="false">'[1]'!$A$132</definedName>
    <definedName function="false" hidden="false" name="ЛВА2" vbProcedure="false">'[1]'!$A$572</definedName>
    <definedName function="false" hidden="false" name="ЛВА3" vbProcedure="false">'[1]'!$FY$437</definedName>
    <definedName function="false" hidden="false" name="Набиулина" vbProcedure="false">'[1]'!$A$553</definedName>
    <definedName function="false" hidden="false" name="НабиулинаЗпл" vbProcedure="false">'[1]'!$A$132</definedName>
    <definedName function="false" hidden="false" name="Овчаренко" vbProcedure="false">'[1]'!$A$572</definedName>
    <definedName function="false" hidden="false" name="ШишковаЗпл" vbProcedure="false">'[1]'!$FY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к Заключению</t>
  </si>
  <si>
    <t xml:space="preserve">Основные показатели формирования и исполнения  бюджета муниципального образования Ловозерский район за 2009 год</t>
  </si>
  <si>
    <t xml:space="preserve">№</t>
  </si>
  <si>
    <t xml:space="preserve">Показатели</t>
  </si>
  <si>
    <t xml:space="preserve">Утверждённый бюджет </t>
  </si>
  <si>
    <t xml:space="preserve">Уточненный бюджет</t>
  </si>
  <si>
    <t xml:space="preserve">Исполнение бюджета </t>
  </si>
  <si>
    <t xml:space="preserve">%</t>
  </si>
  <si>
    <t xml:space="preserve">Решение №324 от 29.12.08 </t>
  </si>
  <si>
    <t xml:space="preserve">Решение №34 от 29.12.09 </t>
  </si>
  <si>
    <t xml:space="preserve">Сводная бюджетная роспись на 2009 год</t>
  </si>
  <si>
    <t xml:space="preserve">Отчет об исполнении бюджета за 2009 год</t>
  </si>
  <si>
    <t xml:space="preserve">Исполнения</t>
  </si>
  <si>
    <t xml:space="preserve">1.</t>
  </si>
  <si>
    <r>
      <rPr>
        <b val="true"/>
        <sz val="8"/>
        <rFont val="Times New Roman"/>
        <family val="1"/>
        <charset val="204"/>
      </rPr>
      <t xml:space="preserve">ДОХОДЫ, </t>
    </r>
    <r>
      <rPr>
        <sz val="8"/>
        <rFont val="Times New Roman"/>
        <family val="1"/>
        <charset val="204"/>
      </rPr>
      <t xml:space="preserve">в том числе:</t>
    </r>
  </si>
  <si>
    <t xml:space="preserve">1.1</t>
  </si>
  <si>
    <t xml:space="preserve">Доходы местного бюджета </t>
  </si>
  <si>
    <t xml:space="preserve">1.1.1</t>
  </si>
  <si>
    <t xml:space="preserve">Налоговые доходы </t>
  </si>
  <si>
    <t xml:space="preserve">в т. ч. налог на доходы физических лиц</t>
  </si>
  <si>
    <t xml:space="preserve">в т.ч. налоги на имущество</t>
  </si>
  <si>
    <t xml:space="preserve">1.1.2</t>
  </si>
  <si>
    <t xml:space="preserve">Неналоговые доходы</t>
  </si>
  <si>
    <t xml:space="preserve">в т.ч. доходы от испльзования имущества, находящегося в государственной и муниципальной собственности  </t>
  </si>
  <si>
    <t xml:space="preserve">в т. ч. доходы от продажи материальных и нематериальных активов</t>
  </si>
  <si>
    <t xml:space="preserve">1.2</t>
  </si>
  <si>
    <t xml:space="preserve">Безвозмездные поступления</t>
  </si>
  <si>
    <t xml:space="preserve">1.2.1</t>
  </si>
  <si>
    <t xml:space="preserve">Безвозмездные поступления от других бюджет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2.</t>
  </si>
  <si>
    <r>
      <rPr>
        <b val="true"/>
        <sz val="8"/>
        <rFont val="Times New Roman"/>
        <family val="1"/>
        <charset val="204"/>
      </rPr>
      <t xml:space="preserve">РАСХОДЫ</t>
    </r>
    <r>
      <rPr>
        <sz val="8"/>
        <rFont val="Times New Roman"/>
        <family val="1"/>
        <charset val="204"/>
      </rPr>
      <t xml:space="preserve">, всего</t>
    </r>
  </si>
  <si>
    <t xml:space="preserve">Анализ показателей исполнения  бюджета по ведомственной структуре расходов</t>
  </si>
  <si>
    <t xml:space="preserve">Администрация муниципального образования Ловозерский район (001)</t>
  </si>
  <si>
    <t xml:space="preserve">Районный финансовый отдел администрации муниципального образования Ловозерский район  (002)</t>
  </si>
  <si>
    <t xml:space="preserve">Отдел образования администрации муниципального образования Ловозерский район  (007)</t>
  </si>
  <si>
    <t xml:space="preserve">Отдел культуры администрации муниципального образования Ловозерский район  (008)</t>
  </si>
  <si>
    <t xml:space="preserve">МУЗ Ловозерская районная больница (010)</t>
  </si>
  <si>
    <t xml:space="preserve">Ловозерский районный Совет (021)</t>
  </si>
  <si>
    <t xml:space="preserve">Отдел внутренних дел по Ловозерскому району Мурманской области (029)</t>
  </si>
  <si>
    <t xml:space="preserve">МУЗ Мончегорская центральная городская больница (009)</t>
  </si>
  <si>
    <t xml:space="preserve">Мончегорский ГОВД (012)</t>
  </si>
  <si>
    <t xml:space="preserve">Управление ЖКХ администрации города Мончегорска (013)</t>
  </si>
  <si>
    <t xml:space="preserve">МУ "Профессиональная аварийно-спасательная служба города Мончегорска" (015)</t>
  </si>
  <si>
    <t xml:space="preserve">Совет депутатов муниципального образования город Мончегорск (014)</t>
  </si>
  <si>
    <t xml:space="preserve">Структурный анализ показателей исполнения  бюджета </t>
  </si>
  <si>
    <t xml:space="preserve">Общегосударственные вопросы (01)</t>
  </si>
  <si>
    <t xml:space="preserve">Национальная безопасность и правоохранительная деятельность (03)</t>
  </si>
  <si>
    <t xml:space="preserve">Национальная экономика (04)</t>
  </si>
  <si>
    <t xml:space="preserve">Жилищно-коммунальное хозяйство (05)</t>
  </si>
  <si>
    <t xml:space="preserve">Охрана окружающей среды (06)</t>
  </si>
  <si>
    <t xml:space="preserve">Образование (07)</t>
  </si>
  <si>
    <t xml:space="preserve">Культура, средства массовой информации (08)</t>
  </si>
  <si>
    <t xml:space="preserve">Здравоохранение, физическая культура и спорт (09)</t>
  </si>
  <si>
    <t xml:space="preserve">Социальная политика (10)</t>
  </si>
  <si>
    <t xml:space="preserve">Межбюджетные трансферты (11)</t>
  </si>
  <si>
    <t xml:space="preserve">3.</t>
  </si>
  <si>
    <t xml:space="preserve">ДЕФИЦИТ (-) ПРОФИЦИТ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_ ;[RED]\-#,##0.0\ "/>
    <numFmt numFmtId="168" formatCode="0.0%"/>
    <numFmt numFmtId="169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6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2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6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6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5;&#1088;&#1086;&#1074;&#1077;&#1088;&#1082;&#1080;/2007%20&#1075;&#1086;&#1076;/&#1047;&#1040;&#1058;&#1054;%20&#1055;&#1086;&#1083;&#1103;&#1088;&#1085;&#1099;&#1081;/&#1040;&#1082;&#1090;/&#1058;&#1072;&#1073;&#1083;&#1080;&#1094;&#1099;_&#1047;&#1040;&#1058;&#1054;_&#1055;&#1086;&#1083;&#1103;&#1088;&#1085;&#1099;&#1081;_&#1054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Нецелевые2006"/>
      <sheetName val="Нецелевые2007"/>
      <sheetName val="Виды надбавок и доплат"/>
      <sheetName val="З_плУчителям2006"/>
      <sheetName val="КассРасх2006"/>
      <sheetName val="КассРасх2007шк"/>
      <sheetName val="КассРасх2007дс"/>
      <sheetName val="ЧислУчащ"/>
      <sheetName val="КлРу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7.14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4.85"/>
    <col collapsed="false" customWidth="true" hidden="false" outlineLevel="0" max="7" min="7" style="0" width="10.28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/>
    </row>
    <row r="3" customFormat="false" ht="12.75" hidden="false" customHeight="false" outlineLevel="0" collapsed="false">
      <c r="B3" s="3" t="s">
        <v>1</v>
      </c>
      <c r="C3" s="4"/>
      <c r="D3" s="4"/>
      <c r="E3" s="4"/>
    </row>
    <row r="4" customFormat="false" ht="13.5" hidden="false" customHeight="false" outlineLevel="0" collapsed="false">
      <c r="B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/>
      <c r="F5" s="7" t="s">
        <v>6</v>
      </c>
      <c r="G5" s="8" t="s">
        <v>7</v>
      </c>
    </row>
    <row r="6" customFormat="false" ht="45" hidden="false" customHeight="false" outlineLevel="0" collapsed="false">
      <c r="A6" s="6"/>
      <c r="B6" s="7"/>
      <c r="C6" s="9" t="s">
        <v>8</v>
      </c>
      <c r="D6" s="9" t="s">
        <v>9</v>
      </c>
      <c r="E6" s="9" t="s">
        <v>10</v>
      </c>
      <c r="F6" s="9" t="s">
        <v>11</v>
      </c>
      <c r="G6" s="10" t="s">
        <v>12</v>
      </c>
    </row>
    <row r="7" customFormat="false" ht="12.75" hidden="false" customHeight="false" outlineLevel="0" collapsed="false">
      <c r="A7" s="11"/>
      <c r="B7" s="12" t="n">
        <v>1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</row>
    <row r="8" customFormat="false" ht="12.75" hidden="false" customHeight="false" outlineLevel="0" collapsed="false">
      <c r="A8" s="13" t="s">
        <v>13</v>
      </c>
      <c r="B8" s="14" t="s">
        <v>14</v>
      </c>
      <c r="C8" s="15" t="n">
        <f aca="false">C9+C17</f>
        <v>622569</v>
      </c>
      <c r="D8" s="15" t="n">
        <f aca="false">D9+D17</f>
        <v>592509.5</v>
      </c>
      <c r="E8" s="15" t="n">
        <f aca="false">E9+E17</f>
        <v>592509.5</v>
      </c>
      <c r="F8" s="15" t="n">
        <f aca="false">F9+F17</f>
        <v>578812.4</v>
      </c>
      <c r="G8" s="16" t="n">
        <f aca="false">F8/E8</f>
        <v>0.976882902299457</v>
      </c>
    </row>
    <row r="9" customFormat="false" ht="12.75" hidden="false" customHeight="false" outlineLevel="0" collapsed="false">
      <c r="A9" s="17" t="s">
        <v>15</v>
      </c>
      <c r="B9" s="18" t="s">
        <v>16</v>
      </c>
      <c r="C9" s="15" t="n">
        <f aca="false">C11+C14</f>
        <v>69215.3</v>
      </c>
      <c r="D9" s="15" t="n">
        <f aca="false">D11+D14</f>
        <v>69215.3</v>
      </c>
      <c r="E9" s="15" t="n">
        <f aca="false">E11+E14</f>
        <v>69215.3</v>
      </c>
      <c r="F9" s="15" t="n">
        <f aca="false">F11+F14</f>
        <v>66999.7</v>
      </c>
      <c r="G9" s="16" t="n">
        <f aca="false">F9/E9</f>
        <v>0.967989736373316</v>
      </c>
    </row>
    <row r="10" customFormat="false" ht="12.75" hidden="false" customHeight="false" outlineLevel="0" collapsed="false">
      <c r="A10" s="17"/>
      <c r="B10" s="18"/>
      <c r="C10" s="19" t="n">
        <f aca="false">C9/C8</f>
        <v>0.111176913723619</v>
      </c>
      <c r="D10" s="19" t="n">
        <f aca="false">D9/D8</f>
        <v>0.116817198711582</v>
      </c>
      <c r="E10" s="19" t="n">
        <f aca="false">E9/E8</f>
        <v>0.116817198711582</v>
      </c>
      <c r="F10" s="19" t="n">
        <f aca="false">F9/F8</f>
        <v>0.115753739899145</v>
      </c>
      <c r="G10" s="16"/>
    </row>
    <row r="11" customFormat="false" ht="12.75" hidden="false" customHeight="false" outlineLevel="0" collapsed="false">
      <c r="A11" s="20" t="s">
        <v>17</v>
      </c>
      <c r="B11" s="21" t="s">
        <v>18</v>
      </c>
      <c r="C11" s="22" t="n">
        <v>64669.3</v>
      </c>
      <c r="D11" s="22" t="n">
        <v>64962.7</v>
      </c>
      <c r="E11" s="22" t="n">
        <v>64962.7</v>
      </c>
      <c r="F11" s="22" t="n">
        <v>68365.5</v>
      </c>
      <c r="G11" s="16" t="n">
        <f aca="false">F11/E11</f>
        <v>1.05238082776732</v>
      </c>
    </row>
    <row r="12" customFormat="false" ht="13.5" hidden="false" customHeight="true" outlineLevel="0" collapsed="false">
      <c r="A12" s="20"/>
      <c r="B12" s="21" t="s">
        <v>19</v>
      </c>
      <c r="C12" s="22" t="n">
        <v>55613.8</v>
      </c>
      <c r="D12" s="22" t="n">
        <v>56277.1</v>
      </c>
      <c r="E12" s="22" t="n">
        <v>56277.1</v>
      </c>
      <c r="F12" s="22" t="n">
        <v>59508</v>
      </c>
      <c r="G12" s="16" t="n">
        <f aca="false">F12/E12</f>
        <v>1.05741056308872</v>
      </c>
    </row>
    <row r="13" customFormat="false" ht="12.75" hidden="false" customHeight="false" outlineLevel="0" collapsed="false">
      <c r="A13" s="20"/>
      <c r="B13" s="21" t="s">
        <v>20</v>
      </c>
      <c r="C13" s="22" t="n">
        <v>4324</v>
      </c>
      <c r="D13" s="22" t="n">
        <v>4360</v>
      </c>
      <c r="E13" s="22" t="n">
        <v>4360</v>
      </c>
      <c r="F13" s="22" t="n">
        <v>4623.6</v>
      </c>
      <c r="G13" s="16" t="n">
        <f aca="false">F13/E13</f>
        <v>1.06045871559633</v>
      </c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4546</v>
      </c>
      <c r="D14" s="22" t="n">
        <v>4252.6</v>
      </c>
      <c r="E14" s="22" t="n">
        <v>4252.6</v>
      </c>
      <c r="F14" s="22" t="n">
        <v>-1365.8</v>
      </c>
      <c r="G14" s="16" t="n">
        <f aca="false">F14/E14</f>
        <v>-0.321168226496731</v>
      </c>
    </row>
    <row r="15" customFormat="false" ht="24" hidden="false" customHeight="true" outlineLevel="0" collapsed="false">
      <c r="A15" s="20"/>
      <c r="B15" s="21" t="s">
        <v>23</v>
      </c>
      <c r="C15" s="22" t="n">
        <v>2245</v>
      </c>
      <c r="D15" s="22" t="n">
        <v>1600</v>
      </c>
      <c r="E15" s="22" t="n">
        <v>1600</v>
      </c>
      <c r="F15" s="22" t="n">
        <v>1699.8</v>
      </c>
      <c r="G15" s="16" t="n">
        <f aca="false">F15/E15</f>
        <v>1.062375</v>
      </c>
    </row>
    <row r="16" customFormat="false" ht="23.25" hidden="false" customHeight="true" outlineLevel="0" collapsed="false">
      <c r="A16" s="20"/>
      <c r="B16" s="21" t="s">
        <v>24</v>
      </c>
      <c r="C16" s="22" t="n">
        <v>125</v>
      </c>
      <c r="D16" s="22" t="n">
        <v>1295</v>
      </c>
      <c r="E16" s="22" t="n">
        <v>1295</v>
      </c>
      <c r="F16" s="22" t="n">
        <v>61.9</v>
      </c>
      <c r="G16" s="16" t="n">
        <f aca="false">F16/E16</f>
        <v>0.0477992277992278</v>
      </c>
    </row>
    <row r="17" customFormat="false" ht="12.75" hidden="false" customHeight="false" outlineLevel="0" collapsed="false">
      <c r="A17" s="17" t="s">
        <v>25</v>
      </c>
      <c r="B17" s="18" t="s">
        <v>26</v>
      </c>
      <c r="C17" s="15" t="n">
        <f aca="false">C19</f>
        <v>553353.7</v>
      </c>
      <c r="D17" s="15" t="n">
        <f aca="false">D19</f>
        <v>523294.2</v>
      </c>
      <c r="E17" s="15" t="n">
        <f aca="false">E19</f>
        <v>523294.2</v>
      </c>
      <c r="F17" s="15" t="n">
        <f aca="false">F19</f>
        <v>511812.7</v>
      </c>
      <c r="G17" s="16" t="n">
        <f aca="false">F17/E17</f>
        <v>0.978059187355793</v>
      </c>
    </row>
    <row r="18" customFormat="false" ht="12.75" hidden="false" customHeight="false" outlineLevel="0" collapsed="false">
      <c r="A18" s="17"/>
      <c r="B18" s="18"/>
      <c r="C18" s="19" t="n">
        <f aca="false">C17/C8</f>
        <v>0.888823086276381</v>
      </c>
      <c r="D18" s="19" t="n">
        <f aca="false">D17/D8</f>
        <v>0.883182801288418</v>
      </c>
      <c r="E18" s="19" t="n">
        <f aca="false">E17/E8</f>
        <v>0.883182801288418</v>
      </c>
      <c r="F18" s="19" t="n">
        <f aca="false">F17/F8</f>
        <v>0.884246260100855</v>
      </c>
      <c r="G18" s="16" t="n">
        <f aca="false">F18/E18</f>
        <v>1.00120412083533</v>
      </c>
    </row>
    <row r="19" customFormat="false" ht="14.25" hidden="false" customHeight="true" outlineLevel="0" collapsed="false">
      <c r="A19" s="23" t="s">
        <v>27</v>
      </c>
      <c r="B19" s="24" t="s">
        <v>28</v>
      </c>
      <c r="C19" s="25" t="n">
        <f aca="false">C20+C21+C22</f>
        <v>553353.7</v>
      </c>
      <c r="D19" s="25" t="n">
        <f aca="false">D20+D21+D22+D24+D23</f>
        <v>523294.2</v>
      </c>
      <c r="E19" s="25" t="n">
        <f aca="false">E20+E21+E22+E24+E23</f>
        <v>523294.2</v>
      </c>
      <c r="F19" s="25" t="n">
        <f aca="false">F20+F21+F22+F24+F23</f>
        <v>511812.7</v>
      </c>
      <c r="G19" s="16" t="n">
        <f aca="false">F19/E19</f>
        <v>0.978059187355793</v>
      </c>
    </row>
    <row r="20" customFormat="false" ht="12.75" hidden="false" customHeight="false" outlineLevel="0" collapsed="false">
      <c r="A20" s="20"/>
      <c r="B20" s="21" t="s">
        <v>29</v>
      </c>
      <c r="C20" s="22" t="n">
        <v>242593</v>
      </c>
      <c r="D20" s="22" t="n">
        <v>242633</v>
      </c>
      <c r="E20" s="22" t="n">
        <v>242633</v>
      </c>
      <c r="F20" s="22" t="n">
        <v>242633</v>
      </c>
      <c r="G20" s="16" t="n">
        <f aca="false">F20/E20</f>
        <v>1</v>
      </c>
    </row>
    <row r="21" customFormat="false" ht="12.75" hidden="false" customHeight="false" outlineLevel="0" collapsed="false">
      <c r="A21" s="20"/>
      <c r="B21" s="21" t="s">
        <v>30</v>
      </c>
      <c r="C21" s="22" t="n">
        <v>172370.5</v>
      </c>
      <c r="D21" s="22" t="n">
        <v>178610.4</v>
      </c>
      <c r="E21" s="22" t="n">
        <v>178610.4</v>
      </c>
      <c r="F21" s="22" t="n">
        <v>168337</v>
      </c>
      <c r="G21" s="16" t="n">
        <f aca="false">F21/E21</f>
        <v>0.942481512834639</v>
      </c>
    </row>
    <row r="22" customFormat="false" ht="12.75" hidden="false" customHeight="false" outlineLevel="0" collapsed="false">
      <c r="A22" s="20"/>
      <c r="B22" s="21" t="s">
        <v>31</v>
      </c>
      <c r="C22" s="22" t="n">
        <v>138390.2</v>
      </c>
      <c r="D22" s="22" t="n">
        <v>100584.7</v>
      </c>
      <c r="E22" s="22" t="n">
        <v>100584.7</v>
      </c>
      <c r="F22" s="22" t="n">
        <v>99376.6</v>
      </c>
      <c r="G22" s="16" t="n">
        <f aca="false">F22/E22</f>
        <v>0.987989226989791</v>
      </c>
    </row>
    <row r="23" customFormat="false" ht="12.75" hidden="false" customHeight="false" outlineLevel="0" collapsed="false">
      <c r="A23" s="26"/>
      <c r="B23" s="21" t="s">
        <v>32</v>
      </c>
      <c r="C23" s="22"/>
      <c r="D23" s="22" t="n">
        <v>1446.1</v>
      </c>
      <c r="E23" s="22" t="n">
        <v>1446.1</v>
      </c>
      <c r="F23" s="22" t="n">
        <v>1446.1</v>
      </c>
      <c r="G23" s="16" t="n">
        <f aca="false">F23/E23</f>
        <v>1</v>
      </c>
    </row>
    <row r="24" customFormat="false" ht="14.25" hidden="false" customHeight="true" outlineLevel="0" collapsed="false">
      <c r="A24" s="27"/>
      <c r="B24" s="28" t="s">
        <v>33</v>
      </c>
      <c r="C24" s="29"/>
      <c r="D24" s="29" t="n">
        <v>20</v>
      </c>
      <c r="E24" s="29" t="n">
        <v>20</v>
      </c>
      <c r="F24" s="29" t="n">
        <v>20</v>
      </c>
      <c r="G24" s="30" t="n">
        <f aca="false">F24/E24</f>
        <v>1</v>
      </c>
    </row>
    <row r="25" customFormat="false" ht="18" hidden="false" customHeight="true" outlineLevel="0" collapsed="false">
      <c r="A25" s="31" t="s">
        <v>34</v>
      </c>
      <c r="B25" s="32" t="s">
        <v>35</v>
      </c>
      <c r="C25" s="33" t="n">
        <f aca="false">C26</f>
        <v>623354.9</v>
      </c>
      <c r="D25" s="34" t="n">
        <f aca="false">D26</f>
        <v>579348.1</v>
      </c>
      <c r="E25" s="34" t="n">
        <f aca="false">E26</f>
        <v>579348.1</v>
      </c>
      <c r="F25" s="34" t="n">
        <f aca="false">F26</f>
        <v>525399.5</v>
      </c>
      <c r="G25" s="35" t="n">
        <f aca="false">F25/E25</f>
        <v>0.906880509317283</v>
      </c>
    </row>
    <row r="26" customFormat="false" ht="23.25" hidden="false" customHeight="true" outlineLevel="0" collapsed="false">
      <c r="A26" s="36"/>
      <c r="B26" s="37" t="s">
        <v>36</v>
      </c>
      <c r="C26" s="38" t="n">
        <f aca="false">SUM(C27:C38)</f>
        <v>623354.9</v>
      </c>
      <c r="D26" s="38" t="n">
        <f aca="false">SUM(D27:D38)</f>
        <v>579348.1</v>
      </c>
      <c r="E26" s="38" t="n">
        <f aca="false">SUM(E27:E38)</f>
        <v>579348.1</v>
      </c>
      <c r="F26" s="39" t="n">
        <f aca="false">SUM(F27:F38)</f>
        <v>525399.5</v>
      </c>
      <c r="G26" s="40" t="n">
        <f aca="false">F26/E26</f>
        <v>0.906880509317283</v>
      </c>
    </row>
    <row r="27" customFormat="false" ht="20.25" hidden="false" customHeight="true" outlineLevel="0" collapsed="false">
      <c r="A27" s="36"/>
      <c r="B27" s="41" t="s">
        <v>37</v>
      </c>
      <c r="C27" s="38" t="n">
        <v>110025.6</v>
      </c>
      <c r="D27" s="38" t="n">
        <v>58601.7</v>
      </c>
      <c r="E27" s="38" t="n">
        <v>58601.7</v>
      </c>
      <c r="F27" s="39" t="n">
        <v>57595.9</v>
      </c>
      <c r="G27" s="16" t="n">
        <f aca="false">F27/E27</f>
        <v>0.98283667538655</v>
      </c>
    </row>
    <row r="28" customFormat="false" ht="21.75" hidden="false" customHeight="true" outlineLevel="0" collapsed="false">
      <c r="A28" s="36"/>
      <c r="B28" s="42" t="s">
        <v>38</v>
      </c>
      <c r="C28" s="38" t="n">
        <v>118609.6</v>
      </c>
      <c r="D28" s="38" t="n">
        <v>122043.3</v>
      </c>
      <c r="E28" s="38" t="n">
        <v>122043.3</v>
      </c>
      <c r="F28" s="39" t="n">
        <v>115848.5</v>
      </c>
      <c r="G28" s="16" t="n">
        <f aca="false">F28/E28</f>
        <v>0.949240966116124</v>
      </c>
    </row>
    <row r="29" customFormat="false" ht="29.25" hidden="false" customHeight="true" outlineLevel="0" collapsed="false">
      <c r="A29" s="36"/>
      <c r="B29" s="43" t="s">
        <v>39</v>
      </c>
      <c r="C29" s="38" t="n">
        <v>287873.3</v>
      </c>
      <c r="D29" s="38" t="n">
        <v>294993.8</v>
      </c>
      <c r="E29" s="38" t="n">
        <v>294993.8</v>
      </c>
      <c r="F29" s="39" t="n">
        <v>255934.5</v>
      </c>
      <c r="G29" s="16" t="n">
        <f aca="false">F29/E29</f>
        <v>0.867592810425168</v>
      </c>
    </row>
    <row r="30" customFormat="false" ht="29.25" hidden="false" customHeight="true" outlineLevel="0" collapsed="false">
      <c r="A30" s="36"/>
      <c r="B30" s="43" t="s">
        <v>40</v>
      </c>
      <c r="C30" s="38" t="n">
        <v>38208.2</v>
      </c>
      <c r="D30" s="38" t="n">
        <v>38369.8</v>
      </c>
      <c r="E30" s="38" t="n">
        <v>38369.8</v>
      </c>
      <c r="F30" s="39" t="n">
        <v>37949.5</v>
      </c>
      <c r="G30" s="16" t="n">
        <f aca="false">F30/E30</f>
        <v>0.989046072692586</v>
      </c>
    </row>
    <row r="31" customFormat="false" ht="22.5" hidden="false" customHeight="true" outlineLevel="0" collapsed="false">
      <c r="A31" s="36"/>
      <c r="B31" s="41" t="s">
        <v>41</v>
      </c>
      <c r="C31" s="38" t="n">
        <v>66620.2</v>
      </c>
      <c r="D31" s="38" t="n">
        <v>63359.8</v>
      </c>
      <c r="E31" s="38" t="n">
        <v>63359.8</v>
      </c>
      <c r="F31" s="39" t="n">
        <v>56094.9</v>
      </c>
      <c r="G31" s="16" t="n">
        <v>0</v>
      </c>
    </row>
    <row r="32" customFormat="false" ht="24.75" hidden="false" customHeight="true" outlineLevel="0" collapsed="false">
      <c r="A32" s="36"/>
      <c r="B32" s="44" t="s">
        <v>42</v>
      </c>
      <c r="C32" s="38" t="n">
        <v>1258</v>
      </c>
      <c r="D32" s="38" t="n">
        <v>1392.4</v>
      </c>
      <c r="E32" s="38" t="n">
        <v>1392.4</v>
      </c>
      <c r="F32" s="39" t="n">
        <v>1388.9</v>
      </c>
      <c r="G32" s="16" t="n">
        <f aca="false">F32/E32</f>
        <v>0.997486354495835</v>
      </c>
    </row>
    <row r="33" customFormat="false" ht="31.5" hidden="false" customHeight="true" outlineLevel="0" collapsed="false">
      <c r="A33" s="36"/>
      <c r="B33" s="41" t="s">
        <v>43</v>
      </c>
      <c r="C33" s="38" t="n">
        <v>760</v>
      </c>
      <c r="D33" s="38" t="n">
        <v>587.3</v>
      </c>
      <c r="E33" s="38" t="n">
        <v>587.3</v>
      </c>
      <c r="F33" s="39" t="n">
        <v>587.3</v>
      </c>
      <c r="G33" s="16" t="n">
        <f aca="false">F33/E33</f>
        <v>1</v>
      </c>
    </row>
    <row r="34" customFormat="false" ht="16.5" hidden="true" customHeight="true" outlineLevel="0" collapsed="false">
      <c r="A34" s="36"/>
      <c r="B34" s="41" t="s">
        <v>44</v>
      </c>
      <c r="C34" s="38"/>
      <c r="D34" s="38"/>
      <c r="E34" s="38"/>
      <c r="F34" s="38"/>
      <c r="G34" s="45" t="e">
        <f aca="false">F34/E34</f>
        <v>#DIV/0!</v>
      </c>
    </row>
    <row r="35" customFormat="false" ht="12.75" hidden="true" customHeight="false" outlineLevel="0" collapsed="false">
      <c r="A35" s="36"/>
      <c r="B35" s="41" t="s">
        <v>45</v>
      </c>
      <c r="C35" s="38"/>
      <c r="D35" s="38"/>
      <c r="E35" s="38"/>
      <c r="F35" s="38"/>
      <c r="G35" s="46" t="e">
        <f aca="false">F35/E35</f>
        <v>#DIV/0!</v>
      </c>
    </row>
    <row r="36" customFormat="false" ht="15" hidden="true" customHeight="true" outlineLevel="0" collapsed="false">
      <c r="A36" s="36"/>
      <c r="B36" s="41" t="s">
        <v>46</v>
      </c>
      <c r="C36" s="38"/>
      <c r="D36" s="38"/>
      <c r="E36" s="38"/>
      <c r="F36" s="38"/>
      <c r="G36" s="46" t="e">
        <f aca="false">F36/E36</f>
        <v>#DIV/0!</v>
      </c>
    </row>
    <row r="37" customFormat="false" ht="23.25" hidden="true" customHeight="true" outlineLevel="0" collapsed="false">
      <c r="A37" s="36"/>
      <c r="B37" s="41" t="s">
        <v>47</v>
      </c>
      <c r="C37" s="38"/>
      <c r="D37" s="38"/>
      <c r="E37" s="38"/>
      <c r="F37" s="38"/>
      <c r="G37" s="46" t="e">
        <f aca="false">F37/E37</f>
        <v>#DIV/0!</v>
      </c>
    </row>
    <row r="38" customFormat="false" ht="25.5" hidden="true" customHeight="true" outlineLevel="0" collapsed="false">
      <c r="A38" s="36"/>
      <c r="B38" s="47" t="s">
        <v>48</v>
      </c>
      <c r="C38" s="48"/>
      <c r="D38" s="48"/>
      <c r="E38" s="48"/>
      <c r="F38" s="48"/>
      <c r="G38" s="49" t="e">
        <f aca="false">F38/E38</f>
        <v>#DIV/0!</v>
      </c>
    </row>
    <row r="39" customFormat="false" ht="12.75" hidden="false" customHeight="false" outlineLevel="0" collapsed="false">
      <c r="A39" s="50"/>
      <c r="B39" s="51"/>
      <c r="C39" s="51"/>
      <c r="D39" s="51"/>
      <c r="E39" s="51"/>
      <c r="F39" s="51"/>
      <c r="G39" s="52"/>
    </row>
    <row r="40" customFormat="false" ht="12.75" hidden="false" customHeight="false" outlineLevel="0" collapsed="false">
      <c r="A40" s="53"/>
      <c r="B40" s="37" t="s">
        <v>49</v>
      </c>
      <c r="C40" s="29" t="n">
        <f aca="false">SUM(C41:C50)</f>
        <v>623354.9</v>
      </c>
      <c r="D40" s="29" t="n">
        <f aca="false">SUM(D41:D50)</f>
        <v>579348.1</v>
      </c>
      <c r="E40" s="29" t="n">
        <f aca="false">SUM(E41:E50)</f>
        <v>579348.1</v>
      </c>
      <c r="F40" s="54" t="n">
        <f aca="false">SUM(F41:F50)</f>
        <v>525399.5</v>
      </c>
      <c r="G40" s="16" t="n">
        <f aca="false">F40/E40</f>
        <v>0.906880509317283</v>
      </c>
    </row>
    <row r="41" customFormat="false" ht="12.75" hidden="false" customHeight="false" outlineLevel="0" collapsed="false">
      <c r="A41" s="55"/>
      <c r="B41" s="41" t="s">
        <v>50</v>
      </c>
      <c r="C41" s="38" t="n">
        <v>51921.3</v>
      </c>
      <c r="D41" s="38" t="n">
        <v>37877.6</v>
      </c>
      <c r="E41" s="38" t="n">
        <v>37877.6</v>
      </c>
      <c r="F41" s="39" t="n">
        <v>37485.4</v>
      </c>
      <c r="G41" s="16" t="n">
        <f aca="false">F41/E41</f>
        <v>0.989645595285868</v>
      </c>
    </row>
    <row r="42" customFormat="false" ht="14.25" hidden="false" customHeight="true" outlineLevel="0" collapsed="false">
      <c r="A42" s="55"/>
      <c r="B42" s="44" t="s">
        <v>51</v>
      </c>
      <c r="C42" s="38" t="n">
        <v>760</v>
      </c>
      <c r="D42" s="38" t="n">
        <v>587.3</v>
      </c>
      <c r="E42" s="38" t="n">
        <v>587.3</v>
      </c>
      <c r="F42" s="39" t="n">
        <v>587.3</v>
      </c>
      <c r="G42" s="16" t="n">
        <f aca="false">F42/E42</f>
        <v>1</v>
      </c>
    </row>
    <row r="43" customFormat="false" ht="12.75" hidden="false" customHeight="false" outlineLevel="0" collapsed="false">
      <c r="A43" s="56"/>
      <c r="B43" s="41" t="s">
        <v>52</v>
      </c>
      <c r="C43" s="38" t="n">
        <v>3393.9</v>
      </c>
      <c r="D43" s="38" t="n">
        <v>5705.1</v>
      </c>
      <c r="E43" s="38" t="n">
        <v>5705.1</v>
      </c>
      <c r="F43" s="39" t="n">
        <v>5081.5</v>
      </c>
      <c r="G43" s="16" t="n">
        <f aca="false">F43/E43</f>
        <v>0.8906942910729</v>
      </c>
    </row>
    <row r="44" customFormat="false" ht="12.75" hidden="false" customHeight="false" outlineLevel="0" collapsed="false">
      <c r="A44" s="56"/>
      <c r="B44" s="44" t="s">
        <v>53</v>
      </c>
      <c r="C44" s="38" t="n">
        <v>15507.8</v>
      </c>
      <c r="D44" s="38" t="n">
        <v>4477.1</v>
      </c>
      <c r="E44" s="38" t="n">
        <v>4477.1</v>
      </c>
      <c r="F44" s="39" t="n">
        <v>4474</v>
      </c>
      <c r="G44" s="16" t="n">
        <f aca="false">F44/E44</f>
        <v>0.999307587500838</v>
      </c>
    </row>
    <row r="45" customFormat="false" ht="12.75" hidden="true" customHeight="false" outlineLevel="0" collapsed="false">
      <c r="A45" s="56"/>
      <c r="B45" s="41" t="s">
        <v>54</v>
      </c>
      <c r="C45" s="38" t="n">
        <v>0</v>
      </c>
      <c r="D45" s="38" t="n">
        <v>0</v>
      </c>
      <c r="E45" s="38" t="n">
        <v>0</v>
      </c>
      <c r="F45" s="39" t="n">
        <v>0</v>
      </c>
      <c r="G45" s="16" t="e">
        <f aca="false">F45/E45</f>
        <v>#DIV/0!</v>
      </c>
    </row>
    <row r="46" customFormat="false" ht="12.75" hidden="false" customHeight="false" outlineLevel="0" collapsed="false">
      <c r="A46" s="56"/>
      <c r="B46" s="44" t="s">
        <v>55</v>
      </c>
      <c r="C46" s="38" t="n">
        <v>324504.3</v>
      </c>
      <c r="D46" s="38" t="n">
        <v>295390.1</v>
      </c>
      <c r="E46" s="38" t="n">
        <v>295390.1</v>
      </c>
      <c r="F46" s="39" t="n">
        <v>258571.7</v>
      </c>
      <c r="G46" s="16" t="n">
        <f aca="false">F46/E46</f>
        <v>0.875356689340638</v>
      </c>
    </row>
    <row r="47" customFormat="false" ht="12.75" hidden="false" customHeight="false" outlineLevel="0" collapsed="false">
      <c r="A47" s="56"/>
      <c r="B47" s="41" t="s">
        <v>56</v>
      </c>
      <c r="C47" s="38" t="n">
        <v>24807.3</v>
      </c>
      <c r="D47" s="38" t="n">
        <v>25210.6</v>
      </c>
      <c r="E47" s="38" t="n">
        <v>25210.6</v>
      </c>
      <c r="F47" s="39" t="n">
        <v>24936.1</v>
      </c>
      <c r="G47" s="16" t="n">
        <f aca="false">F47/E47</f>
        <v>0.989111722846739</v>
      </c>
    </row>
    <row r="48" customFormat="false" ht="12.75" hidden="false" customHeight="false" outlineLevel="0" collapsed="false">
      <c r="A48" s="56"/>
      <c r="B48" s="41" t="s">
        <v>57</v>
      </c>
      <c r="C48" s="38" t="n">
        <v>61405.2</v>
      </c>
      <c r="D48" s="38" t="n">
        <v>57412.8</v>
      </c>
      <c r="E48" s="38" t="n">
        <v>57412.8</v>
      </c>
      <c r="F48" s="39" t="n">
        <v>50434.4</v>
      </c>
      <c r="G48" s="16" t="n">
        <f aca="false">F48/E48</f>
        <v>0.878452191845721</v>
      </c>
    </row>
    <row r="49" customFormat="false" ht="12.75" hidden="false" customHeight="false" outlineLevel="0" collapsed="false">
      <c r="A49" s="56"/>
      <c r="B49" s="42" t="s">
        <v>58</v>
      </c>
      <c r="C49" s="57" t="n">
        <v>29342.2</v>
      </c>
      <c r="D49" s="48" t="n">
        <v>36241.9</v>
      </c>
      <c r="E49" s="48" t="n">
        <v>36241.9</v>
      </c>
      <c r="F49" s="58" t="n">
        <v>33562.6</v>
      </c>
      <c r="G49" s="16" t="n">
        <f aca="false">F49/E49</f>
        <v>0.926071756723571</v>
      </c>
    </row>
    <row r="50" customFormat="false" ht="13.5" hidden="false" customHeight="false" outlineLevel="0" collapsed="false">
      <c r="A50" s="59"/>
      <c r="B50" s="60" t="s">
        <v>59</v>
      </c>
      <c r="C50" s="61" t="n">
        <v>111712.9</v>
      </c>
      <c r="D50" s="62" t="n">
        <v>116445.6</v>
      </c>
      <c r="E50" s="62" t="n">
        <v>116445.6</v>
      </c>
      <c r="F50" s="63" t="n">
        <v>110266.5</v>
      </c>
      <c r="G50" s="64" t="n">
        <f aca="false">F50/E50</f>
        <v>0.946935736515592</v>
      </c>
    </row>
    <row r="51" customFormat="false" ht="12.75" hidden="false" customHeight="true" outlineLevel="0" collapsed="false">
      <c r="A51" s="65" t="s">
        <v>60</v>
      </c>
      <c r="B51" s="66" t="s">
        <v>61</v>
      </c>
      <c r="C51" s="67" t="n">
        <f aca="false">C8-C25</f>
        <v>-785.900000000023</v>
      </c>
      <c r="D51" s="67" t="n">
        <f aca="false">D8-D25</f>
        <v>13161.4</v>
      </c>
      <c r="E51" s="67" t="n">
        <f aca="false">E8-E25</f>
        <v>13161.4</v>
      </c>
      <c r="F51" s="68" t="n">
        <f aca="false">F8-F25</f>
        <v>53412.8999999999</v>
      </c>
      <c r="G51" s="69"/>
    </row>
    <row r="52" customFormat="false" ht="13.5" hidden="true" customHeight="false" outlineLevel="0" collapsed="false">
      <c r="A52" s="70"/>
      <c r="B52" s="71"/>
      <c r="C52" s="72"/>
      <c r="D52" s="72"/>
      <c r="E52" s="72"/>
      <c r="F52" s="73"/>
      <c r="G52" s="74"/>
    </row>
  </sheetData>
  <mergeCells count="4">
    <mergeCell ref="E1:G1"/>
    <mergeCell ref="A5:A6"/>
    <mergeCell ref="B5:B6"/>
    <mergeCell ref="D5:E5"/>
  </mergeCells>
  <printOptions headings="false" gridLines="false" gridLinesSet="true" horizontalCentered="false" verticalCentered="false"/>
  <pageMargins left="0.354166666666667" right="0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05:22Z</dcterms:created>
  <dc:creator>ЛВА</dc:creator>
  <dc:description/>
  <dc:language>en-US</dc:language>
  <cp:lastModifiedBy>БасавинЮВ</cp:lastModifiedBy>
  <cp:lastPrinted>2010-05-15T07:43:41Z</cp:lastPrinted>
  <dcterms:modified xsi:type="dcterms:W3CDTF">2010-05-15T07:45:43Z</dcterms:modified>
  <cp:revision>0</cp:revision>
  <dc:subject/>
  <dc:title/>
</cp:coreProperties>
</file>