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декабрь   " sheetId="1" state="visible" r:id="rId2"/>
  </sheets>
  <definedNames>
    <definedName function="false" hidden="false" localSheetId="0" name="_xlnm.Print_Area" vbProcedure="false">'на декабрь   '!$A$1:$G$242</definedName>
    <definedName function="false" hidden="false" localSheetId="0" name="_xlnm.Print_Titles" vbProcedure="false">'на декабрь  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00">
  <si>
    <t xml:space="preserve">Приложение № 1</t>
  </si>
  <si>
    <t xml:space="preserve">к решению Ловозерского районного Совета </t>
  </si>
  <si>
    <t xml:space="preserve">от  25.05.2010 года  № 48   </t>
  </si>
  <si>
    <t xml:space="preserve">"Об исполнении бюджета муниципального образования Ловозерский район за 2009 год"</t>
  </si>
  <si>
    <t xml:space="preserve">                                          Доходы бюджета муниципального образования Ловозерский район </t>
  </si>
  <si>
    <t xml:space="preserve">                                                            по кодам классификации доходов бюджетов за 2009 год</t>
  </si>
  <si>
    <t xml:space="preserve">тыс.руб.</t>
  </si>
  <si>
    <t xml:space="preserve">Админи</t>
  </si>
  <si>
    <t xml:space="preserve"> Код</t>
  </si>
  <si>
    <t xml:space="preserve">                                                       Наименование   </t>
  </si>
  <si>
    <t xml:space="preserve">Утверждено Решением Ловозерского районного Совета "О бюджете муниципального образования Ловозерский район на 2009 год"</t>
  </si>
  <si>
    <t xml:space="preserve">Сводная бюджетная  роспись бюджета муниципального образования Ловозерский район на 2009 год</t>
  </si>
  <si>
    <t xml:space="preserve">Исполнено</t>
  </si>
  <si>
    <t xml:space="preserve">страторы</t>
  </si>
  <si>
    <t xml:space="preserve">бюджетной</t>
  </si>
  <si>
    <t xml:space="preserve">                                                               </t>
  </si>
  <si>
    <t xml:space="preserve">доходов</t>
  </si>
  <si>
    <t xml:space="preserve">         классификации</t>
  </si>
  <si>
    <t xml:space="preserve">Российской</t>
  </si>
  <si>
    <t xml:space="preserve">Федерации</t>
  </si>
  <si>
    <t xml:space="preserve">001</t>
  </si>
  <si>
    <t xml:space="preserve">Администрация муниципального образования Ловозерский район</t>
  </si>
  <si>
    <t xml:space="preserve">1 00 00000 00 0000 000</t>
  </si>
  <si>
    <t xml:space="preserve">  ДОХОДЫ</t>
  </si>
  <si>
    <t xml:space="preserve">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и в хозяйственном ведении муниципальных унитарных предприят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002</t>
  </si>
  <si>
    <t xml:space="preserve">Районный финансовый отдел администрации муниципального образования Ловозерский район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7 01000 00 0000 180</t>
  </si>
  <si>
    <t xml:space="preserve">1 17 01030 03 0000 180</t>
  </si>
  <si>
    <t xml:space="preserve">Невыясненные поступления, зачисляемые в местные бюджеты </t>
  </si>
  <si>
    <t xml:space="preserve">1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5000 05 0000 151</t>
  </si>
  <si>
    <t xml:space="preserve">Возврат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1 00000 00 0000 180</t>
  </si>
  <si>
    <t xml:space="preserve">Безвозмездные поступления от нерезидентов</t>
  </si>
  <si>
    <t xml:space="preserve">2 01 03000 03 0000 180</t>
  </si>
  <si>
    <t xml:space="preserve">Безвозмездные поступления от нерезидентов в местные бюджет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30 00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3 0000 151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Дотация на частичную компенсацию снижения объема дотации в связи с применением методики распределения средств областного фонда на выравнивание уровня бюджетной обеспеченности</t>
  </si>
  <si>
    <t xml:space="preserve">Дотация на поддержку мер по обеспечению сбалансированности бюджета, на частичное покрытие дефицита бюджетных средств,на выполнение бюджетных обязательств, отнесенных к полномочиям органов местного самоуправления</t>
  </si>
  <si>
    <t xml:space="preserve">Дотация на поддержку мер по обеспечению сбалансированности  бюджета</t>
  </si>
  <si>
    <t xml:space="preserve">Дотация 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Дотация на единовременную денежную выплату в связи с празднованием Победы в Великой Отечественной войне 1941-1945 годов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24 00 0000 151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я на  региональную адресную инвестиционную программу    (непрограммная    часть)  ( Реконструкция бассейна средней школы №1 в п.Ревда)</t>
  </si>
  <si>
    <t xml:space="preserve">"Региональная целевая программа "Развитие образования Мурманской области на 2006-2010 годы"                                                          ( Детский сад в с.Краснощелье)</t>
  </si>
  <si>
    <t xml:space="preserve">Субсидия на  долгосрочную целевую программу    "Социальное развитие села Мурманской области" на 2009-2012 годы (Реконструкция энергоснабжения с.Краснощелье, с.Каневка, с.Сосновка)
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 </t>
  </si>
  <si>
    <t xml:space="preserve">Субсидии бюджетам муниципальных районов на  денежные выплаты врачам, фельдшерам и медицинским сестрам отдаленных малокомплектных амбулаторий (врачебных участков),санитарам (санитаркам)  отдаленных малокомплектных амбулаторий (врачебных участков),  фельдшерско-акушерских пунктов,  выездных бригад скорой медицинской помощи,  водителям  автомобилей скорой медицинской помощи  муниципальной системы здравоохранения</t>
  </si>
  <si>
    <t xml:space="preserve">Субсидии на государственную финансовую поддержку закупки и доставки нефтепродуктов и топлива, доставки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я на повышение фонда оплаты труда работникам бюджетных учреждений, финансируемых из местных бюджетов</t>
  </si>
  <si>
    <r>
      <rPr>
        <b val="true"/>
        <sz val="12"/>
        <rFont val="Arial"/>
        <family val="2"/>
        <charset val="204"/>
      </rPr>
      <t xml:space="preserve">С</t>
    </r>
    <r>
      <rPr>
        <sz val="12"/>
        <rFont val="Arial"/>
        <family val="2"/>
        <charset val="204"/>
      </rPr>
      <t xml:space="preserve">убсидии на реализацию региональной целевой программы "SOS" на 2008-2010 годы"</t>
    </r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 населенных пунктах 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я на доставку почтовых грузов авиатранспортом в населенные пункты отдаленных районов Мурманской области</t>
  </si>
  <si>
    <t xml:space="preserve">Субсидии на государственную финансовую поддержку  для проведения реконструкции муниципальных поликлиник отдаленных районов Мурманской области</t>
  </si>
  <si>
    <t xml:space="preserve">Субсидии на подготовку  к отопительному сезону </t>
  </si>
  <si>
    <t xml:space="preserve">Субсидия на разработку градостроительной документации о территориальном планировании </t>
  </si>
  <si>
    <t xml:space="preserve">Субсидии на реализацию ведомственной целевой программы "Школьный автобус" на 2009-2011 годы</t>
  </si>
  <si>
    <t xml:space="preserve">Субсидия на  долгосрочную целевую программу    "Социальное развитие села Мурманской области" на 2009-2012 годы  (приобретение  автоклуба "Волжанин")</t>
  </si>
  <si>
    <t xml:space="preserve">Субсидия на  долгосрочную целевую программу    "Улучшение демографической ситуации в Мурманской области" на 2007-2010 годы </t>
  </si>
  <si>
    <t xml:space="preserve">Субсидия на благоустройство детских игровых, спортивных площадок и мест отдыха на 2009 год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 государственной регистрации актов гражданского состояния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 02 03021 00 0000 151</t>
  </si>
  <si>
    <t xml:space="preserve">Субвенции бюджетам  на ежемесячное денежное вознаграждения за  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аграждения за классное руководство  (за счет средств федерального бюджета)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2 02 03026 00 0000 151</t>
  </si>
  <si>
    <t xml:space="preserve">Субвенции бюджетам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r>
      <rPr>
        <sz val="12"/>
        <rFont val="Arial"/>
        <family val="2"/>
        <charset val="204"/>
      </rPr>
  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  </r>
    <r>
      <rPr>
        <b val="true"/>
        <sz val="12"/>
        <rFont val="Arial"/>
        <family val="2"/>
        <charset val="204"/>
      </rPr>
      <t xml:space="preserve">(за счет средств федерального бюджета)</t>
    </r>
  </si>
  <si>
    <r>
      <rPr>
        <sz val="12"/>
        <rFont val="Arial"/>
        <family val="2"/>
        <charset val="204"/>
      </rPr>
  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  </r>
    <r>
      <rPr>
        <b val="true"/>
        <sz val="12"/>
        <rFont val="Arial"/>
        <family val="2"/>
        <charset val="204"/>
      </rPr>
      <t xml:space="preserve">(за счет средств областного бюджета)</t>
    </r>
  </si>
  <si>
    <t xml:space="preserve">2 02 03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r>
      <rPr>
        <i val="true"/>
        <sz val="12"/>
        <rFont val="Arial"/>
        <family val="2"/>
        <charset val="204"/>
      </rPr>
  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</t>
    </r>
    <r>
      <rPr>
        <b val="true"/>
        <i val="true"/>
        <sz val="12"/>
        <rFont val="Arial"/>
        <family val="2"/>
        <charset val="204"/>
      </rPr>
      <t xml:space="preserve">(за счет средств федерального бюджета)</t>
    </r>
  </si>
  <si>
    <r>
      <rPr>
        <i val="true"/>
        <sz val="12"/>
        <rFont val="Arial"/>
        <family val="2"/>
        <charset val="204"/>
      </rPr>
  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  </r>
    <r>
      <rPr>
        <b val="true"/>
        <i val="true"/>
        <sz val="12"/>
        <rFont val="Arial"/>
        <family val="2"/>
        <charset val="204"/>
      </rPr>
      <t xml:space="preserve">(за счет средств областного бюджета)</t>
    </r>
  </si>
  <si>
    <t xml:space="preserve">2 02 03029 00 0000 151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2 02 03029 05 0000 151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(за счет средств федерального бюджета)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бюджетам муниципальных районов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почтовые услуги)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 </t>
  </si>
  <si>
    <t xml:space="preserve">в том числе:</t>
  </si>
  <si>
    <t xml:space="preserve">Субвенции на реализация ЗМО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финансирование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на реализацию Закона Мурманской области " О мерах социальной поддержки отдельных категорий граждан, работающих в сельских населенных пунктах или поселках городского типа" в части  предоставления мер социальной поддержки по оплате жилого помещения и коммунальных услуг отдельным категориям граждан</t>
  </si>
  <si>
    <t xml:space="preserve">Субвенции на реализацию Закона Мурманской области " О наделении органов местного самоуправления 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на обеспечение питанием 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бюджетам муниципальных районов на обеспечение выпускников муниципальных образовательных учреждений из числа детей-сирот и детей, оставшихся без попечения родителей, за исключением лиц, продолжающих обучение по очной форме 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081</t>
  </si>
  <si>
    <t xml:space="preserve">Федеральная служба по ветеринарному и фитосанитарному надзору</t>
  </si>
  <si>
    <t xml:space="preserve">106</t>
  </si>
  <si>
    <t xml:space="preserve">Федеральная служба по надзору в сфере транспорт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 16 28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177</t>
  </si>
  <si>
    <t xml:space="preserve"> Министерство Российской Федерации по делам гражданской обороны , чрезвычайных ситуаций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(кредитных) средств (за исключением материальной выгоды, полученной от экономии на процентах за пользование целевыми займами(кредитами) на новое строительство или приобретение жилья)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Единый налог, взимаемый в связи с применением упрощенной системы налогообложения </t>
  </si>
  <si>
    <t xml:space="preserve">1 05 01010 01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4000 02 0000 110 </t>
  </si>
  <si>
    <t xml:space="preserve">Транспортный налог </t>
  </si>
  <si>
    <t xml:space="preserve">1 06 04011 02 0000 110 </t>
  </si>
  <si>
    <t xml:space="preserve">Транспортный налог  с организаций </t>
  </si>
  <si>
    <t xml:space="preserve">1 06 04012 02 0000 110 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40 01 0000 110</t>
  </si>
  <si>
    <t xml:space="preserve">Налог с имущества, переходящего в порядке наследования или дарения </t>
  </si>
  <si>
    <t xml:space="preserve">1 09 05000 01 0000 110 </t>
  </si>
  <si>
    <t xml:space="preserve">Прочие налоги и сборы (по отмененным федеральным налогам и сборам)</t>
  </si>
  <si>
    <t xml:space="preserve">1 09 05040 01 1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50 01 0000 110</t>
  </si>
  <si>
    <t xml:space="preserve">Прочие налоги и сборы</t>
  </si>
  <si>
    <t xml:space="preserve">1 09 06000 02 0000 110 </t>
  </si>
  <si>
    <t xml:space="preserve">Прочие налоги и сборы (по отмененным налогам и сборам субъектов Российской Федерации)</t>
  </si>
  <si>
    <t xml:space="preserve">1 09 06010 02 0000 110 </t>
  </si>
  <si>
    <t xml:space="preserve">Налог с продаж</t>
  </si>
  <si>
    <t xml:space="preserve">1 09 06020 02 0000 110 </t>
  </si>
  <si>
    <t xml:space="preserve">Сбор на нужды образовательных учреждений, взимаемый с юридических лиц</t>
  </si>
  <si>
    <t xml:space="preserve">1 09 06030 02 0000 110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3 0000 110</t>
  </si>
  <si>
    <t xml:space="preserve">Налог на рекламу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ториях муниципальных районов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ской Федерации</t>
  </si>
  <si>
    <t xml:space="preserve">1 16 0303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агольной и спиртосодержащей продукции</t>
  </si>
  <si>
    <t xml:space="preserve">187</t>
  </si>
  <si>
    <t xml:space="preserve">Министерство обороны Российской Федерации</t>
  </si>
  <si>
    <t xml:space="preserve">188</t>
  </si>
  <si>
    <t xml:space="preserve">Министерство внутренних дел  Российской Федерации</t>
  </si>
  <si>
    <t xml:space="preserve">1 16 30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192</t>
  </si>
  <si>
    <t xml:space="preserve"> Федеральная миграционная служба </t>
  </si>
  <si>
    <t xml:space="preserve">321</t>
  </si>
  <si>
    <t xml:space="preserve"> Федеральная служба государственной регистрации, кадастра и картографии</t>
  </si>
  <si>
    <t xml:space="preserve">1 16 25000 01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водного законодательства</t>
  </si>
  <si>
    <t xml:space="preserve">1 16 25060 01 0000 140</t>
  </si>
  <si>
    <t xml:space="preserve">Денежные взыскания ( штрафы) за нарушение земельного законодательства</t>
  </si>
  <si>
    <t xml:space="preserve">498</t>
  </si>
  <si>
    <t xml:space="preserve">Федеральная служба по экологическому, технологическому и атомному надзору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826</t>
  </si>
  <si>
    <t xml:space="preserve">Комитет по ветеринарии и охране животного мира Мурманской области</t>
  </si>
  <si>
    <t xml:space="preserve">ВСЕГО     ДОХОДОВ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Прочие безвозмездные поступления в местные бюджеты</t>
  </si>
  <si>
    <t xml:space="preserve">3 03 02030 03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General"/>
    <numFmt numFmtId="169" formatCode="#,##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sz val="12"/>
      <color rgb="FF333333"/>
      <name val="Arial Cyr"/>
      <family val="2"/>
      <charset val="204"/>
    </font>
    <font>
      <b val="true"/>
      <sz val="12"/>
      <color rgb="FF9933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2"/>
      <color rgb="FF333333"/>
      <name val="Arial Cyr"/>
      <family val="0"/>
      <charset val="204"/>
    </font>
    <font>
      <sz val="12"/>
      <color rgb="FF33333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6.84"/>
    <col collapsed="false" customWidth="true" hidden="false" outlineLevel="0" max="3" min="3" style="0" width="71.56"/>
    <col collapsed="false" customWidth="true" hidden="true" outlineLevel="0" max="4" min="4" style="0" width="0.13"/>
    <col collapsed="false" customWidth="true" hidden="false" outlineLevel="0" max="5" min="5" style="0" width="17.28"/>
    <col collapsed="false" customWidth="true" hidden="false" outlineLevel="0" max="6" min="6" style="0" width="16.99"/>
    <col collapsed="false" customWidth="true" hidden="false" outlineLevel="0" max="7" min="7" style="0" width="19.14"/>
    <col collapsed="false" customWidth="true" hidden="false" outlineLevel="0" max="10" min="10" style="0" width="18.28"/>
  </cols>
  <sheetData>
    <row r="1" customFormat="false" ht="18" hidden="false" customHeight="true" outlineLevel="0" collapsed="false">
      <c r="E1" s="1"/>
      <c r="F1" s="2" t="s">
        <v>0</v>
      </c>
      <c r="G1" s="2"/>
    </row>
    <row r="2" customFormat="false" ht="16.5" hidden="false" customHeight="true" outlineLevel="0" collapsed="false">
      <c r="E2" s="3" t="s">
        <v>1</v>
      </c>
      <c r="F2" s="3"/>
      <c r="G2" s="3"/>
      <c r="H2" s="4"/>
      <c r="I2" s="4"/>
      <c r="J2" s="5"/>
      <c r="K2" s="5"/>
    </row>
    <row r="3" customFormat="false" ht="16.5" hidden="false" customHeight="true" outlineLevel="0" collapsed="false">
      <c r="E3" s="6" t="s">
        <v>2</v>
      </c>
      <c r="F3" s="6"/>
      <c r="G3" s="6"/>
      <c r="H3" s="4"/>
      <c r="I3" s="4"/>
      <c r="J3" s="5"/>
      <c r="K3" s="5"/>
    </row>
    <row r="4" customFormat="false" ht="30.2" hidden="false" customHeight="true" outlineLevel="0" collapsed="false">
      <c r="D4" s="7"/>
      <c r="E4" s="3" t="s">
        <v>3</v>
      </c>
      <c r="F4" s="3"/>
      <c r="G4" s="3"/>
      <c r="J4" s="5"/>
      <c r="K4" s="5"/>
    </row>
    <row r="5" customFormat="false" ht="12.2" hidden="false" customHeight="true" outlineLevel="0" collapsed="false">
      <c r="D5" s="7"/>
      <c r="F5" s="8"/>
      <c r="J5" s="5"/>
      <c r="K5" s="5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J6" s="5"/>
      <c r="K6" s="5"/>
    </row>
    <row r="7" customFormat="false" ht="15" hidden="false" customHeight="true" outlineLevel="0" collapsed="false">
      <c r="B7" s="9" t="s">
        <v>5</v>
      </c>
      <c r="C7" s="9"/>
      <c r="D7" s="9"/>
      <c r="E7" s="9"/>
      <c r="F7" s="9"/>
      <c r="J7" s="5"/>
      <c r="K7" s="5"/>
    </row>
    <row r="8" customFormat="false" ht="13.5" hidden="false" customHeight="false" outlineLevel="0" collapsed="false">
      <c r="C8" s="10"/>
      <c r="F8" s="7"/>
      <c r="G8" s="7" t="s">
        <v>6</v>
      </c>
      <c r="J8" s="5"/>
      <c r="K8" s="5"/>
    </row>
    <row r="9" customFormat="false" ht="13.5" hidden="false" customHeight="true" outlineLevel="0" collapsed="false">
      <c r="A9" s="11" t="s">
        <v>7</v>
      </c>
      <c r="B9" s="12" t="s">
        <v>8</v>
      </c>
      <c r="C9" s="13" t="s">
        <v>9</v>
      </c>
      <c r="D9" s="14"/>
      <c r="E9" s="15" t="s">
        <v>10</v>
      </c>
      <c r="F9" s="15" t="s">
        <v>11</v>
      </c>
      <c r="G9" s="16" t="s">
        <v>12</v>
      </c>
      <c r="J9" s="17"/>
      <c r="K9" s="5"/>
    </row>
    <row r="10" customFormat="false" ht="12.75" hidden="false" customHeight="false" outlineLevel="0" collapsed="false">
      <c r="A10" s="18" t="s">
        <v>13</v>
      </c>
      <c r="B10" s="19" t="s">
        <v>14</v>
      </c>
      <c r="C10" s="20" t="s">
        <v>15</v>
      </c>
      <c r="D10" s="5"/>
      <c r="E10" s="15"/>
      <c r="F10" s="15"/>
      <c r="G10" s="21"/>
      <c r="J10" s="17"/>
      <c r="K10" s="5"/>
    </row>
    <row r="11" customFormat="false" ht="12.75" hidden="false" customHeight="false" outlineLevel="0" collapsed="false">
      <c r="A11" s="18" t="s">
        <v>16</v>
      </c>
      <c r="B11" s="19" t="s">
        <v>17</v>
      </c>
      <c r="C11" s="21"/>
      <c r="D11" s="5"/>
      <c r="E11" s="15"/>
      <c r="F11" s="15"/>
      <c r="G11" s="22"/>
      <c r="J11" s="17"/>
      <c r="K11" s="5"/>
    </row>
    <row r="12" customFormat="false" ht="12.75" hidden="false" customHeight="false" outlineLevel="0" collapsed="false">
      <c r="A12" s="22"/>
      <c r="B12" s="19" t="s">
        <v>18</v>
      </c>
      <c r="C12" s="22"/>
      <c r="D12" s="5"/>
      <c r="E12" s="15"/>
      <c r="F12" s="15"/>
      <c r="G12" s="21"/>
      <c r="J12" s="17"/>
      <c r="K12" s="5"/>
    </row>
    <row r="13" customFormat="false" ht="72" hidden="false" customHeight="true" outlineLevel="0" collapsed="false">
      <c r="A13" s="23"/>
      <c r="B13" s="24" t="s">
        <v>19</v>
      </c>
      <c r="C13" s="23"/>
      <c r="D13" s="5"/>
      <c r="E13" s="15"/>
      <c r="F13" s="15"/>
      <c r="G13" s="23"/>
      <c r="J13" s="25"/>
      <c r="K13" s="5"/>
    </row>
    <row r="14" customFormat="false" ht="13.5" hidden="true" customHeight="false" outlineLevel="0" collapsed="false">
      <c r="C14" s="26" t="n">
        <v>1</v>
      </c>
      <c r="D14" s="27"/>
      <c r="E14" s="28"/>
      <c r="F14" s="26" t="n">
        <v>3</v>
      </c>
      <c r="G14" s="26" t="n">
        <v>3</v>
      </c>
      <c r="J14" s="5"/>
      <c r="K14" s="5"/>
    </row>
    <row r="15" customFormat="false" ht="27.75" hidden="false" customHeight="true" outlineLevel="0" collapsed="false">
      <c r="A15" s="29" t="s">
        <v>20</v>
      </c>
      <c r="B15" s="30" t="s">
        <v>21</v>
      </c>
      <c r="C15" s="30"/>
      <c r="D15" s="31"/>
      <c r="E15" s="32" t="n">
        <f aca="false">E16</f>
        <v>1764</v>
      </c>
      <c r="F15" s="32" t="n">
        <f aca="false">F16</f>
        <v>1764</v>
      </c>
      <c r="G15" s="32" t="n">
        <f aca="false">G16</f>
        <v>1879.59783</v>
      </c>
      <c r="J15" s="5"/>
      <c r="K15" s="5"/>
    </row>
    <row r="16" customFormat="false" ht="15.75" hidden="false" customHeight="false" outlineLevel="0" collapsed="false">
      <c r="A16" s="29" t="s">
        <v>20</v>
      </c>
      <c r="B16" s="33" t="s">
        <v>22</v>
      </c>
      <c r="C16" s="33" t="s">
        <v>23</v>
      </c>
      <c r="D16" s="34" t="s">
        <v>24</v>
      </c>
      <c r="E16" s="35" t="n">
        <f aca="false">E17+E24+E33+E31+E35</f>
        <v>1764</v>
      </c>
      <c r="F16" s="35" t="n">
        <f aca="false">F17+F24+F33+F31+F35</f>
        <v>1764</v>
      </c>
      <c r="G16" s="35" t="n">
        <f aca="false">G17+G24+G33+G31+G35</f>
        <v>1879.59783</v>
      </c>
      <c r="J16" s="5"/>
      <c r="K16" s="5"/>
    </row>
    <row r="17" customFormat="false" ht="36.75" hidden="false" customHeight="true" outlineLevel="0" collapsed="false">
      <c r="A17" s="29" t="s">
        <v>20</v>
      </c>
      <c r="B17" s="36" t="s">
        <v>25</v>
      </c>
      <c r="C17" s="37" t="s">
        <v>26</v>
      </c>
      <c r="D17" s="38" t="s">
        <v>24</v>
      </c>
      <c r="E17" s="35" t="n">
        <f aca="false">E18</f>
        <v>1600</v>
      </c>
      <c r="F17" s="35" t="n">
        <f aca="false">F18</f>
        <v>1600</v>
      </c>
      <c r="G17" s="35" t="n">
        <f aca="false">G18</f>
        <v>1699.85462</v>
      </c>
    </row>
    <row r="18" customFormat="false" ht="82.5" hidden="false" customHeight="true" outlineLevel="0" collapsed="false">
      <c r="A18" s="29" t="s">
        <v>20</v>
      </c>
      <c r="B18" s="33" t="s">
        <v>27</v>
      </c>
      <c r="C18" s="39" t="s">
        <v>28</v>
      </c>
      <c r="D18" s="34" t="s">
        <v>24</v>
      </c>
      <c r="E18" s="35" t="n">
        <f aca="false">E19+E21</f>
        <v>1600</v>
      </c>
      <c r="F18" s="35" t="n">
        <f aca="false">F19+F21</f>
        <v>1600</v>
      </c>
      <c r="G18" s="35" t="n">
        <f aca="false">G19+G21</f>
        <v>1699.85462</v>
      </c>
    </row>
    <row r="19" customFormat="false" ht="69" hidden="false" customHeight="true" outlineLevel="0" collapsed="false">
      <c r="A19" s="29" t="s">
        <v>20</v>
      </c>
      <c r="B19" s="36" t="s">
        <v>29</v>
      </c>
      <c r="C19" s="39" t="s">
        <v>30</v>
      </c>
      <c r="D19" s="40" t="s">
        <v>24</v>
      </c>
      <c r="E19" s="35" t="n">
        <f aca="false">E20</f>
        <v>1300</v>
      </c>
      <c r="F19" s="35" t="n">
        <f aca="false">F20</f>
        <v>1300</v>
      </c>
      <c r="G19" s="41" t="n">
        <f aca="false">G20</f>
        <v>1377.41174</v>
      </c>
    </row>
    <row r="20" customFormat="false" ht="86.25" hidden="false" customHeight="true" outlineLevel="0" collapsed="false">
      <c r="A20" s="29" t="s">
        <v>20</v>
      </c>
      <c r="B20" s="36" t="s">
        <v>31</v>
      </c>
      <c r="C20" s="39" t="s">
        <v>32</v>
      </c>
      <c r="D20" s="42" t="s">
        <v>20</v>
      </c>
      <c r="E20" s="35" t="n">
        <v>1300</v>
      </c>
      <c r="F20" s="35" t="n">
        <v>1300</v>
      </c>
      <c r="G20" s="41" t="n">
        <v>1377.41174</v>
      </c>
    </row>
    <row r="21" customFormat="false" ht="79.5" hidden="false" customHeight="true" outlineLevel="0" collapsed="false">
      <c r="A21" s="29" t="s">
        <v>20</v>
      </c>
      <c r="B21" s="43" t="s">
        <v>33</v>
      </c>
      <c r="C21" s="44" t="s">
        <v>34</v>
      </c>
      <c r="D21" s="40" t="s">
        <v>24</v>
      </c>
      <c r="E21" s="35" t="n">
        <f aca="false">E22+E23</f>
        <v>300</v>
      </c>
      <c r="F21" s="35" t="n">
        <f aca="false">F22+F23</f>
        <v>300</v>
      </c>
      <c r="G21" s="35" t="n">
        <f aca="false">G22+G23</f>
        <v>322.44288</v>
      </c>
    </row>
    <row r="22" customFormat="false" ht="74.25" hidden="false" customHeight="true" outlineLevel="0" collapsed="false">
      <c r="A22" s="29" t="s">
        <v>20</v>
      </c>
      <c r="B22" s="43" t="s">
        <v>35</v>
      </c>
      <c r="C22" s="39" t="s">
        <v>36</v>
      </c>
      <c r="D22" s="42" t="s">
        <v>20</v>
      </c>
      <c r="E22" s="35" t="n">
        <v>300</v>
      </c>
      <c r="F22" s="35" t="n">
        <v>300</v>
      </c>
      <c r="G22" s="35" t="n">
        <v>322.44288</v>
      </c>
    </row>
    <row r="23" customFormat="false" ht="60" hidden="true" customHeight="false" outlineLevel="0" collapsed="false">
      <c r="A23" s="29" t="s">
        <v>20</v>
      </c>
      <c r="B23" s="43" t="s">
        <v>37</v>
      </c>
      <c r="C23" s="45" t="s">
        <v>38</v>
      </c>
      <c r="D23" s="42"/>
      <c r="E23" s="35"/>
      <c r="F23" s="35"/>
      <c r="G23" s="41"/>
    </row>
    <row r="24" customFormat="false" ht="45" hidden="false" customHeight="false" outlineLevel="0" collapsed="false">
      <c r="A24" s="29" t="s">
        <v>20</v>
      </c>
      <c r="B24" s="44" t="s">
        <v>39</v>
      </c>
      <c r="C24" s="44" t="s">
        <v>40</v>
      </c>
      <c r="D24" s="46" t="s">
        <v>24</v>
      </c>
      <c r="E24" s="47" t="n">
        <f aca="false">E25+E28</f>
        <v>62</v>
      </c>
      <c r="F24" s="47" t="n">
        <f aca="false">F25+F28</f>
        <v>62</v>
      </c>
      <c r="G24" s="47" t="n">
        <f aca="false">G25+G28</f>
        <v>61.89803</v>
      </c>
    </row>
    <row r="25" customFormat="false" ht="72.75" hidden="false" customHeight="true" outlineLevel="0" collapsed="false">
      <c r="A25" s="29" t="s">
        <v>20</v>
      </c>
      <c r="B25" s="44" t="s">
        <v>41</v>
      </c>
      <c r="C25" s="39" t="s">
        <v>42</v>
      </c>
      <c r="D25" s="46" t="s">
        <v>24</v>
      </c>
      <c r="E25" s="47" t="n">
        <f aca="false">E26</f>
        <v>16.7</v>
      </c>
      <c r="F25" s="47" t="n">
        <f aca="false">F26</f>
        <v>16.7</v>
      </c>
      <c r="G25" s="47" t="n">
        <f aca="false">G26</f>
        <v>16.62</v>
      </c>
    </row>
    <row r="26" customFormat="false" ht="95.25" hidden="false" customHeight="true" outlineLevel="0" collapsed="false">
      <c r="A26" s="29" t="s">
        <v>20</v>
      </c>
      <c r="B26" s="36" t="s">
        <v>43</v>
      </c>
      <c r="C26" s="39" t="s">
        <v>44</v>
      </c>
      <c r="D26" s="48" t="s">
        <v>20</v>
      </c>
      <c r="E26" s="35" t="n">
        <f aca="false">E27</f>
        <v>16.7</v>
      </c>
      <c r="F26" s="35" t="n">
        <f aca="false">F27</f>
        <v>16.7</v>
      </c>
      <c r="G26" s="35" t="n">
        <f aca="false">G27</f>
        <v>16.62</v>
      </c>
    </row>
    <row r="27" customFormat="false" ht="93.2" hidden="false" customHeight="true" outlineLevel="0" collapsed="false">
      <c r="A27" s="29" t="s">
        <v>20</v>
      </c>
      <c r="B27" s="36" t="s">
        <v>45</v>
      </c>
      <c r="C27" s="39" t="s">
        <v>46</v>
      </c>
      <c r="D27" s="48" t="s">
        <v>20</v>
      </c>
      <c r="E27" s="35" t="n">
        <v>16.7</v>
      </c>
      <c r="F27" s="35" t="n">
        <v>16.7</v>
      </c>
      <c r="G27" s="35" t="n">
        <v>16.62</v>
      </c>
    </row>
    <row r="28" customFormat="false" ht="48.2" hidden="false" customHeight="true" outlineLevel="0" collapsed="false">
      <c r="A28" s="29" t="s">
        <v>20</v>
      </c>
      <c r="B28" s="49" t="s">
        <v>47</v>
      </c>
      <c r="C28" s="39" t="s">
        <v>48</v>
      </c>
      <c r="D28" s="48"/>
      <c r="E28" s="35" t="n">
        <f aca="false">E29</f>
        <v>45.3</v>
      </c>
      <c r="F28" s="35" t="n">
        <f aca="false">F29</f>
        <v>45.3</v>
      </c>
      <c r="G28" s="41" t="n">
        <f aca="false">G29</f>
        <v>45.27803</v>
      </c>
    </row>
    <row r="29" customFormat="false" ht="35.45" hidden="false" customHeight="true" outlineLevel="0" collapsed="false">
      <c r="A29" s="29" t="s">
        <v>20</v>
      </c>
      <c r="B29" s="49" t="s">
        <v>49</v>
      </c>
      <c r="C29" s="39" t="s">
        <v>50</v>
      </c>
      <c r="D29" s="48"/>
      <c r="E29" s="35" t="n">
        <f aca="false">E30</f>
        <v>45.3</v>
      </c>
      <c r="F29" s="35" t="n">
        <f aca="false">F30</f>
        <v>45.3</v>
      </c>
      <c r="G29" s="41" t="n">
        <f aca="false">G30</f>
        <v>45.27803</v>
      </c>
    </row>
    <row r="30" customFormat="false" ht="48.2" hidden="false" customHeight="true" outlineLevel="0" collapsed="false">
      <c r="A30" s="29" t="s">
        <v>20</v>
      </c>
      <c r="B30" s="49" t="s">
        <v>51</v>
      </c>
      <c r="C30" s="39" t="s">
        <v>52</v>
      </c>
      <c r="D30" s="48"/>
      <c r="E30" s="35" t="n">
        <v>45.3</v>
      </c>
      <c r="F30" s="35" t="n">
        <v>45.3</v>
      </c>
      <c r="G30" s="41" t="n">
        <v>45.27803</v>
      </c>
    </row>
    <row r="31" customFormat="false" ht="24.75" hidden="false" customHeight="true" outlineLevel="0" collapsed="false">
      <c r="A31" s="29" t="s">
        <v>20</v>
      </c>
      <c r="B31" s="36" t="s">
        <v>53</v>
      </c>
      <c r="C31" s="44" t="s">
        <v>54</v>
      </c>
      <c r="D31" s="48"/>
      <c r="E31" s="35" t="n">
        <f aca="false">E32</f>
        <v>82</v>
      </c>
      <c r="F31" s="35" t="n">
        <f aca="false">F32</f>
        <v>82</v>
      </c>
      <c r="G31" s="35" t="n">
        <f aca="false">G32</f>
        <v>90.8095</v>
      </c>
    </row>
    <row r="32" customFormat="false" ht="48.2" hidden="false" customHeight="true" outlineLevel="0" collapsed="false">
      <c r="A32" s="29" t="s">
        <v>20</v>
      </c>
      <c r="B32" s="36" t="s">
        <v>55</v>
      </c>
      <c r="C32" s="50" t="s">
        <v>56</v>
      </c>
      <c r="D32" s="48"/>
      <c r="E32" s="35" t="n">
        <v>82</v>
      </c>
      <c r="F32" s="35" t="n">
        <v>82</v>
      </c>
      <c r="G32" s="35" t="n">
        <v>90.8095</v>
      </c>
    </row>
    <row r="33" customFormat="false" ht="15" hidden="false" customHeight="false" outlineLevel="0" collapsed="false">
      <c r="A33" s="29" t="s">
        <v>20</v>
      </c>
      <c r="B33" s="36" t="s">
        <v>57</v>
      </c>
      <c r="C33" s="44" t="s">
        <v>58</v>
      </c>
      <c r="D33" s="48" t="s">
        <v>24</v>
      </c>
      <c r="E33" s="35" t="n">
        <v>0</v>
      </c>
      <c r="F33" s="35" t="n">
        <v>0</v>
      </c>
      <c r="G33" s="35" t="n">
        <f aca="false">G34</f>
        <v>7.03568</v>
      </c>
    </row>
    <row r="34" customFormat="false" ht="15.75" hidden="false" customHeight="false" outlineLevel="0" collapsed="false">
      <c r="A34" s="29" t="s">
        <v>20</v>
      </c>
      <c r="B34" s="36" t="s">
        <v>59</v>
      </c>
      <c r="C34" s="44" t="s">
        <v>60</v>
      </c>
      <c r="D34" s="38" t="n">
        <v>0</v>
      </c>
      <c r="E34" s="35" t="n">
        <v>0</v>
      </c>
      <c r="F34" s="35" t="n">
        <v>0</v>
      </c>
      <c r="G34" s="35" t="n">
        <v>7.03568</v>
      </c>
    </row>
    <row r="35" customFormat="false" ht="15.75" hidden="false" customHeight="false" outlineLevel="0" collapsed="false">
      <c r="A35" s="29" t="s">
        <v>20</v>
      </c>
      <c r="B35" s="36" t="s">
        <v>61</v>
      </c>
      <c r="C35" s="44" t="s">
        <v>62</v>
      </c>
      <c r="D35" s="38"/>
      <c r="E35" s="35" t="n">
        <f aca="false">E36</f>
        <v>20</v>
      </c>
      <c r="F35" s="35" t="n">
        <f aca="false">F36</f>
        <v>20</v>
      </c>
      <c r="G35" s="35" t="n">
        <f aca="false">G36</f>
        <v>20</v>
      </c>
    </row>
    <row r="36" customFormat="false" ht="30.75" hidden="false" customHeight="false" outlineLevel="0" collapsed="false">
      <c r="A36" s="29" t="s">
        <v>20</v>
      </c>
      <c r="B36" s="36" t="s">
        <v>63</v>
      </c>
      <c r="C36" s="51" t="s">
        <v>64</v>
      </c>
      <c r="D36" s="38"/>
      <c r="E36" s="52" t="n">
        <v>20</v>
      </c>
      <c r="F36" s="52" t="n">
        <v>20</v>
      </c>
      <c r="G36" s="35" t="n">
        <v>20</v>
      </c>
    </row>
    <row r="37" customFormat="false" ht="50.25" hidden="false" customHeight="true" outlineLevel="0" collapsed="false">
      <c r="A37" s="29" t="s">
        <v>65</v>
      </c>
      <c r="B37" s="53" t="s">
        <v>66</v>
      </c>
      <c r="C37" s="53"/>
      <c r="D37" s="31"/>
      <c r="E37" s="41" t="n">
        <f aca="false">E38+E51</f>
        <v>523352.828</v>
      </c>
      <c r="F37" s="41" t="n">
        <f aca="false">F38+F51</f>
        <v>523352.828</v>
      </c>
      <c r="G37" s="35" t="n">
        <f aca="false">G38+G51</f>
        <v>506096.29111</v>
      </c>
    </row>
    <row r="38" customFormat="false" ht="26.45" hidden="false" customHeight="true" outlineLevel="0" collapsed="false">
      <c r="A38" s="29" t="s">
        <v>65</v>
      </c>
      <c r="B38" s="33" t="s">
        <v>22</v>
      </c>
      <c r="C38" s="33" t="s">
        <v>23</v>
      </c>
      <c r="D38" s="54" t="s">
        <v>24</v>
      </c>
      <c r="E38" s="41" t="n">
        <f aca="false">E39+E46+E49</f>
        <v>78.6</v>
      </c>
      <c r="F38" s="41" t="n">
        <f aca="false">F39+F46+F49</f>
        <v>78.6</v>
      </c>
      <c r="G38" s="41" t="n">
        <f aca="false">G39+G46+G49</f>
        <v>-5696.39159</v>
      </c>
    </row>
    <row r="39" customFormat="false" ht="30" hidden="false" customHeight="false" outlineLevel="0" collapsed="false">
      <c r="A39" s="29" t="s">
        <v>65</v>
      </c>
      <c r="B39" s="36" t="s">
        <v>67</v>
      </c>
      <c r="C39" s="44" t="s">
        <v>68</v>
      </c>
      <c r="D39" s="40" t="s">
        <v>65</v>
      </c>
      <c r="E39" s="35" t="n">
        <f aca="false">E40</f>
        <v>16.1</v>
      </c>
      <c r="F39" s="35" t="n">
        <f aca="false">F40</f>
        <v>16.1</v>
      </c>
      <c r="G39" s="41" t="n">
        <f aca="false">G40</f>
        <v>16.0145</v>
      </c>
    </row>
    <row r="40" customFormat="false" ht="60" hidden="false" customHeight="false" outlineLevel="0" collapsed="false">
      <c r="A40" s="29" t="s">
        <v>65</v>
      </c>
      <c r="B40" s="36" t="s">
        <v>69</v>
      </c>
      <c r="C40" s="44" t="s">
        <v>70</v>
      </c>
      <c r="D40" s="42" t="s">
        <v>65</v>
      </c>
      <c r="E40" s="35" t="n">
        <v>16.1</v>
      </c>
      <c r="F40" s="35" t="n">
        <v>16.1</v>
      </c>
      <c r="G40" s="41" t="n">
        <v>16.0145</v>
      </c>
    </row>
    <row r="41" customFormat="false" ht="15.75" hidden="true" customHeight="false" outlineLevel="0" collapsed="false">
      <c r="A41" s="29" t="s">
        <v>65</v>
      </c>
      <c r="B41" s="55" t="s">
        <v>57</v>
      </c>
      <c r="C41" s="56" t="s">
        <v>58</v>
      </c>
      <c r="D41" s="38" t="s">
        <v>24</v>
      </c>
      <c r="E41" s="35" t="n">
        <f aca="false">E42+E44</f>
        <v>0</v>
      </c>
      <c r="F41" s="35" t="n">
        <f aca="false">F42+F44</f>
        <v>0</v>
      </c>
      <c r="G41" s="41" t="e">
        <f aca="false">G42+G44+#REF!</f>
        <v>#REF!</v>
      </c>
    </row>
    <row r="42" customFormat="false" ht="15" hidden="true" customHeight="false" outlineLevel="0" collapsed="false">
      <c r="A42" s="29" t="s">
        <v>65</v>
      </c>
      <c r="B42" s="36" t="s">
        <v>71</v>
      </c>
      <c r="C42" s="44" t="s">
        <v>60</v>
      </c>
      <c r="D42" s="40" t="s">
        <v>24</v>
      </c>
      <c r="E42" s="35" t="n">
        <f aca="false">E43</f>
        <v>0</v>
      </c>
      <c r="F42" s="35" t="n">
        <f aca="false">F43</f>
        <v>0</v>
      </c>
      <c r="G42" s="41" t="n">
        <f aca="false">G43</f>
        <v>0</v>
      </c>
    </row>
    <row r="43" customFormat="false" ht="30" hidden="true" customHeight="false" outlineLevel="0" collapsed="false">
      <c r="A43" s="29" t="s">
        <v>65</v>
      </c>
      <c r="B43" s="36" t="s">
        <v>72</v>
      </c>
      <c r="C43" s="45" t="s">
        <v>73</v>
      </c>
      <c r="D43" s="42" t="s">
        <v>74</v>
      </c>
      <c r="E43" s="35"/>
      <c r="F43" s="35"/>
      <c r="G43" s="41"/>
    </row>
    <row r="44" customFormat="false" ht="15" hidden="true" customHeight="false" outlineLevel="0" collapsed="false">
      <c r="A44" s="29" t="s">
        <v>65</v>
      </c>
      <c r="B44" s="36" t="s">
        <v>75</v>
      </c>
      <c r="C44" s="44" t="s">
        <v>76</v>
      </c>
      <c r="D44" s="40" t="s">
        <v>24</v>
      </c>
      <c r="E44" s="35" t="n">
        <f aca="false">E45</f>
        <v>0</v>
      </c>
      <c r="F44" s="35" t="n">
        <f aca="false">F45</f>
        <v>0</v>
      </c>
      <c r="G44" s="41" t="n">
        <f aca="false">G45</f>
        <v>0</v>
      </c>
    </row>
    <row r="45" customFormat="false" ht="30" hidden="true" customHeight="false" outlineLevel="0" collapsed="false">
      <c r="A45" s="29" t="s">
        <v>65</v>
      </c>
      <c r="B45" s="36" t="s">
        <v>77</v>
      </c>
      <c r="C45" s="45" t="s">
        <v>78</v>
      </c>
      <c r="D45" s="42" t="s">
        <v>24</v>
      </c>
      <c r="E45" s="35"/>
      <c r="F45" s="35"/>
      <c r="G45" s="41"/>
    </row>
    <row r="46" customFormat="false" ht="15" hidden="false" customHeight="false" outlineLevel="0" collapsed="false">
      <c r="A46" s="29" t="s">
        <v>65</v>
      </c>
      <c r="B46" s="36" t="s">
        <v>57</v>
      </c>
      <c r="C46" s="44" t="s">
        <v>58</v>
      </c>
      <c r="D46" s="48" t="s">
        <v>24</v>
      </c>
      <c r="E46" s="35" t="n">
        <f aca="false">E47</f>
        <v>62.5</v>
      </c>
      <c r="F46" s="35" t="n">
        <f aca="false">F47</f>
        <v>62.5</v>
      </c>
      <c r="G46" s="41" t="n">
        <f aca="false">G47</f>
        <v>62.44538</v>
      </c>
    </row>
    <row r="47" customFormat="false" ht="15" hidden="false" customHeight="false" outlineLevel="0" collapsed="false">
      <c r="A47" s="29" t="s">
        <v>65</v>
      </c>
      <c r="B47" s="36" t="s">
        <v>75</v>
      </c>
      <c r="C47" s="44" t="s">
        <v>76</v>
      </c>
      <c r="D47" s="40" t="s">
        <v>24</v>
      </c>
      <c r="E47" s="35" t="n">
        <f aca="false">E48</f>
        <v>62.5</v>
      </c>
      <c r="F47" s="35" t="n">
        <f aca="false">F48</f>
        <v>62.5</v>
      </c>
      <c r="G47" s="41" t="n">
        <f aca="false">G48</f>
        <v>62.44538</v>
      </c>
    </row>
    <row r="48" customFormat="false" ht="18.75" hidden="false" customHeight="true" outlineLevel="0" collapsed="false">
      <c r="A48" s="29" t="s">
        <v>65</v>
      </c>
      <c r="B48" s="36" t="s">
        <v>77</v>
      </c>
      <c r="C48" s="44" t="s">
        <v>78</v>
      </c>
      <c r="D48" s="42" t="s">
        <v>24</v>
      </c>
      <c r="E48" s="35" t="n">
        <v>62.5</v>
      </c>
      <c r="F48" s="35" t="n">
        <v>62.5</v>
      </c>
      <c r="G48" s="41" t="n">
        <v>62.44538</v>
      </c>
    </row>
    <row r="49" customFormat="false" ht="39.75" hidden="false" customHeight="true" outlineLevel="0" collapsed="false">
      <c r="A49" s="29" t="s">
        <v>65</v>
      </c>
      <c r="B49" s="36" t="s">
        <v>79</v>
      </c>
      <c r="C49" s="57" t="s">
        <v>80</v>
      </c>
      <c r="D49" s="40" t="s">
        <v>65</v>
      </c>
      <c r="E49" s="41" t="n">
        <v>0</v>
      </c>
      <c r="F49" s="41" t="n">
        <v>0</v>
      </c>
      <c r="G49" s="41" t="n">
        <f aca="false">G50</f>
        <v>-5774.85147</v>
      </c>
    </row>
    <row r="50" customFormat="false" ht="48.2" hidden="false" customHeight="true" outlineLevel="0" collapsed="false">
      <c r="A50" s="29" t="s">
        <v>65</v>
      </c>
      <c r="B50" s="36" t="s">
        <v>81</v>
      </c>
      <c r="C50" s="44" t="s">
        <v>82</v>
      </c>
      <c r="D50" s="40" t="s">
        <v>65</v>
      </c>
      <c r="E50" s="41" t="n">
        <v>0</v>
      </c>
      <c r="F50" s="41" t="n">
        <v>0</v>
      </c>
      <c r="G50" s="41" t="n">
        <v>-5774.85147</v>
      </c>
    </row>
    <row r="51" customFormat="false" ht="21.75" hidden="false" customHeight="true" outlineLevel="0" collapsed="false">
      <c r="A51" s="29" t="s">
        <v>65</v>
      </c>
      <c r="B51" s="55" t="s">
        <v>83</v>
      </c>
      <c r="C51" s="56" t="s">
        <v>84</v>
      </c>
      <c r="D51" s="58" t="s">
        <v>24</v>
      </c>
      <c r="E51" s="59" t="n">
        <f aca="false">E54</f>
        <v>523274.228</v>
      </c>
      <c r="F51" s="59" t="n">
        <f aca="false">F54</f>
        <v>523274.228</v>
      </c>
      <c r="G51" s="59" t="n">
        <f aca="false">G54</f>
        <v>511792.6827</v>
      </c>
    </row>
    <row r="52" customFormat="false" ht="15" hidden="true" customHeight="false" outlineLevel="0" collapsed="false">
      <c r="A52" s="29" t="s">
        <v>65</v>
      </c>
      <c r="B52" s="36" t="s">
        <v>85</v>
      </c>
      <c r="C52" s="44" t="s">
        <v>86</v>
      </c>
      <c r="D52" s="48" t="s">
        <v>65</v>
      </c>
      <c r="E52" s="41" t="n">
        <f aca="false">E53</f>
        <v>0</v>
      </c>
      <c r="F52" s="41" t="n">
        <f aca="false">F53</f>
        <v>0</v>
      </c>
      <c r="G52" s="35" t="n">
        <f aca="false">G53</f>
        <v>0</v>
      </c>
    </row>
    <row r="53" customFormat="false" ht="30" hidden="true" customHeight="false" outlineLevel="0" collapsed="false">
      <c r="A53" s="29" t="s">
        <v>65</v>
      </c>
      <c r="B53" s="36" t="s">
        <v>87</v>
      </c>
      <c r="C53" s="44" t="s">
        <v>88</v>
      </c>
      <c r="D53" s="48" t="s">
        <v>65</v>
      </c>
      <c r="E53" s="41"/>
      <c r="F53" s="41"/>
      <c r="G53" s="35"/>
    </row>
    <row r="54" customFormat="false" ht="31.5" hidden="false" customHeight="false" outlineLevel="0" collapsed="false">
      <c r="A54" s="29" t="s">
        <v>65</v>
      </c>
      <c r="B54" s="55" t="s">
        <v>89</v>
      </c>
      <c r="C54" s="56" t="s">
        <v>90</v>
      </c>
      <c r="D54" s="58" t="s">
        <v>24</v>
      </c>
      <c r="E54" s="59" t="n">
        <f aca="false">E55+E70+E100+E137</f>
        <v>523274.228</v>
      </c>
      <c r="F54" s="59" t="n">
        <f aca="false">F55+F70+F100+F137</f>
        <v>523274.228</v>
      </c>
      <c r="G54" s="32" t="n">
        <f aca="false">G55+G70+G100+G137</f>
        <v>511792.6827</v>
      </c>
    </row>
    <row r="55" customFormat="false" ht="30" hidden="false" customHeight="false" outlineLevel="0" collapsed="false">
      <c r="A55" s="29" t="s">
        <v>65</v>
      </c>
      <c r="B55" s="36" t="s">
        <v>91</v>
      </c>
      <c r="C55" s="44" t="s">
        <v>92</v>
      </c>
      <c r="D55" s="48" t="s">
        <v>65</v>
      </c>
      <c r="E55" s="35" t="n">
        <f aca="false">E56+E60+E58+E62</f>
        <v>242633</v>
      </c>
      <c r="F55" s="35" t="n">
        <f aca="false">F56+F60+F58+F62</f>
        <v>242633</v>
      </c>
      <c r="G55" s="35" t="n">
        <f aca="false">G56+G60+G58+G62</f>
        <v>242633</v>
      </c>
    </row>
    <row r="56" customFormat="false" ht="15" hidden="false" customHeight="false" outlineLevel="0" collapsed="false">
      <c r="A56" s="29" t="s">
        <v>65</v>
      </c>
      <c r="B56" s="36" t="s">
        <v>93</v>
      </c>
      <c r="C56" s="44" t="s">
        <v>94</v>
      </c>
      <c r="D56" s="40" t="s">
        <v>65</v>
      </c>
      <c r="E56" s="35" t="n">
        <f aca="false">E57</f>
        <v>126517</v>
      </c>
      <c r="F56" s="35" t="n">
        <f aca="false">F57</f>
        <v>126517</v>
      </c>
      <c r="G56" s="35" t="n">
        <f aca="false">G57</f>
        <v>126517</v>
      </c>
    </row>
    <row r="57" customFormat="false" ht="30" hidden="false" customHeight="false" outlineLevel="0" collapsed="false">
      <c r="A57" s="29" t="s">
        <v>65</v>
      </c>
      <c r="B57" s="36" t="s">
        <v>95</v>
      </c>
      <c r="C57" s="45" t="s">
        <v>96</v>
      </c>
      <c r="D57" s="42" t="s">
        <v>65</v>
      </c>
      <c r="E57" s="35" t="n">
        <v>126517</v>
      </c>
      <c r="F57" s="35" t="n">
        <v>126517</v>
      </c>
      <c r="G57" s="35" t="n">
        <v>126517</v>
      </c>
    </row>
    <row r="58" customFormat="false" ht="60" hidden="true" customHeight="false" outlineLevel="0" collapsed="false">
      <c r="A58" s="29" t="s">
        <v>65</v>
      </c>
      <c r="B58" s="36" t="s">
        <v>97</v>
      </c>
      <c r="C58" s="44" t="s">
        <v>98</v>
      </c>
      <c r="D58" s="40" t="s">
        <v>65</v>
      </c>
      <c r="E58" s="35" t="n">
        <f aca="false">E59</f>
        <v>0</v>
      </c>
      <c r="F58" s="35" t="n">
        <f aca="false">F59</f>
        <v>0</v>
      </c>
      <c r="G58" s="35" t="n">
        <f aca="false">G59</f>
        <v>0</v>
      </c>
    </row>
    <row r="59" customFormat="false" ht="60" hidden="true" customHeight="false" outlineLevel="0" collapsed="false">
      <c r="A59" s="29" t="s">
        <v>65</v>
      </c>
      <c r="B59" s="36" t="s">
        <v>99</v>
      </c>
      <c r="C59" s="45" t="s">
        <v>100</v>
      </c>
      <c r="D59" s="42" t="s">
        <v>65</v>
      </c>
      <c r="E59" s="35"/>
      <c r="F59" s="35"/>
      <c r="G59" s="35"/>
    </row>
    <row r="60" customFormat="false" ht="30" hidden="false" customHeight="false" outlineLevel="0" collapsed="false">
      <c r="A60" s="29" t="s">
        <v>65</v>
      </c>
      <c r="B60" s="36" t="s">
        <v>101</v>
      </c>
      <c r="C60" s="45" t="s">
        <v>102</v>
      </c>
      <c r="D60" s="42"/>
      <c r="E60" s="35" t="n">
        <f aca="false">E61</f>
        <v>116116</v>
      </c>
      <c r="F60" s="35" t="n">
        <f aca="false">F61</f>
        <v>116116</v>
      </c>
      <c r="G60" s="35" t="n">
        <f aca="false">G61</f>
        <v>116116</v>
      </c>
    </row>
    <row r="61" customFormat="false" ht="30" hidden="false" customHeight="false" outlineLevel="0" collapsed="false">
      <c r="A61" s="29" t="s">
        <v>65</v>
      </c>
      <c r="B61" s="36" t="s">
        <v>103</v>
      </c>
      <c r="C61" s="45" t="s">
        <v>104</v>
      </c>
      <c r="D61" s="42"/>
      <c r="E61" s="35" t="n">
        <v>116116</v>
      </c>
      <c r="F61" s="35" t="n">
        <v>116116</v>
      </c>
      <c r="G61" s="35" t="n">
        <v>116116</v>
      </c>
    </row>
    <row r="62" customFormat="false" ht="15" hidden="true" customHeight="false" outlineLevel="0" collapsed="false">
      <c r="A62" s="29" t="s">
        <v>65</v>
      </c>
      <c r="B62" s="36" t="s">
        <v>105</v>
      </c>
      <c r="C62" s="44" t="s">
        <v>106</v>
      </c>
      <c r="D62" s="40" t="s">
        <v>65</v>
      </c>
      <c r="E62" s="41" t="n">
        <f aca="false">E63</f>
        <v>0</v>
      </c>
      <c r="F62" s="41" t="n">
        <f aca="false">F63</f>
        <v>0</v>
      </c>
      <c r="G62" s="41" t="n">
        <f aca="false">G63</f>
        <v>0</v>
      </c>
    </row>
    <row r="63" customFormat="false" ht="15" hidden="true" customHeight="false" outlineLevel="0" collapsed="false">
      <c r="A63" s="29" t="s">
        <v>65</v>
      </c>
      <c r="B63" s="60" t="s">
        <v>107</v>
      </c>
      <c r="C63" s="61" t="s">
        <v>108</v>
      </c>
      <c r="D63" s="62" t="s">
        <v>65</v>
      </c>
      <c r="E63" s="63" t="n">
        <f aca="false">E64+E65+E66+E67+E68+E69</f>
        <v>0</v>
      </c>
      <c r="F63" s="63" t="n">
        <f aca="false">F64+F65+F66+F67+F68+F69</f>
        <v>0</v>
      </c>
      <c r="G63" s="63" t="n">
        <f aca="false">G64+G65+G66+G67+G68+G69</f>
        <v>0</v>
      </c>
    </row>
    <row r="64" customFormat="false" ht="60" hidden="true" customHeight="false" outlineLevel="0" collapsed="false">
      <c r="A64" s="29" t="s">
        <v>65</v>
      </c>
      <c r="B64" s="36"/>
      <c r="C64" s="45" t="s">
        <v>109</v>
      </c>
      <c r="D64" s="64"/>
      <c r="E64" s="41"/>
      <c r="F64" s="41"/>
      <c r="G64" s="41"/>
    </row>
    <row r="65" customFormat="false" ht="75" hidden="true" customHeight="false" outlineLevel="0" collapsed="false">
      <c r="A65" s="29" t="s">
        <v>65</v>
      </c>
      <c r="B65" s="36"/>
      <c r="C65" s="45" t="s">
        <v>110</v>
      </c>
      <c r="D65" s="64"/>
      <c r="E65" s="41"/>
      <c r="F65" s="41"/>
      <c r="G65" s="41"/>
    </row>
    <row r="66" customFormat="false" ht="30" hidden="true" customHeight="false" outlineLevel="0" collapsed="false">
      <c r="A66" s="29" t="s">
        <v>65</v>
      </c>
      <c r="B66" s="36"/>
      <c r="C66" s="45" t="s">
        <v>111</v>
      </c>
      <c r="D66" s="64"/>
      <c r="E66" s="41"/>
      <c r="F66" s="41"/>
      <c r="G66" s="41"/>
    </row>
    <row r="67" customFormat="false" ht="60" hidden="true" customHeight="false" outlineLevel="0" collapsed="false">
      <c r="A67" s="29" t="s">
        <v>65</v>
      </c>
      <c r="B67" s="36"/>
      <c r="C67" s="65" t="s">
        <v>112</v>
      </c>
      <c r="D67" s="64"/>
      <c r="E67" s="41"/>
      <c r="F67" s="41"/>
      <c r="G67" s="41"/>
    </row>
    <row r="68" customFormat="false" ht="45" hidden="true" customHeight="false" outlineLevel="0" collapsed="false">
      <c r="A68" s="29" t="s">
        <v>65</v>
      </c>
      <c r="B68" s="36"/>
      <c r="C68" s="65" t="s">
        <v>113</v>
      </c>
      <c r="D68" s="64"/>
      <c r="E68" s="41"/>
      <c r="F68" s="41"/>
      <c r="G68" s="41"/>
    </row>
    <row r="69" customFormat="false" ht="45" hidden="true" customHeight="false" outlineLevel="0" collapsed="false">
      <c r="A69" s="29" t="s">
        <v>65</v>
      </c>
      <c r="B69" s="36"/>
      <c r="C69" s="65" t="s">
        <v>114</v>
      </c>
      <c r="D69" s="64"/>
      <c r="E69" s="41"/>
      <c r="F69" s="41"/>
      <c r="G69" s="41"/>
    </row>
    <row r="70" customFormat="false" ht="31.5" hidden="false" customHeight="false" outlineLevel="0" collapsed="false">
      <c r="A70" s="29" t="s">
        <v>65</v>
      </c>
      <c r="B70" s="66" t="s">
        <v>115</v>
      </c>
      <c r="C70" s="56" t="s">
        <v>116</v>
      </c>
      <c r="D70" s="58"/>
      <c r="E70" s="32" t="n">
        <f aca="false">E75+E82+E77+E73+E71</f>
        <v>100584.7708</v>
      </c>
      <c r="F70" s="32" t="n">
        <f aca="false">F75+F82+F77+F73+F71</f>
        <v>100584.7708</v>
      </c>
      <c r="G70" s="32" t="n">
        <f aca="false">G75+G82+G77+G73+G71</f>
        <v>99376.61597</v>
      </c>
    </row>
    <row r="71" customFormat="false" ht="60.75" hidden="false" customHeight="false" outlineLevel="0" collapsed="false">
      <c r="A71" s="29" t="s">
        <v>65</v>
      </c>
      <c r="B71" s="49" t="s">
        <v>117</v>
      </c>
      <c r="C71" s="44" t="s">
        <v>118</v>
      </c>
      <c r="D71" s="58"/>
      <c r="E71" s="35" t="n">
        <f aca="false">E72</f>
        <v>300</v>
      </c>
      <c r="F71" s="35" t="n">
        <f aca="false">F72</f>
        <v>300</v>
      </c>
      <c r="G71" s="35" t="n">
        <f aca="false">G72</f>
        <v>300</v>
      </c>
    </row>
    <row r="72" customFormat="false" ht="45.75" hidden="false" customHeight="false" outlineLevel="0" collapsed="false">
      <c r="A72" s="29" t="s">
        <v>65</v>
      </c>
      <c r="B72" s="49" t="s">
        <v>119</v>
      </c>
      <c r="C72" s="44" t="s">
        <v>120</v>
      </c>
      <c r="D72" s="58"/>
      <c r="E72" s="35" t="n">
        <v>300</v>
      </c>
      <c r="F72" s="35" t="n">
        <v>300</v>
      </c>
      <c r="G72" s="35" t="n">
        <v>300</v>
      </c>
    </row>
    <row r="73" customFormat="false" ht="60.75" hidden="false" customHeight="false" outlineLevel="0" collapsed="false">
      <c r="A73" s="29" t="s">
        <v>65</v>
      </c>
      <c r="B73" s="49" t="s">
        <v>121</v>
      </c>
      <c r="C73" s="44" t="s">
        <v>122</v>
      </c>
      <c r="D73" s="58"/>
      <c r="E73" s="67" t="n">
        <f aca="false">E74</f>
        <v>1738.8</v>
      </c>
      <c r="F73" s="67" t="n">
        <f aca="false">F74</f>
        <v>1738.8</v>
      </c>
      <c r="G73" s="68" t="n">
        <f aca="false">G74</f>
        <v>1523.80721</v>
      </c>
    </row>
    <row r="74" customFormat="false" ht="60" hidden="false" customHeight="false" outlineLevel="0" collapsed="false">
      <c r="A74" s="29" t="s">
        <v>65</v>
      </c>
      <c r="B74" s="49" t="s">
        <v>123</v>
      </c>
      <c r="C74" s="44" t="s">
        <v>124</v>
      </c>
      <c r="D74" s="69" t="s">
        <v>24</v>
      </c>
      <c r="E74" s="35" t="n">
        <v>1738.8</v>
      </c>
      <c r="F74" s="35" t="n">
        <v>1738.8</v>
      </c>
      <c r="G74" s="41" t="n">
        <v>1523.80721</v>
      </c>
    </row>
    <row r="75" customFormat="false" ht="51" hidden="false" customHeight="true" outlineLevel="0" collapsed="false">
      <c r="A75" s="29" t="s">
        <v>65</v>
      </c>
      <c r="B75" s="49" t="s">
        <v>125</v>
      </c>
      <c r="C75" s="44" t="s">
        <v>126</v>
      </c>
      <c r="D75" s="64" t="s">
        <v>65</v>
      </c>
      <c r="E75" s="67" t="n">
        <f aca="false">E76</f>
        <v>42</v>
      </c>
      <c r="F75" s="67" t="n">
        <f aca="false">F76</f>
        <v>42</v>
      </c>
      <c r="G75" s="67" t="n">
        <f aca="false">G76</f>
        <v>42</v>
      </c>
    </row>
    <row r="76" customFormat="false" ht="67.7" hidden="false" customHeight="true" outlineLevel="0" collapsed="false">
      <c r="A76" s="29" t="s">
        <v>65</v>
      </c>
      <c r="B76" s="49" t="s">
        <v>127</v>
      </c>
      <c r="C76" s="44" t="s">
        <v>128</v>
      </c>
      <c r="D76" s="64"/>
      <c r="E76" s="67" t="n">
        <v>42</v>
      </c>
      <c r="F76" s="67" t="n">
        <v>42</v>
      </c>
      <c r="G76" s="67" t="n">
        <v>42</v>
      </c>
    </row>
    <row r="77" customFormat="false" ht="60" hidden="false" customHeight="false" outlineLevel="0" collapsed="false">
      <c r="A77" s="29" t="s">
        <v>65</v>
      </c>
      <c r="B77" s="70" t="s">
        <v>129</v>
      </c>
      <c r="C77" s="71" t="s">
        <v>130</v>
      </c>
      <c r="D77" s="64"/>
      <c r="E77" s="67" t="n">
        <f aca="false">E78</f>
        <v>39000</v>
      </c>
      <c r="F77" s="67" t="n">
        <f aca="false">F78</f>
        <v>39000</v>
      </c>
      <c r="G77" s="67" t="n">
        <f aca="false">G78</f>
        <v>39000</v>
      </c>
    </row>
    <row r="78" customFormat="false" ht="45" hidden="false" customHeight="false" outlineLevel="0" collapsed="false">
      <c r="A78" s="29" t="s">
        <v>65</v>
      </c>
      <c r="B78" s="70" t="s">
        <v>131</v>
      </c>
      <c r="C78" s="71" t="s">
        <v>132</v>
      </c>
      <c r="D78" s="40"/>
      <c r="E78" s="67" t="n">
        <f aca="false">E79+E80+E81</f>
        <v>39000</v>
      </c>
      <c r="F78" s="67" t="n">
        <f aca="false">F79+F80+F81</f>
        <v>39000</v>
      </c>
      <c r="G78" s="67" t="n">
        <f aca="false">G79+G80+G81</f>
        <v>39000</v>
      </c>
    </row>
    <row r="79" customFormat="false" ht="48.75" hidden="false" customHeight="true" outlineLevel="0" collapsed="false">
      <c r="A79" s="29" t="s">
        <v>65</v>
      </c>
      <c r="B79" s="70" t="s">
        <v>131</v>
      </c>
      <c r="C79" s="44" t="s">
        <v>133</v>
      </c>
      <c r="D79" s="64"/>
      <c r="E79" s="35" t="n">
        <v>25000</v>
      </c>
      <c r="F79" s="35" t="n">
        <v>25000</v>
      </c>
      <c r="G79" s="35" t="n">
        <v>25000</v>
      </c>
    </row>
    <row r="80" customFormat="false" ht="45" hidden="false" customHeight="false" outlineLevel="0" collapsed="false">
      <c r="A80" s="29" t="s">
        <v>65</v>
      </c>
      <c r="B80" s="70" t="s">
        <v>131</v>
      </c>
      <c r="C80" s="44" t="s">
        <v>134</v>
      </c>
      <c r="D80" s="46"/>
      <c r="E80" s="67" t="n">
        <v>13000</v>
      </c>
      <c r="F80" s="67" t="n">
        <v>13000</v>
      </c>
      <c r="G80" s="67" t="n">
        <v>13000</v>
      </c>
    </row>
    <row r="81" customFormat="false" ht="75" hidden="false" customHeight="false" outlineLevel="0" collapsed="false">
      <c r="A81" s="29" t="s">
        <v>65</v>
      </c>
      <c r="B81" s="70" t="s">
        <v>131</v>
      </c>
      <c r="C81" s="72" t="s">
        <v>135</v>
      </c>
      <c r="D81" s="40"/>
      <c r="E81" s="67" t="n">
        <v>1000</v>
      </c>
      <c r="F81" s="67" t="n">
        <v>1000</v>
      </c>
      <c r="G81" s="67" t="n">
        <v>1000</v>
      </c>
    </row>
    <row r="82" customFormat="false" ht="15.75" hidden="false" customHeight="false" outlineLevel="0" collapsed="false">
      <c r="A82" s="29" t="s">
        <v>65</v>
      </c>
      <c r="B82" s="66" t="s">
        <v>136</v>
      </c>
      <c r="C82" s="56" t="s">
        <v>137</v>
      </c>
      <c r="D82" s="42"/>
      <c r="E82" s="32" t="n">
        <f aca="false">E83</f>
        <v>59503.9708</v>
      </c>
      <c r="F82" s="32" t="n">
        <f aca="false">F83</f>
        <v>59503.9708</v>
      </c>
      <c r="G82" s="32" t="n">
        <f aca="false">G83</f>
        <v>58510.80876</v>
      </c>
    </row>
    <row r="83" customFormat="false" ht="15" hidden="false" customHeight="false" outlineLevel="0" collapsed="false">
      <c r="A83" s="29" t="s">
        <v>65</v>
      </c>
      <c r="B83" s="49" t="s">
        <v>138</v>
      </c>
      <c r="C83" s="44" t="s">
        <v>139</v>
      </c>
      <c r="D83" s="73"/>
      <c r="E83" s="67" t="n">
        <f aca="false">E84+E85+E88+E89+E90+E91+E92+E93+E94+E95+E96+E97+E98+E99</f>
        <v>59503.9708</v>
      </c>
      <c r="F83" s="67" t="n">
        <f aca="false">F84+F85+F88+F89+F90+F91+F92+F93+F94+F95+F96+F97+F98+F99</f>
        <v>59503.9708</v>
      </c>
      <c r="G83" s="67" t="n">
        <f aca="false">G84+G85+G88+G89+G90+G91+G92+G93+G94+G95+G96+G97+G98+G99</f>
        <v>58510.80876</v>
      </c>
    </row>
    <row r="84" customFormat="false" ht="120" hidden="false" customHeight="false" outlineLevel="0" collapsed="false">
      <c r="A84" s="29" t="s">
        <v>65</v>
      </c>
      <c r="B84" s="49" t="s">
        <v>138</v>
      </c>
      <c r="C84" s="44" t="s">
        <v>140</v>
      </c>
      <c r="D84" s="73"/>
      <c r="E84" s="67" t="n">
        <v>748.8708</v>
      </c>
      <c r="F84" s="67" t="n">
        <v>748.8708</v>
      </c>
      <c r="G84" s="67" t="n">
        <v>593.54183</v>
      </c>
    </row>
    <row r="85" customFormat="false" ht="75" hidden="false" customHeight="false" outlineLevel="0" collapsed="false">
      <c r="A85" s="29" t="s">
        <v>65</v>
      </c>
      <c r="B85" s="49" t="s">
        <v>138</v>
      </c>
      <c r="C85" s="44" t="s">
        <v>141</v>
      </c>
      <c r="D85" s="40"/>
      <c r="E85" s="67" t="n">
        <f aca="false">E86+E87</f>
        <v>20434.8</v>
      </c>
      <c r="F85" s="67" t="n">
        <f aca="false">F86+F87</f>
        <v>20434.8</v>
      </c>
      <c r="G85" s="67" t="n">
        <f aca="false">G86+G87</f>
        <v>20434.8</v>
      </c>
    </row>
    <row r="86" customFormat="false" ht="45.75" hidden="false" customHeight="false" outlineLevel="0" collapsed="false">
      <c r="A86" s="29" t="s">
        <v>65</v>
      </c>
      <c r="B86" s="49" t="s">
        <v>138</v>
      </c>
      <c r="C86" s="44" t="s">
        <v>142</v>
      </c>
      <c r="D86" s="74"/>
      <c r="E86" s="67" t="n">
        <v>14546.7</v>
      </c>
      <c r="F86" s="67" t="n">
        <v>14546.7</v>
      </c>
      <c r="G86" s="67" t="n">
        <v>14546.7</v>
      </c>
    </row>
    <row r="87" customFormat="false" ht="60" hidden="false" customHeight="false" outlineLevel="0" collapsed="false">
      <c r="A87" s="29" t="s">
        <v>65</v>
      </c>
      <c r="B87" s="49" t="s">
        <v>138</v>
      </c>
      <c r="C87" s="44" t="s">
        <v>143</v>
      </c>
      <c r="D87" s="75"/>
      <c r="E87" s="67" t="n">
        <v>5888.1</v>
      </c>
      <c r="F87" s="67" t="n">
        <v>5888.1</v>
      </c>
      <c r="G87" s="67" t="n">
        <v>5888.1</v>
      </c>
    </row>
    <row r="88" customFormat="false" ht="36" hidden="false" customHeight="true" outlineLevel="0" collapsed="false">
      <c r="A88" s="29" t="s">
        <v>65</v>
      </c>
      <c r="B88" s="49" t="s">
        <v>138</v>
      </c>
      <c r="C88" s="44" t="s">
        <v>144</v>
      </c>
      <c r="D88" s="42"/>
      <c r="E88" s="67" t="n">
        <v>6424.1</v>
      </c>
      <c r="F88" s="67" t="n">
        <v>6424.1</v>
      </c>
      <c r="G88" s="67" t="n">
        <v>6424.1</v>
      </c>
    </row>
    <row r="89" customFormat="false" ht="30.75" hidden="false" customHeight="false" outlineLevel="0" collapsed="false">
      <c r="A89" s="29" t="s">
        <v>65</v>
      </c>
      <c r="B89" s="49" t="s">
        <v>138</v>
      </c>
      <c r="C89" s="56" t="s">
        <v>145</v>
      </c>
      <c r="D89" s="42"/>
      <c r="E89" s="67" t="n">
        <v>20</v>
      </c>
      <c r="F89" s="67" t="n">
        <v>20</v>
      </c>
      <c r="G89" s="67" t="n">
        <v>20</v>
      </c>
    </row>
    <row r="90" customFormat="false" ht="75.75" hidden="false" customHeight="false" outlineLevel="0" collapsed="false">
      <c r="A90" s="29" t="s">
        <v>65</v>
      </c>
      <c r="B90" s="49" t="s">
        <v>138</v>
      </c>
      <c r="C90" s="76" t="s">
        <v>146</v>
      </c>
      <c r="D90" s="58"/>
      <c r="E90" s="67" t="n">
        <v>146</v>
      </c>
      <c r="F90" s="67" t="n">
        <v>146</v>
      </c>
      <c r="G90" s="67" t="n">
        <v>146</v>
      </c>
    </row>
    <row r="91" customFormat="false" ht="90" hidden="false" customHeight="false" outlineLevel="0" collapsed="false">
      <c r="A91" s="29" t="s">
        <v>65</v>
      </c>
      <c r="B91" s="49" t="s">
        <v>138</v>
      </c>
      <c r="C91" s="44" t="s">
        <v>147</v>
      </c>
      <c r="D91" s="40"/>
      <c r="E91" s="67" t="n">
        <v>7268</v>
      </c>
      <c r="F91" s="67" t="n">
        <v>7268</v>
      </c>
      <c r="G91" s="67" t="n">
        <v>7051.00993</v>
      </c>
    </row>
    <row r="92" customFormat="false" ht="30" hidden="false" customHeight="false" outlineLevel="0" collapsed="false">
      <c r="A92" s="29" t="s">
        <v>65</v>
      </c>
      <c r="B92" s="49" t="s">
        <v>138</v>
      </c>
      <c r="C92" s="44" t="s">
        <v>148</v>
      </c>
      <c r="D92" s="48"/>
      <c r="E92" s="67" t="n">
        <v>1100</v>
      </c>
      <c r="F92" s="67" t="n">
        <v>1100</v>
      </c>
      <c r="G92" s="67" t="n">
        <v>479.157</v>
      </c>
    </row>
    <row r="93" customFormat="false" ht="45" hidden="false" customHeight="false" outlineLevel="0" collapsed="false">
      <c r="A93" s="29" t="s">
        <v>65</v>
      </c>
      <c r="B93" s="49" t="s">
        <v>138</v>
      </c>
      <c r="C93" s="44" t="s">
        <v>149</v>
      </c>
      <c r="D93" s="40"/>
      <c r="E93" s="35" t="n">
        <v>7900</v>
      </c>
      <c r="F93" s="35" t="n">
        <v>7900</v>
      </c>
      <c r="G93" s="35" t="n">
        <v>7900</v>
      </c>
    </row>
    <row r="94" customFormat="false" ht="24" hidden="false" customHeight="true" outlineLevel="0" collapsed="false">
      <c r="A94" s="29" t="s">
        <v>65</v>
      </c>
      <c r="B94" s="49" t="s">
        <v>138</v>
      </c>
      <c r="C94" s="44" t="s">
        <v>150</v>
      </c>
      <c r="D94" s="77"/>
      <c r="E94" s="35" t="n">
        <v>175.7</v>
      </c>
      <c r="F94" s="35" t="n">
        <v>175.7</v>
      </c>
      <c r="G94" s="35" t="n">
        <v>175.7</v>
      </c>
    </row>
    <row r="95" customFormat="false" ht="30" hidden="false" customHeight="false" outlineLevel="0" collapsed="false">
      <c r="A95" s="29" t="s">
        <v>65</v>
      </c>
      <c r="B95" s="49" t="s">
        <v>138</v>
      </c>
      <c r="C95" s="44" t="s">
        <v>151</v>
      </c>
      <c r="D95" s="78"/>
      <c r="E95" s="67" t="n">
        <v>3809</v>
      </c>
      <c r="F95" s="67" t="n">
        <v>3809</v>
      </c>
      <c r="G95" s="67" t="n">
        <v>3809</v>
      </c>
    </row>
    <row r="96" customFormat="false" ht="30" hidden="false" customHeight="false" outlineLevel="0" collapsed="false">
      <c r="A96" s="29" t="s">
        <v>65</v>
      </c>
      <c r="B96" s="49" t="s">
        <v>138</v>
      </c>
      <c r="C96" s="44" t="s">
        <v>152</v>
      </c>
      <c r="D96" s="42"/>
      <c r="E96" s="67" t="n">
        <v>800</v>
      </c>
      <c r="F96" s="67" t="n">
        <v>800</v>
      </c>
      <c r="G96" s="67" t="n">
        <v>800</v>
      </c>
    </row>
    <row r="97" customFormat="false" ht="45" hidden="false" customHeight="false" outlineLevel="0" collapsed="false">
      <c r="A97" s="29" t="s">
        <v>65</v>
      </c>
      <c r="B97" s="49" t="s">
        <v>138</v>
      </c>
      <c r="C97" s="44" t="s">
        <v>153</v>
      </c>
      <c r="D97" s="42"/>
      <c r="E97" s="67" t="n">
        <v>5557.5</v>
      </c>
      <c r="F97" s="67" t="n">
        <v>5557.5</v>
      </c>
      <c r="G97" s="67" t="n">
        <v>5557.5</v>
      </c>
    </row>
    <row r="98" customFormat="false" ht="45" hidden="false" customHeight="false" outlineLevel="0" collapsed="false">
      <c r="A98" s="29" t="s">
        <v>65</v>
      </c>
      <c r="B98" s="49" t="s">
        <v>138</v>
      </c>
      <c r="C98" s="44" t="s">
        <v>154</v>
      </c>
      <c r="D98" s="42"/>
      <c r="E98" s="67" t="n">
        <v>3620</v>
      </c>
      <c r="F98" s="67" t="n">
        <v>3620</v>
      </c>
      <c r="G98" s="67" t="n">
        <v>3620</v>
      </c>
    </row>
    <row r="99" customFormat="false" ht="30" hidden="false" customHeight="false" outlineLevel="0" collapsed="false">
      <c r="A99" s="29" t="s">
        <v>65</v>
      </c>
      <c r="B99" s="49" t="s">
        <v>138</v>
      </c>
      <c r="C99" s="44" t="s">
        <v>155</v>
      </c>
      <c r="D99" s="42"/>
      <c r="E99" s="67" t="n">
        <v>1500</v>
      </c>
      <c r="F99" s="67" t="n">
        <v>1500</v>
      </c>
      <c r="G99" s="67" t="n">
        <v>1500</v>
      </c>
    </row>
    <row r="100" customFormat="false" ht="31.5" hidden="false" customHeight="false" outlineLevel="0" collapsed="false">
      <c r="A100" s="29" t="s">
        <v>65</v>
      </c>
      <c r="B100" s="66" t="s">
        <v>156</v>
      </c>
      <c r="C100" s="56" t="s">
        <v>157</v>
      </c>
      <c r="D100" s="42"/>
      <c r="E100" s="32" t="n">
        <f aca="false">E101+E103+E105+E108+E112+E116+E120</f>
        <v>178610.3572</v>
      </c>
      <c r="F100" s="32" t="n">
        <f aca="false">F101+F103+F105+F108+F112+F116+F120</f>
        <v>178610.3572</v>
      </c>
      <c r="G100" s="32" t="n">
        <f aca="false">G101+G103+G105+G108+G112+G116+G120</f>
        <v>168336.96673</v>
      </c>
    </row>
    <row r="101" customFormat="false" ht="30" hidden="false" customHeight="false" outlineLevel="0" collapsed="false">
      <c r="A101" s="29" t="s">
        <v>65</v>
      </c>
      <c r="B101" s="49" t="s">
        <v>158</v>
      </c>
      <c r="C101" s="44" t="s">
        <v>159</v>
      </c>
      <c r="D101" s="42"/>
      <c r="E101" s="35" t="n">
        <f aca="false">E102</f>
        <v>1161.877</v>
      </c>
      <c r="F101" s="35" t="n">
        <f aca="false">F102</f>
        <v>1161.877</v>
      </c>
      <c r="G101" s="35" t="n">
        <f aca="false">G102</f>
        <v>1161.877</v>
      </c>
    </row>
    <row r="102" customFormat="false" ht="30" hidden="false" customHeight="false" outlineLevel="0" collapsed="false">
      <c r="A102" s="29" t="s">
        <v>65</v>
      </c>
      <c r="B102" s="49" t="s">
        <v>160</v>
      </c>
      <c r="C102" s="44" t="s">
        <v>161</v>
      </c>
      <c r="D102" s="73"/>
      <c r="E102" s="67" t="n">
        <v>1161.877</v>
      </c>
      <c r="F102" s="67" t="n">
        <v>1161.877</v>
      </c>
      <c r="G102" s="67" t="n">
        <v>1161.877</v>
      </c>
    </row>
    <row r="103" customFormat="false" ht="37.5" hidden="false" customHeight="true" outlineLevel="0" collapsed="false">
      <c r="A103" s="29" t="s">
        <v>65</v>
      </c>
      <c r="B103" s="79" t="s">
        <v>162</v>
      </c>
      <c r="C103" s="80" t="s">
        <v>163</v>
      </c>
      <c r="D103" s="73"/>
      <c r="E103" s="35" t="n">
        <f aca="false">E104</f>
        <v>671.278</v>
      </c>
      <c r="F103" s="35" t="n">
        <f aca="false">F104</f>
        <v>671.278</v>
      </c>
      <c r="G103" s="35" t="n">
        <f aca="false">G104</f>
        <v>671.278</v>
      </c>
    </row>
    <row r="104" customFormat="false" ht="45" hidden="false" customHeight="false" outlineLevel="0" collapsed="false">
      <c r="A104" s="29" t="s">
        <v>65</v>
      </c>
      <c r="B104" s="79" t="s">
        <v>164</v>
      </c>
      <c r="C104" s="51" t="s">
        <v>165</v>
      </c>
      <c r="D104" s="40"/>
      <c r="E104" s="67" t="n">
        <v>671.278</v>
      </c>
      <c r="F104" s="67" t="n">
        <v>671.278</v>
      </c>
      <c r="G104" s="67" t="n">
        <v>671.278</v>
      </c>
    </row>
    <row r="105" customFormat="false" ht="30" hidden="false" customHeight="false" outlineLevel="0" collapsed="false">
      <c r="A105" s="29" t="s">
        <v>65</v>
      </c>
      <c r="B105" s="79" t="s">
        <v>166</v>
      </c>
      <c r="C105" s="72" t="s">
        <v>167</v>
      </c>
      <c r="D105" s="42"/>
      <c r="E105" s="67" t="n">
        <f aca="false">E106+E107</f>
        <v>1802.577</v>
      </c>
      <c r="F105" s="67" t="n">
        <f aca="false">F106+F107</f>
        <v>1802.577</v>
      </c>
      <c r="G105" s="67" t="n">
        <f aca="false">G106+G107</f>
        <v>1472.30427</v>
      </c>
    </row>
    <row r="106" customFormat="false" ht="45" hidden="false" customHeight="false" outlineLevel="0" collapsed="false">
      <c r="A106" s="29" t="s">
        <v>65</v>
      </c>
      <c r="B106" s="79" t="s">
        <v>168</v>
      </c>
      <c r="C106" s="72" t="s">
        <v>169</v>
      </c>
      <c r="D106" s="42"/>
      <c r="E106" s="67" t="n">
        <v>1716.077</v>
      </c>
      <c r="F106" s="67" t="n">
        <v>1716.077</v>
      </c>
      <c r="G106" s="67" t="n">
        <v>1407.57777</v>
      </c>
    </row>
    <row r="107" customFormat="false" ht="45" hidden="false" customHeight="false" outlineLevel="0" collapsed="false">
      <c r="A107" s="29" t="s">
        <v>65</v>
      </c>
      <c r="B107" s="79" t="s">
        <v>168</v>
      </c>
      <c r="C107" s="72" t="s">
        <v>170</v>
      </c>
      <c r="D107" s="42"/>
      <c r="E107" s="67" t="n">
        <v>86.5</v>
      </c>
      <c r="F107" s="67" t="n">
        <v>86.5</v>
      </c>
      <c r="G107" s="67" t="n">
        <v>64.7265</v>
      </c>
    </row>
    <row r="108" customFormat="false" ht="60" hidden="false" customHeight="false" outlineLevel="0" collapsed="false">
      <c r="A108" s="29" t="s">
        <v>65</v>
      </c>
      <c r="B108" s="79" t="s">
        <v>171</v>
      </c>
      <c r="C108" s="44" t="s">
        <v>172</v>
      </c>
      <c r="D108" s="42"/>
      <c r="E108" s="35" t="n">
        <f aca="false">E109</f>
        <v>791</v>
      </c>
      <c r="F108" s="35" t="n">
        <f aca="false">F109</f>
        <v>791</v>
      </c>
      <c r="G108" s="35" t="n">
        <f aca="false">G109</f>
        <v>380</v>
      </c>
    </row>
    <row r="109" customFormat="false" ht="75" hidden="false" customHeight="false" outlineLevel="0" collapsed="false">
      <c r="A109" s="29" t="s">
        <v>65</v>
      </c>
      <c r="B109" s="79" t="s">
        <v>173</v>
      </c>
      <c r="C109" s="44" t="s">
        <v>174</v>
      </c>
      <c r="D109" s="42"/>
      <c r="E109" s="67" t="n">
        <f aca="false">E110+E111</f>
        <v>791</v>
      </c>
      <c r="F109" s="67" t="n">
        <f aca="false">F110+F111</f>
        <v>791</v>
      </c>
      <c r="G109" s="67" t="n">
        <f aca="false">G110+G111</f>
        <v>380</v>
      </c>
    </row>
    <row r="110" customFormat="false" ht="75.75" hidden="false" customHeight="false" outlineLevel="0" collapsed="false">
      <c r="A110" s="29" t="s">
        <v>65</v>
      </c>
      <c r="B110" s="79" t="s">
        <v>173</v>
      </c>
      <c r="C110" s="44" t="s">
        <v>175</v>
      </c>
      <c r="D110" s="42"/>
      <c r="E110" s="67" t="n">
        <v>112.6</v>
      </c>
      <c r="F110" s="67" t="n">
        <v>112.6</v>
      </c>
      <c r="G110" s="67" t="n">
        <v>112.6</v>
      </c>
    </row>
    <row r="111" customFormat="false" ht="75.75" hidden="false" customHeight="false" outlineLevel="0" collapsed="false">
      <c r="A111" s="29" t="s">
        <v>65</v>
      </c>
      <c r="B111" s="79" t="s">
        <v>173</v>
      </c>
      <c r="C111" s="44" t="s">
        <v>176</v>
      </c>
      <c r="D111" s="42"/>
      <c r="E111" s="67" t="n">
        <v>678.4</v>
      </c>
      <c r="F111" s="67" t="n">
        <v>678.4</v>
      </c>
      <c r="G111" s="67" t="n">
        <v>267.4</v>
      </c>
    </row>
    <row r="112" customFormat="false" ht="50.25" hidden="false" customHeight="true" outlineLevel="0" collapsed="false">
      <c r="A112" s="29" t="s">
        <v>65</v>
      </c>
      <c r="B112" s="79" t="s">
        <v>177</v>
      </c>
      <c r="C112" s="44" t="s">
        <v>178</v>
      </c>
      <c r="D112" s="42"/>
      <c r="E112" s="35" t="n">
        <f aca="false">E113</f>
        <v>4840</v>
      </c>
      <c r="F112" s="35" t="n">
        <f aca="false">F113</f>
        <v>4840</v>
      </c>
      <c r="G112" s="35" t="n">
        <f aca="false">G113</f>
        <v>4840</v>
      </c>
    </row>
    <row r="113" customFormat="false" ht="45" hidden="false" customHeight="false" outlineLevel="0" collapsed="false">
      <c r="A113" s="29" t="s">
        <v>65</v>
      </c>
      <c r="B113" s="79" t="s">
        <v>179</v>
      </c>
      <c r="C113" s="44" t="s">
        <v>180</v>
      </c>
      <c r="D113" s="42"/>
      <c r="E113" s="67" t="n">
        <f aca="false">E114+E115</f>
        <v>4840</v>
      </c>
      <c r="F113" s="67" t="n">
        <f aca="false">F114+F115</f>
        <v>4840</v>
      </c>
      <c r="G113" s="67" t="n">
        <f aca="false">G114+G115</f>
        <v>4840</v>
      </c>
    </row>
    <row r="114" customFormat="false" ht="60" hidden="false" customHeight="false" outlineLevel="0" collapsed="false">
      <c r="A114" s="29" t="s">
        <v>65</v>
      </c>
      <c r="B114" s="79" t="s">
        <v>179</v>
      </c>
      <c r="C114" s="45" t="s">
        <v>181</v>
      </c>
      <c r="D114" s="42"/>
      <c r="E114" s="67" t="n">
        <v>493.7</v>
      </c>
      <c r="F114" s="67" t="n">
        <v>493.7</v>
      </c>
      <c r="G114" s="67" t="n">
        <v>493.7</v>
      </c>
    </row>
    <row r="115" customFormat="false" ht="60" hidden="false" customHeight="false" outlineLevel="0" collapsed="false">
      <c r="A115" s="29" t="s">
        <v>65</v>
      </c>
      <c r="B115" s="79" t="s">
        <v>179</v>
      </c>
      <c r="C115" s="45" t="s">
        <v>182</v>
      </c>
      <c r="D115" s="42"/>
      <c r="E115" s="67" t="n">
        <v>4346.3</v>
      </c>
      <c r="F115" s="67" t="n">
        <v>4346.3</v>
      </c>
      <c r="G115" s="67" t="n">
        <v>4346.3</v>
      </c>
    </row>
    <row r="116" customFormat="false" ht="75" hidden="false" customHeight="false" outlineLevel="0" collapsed="false">
      <c r="A116" s="29" t="s">
        <v>65</v>
      </c>
      <c r="B116" s="79" t="s">
        <v>183</v>
      </c>
      <c r="C116" s="44" t="s">
        <v>184</v>
      </c>
      <c r="D116" s="42"/>
      <c r="E116" s="35" t="n">
        <f aca="false">E117+E118+E119</f>
        <v>2139.8252</v>
      </c>
      <c r="F116" s="35" t="n">
        <f aca="false">F117+F118+F119</f>
        <v>2139.8252</v>
      </c>
      <c r="G116" s="35" t="n">
        <f aca="false">G117+G118+G119</f>
        <v>1194.87499</v>
      </c>
    </row>
    <row r="117" customFormat="false" ht="95.25" hidden="false" customHeight="true" outlineLevel="0" collapsed="false">
      <c r="A117" s="29" t="s">
        <v>65</v>
      </c>
      <c r="B117" s="79" t="s">
        <v>185</v>
      </c>
      <c r="C117" s="44" t="s">
        <v>186</v>
      </c>
      <c r="D117" s="42"/>
      <c r="E117" s="67" t="n">
        <v>2021.8252</v>
      </c>
      <c r="F117" s="67" t="n">
        <v>2021.8252</v>
      </c>
      <c r="G117" s="67" t="n">
        <v>1081.28068</v>
      </c>
    </row>
    <row r="118" customFormat="false" ht="90.75" hidden="false" customHeight="true" outlineLevel="0" collapsed="false">
      <c r="A118" s="29" t="s">
        <v>65</v>
      </c>
      <c r="B118" s="79" t="s">
        <v>185</v>
      </c>
      <c r="C118" s="44" t="s">
        <v>187</v>
      </c>
      <c r="D118" s="42"/>
      <c r="E118" s="67" t="n">
        <v>105.9</v>
      </c>
      <c r="F118" s="67" t="n">
        <v>105.9</v>
      </c>
      <c r="G118" s="67" t="n">
        <v>105.9</v>
      </c>
    </row>
    <row r="119" customFormat="false" ht="105" hidden="false" customHeight="false" outlineLevel="0" collapsed="false">
      <c r="A119" s="29" t="s">
        <v>65</v>
      </c>
      <c r="B119" s="79" t="s">
        <v>185</v>
      </c>
      <c r="C119" s="44" t="s">
        <v>188</v>
      </c>
      <c r="D119" s="42"/>
      <c r="E119" s="47" t="n">
        <v>12.1</v>
      </c>
      <c r="F119" s="47" t="n">
        <v>12.1</v>
      </c>
      <c r="G119" s="47" t="n">
        <v>7.69431</v>
      </c>
    </row>
    <row r="120" customFormat="false" ht="15.75" hidden="false" customHeight="false" outlineLevel="0" collapsed="false">
      <c r="A120" s="29" t="s">
        <v>65</v>
      </c>
      <c r="B120" s="66" t="s">
        <v>189</v>
      </c>
      <c r="C120" s="56" t="s">
        <v>190</v>
      </c>
      <c r="D120" s="40"/>
      <c r="E120" s="32" t="n">
        <f aca="false">E121</f>
        <v>167203.8</v>
      </c>
      <c r="F120" s="32" t="n">
        <f aca="false">F121</f>
        <v>167203.8</v>
      </c>
      <c r="G120" s="32" t="n">
        <f aca="false">G121</f>
        <v>158616.63247</v>
      </c>
    </row>
    <row r="121" customFormat="false" ht="15" hidden="false" customHeight="false" outlineLevel="0" collapsed="false">
      <c r="A121" s="29" t="s">
        <v>65</v>
      </c>
      <c r="B121" s="49" t="s">
        <v>191</v>
      </c>
      <c r="C121" s="44" t="s">
        <v>192</v>
      </c>
      <c r="D121" s="42"/>
      <c r="E121" s="35" t="n">
        <f aca="false">E124+E125+E126+E127+E129+E130+E131+E132+E133+E134+E135+E136</f>
        <v>167203.8</v>
      </c>
      <c r="F121" s="35" t="n">
        <f aca="false">F124+F125+F126+F127+F129+F130+F131+F132+F133+F134+F135+F136</f>
        <v>167203.8</v>
      </c>
      <c r="G121" s="35" t="n">
        <f aca="false">G124+G125+G126+G127+G129+G130+G131+G132+G133+G134+G135+G136</f>
        <v>158616.63247</v>
      </c>
    </row>
    <row r="122" customFormat="false" ht="15" hidden="false" customHeight="false" outlineLevel="0" collapsed="false">
      <c r="A122" s="29" t="s">
        <v>65</v>
      </c>
      <c r="B122" s="49"/>
      <c r="C122" s="44" t="s">
        <v>193</v>
      </c>
      <c r="D122" s="40"/>
      <c r="E122" s="41"/>
      <c r="F122" s="41"/>
      <c r="G122" s="41"/>
    </row>
    <row r="123" customFormat="false" ht="15" hidden="true" customHeight="false" outlineLevel="0" collapsed="false">
      <c r="A123" s="29" t="s">
        <v>65</v>
      </c>
      <c r="B123" s="81"/>
      <c r="C123" s="44"/>
      <c r="D123" s="42"/>
      <c r="E123" s="41"/>
      <c r="F123" s="41"/>
      <c r="G123" s="41"/>
    </row>
    <row r="124" customFormat="false" ht="30" hidden="false" customHeight="false" outlineLevel="0" collapsed="false">
      <c r="A124" s="29" t="s">
        <v>65</v>
      </c>
      <c r="B124" s="49" t="s">
        <v>191</v>
      </c>
      <c r="C124" s="72" t="s">
        <v>194</v>
      </c>
      <c r="D124" s="40"/>
      <c r="E124" s="35" t="n">
        <v>75259</v>
      </c>
      <c r="F124" s="35" t="n">
        <v>75259</v>
      </c>
      <c r="G124" s="35" t="n">
        <v>74324.72417</v>
      </c>
    </row>
    <row r="125" customFormat="false" ht="30" hidden="false" customHeight="false" outlineLevel="0" collapsed="false">
      <c r="A125" s="29" t="s">
        <v>65</v>
      </c>
      <c r="B125" s="49" t="s">
        <v>191</v>
      </c>
      <c r="C125" s="44" t="s">
        <v>195</v>
      </c>
      <c r="D125" s="40"/>
      <c r="E125" s="35" t="n">
        <v>632.7</v>
      </c>
      <c r="F125" s="35" t="n">
        <v>632.7</v>
      </c>
      <c r="G125" s="35" t="n">
        <v>632.7</v>
      </c>
    </row>
    <row r="126" customFormat="false" ht="90" hidden="false" customHeight="false" outlineLevel="0" collapsed="false">
      <c r="A126" s="29" t="s">
        <v>65</v>
      </c>
      <c r="B126" s="49" t="s">
        <v>191</v>
      </c>
      <c r="C126" s="82" t="s">
        <v>196</v>
      </c>
      <c r="D126" s="42"/>
      <c r="E126" s="35" t="n">
        <v>586.4</v>
      </c>
      <c r="F126" s="35" t="n">
        <v>586.4</v>
      </c>
      <c r="G126" s="35" t="n">
        <v>445.60889</v>
      </c>
    </row>
    <row r="127" customFormat="false" ht="60" hidden="false" customHeight="false" outlineLevel="0" collapsed="false">
      <c r="A127" s="29" t="s">
        <v>65</v>
      </c>
      <c r="B127" s="49" t="s">
        <v>191</v>
      </c>
      <c r="C127" s="72" t="s">
        <v>197</v>
      </c>
      <c r="D127" s="42"/>
      <c r="E127" s="35" t="n">
        <f aca="false">E128</f>
        <v>25535</v>
      </c>
      <c r="F127" s="35" t="n">
        <f aca="false">F128</f>
        <v>25535</v>
      </c>
      <c r="G127" s="35" t="n">
        <f aca="false">G128</f>
        <v>23615.6977</v>
      </c>
    </row>
    <row r="128" customFormat="false" ht="15" hidden="false" customHeight="false" outlineLevel="0" collapsed="false">
      <c r="A128" s="29" t="s">
        <v>65</v>
      </c>
      <c r="B128" s="49" t="s">
        <v>191</v>
      </c>
      <c r="C128" s="44" t="s">
        <v>198</v>
      </c>
      <c r="D128" s="42"/>
      <c r="E128" s="67" t="n">
        <v>25535</v>
      </c>
      <c r="F128" s="67" t="n">
        <v>25535</v>
      </c>
      <c r="G128" s="67" t="n">
        <v>23615.6977</v>
      </c>
    </row>
    <row r="129" customFormat="false" ht="75.2" hidden="false" customHeight="true" outlineLevel="0" collapsed="false">
      <c r="A129" s="29" t="s">
        <v>65</v>
      </c>
      <c r="B129" s="49" t="s">
        <v>191</v>
      </c>
      <c r="C129" s="44" t="s">
        <v>199</v>
      </c>
      <c r="D129" s="42"/>
      <c r="E129" s="35" t="n">
        <v>2077.6</v>
      </c>
      <c r="F129" s="35" t="n">
        <v>2077.6</v>
      </c>
      <c r="G129" s="35" t="n">
        <v>948.44641</v>
      </c>
    </row>
    <row r="130" customFormat="false" ht="90.75" hidden="false" customHeight="true" outlineLevel="0" collapsed="false">
      <c r="A130" s="29" t="s">
        <v>65</v>
      </c>
      <c r="B130" s="49" t="s">
        <v>191</v>
      </c>
      <c r="C130" s="44" t="s">
        <v>200</v>
      </c>
      <c r="D130" s="42"/>
      <c r="E130" s="35" t="n">
        <v>28500</v>
      </c>
      <c r="F130" s="35" t="n">
        <v>28500</v>
      </c>
      <c r="G130" s="35" t="n">
        <v>27433.78391</v>
      </c>
    </row>
    <row r="131" customFormat="false" ht="81" hidden="false" customHeight="true" outlineLevel="0" collapsed="false">
      <c r="A131" s="29" t="s">
        <v>65</v>
      </c>
      <c r="B131" s="49" t="s">
        <v>191</v>
      </c>
      <c r="C131" s="44" t="s">
        <v>201</v>
      </c>
      <c r="D131" s="42"/>
      <c r="E131" s="35" t="n">
        <v>550</v>
      </c>
      <c r="F131" s="35" t="n">
        <v>550</v>
      </c>
      <c r="G131" s="35" t="n">
        <v>550</v>
      </c>
    </row>
    <row r="132" customFormat="false" ht="87.75" hidden="false" customHeight="true" outlineLevel="0" collapsed="false">
      <c r="A132" s="29" t="s">
        <v>65</v>
      </c>
      <c r="B132" s="49" t="s">
        <v>191</v>
      </c>
      <c r="C132" s="44" t="s">
        <v>202</v>
      </c>
      <c r="D132" s="42"/>
      <c r="E132" s="35" t="n">
        <v>373.9</v>
      </c>
      <c r="F132" s="35" t="n">
        <v>373.9</v>
      </c>
      <c r="G132" s="35" t="n">
        <v>353.655</v>
      </c>
    </row>
    <row r="133" customFormat="false" ht="30" hidden="false" customHeight="false" outlineLevel="0" collapsed="false">
      <c r="A133" s="29" t="s">
        <v>65</v>
      </c>
      <c r="B133" s="49" t="s">
        <v>191</v>
      </c>
      <c r="C133" s="44" t="s">
        <v>203</v>
      </c>
      <c r="D133" s="42"/>
      <c r="E133" s="35" t="n">
        <v>8180</v>
      </c>
      <c r="F133" s="35" t="n">
        <v>8180</v>
      </c>
      <c r="G133" s="35" t="n">
        <v>4911.81639</v>
      </c>
    </row>
    <row r="134" customFormat="false" ht="45" hidden="false" customHeight="false" outlineLevel="0" collapsed="false">
      <c r="A134" s="29" t="s">
        <v>65</v>
      </c>
      <c r="B134" s="49" t="s">
        <v>191</v>
      </c>
      <c r="C134" s="83" t="s">
        <v>204</v>
      </c>
      <c r="D134" s="42"/>
      <c r="E134" s="35" t="n">
        <v>729.2</v>
      </c>
      <c r="F134" s="35" t="n">
        <v>729.2</v>
      </c>
      <c r="G134" s="35" t="n">
        <v>729.2</v>
      </c>
    </row>
    <row r="135" customFormat="false" ht="30" hidden="false" customHeight="false" outlineLevel="0" collapsed="false">
      <c r="A135" s="29" t="s">
        <v>65</v>
      </c>
      <c r="B135" s="49" t="s">
        <v>191</v>
      </c>
      <c r="C135" s="44" t="s">
        <v>205</v>
      </c>
      <c r="D135" s="42"/>
      <c r="E135" s="67" t="n">
        <v>24671</v>
      </c>
      <c r="F135" s="67" t="n">
        <v>24671</v>
      </c>
      <c r="G135" s="67" t="n">
        <v>24671</v>
      </c>
    </row>
    <row r="136" customFormat="false" ht="126" hidden="false" customHeight="true" outlineLevel="0" collapsed="false">
      <c r="A136" s="29" t="s">
        <v>65</v>
      </c>
      <c r="B136" s="49" t="s">
        <v>191</v>
      </c>
      <c r="C136" s="82" t="s">
        <v>206</v>
      </c>
      <c r="D136" s="42"/>
      <c r="E136" s="67" t="n">
        <v>109</v>
      </c>
      <c r="F136" s="67" t="n">
        <v>109</v>
      </c>
      <c r="G136" s="67" t="n">
        <v>0</v>
      </c>
    </row>
    <row r="137" customFormat="false" ht="15.75" hidden="false" customHeight="false" outlineLevel="0" collapsed="false">
      <c r="A137" s="29" t="s">
        <v>65</v>
      </c>
      <c r="B137" s="66" t="s">
        <v>207</v>
      </c>
      <c r="C137" s="84" t="s">
        <v>208</v>
      </c>
      <c r="D137" s="42"/>
      <c r="E137" s="32" t="n">
        <f aca="false">SUM(E138)</f>
        <v>1446.1</v>
      </c>
      <c r="F137" s="32" t="n">
        <f aca="false">SUM(F138)</f>
        <v>1446.1</v>
      </c>
      <c r="G137" s="32" t="n">
        <f aca="false">SUM(G138)</f>
        <v>1446.1</v>
      </c>
    </row>
    <row r="138" customFormat="false" ht="60" hidden="false" customHeight="false" outlineLevel="0" collapsed="false">
      <c r="A138" s="29" t="s">
        <v>65</v>
      </c>
      <c r="B138" s="49" t="s">
        <v>209</v>
      </c>
      <c r="C138" s="51" t="s">
        <v>210</v>
      </c>
      <c r="D138" s="42"/>
      <c r="E138" s="35" t="n">
        <v>1446.1</v>
      </c>
      <c r="F138" s="35" t="n">
        <v>1446.1</v>
      </c>
      <c r="G138" s="35" t="n">
        <v>1446.1</v>
      </c>
    </row>
    <row r="139" customFormat="false" ht="36.75" hidden="false" customHeight="true" outlineLevel="0" collapsed="false">
      <c r="A139" s="29" t="s">
        <v>211</v>
      </c>
      <c r="B139" s="85" t="s">
        <v>212</v>
      </c>
      <c r="C139" s="85"/>
      <c r="D139" s="31"/>
      <c r="E139" s="35" t="n">
        <f aca="false">E140</f>
        <v>1</v>
      </c>
      <c r="F139" s="35" t="n">
        <f aca="false">F140</f>
        <v>1</v>
      </c>
      <c r="G139" s="35" t="n">
        <f aca="false">G140</f>
        <v>1</v>
      </c>
    </row>
    <row r="140" customFormat="false" ht="15" hidden="false" customHeight="false" outlineLevel="0" collapsed="false">
      <c r="A140" s="29" t="s">
        <v>211</v>
      </c>
      <c r="B140" s="33" t="s">
        <v>22</v>
      </c>
      <c r="C140" s="33" t="s">
        <v>23</v>
      </c>
      <c r="D140" s="54" t="s">
        <v>24</v>
      </c>
      <c r="E140" s="35" t="n">
        <f aca="false">E141</f>
        <v>1</v>
      </c>
      <c r="F140" s="35" t="n">
        <f aca="false">F141</f>
        <v>1</v>
      </c>
      <c r="G140" s="35" t="n">
        <f aca="false">G141</f>
        <v>1</v>
      </c>
    </row>
    <row r="141" customFormat="false" ht="15" hidden="false" customHeight="false" outlineLevel="0" collapsed="false">
      <c r="A141" s="29" t="s">
        <v>211</v>
      </c>
      <c r="B141" s="36" t="s">
        <v>53</v>
      </c>
      <c r="C141" s="44" t="s">
        <v>54</v>
      </c>
      <c r="D141" s="48" t="s">
        <v>24</v>
      </c>
      <c r="E141" s="35" t="n">
        <f aca="false">E142</f>
        <v>1</v>
      </c>
      <c r="F141" s="35" t="n">
        <f aca="false">F142</f>
        <v>1</v>
      </c>
      <c r="G141" s="35" t="n">
        <f aca="false">G142</f>
        <v>1</v>
      </c>
    </row>
    <row r="142" customFormat="false" ht="45" hidden="false" customHeight="false" outlineLevel="0" collapsed="false">
      <c r="A142" s="29" t="s">
        <v>211</v>
      </c>
      <c r="B142" s="36" t="s">
        <v>55</v>
      </c>
      <c r="C142" s="50" t="s">
        <v>56</v>
      </c>
      <c r="D142" s="86" t="s">
        <v>24</v>
      </c>
      <c r="E142" s="35" t="n">
        <v>1</v>
      </c>
      <c r="F142" s="35" t="n">
        <v>1</v>
      </c>
      <c r="G142" s="35" t="n">
        <v>1</v>
      </c>
    </row>
    <row r="143" customFormat="false" ht="38.25" hidden="false" customHeight="true" outlineLevel="0" collapsed="false">
      <c r="A143" s="29" t="s">
        <v>213</v>
      </c>
      <c r="B143" s="85" t="s">
        <v>214</v>
      </c>
      <c r="C143" s="85"/>
      <c r="D143" s="86"/>
      <c r="E143" s="35" t="n">
        <f aca="false">E144</f>
        <v>3</v>
      </c>
      <c r="F143" s="35" t="n">
        <f aca="false">F144</f>
        <v>3</v>
      </c>
      <c r="G143" s="35" t="n">
        <f aca="false">G144</f>
        <v>2</v>
      </c>
    </row>
    <row r="144" customFormat="false" ht="15" hidden="false" customHeight="false" outlineLevel="0" collapsed="false">
      <c r="A144" s="29" t="s">
        <v>213</v>
      </c>
      <c r="B144" s="33" t="s">
        <v>22</v>
      </c>
      <c r="C144" s="33" t="s">
        <v>23</v>
      </c>
      <c r="D144" s="86"/>
      <c r="E144" s="35" t="n">
        <f aca="false">E145</f>
        <v>3</v>
      </c>
      <c r="F144" s="35" t="n">
        <f aca="false">F145</f>
        <v>3</v>
      </c>
      <c r="G144" s="35" t="n">
        <f aca="false">G145</f>
        <v>2</v>
      </c>
    </row>
    <row r="145" customFormat="false" ht="15" hidden="false" customHeight="false" outlineLevel="0" collapsed="false">
      <c r="A145" s="29" t="s">
        <v>213</v>
      </c>
      <c r="B145" s="36" t="s">
        <v>53</v>
      </c>
      <c r="C145" s="44" t="s">
        <v>54</v>
      </c>
      <c r="D145" s="86"/>
      <c r="E145" s="35" t="n">
        <f aca="false">E146</f>
        <v>3</v>
      </c>
      <c r="F145" s="35" t="n">
        <f aca="false">F146</f>
        <v>3</v>
      </c>
      <c r="G145" s="35" t="n">
        <f aca="false">G146</f>
        <v>2</v>
      </c>
    </row>
    <row r="146" customFormat="false" ht="45" hidden="false" customHeight="false" outlineLevel="0" collapsed="false">
      <c r="A146" s="29" t="s">
        <v>213</v>
      </c>
      <c r="B146" s="36" t="s">
        <v>55</v>
      </c>
      <c r="C146" s="50" t="s">
        <v>56</v>
      </c>
      <c r="D146" s="86"/>
      <c r="E146" s="35" t="n">
        <v>3</v>
      </c>
      <c r="F146" s="35" t="n">
        <v>3</v>
      </c>
      <c r="G146" s="35" t="n">
        <v>2</v>
      </c>
    </row>
    <row r="147" customFormat="false" ht="48.2" hidden="false" customHeight="true" outlineLevel="0" collapsed="false">
      <c r="A147" s="29" t="s">
        <v>215</v>
      </c>
      <c r="B147" s="87" t="s">
        <v>216</v>
      </c>
      <c r="C147" s="87"/>
      <c r="D147" s="88"/>
      <c r="E147" s="35" t="n">
        <f aca="false">E148</f>
        <v>120</v>
      </c>
      <c r="F147" s="35" t="n">
        <f aca="false">F148</f>
        <v>120</v>
      </c>
      <c r="G147" s="35" t="n">
        <f aca="false">G148</f>
        <v>140</v>
      </c>
    </row>
    <row r="148" customFormat="false" ht="15" hidden="false" customHeight="false" outlineLevel="0" collapsed="false">
      <c r="A148" s="29" t="s">
        <v>215</v>
      </c>
      <c r="B148" s="33" t="s">
        <v>22</v>
      </c>
      <c r="C148" s="33" t="s">
        <v>23</v>
      </c>
      <c r="D148" s="54" t="s">
        <v>24</v>
      </c>
      <c r="E148" s="35" t="n">
        <f aca="false">E149</f>
        <v>120</v>
      </c>
      <c r="F148" s="35" t="n">
        <f aca="false">F149</f>
        <v>120</v>
      </c>
      <c r="G148" s="35" t="n">
        <f aca="false">G149</f>
        <v>140</v>
      </c>
    </row>
    <row r="149" customFormat="false" ht="15" hidden="false" customHeight="false" outlineLevel="0" collapsed="false">
      <c r="A149" s="29" t="s">
        <v>215</v>
      </c>
      <c r="B149" s="36" t="s">
        <v>53</v>
      </c>
      <c r="C149" s="44" t="s">
        <v>54</v>
      </c>
      <c r="D149" s="48" t="s">
        <v>24</v>
      </c>
      <c r="E149" s="35" t="n">
        <f aca="false">E150</f>
        <v>120</v>
      </c>
      <c r="F149" s="35" t="n">
        <f aca="false">F150</f>
        <v>120</v>
      </c>
      <c r="G149" s="35" t="n">
        <f aca="false">G150</f>
        <v>140</v>
      </c>
    </row>
    <row r="150" customFormat="false" ht="60.75" hidden="false" customHeight="true" outlineLevel="0" collapsed="false">
      <c r="A150" s="29" t="s">
        <v>215</v>
      </c>
      <c r="B150" s="36" t="s">
        <v>217</v>
      </c>
      <c r="C150" s="44" t="s">
        <v>218</v>
      </c>
      <c r="D150" s="40"/>
      <c r="E150" s="35" t="n">
        <v>120</v>
      </c>
      <c r="F150" s="35" t="n">
        <v>120</v>
      </c>
      <c r="G150" s="35" t="n">
        <v>140</v>
      </c>
    </row>
    <row r="151" customFormat="false" ht="42.75" hidden="false" customHeight="true" outlineLevel="0" collapsed="false">
      <c r="A151" s="29" t="s">
        <v>219</v>
      </c>
      <c r="B151" s="30" t="s">
        <v>220</v>
      </c>
      <c r="C151" s="30"/>
      <c r="D151" s="31"/>
      <c r="E151" s="35" t="n">
        <f aca="false">E152</f>
        <v>20</v>
      </c>
      <c r="F151" s="35" t="n">
        <f aca="false">F152</f>
        <v>20</v>
      </c>
      <c r="G151" s="35" t="n">
        <f aca="false">G152</f>
        <v>19.29627</v>
      </c>
    </row>
    <row r="152" customFormat="false" ht="15" hidden="false" customHeight="false" outlineLevel="0" collapsed="false">
      <c r="A152" s="29" t="s">
        <v>219</v>
      </c>
      <c r="B152" s="33" t="s">
        <v>22</v>
      </c>
      <c r="C152" s="33" t="s">
        <v>23</v>
      </c>
      <c r="D152" s="54" t="s">
        <v>24</v>
      </c>
      <c r="E152" s="35" t="n">
        <f aca="false">E153</f>
        <v>20</v>
      </c>
      <c r="F152" s="35" t="n">
        <f aca="false">F153</f>
        <v>20</v>
      </c>
      <c r="G152" s="35" t="n">
        <f aca="false">G153</f>
        <v>19.29627</v>
      </c>
    </row>
    <row r="153" customFormat="false" ht="15" hidden="false" customHeight="false" outlineLevel="0" collapsed="false">
      <c r="A153" s="29" t="s">
        <v>219</v>
      </c>
      <c r="B153" s="36" t="s">
        <v>53</v>
      </c>
      <c r="C153" s="44" t="s">
        <v>54</v>
      </c>
      <c r="D153" s="48" t="s">
        <v>24</v>
      </c>
      <c r="E153" s="35" t="n">
        <f aca="false">E154</f>
        <v>20</v>
      </c>
      <c r="F153" s="35" t="n">
        <f aca="false">F154</f>
        <v>20</v>
      </c>
      <c r="G153" s="35" t="n">
        <f aca="false">G154</f>
        <v>19.29627</v>
      </c>
    </row>
    <row r="154" customFormat="false" ht="48.75" hidden="false" customHeight="true" outlineLevel="0" collapsed="false">
      <c r="A154" s="29" t="s">
        <v>219</v>
      </c>
      <c r="B154" s="36" t="s">
        <v>55</v>
      </c>
      <c r="C154" s="50" t="s">
        <v>56</v>
      </c>
      <c r="D154" s="64" t="s">
        <v>24</v>
      </c>
      <c r="E154" s="35" t="n">
        <v>20</v>
      </c>
      <c r="F154" s="35" t="n">
        <v>20</v>
      </c>
      <c r="G154" s="35" t="n">
        <v>19.29627</v>
      </c>
    </row>
    <row r="155" customFormat="false" ht="33.75" hidden="false" customHeight="true" outlineLevel="0" collapsed="false">
      <c r="A155" s="29" t="s">
        <v>221</v>
      </c>
      <c r="B155" s="85" t="s">
        <v>222</v>
      </c>
      <c r="C155" s="85"/>
      <c r="D155" s="31"/>
      <c r="E155" s="35" t="n">
        <f aca="false">E156</f>
        <v>64465.7</v>
      </c>
      <c r="F155" s="35" t="n">
        <f aca="false">F156</f>
        <v>64465.7</v>
      </c>
      <c r="G155" s="35" t="n">
        <f aca="false">G156</f>
        <v>67857.76629</v>
      </c>
    </row>
    <row r="156" customFormat="false" ht="15" hidden="false" customHeight="false" outlineLevel="0" collapsed="false">
      <c r="A156" s="29" t="s">
        <v>221</v>
      </c>
      <c r="B156" s="33" t="s">
        <v>22</v>
      </c>
      <c r="C156" s="33" t="s">
        <v>23</v>
      </c>
      <c r="D156" s="54" t="s">
        <v>24</v>
      </c>
      <c r="E156" s="89" t="n">
        <f aca="false">E158+E165+E171+E183+E188+E204</f>
        <v>64465.7</v>
      </c>
      <c r="F156" s="89" t="n">
        <f aca="false">F158+F165+F171+F183+F188+F204</f>
        <v>64465.7</v>
      </c>
      <c r="G156" s="89" t="n">
        <f aca="false">G158+G165+G171+G183+G188+G204</f>
        <v>67857.76629</v>
      </c>
    </row>
    <row r="157" customFormat="false" ht="15" hidden="true" customHeight="false" outlineLevel="0" collapsed="false">
      <c r="A157" s="29" t="s">
        <v>221</v>
      </c>
      <c r="B157" s="33" t="s">
        <v>223</v>
      </c>
      <c r="C157" s="33" t="s">
        <v>224</v>
      </c>
      <c r="D157" s="54" t="s">
        <v>24</v>
      </c>
      <c r="E157" s="52"/>
      <c r="F157" s="52"/>
      <c r="G157" s="52"/>
    </row>
    <row r="158" customFormat="false" ht="15" hidden="false" customHeight="false" outlineLevel="0" collapsed="false">
      <c r="A158" s="29" t="s">
        <v>221</v>
      </c>
      <c r="B158" s="33" t="s">
        <v>225</v>
      </c>
      <c r="C158" s="33" t="s">
        <v>226</v>
      </c>
      <c r="D158" s="48" t="s">
        <v>24</v>
      </c>
      <c r="E158" s="35" t="n">
        <f aca="false">E159+E160+E163+E164</f>
        <v>56277.1</v>
      </c>
      <c r="F158" s="35" t="n">
        <f aca="false">F159+F160+F163+F164</f>
        <v>56277.1</v>
      </c>
      <c r="G158" s="35" t="n">
        <f aca="false">G159+G160+G163+G164</f>
        <v>59507.98898</v>
      </c>
    </row>
    <row r="159" customFormat="false" ht="30" hidden="false" customHeight="false" outlineLevel="0" collapsed="false">
      <c r="A159" s="29" t="s">
        <v>221</v>
      </c>
      <c r="B159" s="33" t="s">
        <v>227</v>
      </c>
      <c r="C159" s="90" t="s">
        <v>228</v>
      </c>
      <c r="D159" s="91" t="n">
        <v>182</v>
      </c>
      <c r="E159" s="35" t="n">
        <v>0.9</v>
      </c>
      <c r="F159" s="35" t="n">
        <v>0.9</v>
      </c>
      <c r="G159" s="35" t="n">
        <v>0.83042</v>
      </c>
    </row>
    <row r="160" customFormat="false" ht="45" hidden="false" customHeight="false" outlineLevel="0" collapsed="false">
      <c r="A160" s="29" t="s">
        <v>221</v>
      </c>
      <c r="B160" s="36" t="s">
        <v>229</v>
      </c>
      <c r="C160" s="90" t="s">
        <v>230</v>
      </c>
      <c r="D160" s="49" t="n">
        <v>182</v>
      </c>
      <c r="E160" s="35" t="n">
        <f aca="false">E161+E162</f>
        <v>56228.9</v>
      </c>
      <c r="F160" s="35" t="n">
        <f aca="false">F161+F162</f>
        <v>56228.9</v>
      </c>
      <c r="G160" s="35" t="n">
        <f aca="false">G161+G162</f>
        <v>59460.03787</v>
      </c>
    </row>
    <row r="161" customFormat="false" ht="108.75" hidden="false" customHeight="true" outlineLevel="0" collapsed="false">
      <c r="A161" s="29" t="s">
        <v>221</v>
      </c>
      <c r="B161" s="36" t="s">
        <v>231</v>
      </c>
      <c r="C161" s="90" t="s">
        <v>232</v>
      </c>
      <c r="D161" s="92" t="n">
        <v>182</v>
      </c>
      <c r="E161" s="35" t="n">
        <v>56170.1</v>
      </c>
      <c r="F161" s="35" t="n">
        <v>56170.1</v>
      </c>
      <c r="G161" s="35" t="n">
        <v>59396.84926</v>
      </c>
    </row>
    <row r="162" customFormat="false" ht="93.2" hidden="false" customHeight="true" outlineLevel="0" collapsed="false">
      <c r="A162" s="29" t="s">
        <v>221</v>
      </c>
      <c r="B162" s="36" t="s">
        <v>233</v>
      </c>
      <c r="C162" s="90" t="s">
        <v>234</v>
      </c>
      <c r="D162" s="92" t="n">
        <v>182</v>
      </c>
      <c r="E162" s="35" t="n">
        <v>58.8</v>
      </c>
      <c r="F162" s="35" t="n">
        <v>58.8</v>
      </c>
      <c r="G162" s="35" t="n">
        <v>63.18861</v>
      </c>
    </row>
    <row r="163" customFormat="false" ht="45" hidden="false" customHeight="false" outlineLevel="0" collapsed="false">
      <c r="A163" s="29" t="s">
        <v>221</v>
      </c>
      <c r="B163" s="36" t="s">
        <v>235</v>
      </c>
      <c r="C163" s="44" t="s">
        <v>236</v>
      </c>
      <c r="D163" s="49" t="n">
        <v>182</v>
      </c>
      <c r="E163" s="35" t="n">
        <v>45</v>
      </c>
      <c r="F163" s="35" t="n">
        <v>45</v>
      </c>
      <c r="G163" s="35" t="n">
        <v>44.914</v>
      </c>
    </row>
    <row r="164" customFormat="false" ht="213" hidden="false" customHeight="true" outlineLevel="0" collapsed="false">
      <c r="A164" s="29" t="s">
        <v>221</v>
      </c>
      <c r="B164" s="36" t="s">
        <v>237</v>
      </c>
      <c r="C164" s="44" t="s">
        <v>238</v>
      </c>
      <c r="D164" s="49" t="n">
        <v>182</v>
      </c>
      <c r="E164" s="35" t="n">
        <v>2.3</v>
      </c>
      <c r="F164" s="35" t="n">
        <v>2.3</v>
      </c>
      <c r="G164" s="35" t="n">
        <v>2.20669</v>
      </c>
    </row>
    <row r="165" customFormat="false" ht="15" hidden="false" customHeight="false" outlineLevel="0" collapsed="false">
      <c r="A165" s="29" t="s">
        <v>221</v>
      </c>
      <c r="B165" s="36" t="s">
        <v>239</v>
      </c>
      <c r="C165" s="36" t="s">
        <v>240</v>
      </c>
      <c r="D165" s="48" t="s">
        <v>24</v>
      </c>
      <c r="E165" s="35" t="n">
        <f aca="false">E166+E169+E170</f>
        <v>2512.5</v>
      </c>
      <c r="F165" s="35" t="n">
        <f aca="false">F166+F169+F170</f>
        <v>2512.5</v>
      </c>
      <c r="G165" s="35" t="n">
        <f aca="false">G166+G169+G170</f>
        <v>2418.69735</v>
      </c>
    </row>
    <row r="166" customFormat="false" ht="30" hidden="false" customHeight="false" outlineLevel="0" collapsed="false">
      <c r="A166" s="29" t="s">
        <v>221</v>
      </c>
      <c r="B166" s="36" t="s">
        <v>241</v>
      </c>
      <c r="C166" s="44" t="s">
        <v>242</v>
      </c>
      <c r="D166" s="48" t="s">
        <v>24</v>
      </c>
      <c r="E166" s="35" t="n">
        <f aca="false">E167+E168</f>
        <v>935</v>
      </c>
      <c r="F166" s="35" t="n">
        <f aca="false">F167+F168</f>
        <v>935</v>
      </c>
      <c r="G166" s="35" t="n">
        <f aca="false">G167+G168</f>
        <v>942.51161</v>
      </c>
    </row>
    <row r="167" customFormat="false" ht="30" hidden="false" customHeight="false" outlineLevel="0" collapsed="false">
      <c r="A167" s="29" t="s">
        <v>221</v>
      </c>
      <c r="B167" s="36" t="s">
        <v>243</v>
      </c>
      <c r="C167" s="44" t="s">
        <v>244</v>
      </c>
      <c r="D167" s="93" t="n">
        <v>182</v>
      </c>
      <c r="E167" s="35" t="n">
        <v>485</v>
      </c>
      <c r="F167" s="35" t="n">
        <v>485</v>
      </c>
      <c r="G167" s="35" t="n">
        <v>497.69662</v>
      </c>
    </row>
    <row r="168" customFormat="false" ht="45" hidden="false" customHeight="false" outlineLevel="0" collapsed="false">
      <c r="A168" s="29" t="s">
        <v>221</v>
      </c>
      <c r="B168" s="36" t="s">
        <v>245</v>
      </c>
      <c r="C168" s="44" t="s">
        <v>246</v>
      </c>
      <c r="D168" s="93" t="n">
        <v>182</v>
      </c>
      <c r="E168" s="35" t="n">
        <v>450</v>
      </c>
      <c r="F168" s="35" t="n">
        <v>450</v>
      </c>
      <c r="G168" s="35" t="n">
        <v>444.81499</v>
      </c>
    </row>
    <row r="169" customFormat="false" ht="30" hidden="false" customHeight="false" outlineLevel="0" collapsed="false">
      <c r="A169" s="29" t="s">
        <v>221</v>
      </c>
      <c r="B169" s="33" t="s">
        <v>247</v>
      </c>
      <c r="C169" s="44" t="s">
        <v>248</v>
      </c>
      <c r="D169" s="91" t="n">
        <v>182</v>
      </c>
      <c r="E169" s="35" t="n">
        <v>1550</v>
      </c>
      <c r="F169" s="35" t="n">
        <v>1550</v>
      </c>
      <c r="G169" s="35" t="n">
        <v>1448.85427</v>
      </c>
    </row>
    <row r="170" customFormat="false" ht="15" hidden="false" customHeight="false" outlineLevel="0" collapsed="false">
      <c r="A170" s="29" t="s">
        <v>221</v>
      </c>
      <c r="B170" s="36" t="s">
        <v>249</v>
      </c>
      <c r="C170" s="44" t="s">
        <v>250</v>
      </c>
      <c r="D170" s="48" t="s">
        <v>24</v>
      </c>
      <c r="E170" s="35" t="n">
        <v>27.5</v>
      </c>
      <c r="F170" s="35" t="n">
        <v>27.5</v>
      </c>
      <c r="G170" s="35" t="n">
        <v>27.33147</v>
      </c>
    </row>
    <row r="171" customFormat="false" ht="15" hidden="false" customHeight="false" outlineLevel="0" collapsed="false">
      <c r="A171" s="29" t="s">
        <v>221</v>
      </c>
      <c r="B171" s="36" t="s">
        <v>251</v>
      </c>
      <c r="C171" s="36" t="s">
        <v>252</v>
      </c>
      <c r="D171" s="48" t="s">
        <v>24</v>
      </c>
      <c r="E171" s="35" t="n">
        <f aca="false">E172+E174+E178+E177</f>
        <v>4360</v>
      </c>
      <c r="F171" s="35" t="n">
        <f aca="false">F172+F174+F178+F177</f>
        <v>4360</v>
      </c>
      <c r="G171" s="35" t="n">
        <f aca="false">G172+G174+G178+G177</f>
        <v>4623.56627</v>
      </c>
    </row>
    <row r="172" customFormat="false" ht="15" hidden="true" customHeight="false" outlineLevel="0" collapsed="false">
      <c r="A172" s="29" t="s">
        <v>221</v>
      </c>
      <c r="B172" s="36" t="s">
        <v>253</v>
      </c>
      <c r="C172" s="36" t="s">
        <v>254</v>
      </c>
      <c r="D172" s="93" t="n">
        <v>182</v>
      </c>
      <c r="E172" s="35" t="n">
        <f aca="false">E173</f>
        <v>0</v>
      </c>
      <c r="F172" s="35" t="n">
        <f aca="false">F173</f>
        <v>0</v>
      </c>
      <c r="G172" s="35" t="n">
        <f aca="false">G173</f>
        <v>0</v>
      </c>
    </row>
    <row r="173" customFormat="false" ht="45" hidden="true" customHeight="false" outlineLevel="0" collapsed="false">
      <c r="A173" s="29" t="s">
        <v>221</v>
      </c>
      <c r="B173" s="90" t="s">
        <v>255</v>
      </c>
      <c r="C173" s="90" t="s">
        <v>256</v>
      </c>
      <c r="D173" s="94"/>
      <c r="E173" s="95"/>
      <c r="F173" s="95"/>
      <c r="G173" s="95"/>
    </row>
    <row r="174" customFormat="false" ht="15" hidden="false" customHeight="false" outlineLevel="0" collapsed="false">
      <c r="A174" s="29" t="s">
        <v>221</v>
      </c>
      <c r="B174" s="33" t="s">
        <v>257</v>
      </c>
      <c r="C174" s="33" t="s">
        <v>258</v>
      </c>
      <c r="D174" s="96"/>
      <c r="E174" s="89" t="n">
        <f aca="false">E175+E176</f>
        <v>4360</v>
      </c>
      <c r="F174" s="89" t="n">
        <f aca="false">F175+F176</f>
        <v>4360</v>
      </c>
      <c r="G174" s="89" t="n">
        <f aca="false">G175+G176</f>
        <v>4623.56627</v>
      </c>
    </row>
    <row r="175" customFormat="false" ht="15" hidden="false" customHeight="false" outlineLevel="0" collapsed="false">
      <c r="A175" s="29" t="s">
        <v>221</v>
      </c>
      <c r="B175" s="33" t="s">
        <v>259</v>
      </c>
      <c r="C175" s="33" t="s">
        <v>260</v>
      </c>
      <c r="D175" s="97"/>
      <c r="E175" s="89" t="n">
        <v>910</v>
      </c>
      <c r="F175" s="89" t="n">
        <v>910</v>
      </c>
      <c r="G175" s="89" t="n">
        <v>926.55038</v>
      </c>
    </row>
    <row r="176" customFormat="false" ht="23.25" hidden="false" customHeight="true" outlineLevel="0" collapsed="false">
      <c r="A176" s="29" t="s">
        <v>221</v>
      </c>
      <c r="B176" s="33" t="s">
        <v>261</v>
      </c>
      <c r="C176" s="33" t="s">
        <v>262</v>
      </c>
      <c r="D176" s="97"/>
      <c r="E176" s="89" t="n">
        <v>3450</v>
      </c>
      <c r="F176" s="89" t="n">
        <v>3450</v>
      </c>
      <c r="G176" s="89" t="n">
        <v>3697.01589</v>
      </c>
    </row>
    <row r="177" customFormat="false" ht="15" hidden="true" customHeight="false" outlineLevel="0" collapsed="false">
      <c r="A177" s="29" t="s">
        <v>221</v>
      </c>
      <c r="B177" s="33" t="s">
        <v>263</v>
      </c>
      <c r="C177" s="33" t="s">
        <v>264</v>
      </c>
      <c r="D177" s="96"/>
      <c r="E177" s="89"/>
      <c r="F177" s="89"/>
      <c r="G177" s="89"/>
    </row>
    <row r="178" customFormat="false" ht="15" hidden="true" customHeight="false" outlineLevel="0" collapsed="false">
      <c r="A178" s="29" t="s">
        <v>221</v>
      </c>
      <c r="B178" s="36" t="s">
        <v>265</v>
      </c>
      <c r="C178" s="44" t="s">
        <v>266</v>
      </c>
      <c r="D178" s="48" t="s">
        <v>24</v>
      </c>
      <c r="E178" s="35" t="n">
        <f aca="false">E179+E181</f>
        <v>0</v>
      </c>
      <c r="F178" s="35" t="n">
        <f aca="false">F179+F181</f>
        <v>0</v>
      </c>
      <c r="G178" s="35" t="n">
        <f aca="false">G179+G181</f>
        <v>0</v>
      </c>
    </row>
    <row r="179" customFormat="false" ht="45" hidden="true" customHeight="false" outlineLevel="0" collapsed="false">
      <c r="A179" s="29" t="s">
        <v>221</v>
      </c>
      <c r="B179" s="36" t="s">
        <v>267</v>
      </c>
      <c r="C179" s="44" t="s">
        <v>268</v>
      </c>
      <c r="D179" s="48"/>
      <c r="E179" s="35" t="n">
        <f aca="false">E180</f>
        <v>0</v>
      </c>
      <c r="F179" s="35" t="n">
        <f aca="false">F180</f>
        <v>0</v>
      </c>
      <c r="G179" s="35" t="n">
        <f aca="false">G180</f>
        <v>0</v>
      </c>
    </row>
    <row r="180" customFormat="false" ht="60" hidden="true" customHeight="false" outlineLevel="0" collapsed="false">
      <c r="A180" s="29" t="s">
        <v>221</v>
      </c>
      <c r="B180" s="36" t="s">
        <v>269</v>
      </c>
      <c r="C180" s="44" t="s">
        <v>270</v>
      </c>
      <c r="D180" s="48"/>
      <c r="E180" s="35"/>
      <c r="F180" s="35"/>
      <c r="G180" s="35"/>
    </row>
    <row r="181" customFormat="false" ht="45" hidden="true" customHeight="false" outlineLevel="0" collapsed="false">
      <c r="A181" s="29" t="s">
        <v>221</v>
      </c>
      <c r="B181" s="36" t="s">
        <v>271</v>
      </c>
      <c r="C181" s="44" t="s">
        <v>272</v>
      </c>
      <c r="D181" s="48"/>
      <c r="E181" s="35" t="n">
        <f aca="false">E182</f>
        <v>0</v>
      </c>
      <c r="F181" s="35" t="n">
        <f aca="false">F182</f>
        <v>0</v>
      </c>
      <c r="G181" s="35" t="n">
        <f aca="false">G182</f>
        <v>0</v>
      </c>
    </row>
    <row r="182" customFormat="false" ht="60" hidden="true" customHeight="false" outlineLevel="0" collapsed="false">
      <c r="A182" s="29" t="s">
        <v>221</v>
      </c>
      <c r="B182" s="36" t="s">
        <v>273</v>
      </c>
      <c r="C182" s="44" t="s">
        <v>274</v>
      </c>
      <c r="D182" s="48"/>
      <c r="E182" s="35"/>
      <c r="F182" s="35"/>
      <c r="G182" s="35"/>
    </row>
    <row r="183" customFormat="false" ht="15" hidden="false" customHeight="false" outlineLevel="0" collapsed="false">
      <c r="A183" s="29" t="s">
        <v>221</v>
      </c>
      <c r="B183" s="36" t="s">
        <v>275</v>
      </c>
      <c r="C183" s="36" t="s">
        <v>276</v>
      </c>
      <c r="D183" s="48" t="s">
        <v>24</v>
      </c>
      <c r="E183" s="35" t="n">
        <f aca="false">E184+E186</f>
        <v>1200</v>
      </c>
      <c r="F183" s="35" t="n">
        <f aca="false">F184+F186</f>
        <v>1200</v>
      </c>
      <c r="G183" s="35" t="n">
        <f aca="false">G184+G186</f>
        <v>1185.56438</v>
      </c>
    </row>
    <row r="184" customFormat="false" ht="30" hidden="false" customHeight="false" outlineLevel="0" collapsed="false">
      <c r="A184" s="29" t="s">
        <v>221</v>
      </c>
      <c r="B184" s="36" t="s">
        <v>277</v>
      </c>
      <c r="C184" s="44" t="s">
        <v>278</v>
      </c>
      <c r="D184" s="48" t="s">
        <v>279</v>
      </c>
      <c r="E184" s="35" t="n">
        <f aca="false">E185</f>
        <v>1200</v>
      </c>
      <c r="F184" s="35" t="n">
        <f aca="false">F185</f>
        <v>1200</v>
      </c>
      <c r="G184" s="35" t="n">
        <f aca="false">G185</f>
        <v>1185.56438</v>
      </c>
    </row>
    <row r="185" customFormat="false" ht="63.75" hidden="false" customHeight="true" outlineLevel="0" collapsed="false">
      <c r="A185" s="29" t="s">
        <v>221</v>
      </c>
      <c r="B185" s="36" t="s">
        <v>280</v>
      </c>
      <c r="C185" s="44" t="s">
        <v>281</v>
      </c>
      <c r="D185" s="92" t="n">
        <v>437</v>
      </c>
      <c r="E185" s="35" t="n">
        <v>1200</v>
      </c>
      <c r="F185" s="35" t="n">
        <v>1200</v>
      </c>
      <c r="G185" s="35" t="n">
        <v>1185.56438</v>
      </c>
    </row>
    <row r="186" customFormat="false" ht="30" hidden="true" customHeight="false" outlineLevel="0" collapsed="false">
      <c r="A186" s="29" t="s">
        <v>221</v>
      </c>
      <c r="B186" s="36" t="s">
        <v>282</v>
      </c>
      <c r="C186" s="98" t="s">
        <v>283</v>
      </c>
      <c r="D186" s="48" t="s">
        <v>24</v>
      </c>
      <c r="E186" s="35" t="n">
        <f aca="false">E187</f>
        <v>0</v>
      </c>
      <c r="F186" s="35" t="n">
        <f aca="false">F187</f>
        <v>0</v>
      </c>
      <c r="G186" s="35" t="n">
        <f aca="false">G187</f>
        <v>0</v>
      </c>
    </row>
    <row r="187" customFormat="false" ht="90" hidden="true" customHeight="false" outlineLevel="0" collapsed="false">
      <c r="A187" s="29" t="s">
        <v>221</v>
      </c>
      <c r="B187" s="36" t="s">
        <v>284</v>
      </c>
      <c r="C187" s="83" t="s">
        <v>285</v>
      </c>
      <c r="D187" s="40"/>
      <c r="E187" s="89"/>
      <c r="F187" s="89"/>
      <c r="G187" s="89"/>
    </row>
    <row r="188" customFormat="false" ht="37.5" hidden="false" customHeight="true" outlineLevel="0" collapsed="false">
      <c r="A188" s="29" t="s">
        <v>221</v>
      </c>
      <c r="B188" s="44" t="s">
        <v>286</v>
      </c>
      <c r="C188" s="44" t="s">
        <v>287</v>
      </c>
      <c r="D188" s="99" t="s">
        <v>24</v>
      </c>
      <c r="E188" s="47" t="n">
        <f aca="false">E189+E193+E196+E200+E190</f>
        <v>13.1</v>
      </c>
      <c r="F188" s="47" t="n">
        <f aca="false">F189+F193+F196+F200+F190</f>
        <v>13.1</v>
      </c>
      <c r="G188" s="47" t="n">
        <f aca="false">G189+G193+G196+G200+G190</f>
        <v>15.47432</v>
      </c>
    </row>
    <row r="189" customFormat="false" ht="45" hidden="false" customHeight="false" outlineLevel="0" collapsed="false">
      <c r="A189" s="29" t="s">
        <v>221</v>
      </c>
      <c r="B189" s="36" t="s">
        <v>288</v>
      </c>
      <c r="C189" s="44" t="s">
        <v>289</v>
      </c>
      <c r="D189" s="100" t="n">
        <v>182</v>
      </c>
      <c r="E189" s="35" t="n">
        <v>0.1</v>
      </c>
      <c r="F189" s="35" t="n">
        <v>0.1</v>
      </c>
      <c r="G189" s="35" t="n">
        <v>0.00817</v>
      </c>
    </row>
    <row r="190" customFormat="false" ht="15" hidden="false" customHeight="false" outlineLevel="0" collapsed="false">
      <c r="A190" s="29" t="s">
        <v>221</v>
      </c>
      <c r="B190" s="36" t="s">
        <v>290</v>
      </c>
      <c r="C190" s="44" t="s">
        <v>291</v>
      </c>
      <c r="D190" s="100"/>
      <c r="E190" s="35" t="n">
        <f aca="false">E191+E192</f>
        <v>3</v>
      </c>
      <c r="F190" s="35" t="n">
        <f aca="false">F191+F192</f>
        <v>3</v>
      </c>
      <c r="G190" s="35" t="n">
        <f aca="false">G191+G192</f>
        <v>2.74826</v>
      </c>
    </row>
    <row r="191" customFormat="false" ht="15" hidden="false" customHeight="false" outlineLevel="0" collapsed="false">
      <c r="A191" s="29" t="s">
        <v>221</v>
      </c>
      <c r="B191" s="36" t="s">
        <v>292</v>
      </c>
      <c r="C191" s="44" t="s">
        <v>293</v>
      </c>
      <c r="D191" s="48"/>
      <c r="E191" s="35" t="n">
        <v>3</v>
      </c>
      <c r="F191" s="35" t="n">
        <v>3</v>
      </c>
      <c r="G191" s="35" t="n">
        <v>2.74826</v>
      </c>
    </row>
    <row r="192" customFormat="false" ht="30" hidden="true" customHeight="false" outlineLevel="0" collapsed="false">
      <c r="A192" s="29" t="s">
        <v>221</v>
      </c>
      <c r="B192" s="36" t="s">
        <v>294</v>
      </c>
      <c r="C192" s="44" t="s">
        <v>295</v>
      </c>
      <c r="D192" s="48"/>
      <c r="E192" s="35"/>
      <c r="F192" s="35"/>
      <c r="G192" s="35"/>
    </row>
    <row r="193" customFormat="false" ht="30" hidden="true" customHeight="false" outlineLevel="0" collapsed="false">
      <c r="A193" s="29" t="s">
        <v>221</v>
      </c>
      <c r="B193" s="36" t="s">
        <v>296</v>
      </c>
      <c r="C193" s="44" t="s">
        <v>297</v>
      </c>
      <c r="D193" s="48" t="s">
        <v>221</v>
      </c>
      <c r="E193" s="35" t="n">
        <f aca="false">E194+E195</f>
        <v>0</v>
      </c>
      <c r="F193" s="35" t="n">
        <f aca="false">F194+F195</f>
        <v>0</v>
      </c>
      <c r="G193" s="35" t="n">
        <f aca="false">G194+G195</f>
        <v>0</v>
      </c>
    </row>
    <row r="194" customFormat="false" ht="15" hidden="true" customHeight="false" outlineLevel="0" collapsed="false">
      <c r="A194" s="29" t="s">
        <v>221</v>
      </c>
      <c r="B194" s="36" t="s">
        <v>298</v>
      </c>
      <c r="C194" s="36" t="s">
        <v>299</v>
      </c>
      <c r="D194" s="48" t="n">
        <v>182</v>
      </c>
      <c r="E194" s="35"/>
      <c r="F194" s="35"/>
      <c r="G194" s="35"/>
    </row>
    <row r="195" customFormat="false" ht="15" hidden="true" customHeight="false" outlineLevel="0" collapsed="false">
      <c r="A195" s="29" t="s">
        <v>221</v>
      </c>
      <c r="B195" s="36" t="s">
        <v>300</v>
      </c>
      <c r="C195" s="36" t="s">
        <v>301</v>
      </c>
      <c r="D195" s="48" t="n">
        <v>182</v>
      </c>
      <c r="E195" s="35"/>
      <c r="F195" s="35"/>
      <c r="G195" s="35"/>
    </row>
    <row r="196" customFormat="false" ht="30" hidden="false" customHeight="false" outlineLevel="0" collapsed="false">
      <c r="A196" s="29" t="s">
        <v>221</v>
      </c>
      <c r="B196" s="36" t="s">
        <v>302</v>
      </c>
      <c r="C196" s="44" t="s">
        <v>303</v>
      </c>
      <c r="D196" s="48" t="s">
        <v>221</v>
      </c>
      <c r="E196" s="35" t="n">
        <f aca="false">E197+E198+E199</f>
        <v>0.3</v>
      </c>
      <c r="F196" s="35" t="n">
        <f aca="false">F197+F198+F199</f>
        <v>0.3</v>
      </c>
      <c r="G196" s="35" t="n">
        <f aca="false">G197+G198+G199</f>
        <v>3.32341</v>
      </c>
    </row>
    <row r="197" customFormat="false" ht="15" hidden="false" customHeight="false" outlineLevel="0" collapsed="false">
      <c r="A197" s="29" t="s">
        <v>221</v>
      </c>
      <c r="B197" s="33" t="s">
        <v>304</v>
      </c>
      <c r="C197" s="33" t="s">
        <v>305</v>
      </c>
      <c r="D197" s="101" t="n">
        <v>182</v>
      </c>
      <c r="E197" s="89" t="n">
        <v>0.3</v>
      </c>
      <c r="F197" s="89" t="n">
        <v>0.3</v>
      </c>
      <c r="G197" s="89" t="n">
        <v>3.32341</v>
      </c>
    </row>
    <row r="198" customFormat="false" ht="30" hidden="true" customHeight="false" outlineLevel="0" collapsed="false">
      <c r="A198" s="29" t="s">
        <v>221</v>
      </c>
      <c r="B198" s="44" t="s">
        <v>306</v>
      </c>
      <c r="C198" s="45" t="s">
        <v>307</v>
      </c>
      <c r="D198" s="102" t="n">
        <v>182</v>
      </c>
      <c r="E198" s="47" t="n">
        <v>0</v>
      </c>
      <c r="F198" s="47" t="n">
        <v>0</v>
      </c>
      <c r="G198" s="47" t="n">
        <v>0</v>
      </c>
    </row>
    <row r="199" customFormat="false" ht="15" hidden="true" customHeight="false" outlineLevel="0" collapsed="false">
      <c r="A199" s="29" t="s">
        <v>221</v>
      </c>
      <c r="B199" s="33" t="s">
        <v>308</v>
      </c>
      <c r="C199" s="103" t="s">
        <v>301</v>
      </c>
      <c r="D199" s="101" t="n">
        <v>182</v>
      </c>
      <c r="E199" s="89"/>
      <c r="F199" s="89"/>
      <c r="G199" s="89"/>
    </row>
    <row r="200" customFormat="false" ht="30" hidden="false" customHeight="false" outlineLevel="0" collapsed="false">
      <c r="A200" s="29" t="s">
        <v>221</v>
      </c>
      <c r="B200" s="33" t="s">
        <v>309</v>
      </c>
      <c r="C200" s="90" t="s">
        <v>310</v>
      </c>
      <c r="D200" s="104" t="s">
        <v>24</v>
      </c>
      <c r="E200" s="89" t="n">
        <f aca="false">E201+E202+E203</f>
        <v>9.7</v>
      </c>
      <c r="F200" s="89" t="n">
        <f aca="false">F201+F202+F203</f>
        <v>9.7</v>
      </c>
      <c r="G200" s="89" t="n">
        <f aca="false">G201+G202+G203</f>
        <v>9.39448</v>
      </c>
    </row>
    <row r="201" customFormat="false" ht="15" hidden="true" customHeight="false" outlineLevel="0" collapsed="false">
      <c r="A201" s="29" t="s">
        <v>221</v>
      </c>
      <c r="B201" s="33" t="s">
        <v>311</v>
      </c>
      <c r="C201" s="105" t="s">
        <v>312</v>
      </c>
      <c r="D201" s="101" t="n">
        <v>182</v>
      </c>
      <c r="E201" s="35"/>
      <c r="F201" s="35"/>
      <c r="G201" s="35"/>
    </row>
    <row r="202" customFormat="false" ht="60" hidden="false" customHeight="false" outlineLevel="0" collapsed="false">
      <c r="A202" s="29" t="s">
        <v>221</v>
      </c>
      <c r="B202" s="106" t="s">
        <v>313</v>
      </c>
      <c r="C202" s="107" t="s">
        <v>314</v>
      </c>
      <c r="D202" s="108" t="n">
        <v>182</v>
      </c>
      <c r="E202" s="35" t="n">
        <v>1.2</v>
      </c>
      <c r="F202" s="35" t="n">
        <v>1.2</v>
      </c>
      <c r="G202" s="35" t="n">
        <v>1.09608</v>
      </c>
    </row>
    <row r="203" customFormat="false" ht="30" hidden="false" customHeight="false" outlineLevel="0" collapsed="false">
      <c r="A203" s="29" t="s">
        <v>221</v>
      </c>
      <c r="B203" s="36" t="s">
        <v>315</v>
      </c>
      <c r="C203" s="44" t="s">
        <v>316</v>
      </c>
      <c r="D203" s="109" t="n">
        <v>182</v>
      </c>
      <c r="E203" s="35" t="n">
        <v>8.5</v>
      </c>
      <c r="F203" s="35" t="n">
        <v>8.5</v>
      </c>
      <c r="G203" s="35" t="n">
        <v>8.2984</v>
      </c>
    </row>
    <row r="204" customFormat="false" ht="15" hidden="false" customHeight="false" outlineLevel="0" collapsed="false">
      <c r="A204" s="29" t="s">
        <v>221</v>
      </c>
      <c r="B204" s="36" t="s">
        <v>53</v>
      </c>
      <c r="C204" s="44" t="s">
        <v>54</v>
      </c>
      <c r="D204" s="48" t="s">
        <v>24</v>
      </c>
      <c r="E204" s="35" t="n">
        <f aca="false">E205+E208+E209+E210</f>
        <v>103</v>
      </c>
      <c r="F204" s="35" t="n">
        <f aca="false">F205+F208+F209+F210</f>
        <v>103</v>
      </c>
      <c r="G204" s="35" t="n">
        <f aca="false">G205+G208+G209+G210</f>
        <v>106.47499</v>
      </c>
    </row>
    <row r="205" customFormat="false" ht="30" hidden="false" customHeight="false" outlineLevel="0" collapsed="false">
      <c r="A205" s="29" t="s">
        <v>221</v>
      </c>
      <c r="B205" s="36" t="s">
        <v>317</v>
      </c>
      <c r="C205" s="44" t="s">
        <v>318</v>
      </c>
      <c r="D205" s="93" t="n">
        <v>182</v>
      </c>
      <c r="E205" s="35" t="n">
        <f aca="false">E206+E207</f>
        <v>45.5</v>
      </c>
      <c r="F205" s="35" t="n">
        <f aca="false">F206+F207</f>
        <v>45.5</v>
      </c>
      <c r="G205" s="35" t="n">
        <f aca="false">G206+G207</f>
        <v>47.47499</v>
      </c>
    </row>
    <row r="206" customFormat="false" ht="75" hidden="false" customHeight="false" outlineLevel="0" collapsed="false">
      <c r="A206" s="29" t="s">
        <v>221</v>
      </c>
      <c r="B206" s="36" t="s">
        <v>319</v>
      </c>
      <c r="C206" s="44" t="s">
        <v>320</v>
      </c>
      <c r="D206" s="92" t="n">
        <v>182</v>
      </c>
      <c r="E206" s="35" t="n">
        <v>27.5</v>
      </c>
      <c r="F206" s="35" t="n">
        <v>27.5</v>
      </c>
      <c r="G206" s="35" t="n">
        <v>29.67499</v>
      </c>
    </row>
    <row r="207" customFormat="false" ht="60" hidden="false" customHeight="false" outlineLevel="0" collapsed="false">
      <c r="A207" s="29" t="s">
        <v>221</v>
      </c>
      <c r="B207" s="36" t="s">
        <v>321</v>
      </c>
      <c r="C207" s="44" t="s">
        <v>322</v>
      </c>
      <c r="D207" s="92" t="n">
        <v>182</v>
      </c>
      <c r="E207" s="35" t="n">
        <v>18</v>
      </c>
      <c r="F207" s="35" t="n">
        <v>18</v>
      </c>
      <c r="G207" s="35" t="n">
        <v>17.8</v>
      </c>
    </row>
    <row r="208" customFormat="false" ht="60" hidden="false" customHeight="false" outlineLevel="0" collapsed="false">
      <c r="A208" s="29" t="s">
        <v>221</v>
      </c>
      <c r="B208" s="36" t="s">
        <v>323</v>
      </c>
      <c r="C208" s="44" t="s">
        <v>324</v>
      </c>
      <c r="D208" s="93" t="n">
        <v>182</v>
      </c>
      <c r="E208" s="35" t="n">
        <v>3.5</v>
      </c>
      <c r="F208" s="35" t="n">
        <v>3.5</v>
      </c>
      <c r="G208" s="35" t="n">
        <v>3.5</v>
      </c>
    </row>
    <row r="209" customFormat="false" ht="60" hidden="false" customHeight="false" outlineLevel="0" collapsed="false">
      <c r="A209" s="29" t="s">
        <v>221</v>
      </c>
      <c r="B209" s="36" t="s">
        <v>325</v>
      </c>
      <c r="C209" s="44" t="s">
        <v>326</v>
      </c>
      <c r="D209" s="93"/>
      <c r="E209" s="35" t="n">
        <v>3</v>
      </c>
      <c r="F209" s="35" t="n">
        <v>3</v>
      </c>
      <c r="G209" s="35" t="n">
        <v>3</v>
      </c>
    </row>
    <row r="210" customFormat="false" ht="50.25" hidden="false" customHeight="true" outlineLevel="0" collapsed="false">
      <c r="A210" s="29" t="s">
        <v>221</v>
      </c>
      <c r="B210" s="36" t="s">
        <v>55</v>
      </c>
      <c r="C210" s="50" t="s">
        <v>56</v>
      </c>
      <c r="D210" s="93"/>
      <c r="E210" s="35" t="n">
        <v>51</v>
      </c>
      <c r="F210" s="35" t="n">
        <v>51</v>
      </c>
      <c r="G210" s="35" t="n">
        <v>52.5</v>
      </c>
    </row>
    <row r="211" customFormat="false" ht="31.7" hidden="false" customHeight="true" outlineLevel="0" collapsed="false">
      <c r="A211" s="29" t="s">
        <v>327</v>
      </c>
      <c r="B211" s="30" t="s">
        <v>328</v>
      </c>
      <c r="C211" s="30"/>
      <c r="D211" s="93"/>
      <c r="E211" s="35" t="n">
        <f aca="false">E212</f>
        <v>18</v>
      </c>
      <c r="F211" s="35" t="n">
        <f aca="false">F212</f>
        <v>18</v>
      </c>
      <c r="G211" s="35" t="n">
        <f aca="false">G212</f>
        <v>19.44</v>
      </c>
    </row>
    <row r="212" customFormat="false" ht="15" hidden="false" customHeight="false" outlineLevel="0" collapsed="false">
      <c r="A212" s="29" t="s">
        <v>327</v>
      </c>
      <c r="B212" s="33" t="s">
        <v>22</v>
      </c>
      <c r="C212" s="33" t="s">
        <v>23</v>
      </c>
      <c r="D212" s="54" t="s">
        <v>24</v>
      </c>
      <c r="E212" s="35" t="n">
        <f aca="false">E213</f>
        <v>18</v>
      </c>
      <c r="F212" s="35" t="n">
        <f aca="false">F213</f>
        <v>18</v>
      </c>
      <c r="G212" s="35" t="n">
        <f aca="false">G213</f>
        <v>19.44</v>
      </c>
    </row>
    <row r="213" customFormat="false" ht="30" hidden="false" customHeight="false" outlineLevel="0" collapsed="false">
      <c r="A213" s="29" t="s">
        <v>327</v>
      </c>
      <c r="B213" s="36" t="s">
        <v>282</v>
      </c>
      <c r="C213" s="98" t="s">
        <v>283</v>
      </c>
      <c r="D213" s="48" t="s">
        <v>24</v>
      </c>
      <c r="E213" s="35" t="n">
        <f aca="false">E214</f>
        <v>18</v>
      </c>
      <c r="F213" s="35" t="n">
        <f aca="false">F214</f>
        <v>18</v>
      </c>
      <c r="G213" s="35" t="n">
        <f aca="false">G214</f>
        <v>19.44</v>
      </c>
    </row>
    <row r="214" customFormat="false" ht="90" hidden="false" customHeight="false" outlineLevel="0" collapsed="false">
      <c r="A214" s="29" t="s">
        <v>327</v>
      </c>
      <c r="B214" s="36" t="s">
        <v>284</v>
      </c>
      <c r="C214" s="83" t="s">
        <v>285</v>
      </c>
      <c r="D214" s="40"/>
      <c r="E214" s="35" t="n">
        <v>18</v>
      </c>
      <c r="F214" s="35" t="n">
        <v>18</v>
      </c>
      <c r="G214" s="35" t="n">
        <v>19.44</v>
      </c>
    </row>
    <row r="215" customFormat="false" ht="30.2" hidden="false" customHeight="true" outlineLevel="0" collapsed="false">
      <c r="A215" s="29" t="s">
        <v>329</v>
      </c>
      <c r="B215" s="30" t="s">
        <v>330</v>
      </c>
      <c r="C215" s="30"/>
      <c r="D215" s="31"/>
      <c r="E215" s="110" t="n">
        <f aca="false">E216</f>
        <v>1300</v>
      </c>
      <c r="F215" s="110" t="n">
        <f aca="false">F216</f>
        <v>1300</v>
      </c>
      <c r="G215" s="110" t="n">
        <f aca="false">G216</f>
        <v>1315.3024</v>
      </c>
    </row>
    <row r="216" customFormat="false" ht="15" hidden="false" customHeight="false" outlineLevel="0" collapsed="false">
      <c r="A216" s="29" t="s">
        <v>329</v>
      </c>
      <c r="B216" s="33" t="s">
        <v>22</v>
      </c>
      <c r="C216" s="33" t="s">
        <v>23</v>
      </c>
      <c r="D216" s="54" t="s">
        <v>24</v>
      </c>
      <c r="E216" s="110" t="n">
        <f aca="false">E217+E219</f>
        <v>1300</v>
      </c>
      <c r="F216" s="110" t="n">
        <f aca="false">F217+F219</f>
        <v>1300</v>
      </c>
      <c r="G216" s="110" t="n">
        <f aca="false">G217+G219</f>
        <v>1315.3024</v>
      </c>
      <c r="H216" s="111"/>
    </row>
    <row r="217" customFormat="false" ht="36" hidden="false" customHeight="true" outlineLevel="0" collapsed="false">
      <c r="A217" s="29" t="s">
        <v>329</v>
      </c>
      <c r="B217" s="36" t="s">
        <v>282</v>
      </c>
      <c r="C217" s="98" t="s">
        <v>283</v>
      </c>
      <c r="D217" s="48" t="s">
        <v>24</v>
      </c>
      <c r="E217" s="110" t="n">
        <f aca="false">E218</f>
        <v>582</v>
      </c>
      <c r="F217" s="110" t="n">
        <f aca="false">F218</f>
        <v>582</v>
      </c>
      <c r="G217" s="110" t="n">
        <f aca="false">G218</f>
        <v>594.82</v>
      </c>
    </row>
    <row r="218" customFormat="false" ht="95.25" hidden="false" customHeight="true" outlineLevel="0" collapsed="false">
      <c r="A218" s="29" t="s">
        <v>329</v>
      </c>
      <c r="B218" s="36" t="s">
        <v>284</v>
      </c>
      <c r="C218" s="83" t="s">
        <v>285</v>
      </c>
      <c r="D218" s="40"/>
      <c r="E218" s="112" t="n">
        <v>582</v>
      </c>
      <c r="F218" s="112" t="n">
        <v>582</v>
      </c>
      <c r="G218" s="112" t="n">
        <v>594.82</v>
      </c>
    </row>
    <row r="219" customFormat="false" ht="19.5" hidden="false" customHeight="true" outlineLevel="0" collapsed="false">
      <c r="A219" s="29" t="s">
        <v>329</v>
      </c>
      <c r="B219" s="36" t="s">
        <v>53</v>
      </c>
      <c r="C219" s="44" t="s">
        <v>54</v>
      </c>
      <c r="D219" s="48" t="s">
        <v>24</v>
      </c>
      <c r="E219" s="110" t="n">
        <f aca="false">E220+E222</f>
        <v>718</v>
      </c>
      <c r="F219" s="110" t="n">
        <f aca="false">F220+F222</f>
        <v>718</v>
      </c>
      <c r="G219" s="110" t="n">
        <f aca="false">G220+G222</f>
        <v>720.4824</v>
      </c>
    </row>
    <row r="220" customFormat="false" ht="39.2" hidden="false" customHeight="true" outlineLevel="0" collapsed="false">
      <c r="A220" s="29" t="s">
        <v>329</v>
      </c>
      <c r="B220" s="36" t="s">
        <v>331</v>
      </c>
      <c r="C220" s="44" t="s">
        <v>332</v>
      </c>
      <c r="D220" s="40"/>
      <c r="E220" s="110" t="n">
        <v>650</v>
      </c>
      <c r="F220" s="110" t="n">
        <v>650</v>
      </c>
      <c r="G220" s="110" t="n">
        <v>655.18577</v>
      </c>
    </row>
    <row r="221" customFormat="false" ht="10.5" hidden="true" customHeight="true" outlineLevel="0" collapsed="false">
      <c r="A221" s="29" t="s">
        <v>329</v>
      </c>
      <c r="B221" s="113"/>
      <c r="C221" s="113"/>
      <c r="D221" s="88"/>
      <c r="E221" s="110"/>
      <c r="F221" s="110"/>
      <c r="G221" s="110"/>
    </row>
    <row r="222" customFormat="false" ht="55.5" hidden="false" customHeight="true" outlineLevel="0" collapsed="false">
      <c r="A222" s="29" t="s">
        <v>329</v>
      </c>
      <c r="B222" s="36" t="s">
        <v>55</v>
      </c>
      <c r="C222" s="50" t="s">
        <v>56</v>
      </c>
      <c r="D222" s="64" t="s">
        <v>24</v>
      </c>
      <c r="E222" s="110" t="n">
        <v>68</v>
      </c>
      <c r="F222" s="110" t="n">
        <v>68</v>
      </c>
      <c r="G222" s="110" t="n">
        <v>65.29663</v>
      </c>
    </row>
    <row r="223" customFormat="false" ht="27.75" hidden="false" customHeight="true" outlineLevel="0" collapsed="false">
      <c r="A223" s="29" t="s">
        <v>333</v>
      </c>
      <c r="B223" s="30" t="s">
        <v>334</v>
      </c>
      <c r="C223" s="30"/>
      <c r="D223" s="88"/>
      <c r="E223" s="110" t="n">
        <f aca="false">E224</f>
        <v>140</v>
      </c>
      <c r="F223" s="110" t="n">
        <f aca="false">F224</f>
        <v>140</v>
      </c>
      <c r="G223" s="110" t="n">
        <f aca="false">G224</f>
        <v>144.00699</v>
      </c>
    </row>
    <row r="224" customFormat="false" ht="21.2" hidden="false" customHeight="true" outlineLevel="0" collapsed="false">
      <c r="A224" s="29" t="s">
        <v>333</v>
      </c>
      <c r="B224" s="33" t="s">
        <v>22</v>
      </c>
      <c r="C224" s="33" t="s">
        <v>23</v>
      </c>
      <c r="D224" s="54" t="s">
        <v>24</v>
      </c>
      <c r="E224" s="110" t="n">
        <f aca="false">E225</f>
        <v>140</v>
      </c>
      <c r="F224" s="110" t="n">
        <f aca="false">F225</f>
        <v>140</v>
      </c>
      <c r="G224" s="110" t="n">
        <f aca="false">G225</f>
        <v>144.00699</v>
      </c>
    </row>
    <row r="225" customFormat="false" ht="21.2" hidden="false" customHeight="true" outlineLevel="0" collapsed="false">
      <c r="A225" s="29" t="s">
        <v>333</v>
      </c>
      <c r="B225" s="36" t="s">
        <v>53</v>
      </c>
      <c r="C225" s="44" t="s">
        <v>54</v>
      </c>
      <c r="D225" s="48" t="s">
        <v>24</v>
      </c>
      <c r="E225" s="110" t="n">
        <f aca="false">E226</f>
        <v>140</v>
      </c>
      <c r="F225" s="110" t="n">
        <f aca="false">F226</f>
        <v>140</v>
      </c>
      <c r="G225" s="110" t="n">
        <f aca="false">G226</f>
        <v>144.00699</v>
      </c>
    </row>
    <row r="226" customFormat="false" ht="52.5" hidden="false" customHeight="true" outlineLevel="0" collapsed="false">
      <c r="A226" s="29" t="s">
        <v>333</v>
      </c>
      <c r="B226" s="36" t="s">
        <v>55</v>
      </c>
      <c r="C226" s="50" t="s">
        <v>56</v>
      </c>
      <c r="D226" s="64" t="s">
        <v>24</v>
      </c>
      <c r="E226" s="110" t="n">
        <v>140</v>
      </c>
      <c r="F226" s="110" t="n">
        <v>140</v>
      </c>
      <c r="G226" s="110" t="n">
        <v>144.00699</v>
      </c>
    </row>
    <row r="227" customFormat="false" ht="37.5" hidden="false" customHeight="true" outlineLevel="0" collapsed="false">
      <c r="A227" s="29" t="s">
        <v>335</v>
      </c>
      <c r="B227" s="30" t="s">
        <v>336</v>
      </c>
      <c r="C227" s="30"/>
      <c r="D227" s="64"/>
      <c r="E227" s="110" t="n">
        <v>15</v>
      </c>
      <c r="F227" s="110" t="n">
        <v>15</v>
      </c>
      <c r="G227" s="110" t="n">
        <v>13</v>
      </c>
    </row>
    <row r="228" customFormat="false" ht="21.75" hidden="false" customHeight="true" outlineLevel="0" collapsed="false">
      <c r="A228" s="29" t="s">
        <v>335</v>
      </c>
      <c r="B228" s="33" t="s">
        <v>22</v>
      </c>
      <c r="C228" s="33" t="s">
        <v>23</v>
      </c>
      <c r="D228" s="64"/>
      <c r="E228" s="110" t="n">
        <f aca="false">E229</f>
        <v>15</v>
      </c>
      <c r="F228" s="110" t="n">
        <f aca="false">F229</f>
        <v>15</v>
      </c>
      <c r="G228" s="110" t="n">
        <f aca="false">G229</f>
        <v>13</v>
      </c>
    </row>
    <row r="229" customFormat="false" ht="93.2" hidden="false" customHeight="true" outlineLevel="0" collapsed="false">
      <c r="A229" s="29" t="s">
        <v>335</v>
      </c>
      <c r="B229" s="36" t="s">
        <v>337</v>
      </c>
      <c r="C229" s="114" t="s">
        <v>338</v>
      </c>
      <c r="D229" s="64"/>
      <c r="E229" s="110" t="n">
        <f aca="false">E230</f>
        <v>15</v>
      </c>
      <c r="F229" s="110" t="n">
        <f aca="false">F230</f>
        <v>15</v>
      </c>
      <c r="G229" s="110" t="n">
        <f aca="false">G230</f>
        <v>13</v>
      </c>
    </row>
    <row r="230" customFormat="false" ht="35.25" hidden="false" customHeight="true" outlineLevel="0" collapsed="false">
      <c r="A230" s="29" t="s">
        <v>335</v>
      </c>
      <c r="B230" s="36" t="s">
        <v>339</v>
      </c>
      <c r="C230" s="44" t="s">
        <v>340</v>
      </c>
      <c r="D230" s="64"/>
      <c r="E230" s="110" t="n">
        <v>15</v>
      </c>
      <c r="F230" s="110" t="n">
        <v>15</v>
      </c>
      <c r="G230" s="110" t="n">
        <v>13</v>
      </c>
    </row>
    <row r="231" customFormat="false" ht="38.25" hidden="false" customHeight="true" outlineLevel="0" collapsed="false">
      <c r="A231" s="29" t="s">
        <v>341</v>
      </c>
      <c r="B231" s="30" t="s">
        <v>342</v>
      </c>
      <c r="C231" s="30"/>
      <c r="D231" s="88"/>
      <c r="E231" s="110" t="n">
        <f aca="false">E232</f>
        <v>1303</v>
      </c>
      <c r="F231" s="110" t="n">
        <f aca="false">F232</f>
        <v>1303</v>
      </c>
      <c r="G231" s="110" t="n">
        <f aca="false">G232</f>
        <v>1317.67756</v>
      </c>
    </row>
    <row r="232" customFormat="false" ht="19.5" hidden="false" customHeight="true" outlineLevel="0" collapsed="false">
      <c r="A232" s="29" t="s">
        <v>341</v>
      </c>
      <c r="B232" s="33" t="s">
        <v>22</v>
      </c>
      <c r="C232" s="33" t="s">
        <v>23</v>
      </c>
      <c r="D232" s="54" t="s">
        <v>24</v>
      </c>
      <c r="E232" s="110" t="n">
        <f aca="false">E234+E237</f>
        <v>1303</v>
      </c>
      <c r="F232" s="110" t="n">
        <f aca="false">F234+F237</f>
        <v>1303</v>
      </c>
      <c r="G232" s="110" t="n">
        <f aca="false">G234+G237</f>
        <v>1317.67756</v>
      </c>
    </row>
    <row r="233" customFormat="false" ht="103.7" hidden="true" customHeight="true" outlineLevel="0" collapsed="false">
      <c r="A233" s="29" t="s">
        <v>341</v>
      </c>
      <c r="B233" s="113"/>
      <c r="C233" s="113"/>
      <c r="D233" s="88"/>
      <c r="E233" s="110"/>
      <c r="F233" s="110"/>
      <c r="G233" s="110"/>
    </row>
    <row r="234" customFormat="false" ht="15" hidden="false" customHeight="false" outlineLevel="0" collapsed="false">
      <c r="A234" s="29" t="s">
        <v>341</v>
      </c>
      <c r="B234" s="43" t="s">
        <v>343</v>
      </c>
      <c r="C234" s="44" t="s">
        <v>344</v>
      </c>
      <c r="D234" s="48" t="s">
        <v>24</v>
      </c>
      <c r="E234" s="115" t="n">
        <f aca="false">E235</f>
        <v>1295</v>
      </c>
      <c r="F234" s="115" t="n">
        <f aca="false">F235</f>
        <v>1295</v>
      </c>
      <c r="G234" s="115" t="n">
        <f aca="false">G235</f>
        <v>1310.67756</v>
      </c>
    </row>
    <row r="235" customFormat="false" ht="15" hidden="false" customHeight="false" outlineLevel="0" collapsed="false">
      <c r="A235" s="29" t="s">
        <v>341</v>
      </c>
      <c r="B235" s="36" t="s">
        <v>345</v>
      </c>
      <c r="C235" s="36" t="s">
        <v>346</v>
      </c>
      <c r="D235" s="109"/>
      <c r="E235" s="110" t="n">
        <v>1295</v>
      </c>
      <c r="F235" s="110" t="n">
        <v>1295</v>
      </c>
      <c r="G235" s="110" t="n">
        <v>1310.67756</v>
      </c>
    </row>
    <row r="236" customFormat="false" ht="15" hidden="false" customHeight="false" outlineLevel="0" collapsed="false">
      <c r="A236" s="29" t="s">
        <v>341</v>
      </c>
      <c r="B236" s="36" t="s">
        <v>53</v>
      </c>
      <c r="C236" s="44" t="s">
        <v>54</v>
      </c>
      <c r="D236" s="109"/>
      <c r="E236" s="110" t="n">
        <f aca="false">E237</f>
        <v>8</v>
      </c>
      <c r="F236" s="110" t="n">
        <f aca="false">F237</f>
        <v>8</v>
      </c>
      <c r="G236" s="110" t="n">
        <f aca="false">G237</f>
        <v>7</v>
      </c>
    </row>
    <row r="237" customFormat="false" ht="45" hidden="false" customHeight="false" outlineLevel="0" collapsed="false">
      <c r="A237" s="29" t="s">
        <v>341</v>
      </c>
      <c r="B237" s="36" t="s">
        <v>55</v>
      </c>
      <c r="C237" s="50" t="s">
        <v>56</v>
      </c>
      <c r="D237" s="109"/>
      <c r="E237" s="110" t="n">
        <v>8</v>
      </c>
      <c r="F237" s="110" t="n">
        <v>8</v>
      </c>
      <c r="G237" s="110" t="n">
        <v>7</v>
      </c>
    </row>
    <row r="238" customFormat="false" ht="30.2" hidden="false" customHeight="true" outlineLevel="0" collapsed="false">
      <c r="A238" s="29" t="s">
        <v>347</v>
      </c>
      <c r="B238" s="85" t="s">
        <v>348</v>
      </c>
      <c r="C238" s="85"/>
      <c r="D238" s="109"/>
      <c r="E238" s="110" t="n">
        <f aca="false">E239</f>
        <v>7</v>
      </c>
      <c r="F238" s="110" t="n">
        <f aca="false">F239</f>
        <v>7</v>
      </c>
      <c r="G238" s="110" t="n">
        <f aca="false">G239</f>
        <v>7</v>
      </c>
    </row>
    <row r="239" customFormat="false" ht="15" hidden="false" customHeight="false" outlineLevel="0" collapsed="false">
      <c r="A239" s="29" t="s">
        <v>347</v>
      </c>
      <c r="B239" s="33" t="s">
        <v>22</v>
      </c>
      <c r="C239" s="33" t="s">
        <v>23</v>
      </c>
      <c r="D239" s="109"/>
      <c r="E239" s="110" t="n">
        <f aca="false">E240</f>
        <v>7</v>
      </c>
      <c r="F239" s="110" t="n">
        <f aca="false">F240</f>
        <v>7</v>
      </c>
      <c r="G239" s="110" t="n">
        <f aca="false">G240</f>
        <v>7</v>
      </c>
    </row>
    <row r="240" customFormat="false" ht="15" hidden="false" customHeight="false" outlineLevel="0" collapsed="false">
      <c r="A240" s="29" t="s">
        <v>347</v>
      </c>
      <c r="B240" s="36" t="s">
        <v>53</v>
      </c>
      <c r="C240" s="44" t="s">
        <v>54</v>
      </c>
      <c r="D240" s="109"/>
      <c r="E240" s="110" t="n">
        <f aca="false">E241</f>
        <v>7</v>
      </c>
      <c r="F240" s="110" t="n">
        <f aca="false">F241</f>
        <v>7</v>
      </c>
      <c r="G240" s="110" t="n">
        <f aca="false">G241</f>
        <v>7</v>
      </c>
    </row>
    <row r="241" customFormat="false" ht="45.75" hidden="false" customHeight="false" outlineLevel="0" collapsed="false">
      <c r="A241" s="116" t="s">
        <v>347</v>
      </c>
      <c r="B241" s="117" t="s">
        <v>55</v>
      </c>
      <c r="C241" s="118" t="s">
        <v>56</v>
      </c>
      <c r="D241" s="119"/>
      <c r="E241" s="120" t="n">
        <v>7</v>
      </c>
      <c r="F241" s="120" t="n">
        <v>7</v>
      </c>
      <c r="G241" s="120" t="n">
        <v>7</v>
      </c>
    </row>
    <row r="242" customFormat="false" ht="25.5" hidden="false" customHeight="true" outlineLevel="0" collapsed="false">
      <c r="A242" s="121"/>
      <c r="B242" s="122"/>
      <c r="C242" s="123" t="s">
        <v>349</v>
      </c>
      <c r="D242" s="122"/>
      <c r="E242" s="124" t="n">
        <f aca="false">E15+E37+E139+E143+E147+E151+E155+E211+E215+E223+E227+E231+E238</f>
        <v>592509.528</v>
      </c>
      <c r="F242" s="124" t="n">
        <f aca="false">F15+F37+F139+F143+F147+F151+F155+F211+F215+F223+F227+F231+F238</f>
        <v>592509.528</v>
      </c>
      <c r="G242" s="125" t="n">
        <f aca="false">G15+G37+G139+G143+G147+G151+G155+G211+G215+G223+G227+G231+G238</f>
        <v>578812.37845</v>
      </c>
    </row>
    <row r="243" customFormat="false" ht="60.75" hidden="false" customHeight="true" outlineLevel="0" collapsed="false"/>
    <row r="245" customFormat="false" ht="63" hidden="false" customHeight="true" outlineLevel="0" collapsed="false"/>
    <row r="246" s="126" customFormat="true" ht="15.75" hidden="false" customHeight="true" outlineLevel="0" collapsed="false"/>
    <row r="247" s="126" customFormat="true" ht="12.2" hidden="false" customHeight="true" outlineLevel="0" collapsed="false"/>
    <row r="248" s="126" customFormat="true" ht="13.9" hidden="false" customHeight="true" outlineLevel="0" collapsed="false"/>
    <row r="249" s="126" customFormat="true" ht="11.25" hidden="false" customHeight="true" outlineLevel="0" collapsed="false"/>
    <row r="250" s="126" customFormat="true" ht="12.2" hidden="false" customHeight="true" outlineLevel="0" collapsed="false"/>
    <row r="251" s="126" customFormat="true" ht="48.2" hidden="false" customHeight="true" outlineLevel="0" collapsed="false"/>
    <row r="252" customFormat="false" ht="18" hidden="false" customHeight="true" outlineLevel="0" collapsed="false"/>
    <row r="253" customFormat="false" ht="18.75" hidden="false" customHeight="true" outlineLevel="0" collapsed="false"/>
    <row r="254" customFormat="false" ht="18" hidden="false" customHeight="true" outlineLevel="0" collapsed="false"/>
    <row r="255" customFormat="false" ht="15.95" hidden="false" customHeight="true" outlineLevel="0" collapsed="false"/>
    <row r="256" customFormat="false" ht="16.5" hidden="false" customHeight="true" outlineLevel="0" collapsed="false"/>
    <row r="257" customFormat="false" ht="45.75" hidden="false" customHeight="true" outlineLevel="0" collapsed="false"/>
    <row r="258" customFormat="false" ht="62.45" hidden="false" customHeight="true" outlineLevel="0" collapsed="false"/>
    <row r="259" customFormat="false" ht="44.45" hidden="false" customHeight="true" outlineLevel="0" collapsed="false"/>
    <row r="260" customFormat="false" ht="72" hidden="false" customHeight="true" outlineLevel="0" collapsed="false"/>
    <row r="262" customFormat="false" ht="0.75" hidden="false" customHeight="true" outlineLevel="0" collapsed="false"/>
    <row r="264" customFormat="false" ht="29.25" hidden="false" customHeight="true" outlineLevel="0" collapsed="false"/>
    <row r="265" customFormat="false" ht="65.25" hidden="false" customHeight="true" outlineLevel="0" collapsed="false"/>
    <row r="266" customFormat="false" ht="34.5" hidden="false" customHeight="true" outlineLevel="0" collapsed="false"/>
    <row r="267" customFormat="false" ht="10.5" hidden="true" customHeight="true" outlineLevel="0" collapsed="false"/>
    <row r="268" customFormat="false" ht="31.9" hidden="true" customHeight="true" outlineLevel="0" collapsed="false"/>
    <row r="269" customFormat="false" ht="42.4" hidden="true" customHeight="true" outlineLevel="0" collapsed="false"/>
    <row r="270" customFormat="false" ht="93.75" hidden="false" customHeight="true" outlineLevel="0" collapsed="false"/>
    <row r="271" customFormat="false" ht="1.7" hidden="true" customHeight="true" outlineLevel="0" collapsed="false"/>
    <row r="272" customFormat="false" ht="31.7" hidden="false" customHeight="true" outlineLevel="0" collapsed="false"/>
    <row r="273" s="4" customFormat="true" ht="45.75" hidden="false" customHeight="true" outlineLevel="0" collapsed="false"/>
    <row r="274" s="4" customFormat="true" ht="12.75" hidden="false" customHeight="false" outlineLevel="0" collapsed="false"/>
    <row r="275" s="4" customFormat="true" ht="12.75" hidden="false" customHeight="false" outlineLevel="0" collapsed="false"/>
    <row r="276" s="4" customFormat="true" ht="12.75" hidden="false" customHeight="false" outlineLevel="0" collapsed="false"/>
    <row r="277" s="4" customFormat="true" ht="32.25" hidden="false" customHeight="true" outlineLevel="0" collapsed="false"/>
    <row r="278" s="4" customFormat="true" ht="12.75" hidden="true" customHeight="false" outlineLevel="0" collapsed="false"/>
    <row r="279" s="4" customFormat="true" ht="12.75" hidden="true" customHeight="false" outlineLevel="0" collapsed="false"/>
    <row r="280" s="4" customFormat="true" ht="12.75" hidden="true" customHeight="false" outlineLevel="0" collapsed="false"/>
    <row r="281" s="4" customFormat="true" ht="30.75" hidden="false" customHeight="true" outlineLevel="0" collapsed="false"/>
    <row r="283" customFormat="false" ht="30.75" hidden="true" customHeight="true" outlineLevel="0" collapsed="false"/>
    <row r="284" customFormat="false" ht="12.75" hidden="true" customHeight="false" outlineLevel="0" collapsed="false"/>
    <row r="285" customFormat="false" ht="31.7" hidden="false" customHeight="true" outlineLevel="0" collapsed="false"/>
    <row r="286" customFormat="false" ht="12.75" hidden="true" customHeight="false" outlineLevel="0" collapsed="false"/>
    <row r="287" customFormat="false" ht="63" hidden="false" customHeight="true" outlineLevel="0" collapsed="false"/>
    <row r="288" customFormat="false" ht="32.25" hidden="false" customHeight="true" outlineLevel="0" collapsed="false"/>
    <row r="289" customFormat="false" ht="12.75" hidden="true" customHeight="false" outlineLevel="0" collapsed="false"/>
    <row r="290" customFormat="false" ht="63" hidden="true" customHeight="true" outlineLevel="0" collapsed="false"/>
    <row r="291" customFormat="false" ht="79.5" hidden="true" customHeight="true" outlineLevel="0" collapsed="false"/>
    <row r="292" customFormat="false" ht="108" hidden="true" customHeight="true" outlineLevel="0" collapsed="false"/>
    <row r="293" customFormat="false" ht="63.75" hidden="true" customHeight="true" outlineLevel="0" collapsed="false"/>
    <row r="294" customFormat="false" ht="65.25" hidden="true" customHeight="true" outlineLevel="0" collapsed="false"/>
    <row r="295" customFormat="false" ht="36" hidden="true" customHeight="true" outlineLevel="0" collapsed="false"/>
    <row r="296" customFormat="false" ht="36" hidden="true" customHeight="true" outlineLevel="0" collapsed="false"/>
    <row r="297" customFormat="false" ht="34.5" hidden="true" customHeight="true" outlineLevel="0" collapsed="false"/>
    <row r="298" customFormat="false" ht="19.5" hidden="false" customHeight="true" outlineLevel="0" collapsed="false"/>
    <row r="300" customFormat="false" ht="15" hidden="true" customHeight="false" outlineLevel="0" collapsed="false">
      <c r="C300" s="127" t="s">
        <v>350</v>
      </c>
      <c r="D300" s="128" t="s">
        <v>24</v>
      </c>
      <c r="E300" s="129" t="s">
        <v>351</v>
      </c>
      <c r="F300" s="130" t="n">
        <f aca="false">F301</f>
        <v>0</v>
      </c>
      <c r="G300" s="130" t="n">
        <f aca="false">G301</f>
        <v>0</v>
      </c>
    </row>
    <row r="301" customFormat="false" ht="30" hidden="true" customHeight="false" outlineLevel="0" collapsed="false">
      <c r="C301" s="127" t="s">
        <v>352</v>
      </c>
      <c r="D301" s="128" t="s">
        <v>221</v>
      </c>
      <c r="E301" s="129" t="s">
        <v>353</v>
      </c>
      <c r="F301" s="130"/>
      <c r="G301" s="130"/>
    </row>
    <row r="302" customFormat="false" ht="15" hidden="true" customHeight="false" outlineLevel="0" collapsed="false">
      <c r="C302" s="131" t="s">
        <v>354</v>
      </c>
      <c r="D302" s="128" t="s">
        <v>24</v>
      </c>
      <c r="E302" s="129" t="s">
        <v>355</v>
      </c>
      <c r="F302" s="130"/>
      <c r="G302" s="130"/>
    </row>
    <row r="304" customFormat="false" ht="33.75" hidden="false" customHeight="true" outlineLevel="0" collapsed="false"/>
    <row r="305" customFormat="false" ht="48.2" hidden="false" customHeight="tru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33.4" hidden="false" customHeight="true" outlineLevel="0" collapsed="false"/>
    <row r="309" customFormat="false" ht="31.7" hidden="false" customHeight="true" outlineLevel="0" collapsed="false"/>
    <row r="310" customFormat="false" ht="50.25" hidden="false" customHeight="true" outlineLevel="0" collapsed="false"/>
    <row r="311" customFormat="false" ht="48.75" hidden="false" customHeight="true" outlineLevel="0" collapsed="false"/>
    <row r="312" customFormat="false" ht="72" hidden="true" customHeight="true" outlineLevel="0" collapsed="false">
      <c r="C312" s="132"/>
      <c r="D312" s="133" t="s">
        <v>20</v>
      </c>
      <c r="E312" s="134"/>
      <c r="F312" s="135" t="n">
        <f aca="false">F314</f>
        <v>0</v>
      </c>
      <c r="G312" s="135" t="n">
        <f aca="false">G314</f>
        <v>0</v>
      </c>
    </row>
    <row r="313" customFormat="false" ht="69" hidden="true" customHeight="true" outlineLevel="0" collapsed="false">
      <c r="C313" s="136"/>
      <c r="D313" s="137" t="s">
        <v>20</v>
      </c>
      <c r="E313" s="138" t="s">
        <v>356</v>
      </c>
      <c r="F313" s="139"/>
      <c r="G313" s="139"/>
    </row>
    <row r="314" customFormat="false" ht="61.5" hidden="true" customHeight="true" outlineLevel="0" collapsed="false">
      <c r="C314" s="140"/>
      <c r="D314" s="141" t="s">
        <v>20</v>
      </c>
      <c r="E314" s="142" t="s">
        <v>357</v>
      </c>
      <c r="F314" s="135"/>
      <c r="G314" s="135"/>
    </row>
    <row r="315" customFormat="false" ht="20.25" hidden="true" customHeight="true" outlineLevel="0" collapsed="false">
      <c r="C315" s="143" t="s">
        <v>358</v>
      </c>
      <c r="D315" s="144" t="s">
        <v>24</v>
      </c>
      <c r="E315" s="145" t="s">
        <v>359</v>
      </c>
      <c r="F315" s="146" t="n">
        <f aca="false">F316</f>
        <v>0</v>
      </c>
      <c r="G315" s="146" t="n">
        <f aca="false">G316</f>
        <v>0</v>
      </c>
    </row>
    <row r="316" customFormat="false" ht="31.7" hidden="true" customHeight="true" outlineLevel="0" collapsed="false">
      <c r="C316" s="147" t="s">
        <v>360</v>
      </c>
      <c r="D316" s="148" t="s">
        <v>24</v>
      </c>
      <c r="E316" s="131" t="s">
        <v>361</v>
      </c>
      <c r="F316" s="149" t="n">
        <f aca="false">F317</f>
        <v>0</v>
      </c>
      <c r="G316" s="149" t="n">
        <f aca="false">G317</f>
        <v>0</v>
      </c>
    </row>
    <row r="317" customFormat="false" ht="31.7" hidden="true" customHeight="true" outlineLevel="0" collapsed="false">
      <c r="C317" s="150" t="s">
        <v>362</v>
      </c>
      <c r="D317" s="151" t="s">
        <v>65</v>
      </c>
      <c r="E317" s="152" t="s">
        <v>363</v>
      </c>
      <c r="F317" s="153" t="n">
        <f aca="false">18-18</f>
        <v>0</v>
      </c>
      <c r="G317" s="153" t="n">
        <f aca="false">18-18</f>
        <v>0</v>
      </c>
    </row>
    <row r="320" customFormat="false" ht="89.45" hidden="false" customHeight="true" outlineLevel="0" collapsed="false"/>
    <row r="321" customFormat="false" ht="63" hidden="false" customHeight="true" outlineLevel="0" collapsed="false"/>
    <row r="322" customFormat="false" ht="63.75" hidden="false" customHeight="true" outlineLevel="0" collapsed="false"/>
    <row r="323" customFormat="false" ht="62.45" hidden="false" customHeight="true" outlineLevel="0" collapsed="false"/>
    <row r="324" customFormat="false" ht="36.75" hidden="true" customHeight="true" outlineLevel="0" collapsed="false">
      <c r="C324" s="127" t="s">
        <v>364</v>
      </c>
      <c r="D324" s="128" t="s">
        <v>65</v>
      </c>
      <c r="E324" s="129" t="s">
        <v>365</v>
      </c>
      <c r="F324" s="154" t="n">
        <f aca="false">F325</f>
        <v>0</v>
      </c>
      <c r="G324" s="154" t="n">
        <f aca="false">G325</f>
        <v>0</v>
      </c>
    </row>
    <row r="325" customFormat="false" ht="28.5" hidden="true" customHeight="true" outlineLevel="0" collapsed="false">
      <c r="C325" s="155" t="s">
        <v>366</v>
      </c>
      <c r="D325" s="156" t="s">
        <v>65</v>
      </c>
      <c r="E325" s="157" t="s">
        <v>367</v>
      </c>
      <c r="F325" s="158"/>
      <c r="G325" s="158"/>
    </row>
    <row r="326" customFormat="false" ht="45" hidden="true" customHeight="false" outlineLevel="0" collapsed="false">
      <c r="C326" s="159" t="s">
        <v>368</v>
      </c>
      <c r="D326" s="160" t="s">
        <v>24</v>
      </c>
      <c r="E326" s="161" t="s">
        <v>369</v>
      </c>
      <c r="F326" s="158"/>
      <c r="G326" s="158"/>
    </row>
    <row r="327" customFormat="false" ht="61.5" hidden="false" customHeight="true" outlineLevel="0" collapsed="false"/>
    <row r="328" customFormat="false" ht="30.2" hidden="false" customHeight="true" outlineLevel="0" collapsed="false"/>
    <row r="329" customFormat="false" ht="30.2" hidden="false" customHeight="true" outlineLevel="0" collapsed="false"/>
    <row r="330" customFormat="false" ht="36.75" hidden="false" customHeight="true" outlineLevel="0" collapsed="false"/>
    <row r="331" customFormat="false" ht="63" hidden="false" customHeight="true" outlineLevel="0" collapsed="false"/>
    <row r="333" customFormat="false" ht="30" hidden="true" customHeight="false" outlineLevel="0" collapsed="false">
      <c r="C333" s="150" t="s">
        <v>370</v>
      </c>
      <c r="D333" s="151" t="s">
        <v>65</v>
      </c>
      <c r="E333" s="152" t="s">
        <v>371</v>
      </c>
      <c r="F333" s="162"/>
      <c r="G333" s="162"/>
    </row>
    <row r="335" customFormat="false" ht="12.75" hidden="true" customHeight="false" outlineLevel="0" collapsed="false"/>
    <row r="336" customFormat="false" ht="12.75" hidden="true" customHeight="false" outlineLevel="0" collapsed="false"/>
    <row r="340" customFormat="false" ht="32.25" hidden="false" customHeight="tru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29.25" hidden="false" customHeight="true" outlineLevel="0" collapsed="false"/>
    <row r="345" customFormat="false" ht="12.75" hidden="true" customHeight="false" outlineLevel="0" collapsed="false"/>
    <row r="346" customFormat="false" ht="16.35" hidden="true" customHeight="tru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69.4" hidden="true" customHeight="true" outlineLevel="0" collapsed="false"/>
    <row r="351" customFormat="false" ht="53.85" hidden="true" customHeight="true" outlineLevel="0" collapsed="false"/>
    <row r="352" customFormat="false" ht="46.5" hidden="true" customHeight="true" outlineLevel="0" collapsed="false"/>
    <row r="353" customFormat="false" ht="33" hidden="false" customHeight="true" outlineLevel="0" collapsed="false"/>
    <row r="354" customFormat="false" ht="12.75" hidden="true" customHeight="false" outlineLevel="0" collapsed="false"/>
    <row r="355" customFormat="false" ht="35.1" hidden="true" customHeight="true" outlineLevel="0" collapsed="false"/>
    <row r="356" customFormat="false" ht="44.45" hidden="true" customHeight="true" outlineLevel="0" collapsed="false"/>
    <row r="357" customFormat="false" ht="33.95" hidden="true" customHeight="true" outlineLevel="0" collapsed="false"/>
    <row r="358" customFormat="false" ht="55.15" hidden="true" customHeight="true" outlineLevel="0" collapsed="false"/>
    <row r="359" customFormat="false" ht="44.45" hidden="false" customHeight="true" outlineLevel="0" collapsed="false"/>
    <row r="360" customFormat="false" ht="60" hidden="false" customHeight="true" outlineLevel="0" collapsed="false"/>
    <row r="361" customFormat="false" ht="12.75" hidden="true" customHeight="false" outlineLevel="0" collapsed="false"/>
    <row r="362" customFormat="false" ht="45" hidden="true" customHeight="tru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45.75" hidden="true" customHeight="true" outlineLevel="0" collapsed="false"/>
    <row r="366" customFormat="false" ht="93.2" hidden="true" customHeight="true" outlineLevel="0" collapsed="false"/>
    <row r="367" customFormat="false" ht="99" hidden="true" customHeight="true" outlineLevel="0" collapsed="false"/>
    <row r="368" customFormat="false" ht="51" hidden="false" customHeight="true" outlineLevel="0" collapsed="false"/>
    <row r="369" customFormat="false" ht="45.75" hidden="false" customHeight="true" outlineLevel="0" collapsed="false"/>
    <row r="370" customFormat="false" ht="39.2" hidden="false" customHeight="true" outlineLevel="0" collapsed="false"/>
    <row r="371" customFormat="false" ht="36.75" hidden="false" customHeight="true" outlineLevel="0" collapsed="false"/>
    <row r="372" customFormat="false" ht="47.25" hidden="false" customHeight="true" outlineLevel="0" collapsed="false"/>
    <row r="373" customFormat="false" ht="50.25" hidden="false" customHeight="tru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44.45" hidden="true" customHeight="true" outlineLevel="0" collapsed="false"/>
    <row r="387" customFormat="false" ht="45.75" hidden="true" customHeight="true" outlineLevel="0" collapsed="false"/>
    <row r="388" customFormat="false" ht="35.45" hidden="false" customHeight="true" outlineLevel="0" collapsed="false"/>
    <row r="389" customFormat="false" ht="51" hidden="false" customHeight="true" outlineLevel="0" collapsed="false"/>
    <row r="390" customFormat="false" ht="63.75" hidden="false" customHeight="true" outlineLevel="0" collapsed="false"/>
    <row r="391" customFormat="false" ht="74.25" hidden="false" customHeight="true" outlineLevel="0" collapsed="false"/>
    <row r="392" customFormat="false" ht="50.25" hidden="false" customHeight="true" outlineLevel="0" collapsed="false"/>
    <row r="393" customFormat="false" ht="60" hidden="false" customHeight="true" outlineLevel="0" collapsed="false"/>
    <row r="394" customFormat="false" ht="62.45" hidden="true" customHeight="true" outlineLevel="0" collapsed="false"/>
    <row r="395" customFormat="false" ht="79.5" hidden="false" customHeight="true" outlineLevel="0" collapsed="false"/>
    <row r="396" customFormat="false" ht="81" hidden="false" customHeight="true" outlineLevel="0" collapsed="false"/>
    <row r="397" customFormat="false" ht="105" hidden="false" customHeight="true" outlineLevel="0" collapsed="false"/>
    <row r="398" customFormat="false" ht="12.75" hidden="true" customHeight="false" outlineLevel="0" collapsed="false"/>
    <row r="400" customFormat="false" ht="62.45" hidden="false" customHeight="true" outlineLevel="0" collapsed="false"/>
    <row r="401" customFormat="false" ht="41.25" hidden="false" customHeight="true" outlineLevel="0" collapsed="false"/>
    <row r="403" customFormat="false" ht="45.75" hidden="false" customHeight="true" outlineLevel="0" collapsed="false"/>
    <row r="404" customFormat="false" ht="46.5" hidden="false" customHeight="true" outlineLevel="0" collapsed="false"/>
    <row r="405" customFormat="false" ht="48.2" hidden="false" customHeight="true" outlineLevel="0" collapsed="false"/>
    <row r="406" customFormat="false" ht="65.25" hidden="false" customHeight="true" outlineLevel="0" collapsed="false"/>
    <row r="408" customFormat="false" ht="22.7" hidden="false" customHeight="true" outlineLevel="0" collapsed="false"/>
    <row r="410" customFormat="false" ht="12.75" hidden="true" customHeight="false" outlineLevel="0" collapsed="false"/>
    <row r="412" customFormat="false" ht="38.85" hidden="true" customHeight="true" outlineLevel="0" collapsed="false"/>
    <row r="413" customFormat="false" ht="18" hidden="true" customHeight="true" outlineLevel="0" collapsed="false"/>
    <row r="414" customFormat="false" ht="63.75" hidden="true" customHeight="true" outlineLevel="0" collapsed="false"/>
    <row r="415" customFormat="false" ht="36" hidden="true" customHeight="true" outlineLevel="0" collapsed="false"/>
    <row r="416" customFormat="false" ht="75.2" hidden="false" customHeight="true" outlineLevel="0" collapsed="false"/>
    <row r="417" customFormat="false" ht="67.7" hidden="true" customHeight="true" outlineLevel="0" collapsed="false"/>
    <row r="418" customFormat="false" ht="50.25" hidden="true" customHeight="true" outlineLevel="0" collapsed="false"/>
    <row r="419" customFormat="false" ht="94.7" hidden="false" customHeight="true" outlineLevel="0" collapsed="false"/>
    <row r="420" customFormat="false" ht="33.95" hidden="true" customHeight="true" outlineLevel="0" collapsed="false"/>
    <row r="421" customFormat="false" ht="45" hidden="true" customHeight="tru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30.75" hidden="true" customHeight="true" outlineLevel="0" collapsed="false"/>
    <row r="425" customFormat="false" ht="64.5" hidden="false" customHeight="tru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59.25" hidden="true" customHeight="true" outlineLevel="0" collapsed="false"/>
    <row r="430" customFormat="false" ht="76.7" hidden="false" customHeight="true" outlineLevel="0" collapsed="false"/>
    <row r="431" customFormat="false" ht="83.25" hidden="false" customHeight="true" outlineLevel="0" collapsed="false"/>
    <row r="432" customFormat="false" ht="12.75" hidden="true" customHeight="false" outlineLevel="0" collapsed="false"/>
    <row r="433" customFormat="false" ht="76.7" hidden="true" customHeight="true" outlineLevel="0" collapsed="false"/>
    <row r="434" customFormat="false" ht="12.75" hidden="true" customHeight="false" outlineLevel="0" collapsed="false"/>
    <row r="435" customFormat="false" ht="47.25" hidden="true" customHeight="true" outlineLevel="0" collapsed="false"/>
    <row r="436" customFormat="false" ht="76.7" hidden="true" customHeight="true" outlineLevel="0" collapsed="false"/>
    <row r="437" customFormat="false" ht="48.75" hidden="false" customHeight="true" outlineLevel="0" collapsed="false"/>
    <row r="438" customFormat="false" ht="50.25" hidden="false" customHeight="true" outlineLevel="0" collapsed="false"/>
    <row r="439" customFormat="false" ht="33" hidden="false" customHeight="true" outlineLevel="0" collapsed="false"/>
    <row r="440" customFormat="false" ht="66.2" hidden="true" customHeight="true" outlineLevel="0" collapsed="false"/>
    <row r="441" customFormat="false" ht="63.75" hidden="false" customHeight="true" outlineLevel="0" collapsed="false"/>
    <row r="442" customFormat="false" ht="60.75" hidden="false" customHeight="true" outlineLevel="0" collapsed="false"/>
    <row r="443" customFormat="false" ht="36" hidden="false" customHeight="true" outlineLevel="0" collapsed="false"/>
    <row r="444" customFormat="false" ht="57.2" hidden="false" customHeight="true" outlineLevel="0" collapsed="false"/>
    <row r="445" customFormat="false" ht="72.75" hidden="true" customHeight="true" outlineLevel="0" collapsed="false"/>
    <row r="447" customFormat="false" ht="42.75" hidden="false" customHeight="true" outlineLevel="0" collapsed="false"/>
    <row r="448" customFormat="false" ht="70.5" hidden="false" customHeight="tru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7" customFormat="false" ht="29.25" hidden="false" customHeight="true" outlineLevel="0" collapsed="false"/>
    <row r="458" customFormat="false" ht="30.2" hidden="false" customHeight="true" outlineLevel="0" collapsed="false"/>
    <row r="459" customFormat="false" ht="45.75" hidden="false" customHeight="true" outlineLevel="0" collapsed="false"/>
    <row r="460" customFormat="false" ht="33.75" hidden="false" customHeight="true" outlineLevel="0" collapsed="false"/>
    <row r="461" customFormat="false" ht="48.75" hidden="false" customHeight="true" outlineLevel="0" collapsed="false"/>
    <row r="462" customFormat="false" ht="49.7" hidden="true" customHeight="true" outlineLevel="0" collapsed="false"/>
    <row r="463" customFormat="false" ht="27" hidden="false" customHeight="true" outlineLevel="0" collapsed="false"/>
    <row r="464" customFormat="false" ht="52.5" hidden="false" customHeight="true" outlineLevel="0" collapsed="false"/>
    <row r="465" customFormat="false" ht="51.75" hidden="false" customHeight="true" outlineLevel="0" collapsed="false"/>
    <row r="466" customFormat="false" ht="51.75" hidden="false" customHeight="true" outlineLevel="0" collapsed="false"/>
    <row r="467" customFormat="false" ht="42" hidden="false" customHeight="true" outlineLevel="0" collapsed="false"/>
    <row r="468" customFormat="false" ht="42" hidden="false" customHeight="true" outlineLevel="0" collapsed="false"/>
    <row r="469" customFormat="false" ht="42" hidden="false" customHeight="true" outlineLevel="0" collapsed="false"/>
    <row r="470" customFormat="false" ht="42" hidden="false" customHeight="true" outlineLevel="0" collapsed="false"/>
    <row r="471" customFormat="false" ht="42" hidden="false" customHeight="true" outlineLevel="0" collapsed="false"/>
    <row r="472" customFormat="false" ht="31.7" hidden="false" customHeight="true" outlineLevel="0" collapsed="false"/>
    <row r="473" customFormat="false" ht="36" hidden="false" customHeight="true" outlineLevel="0" collapsed="false"/>
    <row r="474" customFormat="false" ht="36" hidden="false" customHeight="true" outlineLevel="0" collapsed="false"/>
    <row r="475" customFormat="false" ht="70.5" hidden="false" customHeight="true" outlineLevel="0" collapsed="false"/>
    <row r="476" customFormat="false" ht="53.45" hidden="false" customHeight="true" outlineLevel="0" collapsed="false"/>
    <row r="477" customFormat="false" ht="96.75" hidden="false" customHeight="true" outlineLevel="0" collapsed="false"/>
    <row r="478" customFormat="false" ht="40.7" hidden="false" customHeight="true" outlineLevel="0" collapsed="false"/>
    <row r="479" customFormat="false" ht="39.2" hidden="false" customHeight="true" outlineLevel="0" collapsed="false"/>
    <row r="480" customFormat="false" ht="48.2" hidden="false" customHeight="true" outlineLevel="0" collapsed="false"/>
    <row r="481" customFormat="false" ht="36" hidden="false" customHeight="true" outlineLevel="0" collapsed="false"/>
    <row r="482" customFormat="false" ht="22.7" hidden="false" customHeight="true" outlineLevel="0" collapsed="false"/>
    <row r="483" customFormat="false" ht="47.25" hidden="false" customHeight="true" outlineLevel="0" collapsed="false"/>
    <row r="484" customFormat="false" ht="48.75" hidden="false" customHeight="true" outlineLevel="0" collapsed="false"/>
    <row r="485" customFormat="false" ht="63.75" hidden="true" customHeight="true" outlineLevel="0" collapsed="false"/>
    <row r="486" customFormat="false" ht="63.75" hidden="true" customHeight="true" outlineLevel="0" collapsed="false"/>
    <row r="487" customFormat="false" ht="63.75" hidden="true" customHeight="true" outlineLevel="0" collapsed="false"/>
    <row r="488" customFormat="false" ht="63.75" hidden="true" customHeight="true" outlineLevel="0" collapsed="false"/>
    <row r="489" customFormat="false" ht="63.75" hidden="true" customHeight="true" outlineLevel="0" collapsed="false"/>
    <row r="490" customFormat="false" ht="36" hidden="true" customHeight="true" outlineLevel="0" collapsed="false"/>
    <row r="491" customFormat="false" ht="46.5" hidden="true" customHeight="true" outlineLevel="0" collapsed="false"/>
    <row r="492" customFormat="false" ht="31.7" hidden="true" customHeight="true" outlineLevel="0" collapsed="false"/>
    <row r="493" customFormat="false" ht="15" hidden="true" customHeight="true" outlineLevel="0" collapsed="false"/>
    <row r="494" customFormat="false" ht="30.2" hidden="true" customHeight="true" outlineLevel="0" collapsed="false"/>
    <row r="495" customFormat="false" ht="30.2" hidden="true" customHeight="true" outlineLevel="0" collapsed="false"/>
    <row r="496" customFormat="false" ht="30.2" hidden="true" customHeight="true" outlineLevel="0" collapsed="false"/>
    <row r="497" customFormat="false" ht="17.85" hidden="false" customHeight="true" outlineLevel="0" collapsed="false"/>
    <row r="498" customFormat="false" ht="28.5" hidden="true" customHeight="true" outlineLevel="0" collapsed="false"/>
    <row r="499" customFormat="false" ht="15" hidden="true" customHeight="true" outlineLevel="0" collapsed="false"/>
    <row r="500" customFormat="false" ht="15" hidden="true" customHeight="true" outlineLevel="0" collapsed="false"/>
    <row r="501" customFormat="false" ht="28.5" hidden="true" customHeight="true" outlineLevel="0" collapsed="false"/>
    <row r="502" customFormat="false" ht="18.75" hidden="false" customHeight="true" outlineLevel="0" collapsed="false"/>
    <row r="503" customFormat="false" ht="32.25" hidden="true" customHeight="false" outlineLevel="0" collapsed="false">
      <c r="C503" s="163" t="s">
        <v>372</v>
      </c>
      <c r="D503" s="164" t="s">
        <v>65</v>
      </c>
      <c r="E503" s="165" t="s">
        <v>373</v>
      </c>
      <c r="F503" s="166" t="n">
        <f aca="false">F504+F507</f>
        <v>0</v>
      </c>
      <c r="G503" s="166" t="n">
        <f aca="false">G504+G507</f>
        <v>0</v>
      </c>
    </row>
    <row r="504" customFormat="false" ht="48" hidden="true" customHeight="false" outlineLevel="0" collapsed="false">
      <c r="C504" s="163" t="s">
        <v>374</v>
      </c>
      <c r="D504" s="164" t="s">
        <v>65</v>
      </c>
      <c r="E504" s="165" t="s">
        <v>375</v>
      </c>
      <c r="F504" s="167" t="n">
        <f aca="false">F505</f>
        <v>0</v>
      </c>
      <c r="G504" s="167" t="n">
        <f aca="false">G505</f>
        <v>0</v>
      </c>
    </row>
    <row r="505" customFormat="false" ht="15.75" hidden="true" customHeight="false" outlineLevel="0" collapsed="false">
      <c r="C505" s="150" t="s">
        <v>376</v>
      </c>
      <c r="D505" s="151" t="s">
        <v>65</v>
      </c>
      <c r="E505" s="152" t="s">
        <v>377</v>
      </c>
      <c r="F505" s="162" t="n">
        <f aca="false">F506</f>
        <v>0</v>
      </c>
      <c r="G505" s="162" t="n">
        <f aca="false">G506</f>
        <v>0</v>
      </c>
    </row>
    <row r="506" customFormat="false" ht="30.75" hidden="true" customHeight="false" outlineLevel="0" collapsed="false">
      <c r="C506" s="150" t="s">
        <v>378</v>
      </c>
      <c r="D506" s="151" t="s">
        <v>65</v>
      </c>
      <c r="E506" s="152" t="s">
        <v>379</v>
      </c>
      <c r="F506" s="162"/>
      <c r="G506" s="162"/>
    </row>
    <row r="507" customFormat="false" ht="16.5" hidden="true" customHeight="false" outlineLevel="0" collapsed="false">
      <c r="C507" s="163" t="s">
        <v>380</v>
      </c>
      <c r="D507" s="164" t="s">
        <v>24</v>
      </c>
      <c r="E507" s="165" t="s">
        <v>381</v>
      </c>
      <c r="F507" s="167" t="n">
        <f aca="false">F508+F510</f>
        <v>0</v>
      </c>
      <c r="G507" s="167" t="n">
        <f aca="false">G508+G510</f>
        <v>0</v>
      </c>
    </row>
    <row r="508" customFormat="false" ht="15.75" hidden="true" customHeight="false" outlineLevel="0" collapsed="false">
      <c r="C508" s="150" t="s">
        <v>382</v>
      </c>
      <c r="D508" s="151" t="s">
        <v>24</v>
      </c>
      <c r="E508" s="152" t="s">
        <v>383</v>
      </c>
      <c r="F508" s="162" t="n">
        <f aca="false">F509</f>
        <v>0</v>
      </c>
      <c r="G508" s="162" t="n">
        <f aca="false">G509</f>
        <v>0</v>
      </c>
    </row>
    <row r="509" customFormat="false" ht="30.75" hidden="true" customHeight="false" outlineLevel="0" collapsed="false">
      <c r="C509" s="155" t="s">
        <v>384</v>
      </c>
      <c r="D509" s="156" t="s">
        <v>65</v>
      </c>
      <c r="E509" s="157" t="s">
        <v>385</v>
      </c>
      <c r="F509" s="168"/>
      <c r="G509" s="168"/>
    </row>
    <row r="510" customFormat="false" ht="15.75" hidden="true" customHeight="false" outlineLevel="0" collapsed="false">
      <c r="C510" s="169" t="s">
        <v>386</v>
      </c>
      <c r="D510" s="170" t="s">
        <v>24</v>
      </c>
      <c r="E510" s="171" t="s">
        <v>387</v>
      </c>
      <c r="F510" s="172" t="n">
        <f aca="false">F511</f>
        <v>0</v>
      </c>
      <c r="G510" s="172" t="n">
        <f aca="false">G511</f>
        <v>0</v>
      </c>
    </row>
    <row r="511" customFormat="false" ht="30.75" hidden="true" customHeight="false" outlineLevel="0" collapsed="false">
      <c r="C511" s="155" t="s">
        <v>388</v>
      </c>
      <c r="D511" s="156" t="s">
        <v>65</v>
      </c>
      <c r="E511" s="157" t="s">
        <v>389</v>
      </c>
      <c r="F511" s="168"/>
      <c r="G511" s="168"/>
    </row>
    <row r="512" customFormat="false" ht="48" hidden="true" customHeight="false" outlineLevel="0" collapsed="false">
      <c r="C512" s="163" t="s">
        <v>390</v>
      </c>
      <c r="D512" s="164" t="s">
        <v>24</v>
      </c>
      <c r="E512" s="165" t="s">
        <v>391</v>
      </c>
      <c r="F512" s="173" t="n">
        <f aca="false">F513+F515</f>
        <v>0</v>
      </c>
      <c r="G512" s="173" t="n">
        <f aca="false">G513+G515</f>
        <v>0</v>
      </c>
    </row>
    <row r="513" customFormat="false" ht="15.75" hidden="true" customHeight="false" outlineLevel="0" collapsed="false">
      <c r="C513" s="150" t="s">
        <v>392</v>
      </c>
      <c r="D513" s="151" t="s">
        <v>65</v>
      </c>
      <c r="E513" s="152" t="s">
        <v>393</v>
      </c>
      <c r="F513" s="162" t="n">
        <f aca="false">F514</f>
        <v>0</v>
      </c>
      <c r="G513" s="162" t="n">
        <f aca="false">G514</f>
        <v>0</v>
      </c>
    </row>
    <row r="514" customFormat="false" ht="30.75" hidden="true" customHeight="false" outlineLevel="0" collapsed="false">
      <c r="C514" s="155" t="s">
        <v>394</v>
      </c>
      <c r="D514" s="156" t="s">
        <v>65</v>
      </c>
      <c r="E514" s="157" t="s">
        <v>395</v>
      </c>
      <c r="F514" s="168"/>
      <c r="G514" s="168"/>
    </row>
    <row r="515" customFormat="false" ht="15.75" hidden="true" customHeight="false" outlineLevel="0" collapsed="false">
      <c r="C515" s="150" t="s">
        <v>396</v>
      </c>
      <c r="D515" s="151" t="s">
        <v>24</v>
      </c>
      <c r="E515" s="152" t="s">
        <v>397</v>
      </c>
      <c r="F515" s="162" t="n">
        <f aca="false">F516</f>
        <v>0</v>
      </c>
      <c r="G515" s="162" t="n">
        <f aca="false">G516</f>
        <v>0</v>
      </c>
    </row>
    <row r="516" customFormat="false" ht="15.75" hidden="true" customHeight="false" outlineLevel="0" collapsed="false">
      <c r="C516" s="155" t="s">
        <v>398</v>
      </c>
      <c r="D516" s="156" t="s">
        <v>65</v>
      </c>
      <c r="E516" s="157" t="s">
        <v>399</v>
      </c>
      <c r="F516" s="168"/>
      <c r="G516" s="168"/>
    </row>
    <row r="517" customFormat="false" ht="15.75" hidden="true" customHeight="false" outlineLevel="0" collapsed="false">
      <c r="C517" s="155"/>
      <c r="D517" s="174"/>
      <c r="E517" s="175"/>
      <c r="F517" s="176"/>
      <c r="G517" s="176"/>
    </row>
    <row r="518" customFormat="false" ht="12.75" hidden="false" customHeight="false" outlineLevel="0" collapsed="false">
      <c r="C518" s="177"/>
    </row>
    <row r="519" customFormat="false" ht="12.75" hidden="false" customHeight="false" outlineLevel="0" collapsed="false">
      <c r="C519" s="177"/>
      <c r="E519" s="178"/>
      <c r="F519" s="179"/>
    </row>
  </sheetData>
  <mergeCells count="21">
    <mergeCell ref="F1:G1"/>
    <mergeCell ref="E2:G2"/>
    <mergeCell ref="E3:G3"/>
    <mergeCell ref="E4:G4"/>
    <mergeCell ref="B6:G6"/>
    <mergeCell ref="B7:F7"/>
    <mergeCell ref="E9:E13"/>
    <mergeCell ref="F9:F13"/>
    <mergeCell ref="B15:C15"/>
    <mergeCell ref="B37:C37"/>
    <mergeCell ref="B139:C139"/>
    <mergeCell ref="B143:C143"/>
    <mergeCell ref="B147:C147"/>
    <mergeCell ref="B151:C151"/>
    <mergeCell ref="B155:C155"/>
    <mergeCell ref="B211:C211"/>
    <mergeCell ref="B215:C215"/>
    <mergeCell ref="B223:C223"/>
    <mergeCell ref="B227:C227"/>
    <mergeCell ref="B231:C231"/>
    <mergeCell ref="B238:C238"/>
  </mergeCells>
  <printOptions headings="false" gridLines="false" gridLinesSet="true" horizontalCentered="false" verticalCentered="false"/>
  <pageMargins left="0.7875" right="0" top="0.196527777777778" bottom="0.39375" header="0.511811023622047" footer="0.11805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ХолодоваИС</cp:lastModifiedBy>
  <cp:lastPrinted>2010-05-28T11:38:01Z</cp:lastPrinted>
  <dcterms:modified xsi:type="dcterms:W3CDTF">2010-05-28T11:40:45Z</dcterms:modified>
  <cp:revision>0</cp:revision>
  <dc:subject/>
  <dc:title/>
</cp:coreProperties>
</file>