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к Решению Ловозерского районного Совета от 29 июля 2010 года  № 60  </t>
  </si>
  <si>
    <t xml:space="preserve">Таблица 5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33.7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556.2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5093.2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463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07-30T11:21:37Z</cp:lastPrinted>
  <dcterms:modified xsi:type="dcterms:W3CDTF">2010-07-30T11:21:40Z</dcterms:modified>
  <cp:revision>0</cp:revision>
  <dc:subject/>
  <dc:title/>
</cp:coreProperties>
</file>