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к Решению Ловозерского районного Совета от 29 июля 2010 года  № 60 </t>
  </si>
  <si>
    <t xml:space="preserve">Таблица 6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" на 2010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5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30.75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55.15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6223.5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4867.1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1356.4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07-30T11:22:15Z</cp:lastPrinted>
  <dcterms:modified xsi:type="dcterms:W3CDTF">2010-07-30T11:22:17Z</dcterms:modified>
  <cp:revision>0</cp:revision>
  <dc:subject/>
  <dc:title/>
</cp:coreProperties>
</file>