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Лист4" sheetId="2" state="visible" r:id="rId3"/>
    <sheet name="Лист2" sheetId="3" state="visible" r:id="rId4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на 2010 год </t>
  </si>
  <si>
    <t xml:space="preserve">Исполнение на 01.07.2010</t>
  </si>
  <si>
    <t xml:space="preserve">Процент  исполнения</t>
  </si>
  <si>
    <t xml:space="preserve">План                   на 2009 год </t>
  </si>
  <si>
    <t xml:space="preserve">Исполнение на 01.07.2009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1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1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000 2 00 00000 00 0000 000</t>
  </si>
  <si>
    <t xml:space="preserve">БЕЗВОЗМЕЗДНЫЕ ПОСТУПЛЕНИЯ     </t>
  </si>
  <si>
    <t xml:space="preserve">000 2 02 01000 00 0000 151</t>
  </si>
  <si>
    <t xml:space="preserve">Дотации бюджетам субъектов  Российской Федерации и   муниципальных образований            </t>
  </si>
  <si>
    <t xml:space="preserve">000 2 02 02000 00 0000 151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03000 00 0000151 </t>
  </si>
  <si>
    <t xml:space="preserve">Субвенции бюджетам субъектов Российской Федерации и  муниципальных образований            </t>
  </si>
  <si>
    <t xml:space="preserve">000 2 02 04000 00 0000151 </t>
  </si>
  <si>
    <t xml:space="preserve">Иные межбюджетные трансферты  </t>
  </si>
  <si>
    <t xml:space="preserve">ВСЕГО ДОХОДОВ                 </t>
  </si>
  <si>
    <t xml:space="preserve">РАСХОДЫ                       </t>
  </si>
  <si>
    <t xml:space="preserve">0100</t>
  </si>
  <si>
    <t xml:space="preserve">Общегосударственные вопросы   </t>
  </si>
  <si>
    <t xml:space="preserve">0300</t>
  </si>
  <si>
    <t xml:space="preserve">Национальная безопасность и  правоохранительная  деятельность                             </t>
  </si>
  <si>
    <t xml:space="preserve">0400</t>
  </si>
  <si>
    <t xml:space="preserve">Национальная экономика        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      </t>
  </si>
  <si>
    <t xml:space="preserve">0700</t>
  </si>
  <si>
    <t xml:space="preserve">Образование                   </t>
  </si>
  <si>
    <t xml:space="preserve">0800</t>
  </si>
  <si>
    <t xml:space="preserve">Культура, кинематография, средства массовой информации      </t>
  </si>
  <si>
    <t xml:space="preserve">0900</t>
  </si>
  <si>
    <t xml:space="preserve">Здравоохранение, физическая   культура и спорт              </t>
  </si>
  <si>
    <t xml:space="preserve">1000</t>
  </si>
  <si>
    <t xml:space="preserve">Социальная политика           </t>
  </si>
  <si>
    <t xml:space="preserve">1100</t>
  </si>
  <si>
    <t xml:space="preserve">Межбюджетные трансферты</t>
  </si>
  <si>
    <t xml:space="preserve">ВСЕГО РАСХОДОВ                </t>
  </si>
  <si>
    <t xml:space="preserve">ПРОФИЦИТ бюджета (со знаком"плюс") или ДЕФИЦИТ бюджета (со знаком "минус")          </t>
  </si>
  <si>
    <t xml:space="preserve">исп 01.07.2010</t>
  </si>
  <si>
    <t xml:space="preserve">доля в %</t>
  </si>
  <si>
    <t xml:space="preserve">налоговые</t>
  </si>
  <si>
    <t xml:space="preserve">неналоговые</t>
  </si>
  <si>
    <t xml:space="preserve">НАЛОГОВЫЕ И НЕНАЛОГОВЫЕ ДОХОДЫ, без учета возврата ост субв субс</t>
  </si>
  <si>
    <t xml:space="preserve">НДФЛ</t>
  </si>
  <si>
    <t xml:space="preserve">0100,0300,0400</t>
  </si>
  <si>
    <t xml:space="preserve">Общегосуд.вопросы, нац.безопасность, нац.экономика</t>
  </si>
  <si>
    <t xml:space="preserve">211+213</t>
  </si>
  <si>
    <t xml:space="preserve">Жилищно-коммунальное хоз-во</t>
  </si>
  <si>
    <t xml:space="preserve">Соцполитика  </t>
  </si>
  <si>
    <t xml:space="preserve">прочие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7.5"/>
      <color rgb="FF000000"/>
      <name val="Arial Cyr"/>
      <family val="2"/>
    </font>
    <font>
      <b val="true"/>
      <sz val="14"/>
      <color rgb="FF000000"/>
      <name val="Arial Cyr"/>
      <family val="2"/>
    </font>
    <font>
      <sz val="15.5"/>
      <color rgb="FF000000"/>
      <name val="Arial Cyr"/>
      <family val="2"/>
    </font>
    <font>
      <sz val="14"/>
      <color rgb="FF000000"/>
      <name val="Arial Cyr"/>
      <family val="2"/>
    </font>
    <font>
      <b val="true"/>
      <sz val="15.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7.25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7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Таблица № 1. Сравнительный анализ структуры исполнения доходной части бюджета муниципального образования Ловозерский район по состоянию на 01.07.2009г. и 01.07.2010г.</a:t>
            </a:r>
          </a:p>
        </c:rich>
      </c:tx>
      <c:layout>
        <c:manualLayout>
          <c:xMode val="edge"/>
          <c:yMode val="edge"/>
          <c:x val="0.134816576086957"/>
          <c:y val="0.042092781977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78260869565"/>
          <c:y val="0.193765130181315"/>
          <c:w val="0.716508152173913"/>
          <c:h val="0.7467516427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:$I$8</c:f>
              <c:numCache>
                <c:formatCode>General</c:formatCode>
                <c:ptCount val="2"/>
                <c:pt idx="0">
                  <c:v>261769.2</c:v>
                </c:pt>
                <c:pt idx="1">
                  <c:v>278349.9</c:v>
                </c:pt>
              </c:numCache>
            </c:numRef>
          </c:val>
        </c:ser>
        <c:ser>
          <c:idx val="1"/>
          <c:order val="1"/>
          <c:tx>
            <c:strRef>
              <c:f>"из них налоговые и неналоговые доходы"</c:f>
              <c:strCache>
                <c:ptCount val="1"/>
                <c:pt idx="0">
                  <c:v>из них налоговые и неналоговые до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9:$I$9</c:f>
              <c:numCache>
                <c:formatCode>General</c:formatCode>
                <c:ptCount val="2"/>
                <c:pt idx="0">
                  <c:v>25492.1</c:v>
                </c:pt>
                <c:pt idx="1">
                  <c:v>24763.4</c:v>
                </c:pt>
              </c:numCache>
            </c:numRef>
          </c:val>
        </c:ser>
        <c:ser>
          <c:idx val="2"/>
          <c:order val="2"/>
          <c:tx>
            <c:strRef>
              <c:f>"из них безвозмездные поступления"</c:f>
              <c:strCache>
                <c:ptCount val="1"/>
                <c:pt idx="0">
                  <c:v>из них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:$I$10</c:f>
              <c:numCache>
                <c:formatCode>General</c:formatCode>
                <c:ptCount val="2"/>
                <c:pt idx="0">
                  <c:v>236277.1</c:v>
                </c:pt>
                <c:pt idx="1">
                  <c:v>253586.5</c:v>
                </c:pt>
              </c:numCache>
            </c:numRef>
          </c:val>
        </c:ser>
        <c:gapWidth val="150"/>
        <c:overlap val="0"/>
        <c:axId val="20815424"/>
        <c:axId val="88370396"/>
      </c:barChart>
      <c:catAx>
        <c:axId val="2081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на 01.07.2010 года</a:t>
                </a:r>
              </a:p>
            </c:rich>
          </c:tx>
          <c:layout>
            <c:manualLayout>
              <c:xMode val="edge"/>
              <c:yMode val="edge"/>
              <c:x val="0.548165760869565"/>
              <c:y val="0.89061805246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0396"/>
        <c:crossesAt val="0"/>
        <c:auto val="1"/>
        <c:lblAlgn val="ctr"/>
        <c:lblOffset val="100"/>
        <c:noMultiLvlLbl val="0"/>
      </c:catAx>
      <c:valAx>
        <c:axId val="883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56793478261"/>
          <c:y val="0.319549429376019"/>
          <c:w val="0.189334239130435"/>
          <c:h val="0.320685736870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аблица № 2. Структура налоговых и неналоговых доходов по исполнению бюджета муниципального образования Ловозерский район на 01.07.2010 года (без учета сумм возврата по остаткам субс/субв в 2010 году)
</a:t>
            </a:r>
          </a:p>
        </c:rich>
      </c:tx>
      <c:layout>
        <c:manualLayout>
          <c:xMode val="edge"/>
          <c:yMode val="edge"/>
          <c:x val="0.11244952665332"/>
          <c:y val="0.0498415931206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379220250416"/>
          <c:y val="0.312457569585879"/>
          <c:w val="0.67693664958773"/>
          <c:h val="0.537169042769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4!$B$3:$B$4</c:f>
              <c:numCache>
                <c:formatCode>General</c:formatCode>
                <c:ptCount val="2"/>
                <c:pt idx="0">
                  <c:v>28169</c:v>
                </c:pt>
                <c:pt idx="1">
                  <c:v>237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yr"/>
              </a:rPr>
              <a:t>Таблица № 3. Анализ поступления налоговых доходов бюджета муниципального образования Ловозерский район за 1 полугодие 2010 года и соответствующий период предыдущего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12887696857"/>
          <c:y val="0.184259517825561"/>
          <c:w val="0.927274602847122"/>
          <c:h val="0.685562691985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 состоянию на 01.07.2009 года"</c:f>
              <c:strCache>
                <c:ptCount val="1"/>
                <c:pt idx="0">
                  <c:v>по состоянию на 01.07.2009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3:$A$16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4!$B$13:$B$16</c:f>
              <c:numCache>
                <c:formatCode>General</c:formatCode>
                <c:ptCount val="4"/>
                <c:pt idx="0">
                  <c:v>23959.1</c:v>
                </c:pt>
                <c:pt idx="1">
                  <c:v>1277.8</c:v>
                </c:pt>
                <c:pt idx="2">
                  <c:v>2643.3</c:v>
                </c:pt>
                <c:pt idx="3">
                  <c:v>821.4</c:v>
                </c:pt>
              </c:numCache>
            </c:numRef>
          </c:val>
        </c:ser>
        <c:ser>
          <c:idx val="1"/>
          <c:order val="1"/>
          <c:tx>
            <c:strRef>
              <c:f>"по состоянию на 01.07.2010 года"</c:f>
              <c:strCache>
                <c:ptCount val="1"/>
                <c:pt idx="0">
                  <c:v>по состоянию на 01.07.2010 г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3:$A$16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4!$C$13:$C$16</c:f>
              <c:numCache>
                <c:formatCode>General</c:formatCode>
                <c:ptCount val="4"/>
                <c:pt idx="0">
                  <c:v>22677.3</c:v>
                </c:pt>
                <c:pt idx="1">
                  <c:v>1443.6</c:v>
                </c:pt>
                <c:pt idx="2">
                  <c:v>2429.4</c:v>
                </c:pt>
                <c:pt idx="3">
                  <c:v>1604</c:v>
                </c:pt>
              </c:numCache>
            </c:numRef>
          </c:val>
        </c:ser>
        <c:gapWidth val="150"/>
        <c:overlap val="0"/>
        <c:axId val="47331034"/>
        <c:axId val="36562743"/>
      </c:barChart>
      <c:catAx>
        <c:axId val="4733103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2743"/>
        <c:crossesAt val="0"/>
        <c:auto val="1"/>
        <c:lblAlgn val="ctr"/>
        <c:lblOffset val="100"/>
        <c:noMultiLvlLbl val="0"/>
      </c:catAx>
      <c:valAx>
        <c:axId val="365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725328381817"/>
          <c:y val="0.89802662198641"/>
          <c:w val="0.70115535382711"/>
          <c:h val="0.0361165410034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Функциональная структура расходов бюджета муниципального образования Ловозерский район по состоянию на 01.07.2010 года</a:t>
            </a:r>
          </a:p>
        </c:rich>
      </c:tx>
      <c:layout>
        <c:manualLayout>
          <c:xMode val="edge"/>
          <c:yMode val="edge"/>
          <c:x val="0.134467522527224"/>
          <c:y val="0.0724102030192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118741954563"/>
          <c:y val="0.212441436751692"/>
          <c:w val="0.424103259924155"/>
          <c:h val="0.612024986985945"/>
        </c:manualLayout>
      </c:layout>
      <c:pieChart>
        <c:varyColors val="1"/>
        <c:ser>
          <c:idx val="0"/>
          <c:order val="0"/>
          <c:tx>
            <c:strRef>
              <c:f>"заработная плата с начислениями"</c:f>
              <c:strCache>
                <c:ptCount val="1"/>
                <c:pt idx="0">
                  <c:v>заработная плата с начисления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4!$C$29:$C$32</c:f>
              <c:numCache>
                <c:formatCode>General</c:formatCode>
                <c:ptCount val="4"/>
                <c:pt idx="0">
                  <c:v>125742.2</c:v>
                </c:pt>
                <c:pt idx="1">
                  <c:v>18545.7</c:v>
                </c:pt>
                <c:pt idx="2">
                  <c:v>32501.2</c:v>
                </c:pt>
                <c:pt idx="3">
                  <c:v>10348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Таблица № 4. Ведомственная структура расходов бюджета муниципального образования Ловозерский район по состоянию на 01.07.201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023783896392"/>
          <c:y val="0.271959376983546"/>
          <c:w val="0.437102878372279"/>
          <c:h val="0.5968458571358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B$19:$B$25</c:f>
              <c:strCache>
                <c:ptCount val="7"/>
                <c:pt idx="0">
                  <c:v>Общегосуд.вопросы, нац.безопасность, нац.экономика</c:v>
                </c:pt>
                <c:pt idx="1">
                  <c:v>Жилищно-коммунальное хоз-во</c:v>
                </c:pt>
                <c:pt idx="2">
                  <c:v>Образование                   </c:v>
                </c:pt>
                <c:pt idx="3">
                  <c:v>Культура, кинематография, средства массовой информации      </c:v>
                </c:pt>
                <c:pt idx="4">
                  <c:v>Здравоохранение, физическая   культура и спорт              </c:v>
                </c:pt>
                <c:pt idx="5">
                  <c:v>Соцполитика  </c:v>
                </c:pt>
                <c:pt idx="6">
                  <c:v>Межбюджетные трансферты</c:v>
                </c:pt>
              </c:strCache>
            </c:strRef>
          </c:cat>
          <c:val>
            <c:numRef>
              <c:f>Лист4!$C$19:$C$25</c:f>
              <c:numCache>
                <c:formatCode>General</c:formatCode>
                <c:ptCount val="7"/>
                <c:pt idx="0">
                  <c:v>19950.8</c:v>
                </c:pt>
                <c:pt idx="1">
                  <c:v>52236.3</c:v>
                </c:pt>
                <c:pt idx="2">
                  <c:v>132006.3</c:v>
                </c:pt>
                <c:pt idx="3">
                  <c:v>13307.4</c:v>
                </c:pt>
                <c:pt idx="4">
                  <c:v>21728.5</c:v>
                </c:pt>
                <c:pt idx="5">
                  <c:v>8548</c:v>
                </c:pt>
                <c:pt idx="6">
                  <c:v>3250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</xdr:row>
      <xdr:rowOff>86040</xdr:rowOff>
    </xdr:from>
    <xdr:to>
      <xdr:col>10</xdr:col>
      <xdr:colOff>309600</xdr:colOff>
      <xdr:row>47</xdr:row>
      <xdr:rowOff>86040</xdr:rowOff>
    </xdr:to>
    <xdr:graphicFrame>
      <xdr:nvGraphicFramePr>
        <xdr:cNvPr id="0" name="Chart 3"/>
        <xdr:cNvGraphicFramePr/>
      </xdr:nvGraphicFramePr>
      <xdr:xfrm>
        <a:off x="151560" y="410040"/>
        <a:ext cx="1059804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440</xdr:colOff>
      <xdr:row>57</xdr:row>
      <xdr:rowOff>38160</xdr:rowOff>
    </xdr:from>
    <xdr:to>
      <xdr:col>10</xdr:col>
      <xdr:colOff>359640</xdr:colOff>
      <xdr:row>96</xdr:row>
      <xdr:rowOff>86040</xdr:rowOff>
    </xdr:to>
    <xdr:graphicFrame>
      <xdr:nvGraphicFramePr>
        <xdr:cNvPr id="1" name="Chart 4"/>
        <xdr:cNvGraphicFramePr/>
      </xdr:nvGraphicFramePr>
      <xdr:xfrm>
        <a:off x="190440" y="9267840"/>
        <a:ext cx="106092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560</xdr:colOff>
      <xdr:row>99</xdr:row>
      <xdr:rowOff>19080</xdr:rowOff>
    </xdr:from>
    <xdr:to>
      <xdr:col>10</xdr:col>
      <xdr:colOff>279720</xdr:colOff>
      <xdr:row>146</xdr:row>
      <xdr:rowOff>142920</xdr:rowOff>
    </xdr:to>
    <xdr:graphicFrame>
      <xdr:nvGraphicFramePr>
        <xdr:cNvPr id="4" name="Chart 7"/>
        <xdr:cNvGraphicFramePr/>
      </xdr:nvGraphicFramePr>
      <xdr:xfrm>
        <a:off x="250560" y="16049520"/>
        <a:ext cx="10469160" cy="77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760</xdr:colOff>
      <xdr:row>197</xdr:row>
      <xdr:rowOff>19080</xdr:rowOff>
    </xdr:from>
    <xdr:to>
      <xdr:col>10</xdr:col>
      <xdr:colOff>299880</xdr:colOff>
      <xdr:row>239</xdr:row>
      <xdr:rowOff>133560</xdr:rowOff>
    </xdr:to>
    <xdr:graphicFrame>
      <xdr:nvGraphicFramePr>
        <xdr:cNvPr id="5" name="Chart 8"/>
        <xdr:cNvGraphicFramePr/>
      </xdr:nvGraphicFramePr>
      <xdr:xfrm>
        <a:off x="392760" y="31918320"/>
        <a:ext cx="1034712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000</xdr:colOff>
      <xdr:row>148</xdr:row>
      <xdr:rowOff>47520</xdr:rowOff>
    </xdr:from>
    <xdr:to>
      <xdr:col>10</xdr:col>
      <xdr:colOff>270000</xdr:colOff>
      <xdr:row>193</xdr:row>
      <xdr:rowOff>133560</xdr:rowOff>
    </xdr:to>
    <xdr:graphicFrame>
      <xdr:nvGraphicFramePr>
        <xdr:cNvPr id="10" name="Chart 10"/>
        <xdr:cNvGraphicFramePr/>
      </xdr:nvGraphicFramePr>
      <xdr:xfrm>
        <a:off x="342000" y="24012360"/>
        <a:ext cx="1036800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40032574395</cdr:x>
      <cdr:y>0.871973297126047</cdr:y>
    </cdr:from>
    <cdr:to>
      <cdr:x>0.52224220420074</cdr:x>
      <cdr:y>0.907501697216565</cdr:y>
    </cdr:to>
    <cdr:sp>
      <cdr:nvSpPr>
        <cdr:cNvPr id="2" name="Text 1"/>
        <cdr:cNvSpPr/>
      </cdr:nvSpPr>
      <cdr:spPr>
        <a:xfrm>
          <a:off x="1127160" y="5548680"/>
          <a:ext cx="44136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5498625767704</cdr:x>
      <cdr:y>0.244229463679566</cdr:y>
    </cdr:from>
    <cdr:to>
      <cdr:x>0.870754300838112</cdr:x>
      <cdr:y>0.276476578411405</cdr:y>
    </cdr:to>
    <cdr:sp>
      <cdr:nvSpPr>
        <cdr:cNvPr id="3" name="Text 2"/>
        <cdr:cNvSpPr/>
      </cdr:nvSpPr>
      <cdr:spPr>
        <a:xfrm>
          <a:off x="4832640" y="1554120"/>
          <a:ext cx="44056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е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003339943638</cdr:x>
      <cdr:y>0.297501301405518</cdr:y>
    </cdr:from>
    <cdr:to>
      <cdr:x>0.923494416031729</cdr:x>
      <cdr:y>0.40447683498178</cdr:y>
    </cdr:to>
    <cdr:sp>
      <cdr:nvSpPr>
        <cdr:cNvPr id="6" name="Text 1"/>
        <cdr:cNvSpPr/>
      </cdr:nvSpPr>
      <cdr:spPr>
        <a:xfrm>
          <a:off x="7533000" y="2057400"/>
          <a:ext cx="2022840" cy="7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заработная плата с начислениями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9485092022405</cdr:x>
      <cdr:y>0.848256116605934</cdr:y>
    </cdr:from>
    <cdr:to>
      <cdr:x>0.832759280520475</cdr:x>
      <cdr:y>0.903748047891723</cdr:y>
    </cdr:to>
    <cdr:sp>
      <cdr:nvSpPr>
        <cdr:cNvPr id="7" name="Text 2"/>
        <cdr:cNvSpPr/>
      </cdr:nvSpPr>
      <cdr:spPr>
        <a:xfrm>
          <a:off x="6203160" y="5866200"/>
          <a:ext cx="24138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yr"/>
            </a:rPr>
            <a:t>оплата коммунальных услуг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84935462547403</cdr:x>
      <cdr:y>0.804737116085372</cdr:y>
    </cdr:from>
    <cdr:to>
      <cdr:x>0.337264725324427</cdr:x>
      <cdr:y>0.848256116605934</cdr:y>
    </cdr:to>
    <cdr:sp>
      <cdr:nvSpPr>
        <cdr:cNvPr id="8" name="Text 3"/>
        <cdr:cNvSpPr/>
      </cdr:nvSpPr>
      <cdr:spPr>
        <a:xfrm>
          <a:off x="1019160" y="5565240"/>
          <a:ext cx="247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межбюджетные трансферты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740006262394322</cdr:x>
      <cdr:y>0.404997397188964</cdr:y>
    </cdr:from>
    <cdr:to>
      <cdr:x>0.235257280033399</cdr:x>
      <cdr:y>0.433732431025508</cdr:y>
    </cdr:to>
    <cdr:sp>
      <cdr:nvSpPr>
        <cdr:cNvPr id="9" name="Text 4"/>
        <cdr:cNvSpPr/>
      </cdr:nvSpPr>
      <cdr:spPr>
        <a:xfrm>
          <a:off x="765720" y="2800800"/>
          <a:ext cx="1668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прочие расходы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8.99"/>
    <col collapsed="false" customWidth="true" hidden="false" outlineLevel="0" max="4" min="3" style="0" width="12.85"/>
    <col collapsed="false" customWidth="true" hidden="tru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true" outlineLevel="0" max="8" min="8" style="0" width="12.99"/>
  </cols>
  <sheetData>
    <row r="1" customFormat="false" ht="21.2" hidden="false" customHeight="true" outlineLevel="0" collapsed="false">
      <c r="C1" s="1"/>
      <c r="D1" s="1"/>
      <c r="E1" s="1"/>
      <c r="F1" s="1"/>
      <c r="G1" s="1"/>
      <c r="H1" s="1"/>
    </row>
    <row r="2" customFormat="false" ht="21.2" hidden="false" customHeight="true" outlineLevel="0" collapsed="false"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</row>
    <row r="5" customFormat="false" ht="21.75" hidden="false" customHeight="true" outlineLevel="0" collapsed="false"/>
    <row r="6" customFormat="false" ht="51" hidden="false" customHeight="true" outlineLevel="0" collapsed="false">
      <c r="A6" s="2" t="s">
        <v>0</v>
      </c>
      <c r="B6" s="2" t="s">
        <v>1</v>
      </c>
      <c r="C6" s="3" t="s">
        <v>2</v>
      </c>
      <c r="D6" s="2" t="s">
        <v>3</v>
      </c>
      <c r="E6" s="3" t="s">
        <v>4</v>
      </c>
      <c r="F6" s="3" t="s">
        <v>5</v>
      </c>
      <c r="G6" s="2" t="s">
        <v>6</v>
      </c>
      <c r="H6" s="3" t="s">
        <v>4</v>
      </c>
    </row>
    <row r="7" customFormat="false" ht="13.5" hidden="false" customHeight="false" outlineLevel="0" collapsed="false">
      <c r="A7" s="4" t="s">
        <v>7</v>
      </c>
      <c r="B7" s="5" t="s">
        <v>8</v>
      </c>
      <c r="C7" s="5"/>
      <c r="D7" s="5" t="n">
        <f aca="false">D8+D14</f>
        <v>24763.4</v>
      </c>
      <c r="E7" s="6"/>
      <c r="F7" s="5"/>
      <c r="G7" s="5" t="n">
        <f aca="false">G8+G14</f>
        <v>25492.1</v>
      </c>
      <c r="H7" s="6"/>
    </row>
    <row r="8" customFormat="false" ht="13.5" hidden="false" customHeight="false" outlineLevel="0" collapsed="false">
      <c r="A8" s="7"/>
      <c r="B8" s="8" t="s">
        <v>9</v>
      </c>
      <c r="C8" s="8" t="n">
        <f aca="false">C9+C10+C11+C12+C13</f>
        <v>66875.5</v>
      </c>
      <c r="D8" s="8" t="n">
        <f aca="false">D9+D10+D11+D12+D13</f>
        <v>28169</v>
      </c>
      <c r="E8" s="9" t="n">
        <f aca="false">D8/C8*100</f>
        <v>42.1215542313702</v>
      </c>
      <c r="F8" s="8" t="n">
        <f aca="false">F9+F10+F11+F12+F13</f>
        <v>63520.3</v>
      </c>
      <c r="G8" s="8" t="n">
        <f aca="false">G9+G10+G11+G12+G13</f>
        <v>28703.3</v>
      </c>
      <c r="H8" s="9" t="n">
        <f aca="false">G8/F8*100</f>
        <v>45.1876014439478</v>
      </c>
    </row>
    <row r="9" customFormat="false" ht="13.5" hidden="false" customHeight="false" outlineLevel="0" collapsed="false">
      <c r="A9" s="7" t="s">
        <v>10</v>
      </c>
      <c r="B9" s="8" t="s">
        <v>11</v>
      </c>
      <c r="C9" s="8" t="n">
        <v>57061.5</v>
      </c>
      <c r="D9" s="8" t="n">
        <v>22677.3</v>
      </c>
      <c r="E9" s="9" t="n">
        <f aca="false">D9/C9*100</f>
        <v>39.7418574695723</v>
      </c>
      <c r="F9" s="10" t="n">
        <v>54195.8</v>
      </c>
      <c r="G9" s="10" t="n">
        <v>23959.1</v>
      </c>
      <c r="H9" s="9" t="n">
        <f aca="false">G9/F9*100</f>
        <v>44.2084072935541</v>
      </c>
    </row>
    <row r="10" customFormat="false" ht="13.5" hidden="false" customHeight="false" outlineLevel="0" collapsed="false">
      <c r="A10" s="7" t="s">
        <v>12</v>
      </c>
      <c r="B10" s="8" t="s">
        <v>13</v>
      </c>
      <c r="C10" s="11" t="n">
        <v>2851.5</v>
      </c>
      <c r="D10" s="8" t="n">
        <v>1443.6</v>
      </c>
      <c r="E10" s="9" t="n">
        <f aca="false">D10/C10*100</f>
        <v>50.6259863229879</v>
      </c>
      <c r="F10" s="12" t="n">
        <v>3632.5</v>
      </c>
      <c r="G10" s="10" t="n">
        <v>1277.8</v>
      </c>
      <c r="H10" s="9" t="n">
        <f aca="false">G10/F10*100</f>
        <v>35.1768754301445</v>
      </c>
    </row>
    <row r="11" customFormat="false" ht="13.5" hidden="false" customHeight="false" outlineLevel="0" collapsed="false">
      <c r="A11" s="7" t="s">
        <v>14</v>
      </c>
      <c r="B11" s="8" t="s">
        <v>15</v>
      </c>
      <c r="C11" s="11" t="n">
        <v>4482</v>
      </c>
      <c r="D11" s="8" t="n">
        <v>2429.4</v>
      </c>
      <c r="E11" s="9" t="n">
        <f aca="false">D11/C11*100</f>
        <v>54.2034805890228</v>
      </c>
      <c r="F11" s="12" t="n">
        <v>4324</v>
      </c>
      <c r="G11" s="10" t="n">
        <v>2643.3</v>
      </c>
      <c r="H11" s="9" t="n">
        <f aca="false">G11/F11*100</f>
        <v>61.1308973172988</v>
      </c>
    </row>
    <row r="12" customFormat="false" ht="13.5" hidden="false" customHeight="false" outlineLevel="0" collapsed="false">
      <c r="A12" s="7" t="s">
        <v>16</v>
      </c>
      <c r="B12" s="8" t="s">
        <v>17</v>
      </c>
      <c r="C12" s="11" t="n">
        <v>2465</v>
      </c>
      <c r="D12" s="8" t="n">
        <v>1604</v>
      </c>
      <c r="E12" s="9" t="n">
        <f aca="false">D12/C12*100</f>
        <v>65.0709939148073</v>
      </c>
      <c r="F12" s="12" t="n">
        <v>1170</v>
      </c>
      <c r="G12" s="10" t="n">
        <v>821.4</v>
      </c>
      <c r="H12" s="9" t="n">
        <f aca="false">G12/F12*100</f>
        <v>70.2051282051282</v>
      </c>
    </row>
    <row r="13" customFormat="false" ht="26.25" hidden="false" customHeight="false" outlineLevel="0" collapsed="false">
      <c r="A13" s="13" t="s">
        <v>18</v>
      </c>
      <c r="B13" s="14" t="s">
        <v>19</v>
      </c>
      <c r="C13" s="15" t="n">
        <v>15.5</v>
      </c>
      <c r="D13" s="13" t="n">
        <v>14.7</v>
      </c>
      <c r="E13" s="16" t="n">
        <f aca="false">D13/C13*100</f>
        <v>94.8387096774194</v>
      </c>
      <c r="F13" s="17" t="n">
        <v>198</v>
      </c>
      <c r="G13" s="18" t="n">
        <v>1.7</v>
      </c>
      <c r="H13" s="9" t="n">
        <f aca="false">G13/F13*100</f>
        <v>0.858585858585859</v>
      </c>
    </row>
    <row r="14" customFormat="false" ht="13.5" hidden="false" customHeight="false" outlineLevel="0" collapsed="false">
      <c r="A14" s="19"/>
      <c r="B14" s="20" t="s">
        <v>20</v>
      </c>
      <c r="C14" s="20" t="n">
        <f aca="false">C15+C16+C17+C18+C19+C20</f>
        <v>6227.5</v>
      </c>
      <c r="D14" s="20" t="n">
        <f aca="false">D15+D16+D17+D18+D19+D20+D22+D21</f>
        <v>-3405.6</v>
      </c>
      <c r="E14" s="16" t="n">
        <f aca="false">D14/C14*100</f>
        <v>-54.686471296668</v>
      </c>
      <c r="F14" s="20" t="n">
        <f aca="false">F15+F16+F17+F18+F19+F20</f>
        <v>5695</v>
      </c>
      <c r="G14" s="20" t="n">
        <f aca="false">G15+G16+G17+G18+G19+G20+G22+G21</f>
        <v>-3211.2</v>
      </c>
      <c r="H14" s="9" t="n">
        <f aca="false">G14/F14*100</f>
        <v>-56.3863037752414</v>
      </c>
    </row>
    <row r="15" customFormat="false" ht="26.25" hidden="false" customHeight="false" outlineLevel="0" collapsed="false">
      <c r="A15" s="19" t="s">
        <v>21</v>
      </c>
      <c r="B15" s="20" t="s">
        <v>22</v>
      </c>
      <c r="C15" s="21" t="n">
        <v>2754</v>
      </c>
      <c r="D15" s="19" t="n">
        <v>1042.3</v>
      </c>
      <c r="E15" s="16" t="n">
        <f aca="false">D15/C15*100</f>
        <v>37.8467683369644</v>
      </c>
      <c r="F15" s="22" t="n">
        <v>2245</v>
      </c>
      <c r="G15" s="23" t="n">
        <v>531.2</v>
      </c>
      <c r="H15" s="9" t="n">
        <f aca="false">G15/F15*100</f>
        <v>23.6614699331849</v>
      </c>
    </row>
    <row r="16" customFormat="false" ht="13.5" hidden="false" customHeight="false" outlineLevel="0" collapsed="false">
      <c r="A16" s="19" t="s">
        <v>23</v>
      </c>
      <c r="B16" s="20" t="s">
        <v>24</v>
      </c>
      <c r="C16" s="19" t="n">
        <v>1135.5</v>
      </c>
      <c r="D16" s="19" t="n">
        <v>5.3</v>
      </c>
      <c r="E16" s="16" t="n">
        <f aca="false">D16/C16*100</f>
        <v>0.466754733597534</v>
      </c>
      <c r="F16" s="23" t="n">
        <v>1269</v>
      </c>
      <c r="G16" s="23" t="n">
        <v>1278.8</v>
      </c>
      <c r="H16" s="9" t="n">
        <f aca="false">G16/F16*100</f>
        <v>100.772261623325</v>
      </c>
    </row>
    <row r="17" customFormat="false" ht="26.25" hidden="false" customHeight="false" outlineLevel="0" collapsed="false">
      <c r="A17" s="24" t="s">
        <v>25</v>
      </c>
      <c r="B17" s="19" t="s">
        <v>26</v>
      </c>
      <c r="C17" s="25" t="n">
        <v>21</v>
      </c>
      <c r="D17" s="24" t="n">
        <f aca="false">53.4-0.2</f>
        <v>53.2</v>
      </c>
      <c r="E17" s="16" t="n">
        <f aca="false">D17/C17*100</f>
        <v>253.333333333333</v>
      </c>
      <c r="F17" s="26" t="n">
        <v>0</v>
      </c>
      <c r="G17" s="27" t="n">
        <v>0</v>
      </c>
      <c r="H17" s="9"/>
    </row>
    <row r="18" customFormat="false" ht="26.25" hidden="false" customHeight="false" outlineLevel="0" collapsed="false">
      <c r="A18" s="13" t="s">
        <v>27</v>
      </c>
      <c r="B18" s="19" t="s">
        <v>28</v>
      </c>
      <c r="C18" s="15" t="n">
        <v>115</v>
      </c>
      <c r="D18" s="13" t="n">
        <v>16.9</v>
      </c>
      <c r="E18" s="16" t="n">
        <f aca="false">D18/C18*100</f>
        <v>14.695652173913</v>
      </c>
      <c r="F18" s="17" t="n">
        <v>125</v>
      </c>
      <c r="G18" s="18" t="n">
        <v>40.9</v>
      </c>
      <c r="H18" s="9" t="n">
        <f aca="false">G18/F18*100</f>
        <v>32.72</v>
      </c>
    </row>
    <row r="19" customFormat="false" ht="13.5" hidden="false" customHeight="false" outlineLevel="0" collapsed="false">
      <c r="A19" s="19" t="s">
        <v>29</v>
      </c>
      <c r="B19" s="20" t="s">
        <v>30</v>
      </c>
      <c r="C19" s="21" t="n">
        <v>1752</v>
      </c>
      <c r="D19" s="19" t="n">
        <v>735.7</v>
      </c>
      <c r="E19" s="16" t="n">
        <f aca="false">D19/C19*100</f>
        <v>41.9920091324201</v>
      </c>
      <c r="F19" s="22" t="n">
        <v>1936</v>
      </c>
      <c r="G19" s="23" t="n">
        <v>555.8</v>
      </c>
      <c r="H19" s="9" t="n">
        <f aca="false">G19/F19*100</f>
        <v>28.7086776859504</v>
      </c>
    </row>
    <row r="20" customFormat="false" ht="13.5" hidden="false" customHeight="false" outlineLevel="0" collapsed="false">
      <c r="A20" s="7" t="s">
        <v>31</v>
      </c>
      <c r="B20" s="8" t="s">
        <v>32</v>
      </c>
      <c r="C20" s="11" t="n">
        <v>450</v>
      </c>
      <c r="D20" s="8" t="n">
        <v>448.3</v>
      </c>
      <c r="E20" s="16" t="n">
        <f aca="false">D20/C20*100</f>
        <v>99.6222222222222</v>
      </c>
      <c r="F20" s="12" t="n">
        <v>120</v>
      </c>
      <c r="G20" s="10" t="n">
        <v>112.1</v>
      </c>
      <c r="H20" s="9" t="n">
        <f aca="false">G20/F20*100</f>
        <v>93.4166666666667</v>
      </c>
    </row>
    <row r="21" customFormat="false" ht="42" hidden="false" customHeight="true" outlineLevel="0" collapsed="false">
      <c r="A21" s="7" t="s">
        <v>33</v>
      </c>
      <c r="B21" s="19" t="s">
        <v>34</v>
      </c>
      <c r="C21" s="14"/>
      <c r="D21" s="14" t="n">
        <v>77.5</v>
      </c>
      <c r="E21" s="16"/>
      <c r="F21" s="28" t="n">
        <v>0</v>
      </c>
      <c r="G21" s="28" t="n">
        <v>0</v>
      </c>
      <c r="H21" s="9"/>
    </row>
    <row r="22" customFormat="false" ht="39" hidden="false" customHeight="false" outlineLevel="0" collapsed="false">
      <c r="A22" s="13" t="s">
        <v>35</v>
      </c>
      <c r="B22" s="14" t="s">
        <v>36</v>
      </c>
      <c r="C22" s="13"/>
      <c r="D22" s="13" t="n">
        <v>-5784.8</v>
      </c>
      <c r="E22" s="16"/>
      <c r="F22" s="18"/>
      <c r="G22" s="18" t="n">
        <v>-5730</v>
      </c>
      <c r="H22" s="9" t="e">
        <f aca="false">G22/F22*100</f>
        <v>#DIV/0!</v>
      </c>
    </row>
    <row r="23" customFormat="false" ht="13.5" hidden="false" customHeight="false" outlineLevel="0" collapsed="false">
      <c r="A23" s="19" t="s">
        <v>37</v>
      </c>
      <c r="B23" s="20" t="s">
        <v>38</v>
      </c>
      <c r="C23" s="29" t="n">
        <f aca="false">C24+C25+C26+C27</f>
        <v>461663.1</v>
      </c>
      <c r="D23" s="20" t="n">
        <f aca="false">D24+D25+D26+D27</f>
        <v>253586.5</v>
      </c>
      <c r="E23" s="16" t="n">
        <f aca="false">D23/C23*100</f>
        <v>54.9289081150302</v>
      </c>
      <c r="F23" s="29" t="n">
        <f aca="false">F24+F25+F26+F27</f>
        <v>475033.7</v>
      </c>
      <c r="G23" s="20" t="n">
        <f aca="false">G24+G25+G26+G27</f>
        <v>236277.1</v>
      </c>
      <c r="H23" s="9" t="n">
        <f aca="false">G23/F23*100</f>
        <v>49.7390185159495</v>
      </c>
    </row>
    <row r="24" customFormat="false" ht="26.25" hidden="false" customHeight="false" outlineLevel="0" collapsed="false">
      <c r="A24" s="13" t="s">
        <v>39</v>
      </c>
      <c r="B24" s="19" t="s">
        <v>40</v>
      </c>
      <c r="C24" s="13" t="n">
        <v>125254.8</v>
      </c>
      <c r="D24" s="13" t="n">
        <v>74948.1</v>
      </c>
      <c r="E24" s="16" t="n">
        <f aca="false">D24/C24*100</f>
        <v>59.8365092595254</v>
      </c>
      <c r="F24" s="18" t="n">
        <v>242633</v>
      </c>
      <c r="G24" s="18" t="n">
        <v>137836.5</v>
      </c>
      <c r="H24" s="9" t="n">
        <f aca="false">G24/F24*100</f>
        <v>56.8086369125387</v>
      </c>
    </row>
    <row r="25" customFormat="false" ht="26.25" hidden="false" customHeight="false" outlineLevel="0" collapsed="false">
      <c r="A25" s="13" t="s">
        <v>41</v>
      </c>
      <c r="B25" s="19" t="s">
        <v>42</v>
      </c>
      <c r="C25" s="13" t="n">
        <v>155993.5</v>
      </c>
      <c r="D25" s="13" t="n">
        <v>86884.9</v>
      </c>
      <c r="E25" s="16" t="n">
        <f aca="false">D25/C25*100</f>
        <v>55.6977694583428</v>
      </c>
      <c r="F25" s="18" t="n">
        <v>56693.2</v>
      </c>
      <c r="G25" s="18" t="n">
        <v>9412.8</v>
      </c>
      <c r="H25" s="9" t="n">
        <f aca="false">G25/F25*100</f>
        <v>16.6030493956947</v>
      </c>
    </row>
    <row r="26" customFormat="false" ht="26.25" hidden="false" customHeight="false" outlineLevel="0" collapsed="false">
      <c r="A26" s="19" t="s">
        <v>43</v>
      </c>
      <c r="B26" s="20" t="s">
        <v>44</v>
      </c>
      <c r="C26" s="19" t="n">
        <v>180384.3</v>
      </c>
      <c r="D26" s="19" t="n">
        <v>91723</v>
      </c>
      <c r="E26" s="16" t="n">
        <f aca="false">D26/C26*100</f>
        <v>50.8486603324125</v>
      </c>
      <c r="F26" s="23" t="n">
        <v>175707.5</v>
      </c>
      <c r="G26" s="23" t="n">
        <v>89027.8</v>
      </c>
      <c r="H26" s="9" t="n">
        <f aca="false">G26/F26*100</f>
        <v>50.6681843404522</v>
      </c>
    </row>
    <row r="27" customFormat="false" ht="13.5" hidden="false" customHeight="false" outlineLevel="0" collapsed="false">
      <c r="A27" s="7" t="s">
        <v>45</v>
      </c>
      <c r="B27" s="8" t="s">
        <v>46</v>
      </c>
      <c r="C27" s="8" t="n">
        <v>30.5</v>
      </c>
      <c r="D27" s="8" t="n">
        <v>30.5</v>
      </c>
      <c r="E27" s="30" t="n">
        <f aca="false">D27/C27*100</f>
        <v>100</v>
      </c>
      <c r="F27" s="10" t="n">
        <v>0</v>
      </c>
      <c r="G27" s="10" t="n">
        <v>0</v>
      </c>
      <c r="H27" s="9" t="e">
        <f aca="false">G27/F27*100</f>
        <v>#DIV/0!</v>
      </c>
    </row>
    <row r="28" customFormat="false" ht="13.5" hidden="false" customHeight="false" outlineLevel="0" collapsed="false">
      <c r="A28" s="7"/>
      <c r="B28" s="8" t="s">
        <v>47</v>
      </c>
      <c r="C28" s="11" t="n">
        <f aca="false">C8+C14+C23</f>
        <v>534766.1</v>
      </c>
      <c r="D28" s="8" t="n">
        <f aca="false">D8+D14+D23</f>
        <v>278349.9</v>
      </c>
      <c r="E28" s="16" t="n">
        <f aca="false">D28/C28*100</f>
        <v>52.0507750958784</v>
      </c>
      <c r="F28" s="11" t="n">
        <f aca="false">F8+F14+F23</f>
        <v>544249</v>
      </c>
      <c r="G28" s="8" t="n">
        <f aca="false">G8+G14+G23</f>
        <v>261769.2</v>
      </c>
      <c r="H28" s="9" t="n">
        <f aca="false">G28/F28*100</f>
        <v>48.0973231002721</v>
      </c>
    </row>
    <row r="29" customFormat="false" ht="13.5" hidden="false" customHeight="false" outlineLevel="0" collapsed="false">
      <c r="A29" s="31"/>
      <c r="B29" s="32" t="s">
        <v>48</v>
      </c>
      <c r="C29" s="32"/>
      <c r="D29" s="32"/>
      <c r="E29" s="33"/>
      <c r="F29" s="32"/>
      <c r="G29" s="32"/>
      <c r="H29" s="9" t="e">
        <f aca="false">G29/F29*100</f>
        <v>#DIV/0!</v>
      </c>
    </row>
    <row r="30" customFormat="false" ht="13.5" hidden="false" customHeight="false" outlineLevel="0" collapsed="false">
      <c r="A30" s="34" t="s">
        <v>49</v>
      </c>
      <c r="B30" s="8" t="s">
        <v>50</v>
      </c>
      <c r="C30" s="35" t="n">
        <v>41185.1</v>
      </c>
      <c r="D30" s="35" t="n">
        <v>18628.8</v>
      </c>
      <c r="E30" s="36" t="n">
        <f aca="false">D30/C30*100</f>
        <v>45.2318921163236</v>
      </c>
      <c r="F30" s="37" t="n">
        <v>43422.3</v>
      </c>
      <c r="G30" s="37" t="n">
        <v>16044.8</v>
      </c>
      <c r="H30" s="9" t="n">
        <f aca="false">G30/F30*100</f>
        <v>36.9505991161224</v>
      </c>
    </row>
    <row r="31" customFormat="false" ht="26.25" hidden="false" customHeight="false" outlineLevel="0" collapsed="false">
      <c r="A31" s="38" t="s">
        <v>51</v>
      </c>
      <c r="B31" s="14" t="s">
        <v>52</v>
      </c>
      <c r="C31" s="16" t="n">
        <v>555</v>
      </c>
      <c r="D31" s="16" t="n">
        <v>198.4</v>
      </c>
      <c r="E31" s="36" t="n">
        <f aca="false">D31/C31*100</f>
        <v>35.7477477477478</v>
      </c>
      <c r="F31" s="39" t="n">
        <v>760</v>
      </c>
      <c r="G31" s="39" t="n">
        <v>0</v>
      </c>
      <c r="H31" s="9" t="n">
        <f aca="false">G31/F31*100</f>
        <v>0</v>
      </c>
    </row>
    <row r="32" customFormat="false" ht="13.5" hidden="false" customHeight="false" outlineLevel="0" collapsed="false">
      <c r="A32" s="40" t="s">
        <v>53</v>
      </c>
      <c r="B32" s="20" t="s">
        <v>54</v>
      </c>
      <c r="C32" s="9" t="n">
        <v>6097.8</v>
      </c>
      <c r="D32" s="9" t="n">
        <v>1123.6</v>
      </c>
      <c r="E32" s="36" t="n">
        <f aca="false">D32/C32*100</f>
        <v>18.4263176883466</v>
      </c>
      <c r="F32" s="41" t="n">
        <v>3793.9</v>
      </c>
      <c r="G32" s="41" t="n">
        <v>589</v>
      </c>
      <c r="H32" s="9" t="n">
        <f aca="false">G32/F32*100</f>
        <v>15.524921584649</v>
      </c>
    </row>
    <row r="33" customFormat="false" ht="15" hidden="false" customHeight="true" outlineLevel="0" collapsed="false">
      <c r="A33" s="34" t="s">
        <v>55</v>
      </c>
      <c r="B33" s="8" t="s">
        <v>56</v>
      </c>
      <c r="C33" s="35" t="n">
        <v>53056.6</v>
      </c>
      <c r="D33" s="35" t="n">
        <v>52236.3</v>
      </c>
      <c r="E33" s="36" t="n">
        <f aca="false">D33/C33*100</f>
        <v>98.4539152527678</v>
      </c>
      <c r="F33" s="37" t="n">
        <v>3538</v>
      </c>
      <c r="G33" s="37" t="n">
        <v>2396.2</v>
      </c>
      <c r="H33" s="9" t="n">
        <f aca="false">G33/F33*100</f>
        <v>67.7275296777841</v>
      </c>
    </row>
    <row r="34" customFormat="false" ht="13.5" hidden="false" customHeight="false" outlineLevel="0" collapsed="false">
      <c r="A34" s="34" t="s">
        <v>57</v>
      </c>
      <c r="B34" s="8" t="s">
        <v>58</v>
      </c>
      <c r="C34" s="35" t="n">
        <v>0</v>
      </c>
      <c r="D34" s="35" t="n">
        <v>0</v>
      </c>
      <c r="E34" s="36" t="n">
        <v>0</v>
      </c>
      <c r="F34" s="37" t="n">
        <v>0</v>
      </c>
      <c r="G34" s="37" t="n">
        <v>0</v>
      </c>
      <c r="H34" s="9" t="e">
        <f aca="false">G34/F34*100</f>
        <v>#DIV/0!</v>
      </c>
    </row>
    <row r="35" customFormat="false" ht="13.5" hidden="false" customHeight="false" outlineLevel="0" collapsed="false">
      <c r="A35" s="34" t="s">
        <v>59</v>
      </c>
      <c r="B35" s="8" t="s">
        <v>60</v>
      </c>
      <c r="C35" s="35" t="n">
        <v>330862</v>
      </c>
      <c r="D35" s="35" t="n">
        <v>132006.3</v>
      </c>
      <c r="E35" s="36" t="n">
        <f aca="false">D35/C35*100</f>
        <v>39.8976914846673</v>
      </c>
      <c r="F35" s="37" t="n">
        <v>267063.2</v>
      </c>
      <c r="G35" s="37" t="n">
        <v>119413</v>
      </c>
      <c r="H35" s="9" t="n">
        <f aca="false">G35/F35*100</f>
        <v>44.7133861947284</v>
      </c>
    </row>
    <row r="36" customFormat="false" ht="26.25" hidden="false" customHeight="false" outlineLevel="0" collapsed="false">
      <c r="A36" s="40" t="s">
        <v>61</v>
      </c>
      <c r="B36" s="20" t="s">
        <v>62</v>
      </c>
      <c r="C36" s="30" t="n">
        <v>27623</v>
      </c>
      <c r="D36" s="30" t="n">
        <v>13307.4</v>
      </c>
      <c r="E36" s="36" t="n">
        <f aca="false">D36/C36*100</f>
        <v>48.175071498389</v>
      </c>
      <c r="F36" s="42" t="n">
        <v>24807.3</v>
      </c>
      <c r="G36" s="42" t="n">
        <v>11855.8</v>
      </c>
      <c r="H36" s="9" t="n">
        <f aca="false">G36/F36*100</f>
        <v>47.7915774792098</v>
      </c>
    </row>
    <row r="37" customFormat="false" ht="13.5" hidden="false" customHeight="false" outlineLevel="0" collapsed="false">
      <c r="A37" s="43" t="s">
        <v>63</v>
      </c>
      <c r="B37" s="14" t="s">
        <v>64</v>
      </c>
      <c r="C37" s="44" t="n">
        <v>59301.9</v>
      </c>
      <c r="D37" s="44" t="n">
        <v>21728.5</v>
      </c>
      <c r="E37" s="36" t="n">
        <f aca="false">D37/C37*100</f>
        <v>36.6404786355918</v>
      </c>
      <c r="F37" s="45" t="n">
        <v>56524.3</v>
      </c>
      <c r="G37" s="45" t="n">
        <v>18815.8</v>
      </c>
      <c r="H37" s="9" t="n">
        <f aca="false">G37/F37*100</f>
        <v>33.2879841059509</v>
      </c>
    </row>
    <row r="38" customFormat="false" ht="13.5" hidden="false" customHeight="false" outlineLevel="0" collapsed="false">
      <c r="A38" s="40" t="s">
        <v>65</v>
      </c>
      <c r="B38" s="20" t="s">
        <v>66</v>
      </c>
      <c r="C38" s="9" t="n">
        <v>22858.2</v>
      </c>
      <c r="D38" s="9" t="n">
        <v>8548</v>
      </c>
      <c r="E38" s="36" t="n">
        <f aca="false">D38/C38*100</f>
        <v>37.3957704456169</v>
      </c>
      <c r="F38" s="41" t="n">
        <v>32264.1</v>
      </c>
      <c r="G38" s="41" t="n">
        <v>16067.1</v>
      </c>
      <c r="H38" s="9" t="n">
        <f aca="false">G38/F38*100</f>
        <v>49.7986926646025</v>
      </c>
    </row>
    <row r="39" customFormat="false" ht="13.5" hidden="false" customHeight="false" outlineLevel="0" collapsed="false">
      <c r="A39" s="34" t="s">
        <v>67</v>
      </c>
      <c r="B39" s="8" t="s">
        <v>68</v>
      </c>
      <c r="C39" s="35" t="n">
        <v>92995.8</v>
      </c>
      <c r="D39" s="35" t="n">
        <v>32501.2</v>
      </c>
      <c r="E39" s="36" t="n">
        <f aca="false">D39/C39*100</f>
        <v>34.9491052284082</v>
      </c>
      <c r="F39" s="37" t="n">
        <v>108052.2</v>
      </c>
      <c r="G39" s="37" t="n">
        <v>39323.6</v>
      </c>
      <c r="H39" s="9" t="n">
        <f aca="false">G39/F39*100</f>
        <v>36.3931507178938</v>
      </c>
    </row>
    <row r="40" customFormat="false" ht="13.5" hidden="false" customHeight="false" outlineLevel="0" collapsed="false">
      <c r="A40" s="7"/>
      <c r="B40" s="8" t="s">
        <v>69</v>
      </c>
      <c r="C40" s="35" t="n">
        <f aca="false">SUM(C30:C39)</f>
        <v>634535.4</v>
      </c>
      <c r="D40" s="35" t="n">
        <f aca="false">SUM(D30:D39)</f>
        <v>280278.5</v>
      </c>
      <c r="E40" s="36" t="n">
        <f aca="false">D40/C40*100</f>
        <v>44.170664079577</v>
      </c>
      <c r="F40" s="35" t="n">
        <f aca="false">SUM(F30:F39)</f>
        <v>540225.3</v>
      </c>
      <c r="G40" s="35" t="n">
        <f aca="false">SUM(G30:G39)</f>
        <v>224505.3</v>
      </c>
      <c r="H40" s="9" t="n">
        <f aca="false">G40/F40*100</f>
        <v>41.5577167526215</v>
      </c>
    </row>
    <row r="41" customFormat="false" ht="26.25" hidden="false" customHeight="false" outlineLevel="0" collapsed="false">
      <c r="A41" s="19"/>
      <c r="B41" s="20" t="s">
        <v>70</v>
      </c>
      <c r="C41" s="30" t="n">
        <f aca="false">C28-C40+465</f>
        <v>-99304.3000000001</v>
      </c>
      <c r="D41" s="30" t="n">
        <f aca="false">D28-D40</f>
        <v>-1928.59999999998</v>
      </c>
      <c r="E41" s="36" t="n">
        <f aca="false">D41/C41*100</f>
        <v>1.94211126809209</v>
      </c>
      <c r="F41" s="30" t="n">
        <f aca="false">F28-F40+465</f>
        <v>4488.69999999995</v>
      </c>
      <c r="G41" s="30" t="n">
        <f aca="false">G28-G40</f>
        <v>37263.9</v>
      </c>
      <c r="H41" s="9" t="n">
        <f aca="false">G41/F41*100</f>
        <v>830.171319090168</v>
      </c>
    </row>
    <row r="42" customFormat="false" ht="12.75" hidden="false" customHeight="false" outlineLevel="0" collapsed="false">
      <c r="A42" s="46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</sheetData>
  <mergeCells count="2">
    <mergeCell ref="C1:E3"/>
    <mergeCell ref="F1:H3"/>
  </mergeCells>
  <printOptions headings="false" gridLines="false" gridLinesSet="true" horizontalCentered="false" verticalCentered="false"/>
  <pageMargins left="0.979861111111111" right="0.479861111111111" top="0.429861111111111" bottom="0.5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85"/>
    <col collapsed="false" customWidth="true" hidden="false" outlineLevel="0" max="5" min="5" style="0" width="7.85"/>
    <col collapsed="false" customWidth="true" hidden="false" outlineLevel="0" max="9" min="9" style="0" width="11.7"/>
  </cols>
  <sheetData>
    <row r="2" customFormat="false" ht="12.75" hidden="false" customHeight="false" outlineLevel="0" collapsed="false">
      <c r="A2" s="48"/>
      <c r="B2" s="48" t="s">
        <v>71</v>
      </c>
      <c r="C2" s="48" t="s">
        <v>72</v>
      </c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48" t="s">
        <v>73</v>
      </c>
      <c r="B3" s="48" t="n">
        <v>28169</v>
      </c>
      <c r="C3" s="50" t="n">
        <f aca="false">B3/B5*100</f>
        <v>92.2116524050517</v>
      </c>
      <c r="D3" s="49"/>
      <c r="E3" s="49"/>
      <c r="F3" s="49"/>
      <c r="G3" s="49"/>
      <c r="H3" s="49"/>
      <c r="I3" s="49"/>
    </row>
    <row r="4" customFormat="false" ht="12.75" hidden="false" customHeight="false" outlineLevel="0" collapsed="false">
      <c r="A4" s="48" t="s">
        <v>74</v>
      </c>
      <c r="B4" s="48" t="n">
        <f aca="false">Лист1!D15+Лист1!D16+Лист1!D17+Лист1!D18+Лист1!D19+Лист1!D20+Лист1!D21</f>
        <v>2379.2</v>
      </c>
      <c r="C4" s="50" t="n">
        <f aca="false">B4/B5*100</f>
        <v>7.78834759494831</v>
      </c>
      <c r="D4" s="49"/>
      <c r="E4" s="49"/>
      <c r="F4" s="49"/>
      <c r="G4" s="49"/>
      <c r="H4" s="49"/>
      <c r="I4" s="49"/>
    </row>
    <row r="5" customFormat="false" ht="51" hidden="false" customHeight="false" outlineLevel="0" collapsed="false">
      <c r="A5" s="51" t="s">
        <v>75</v>
      </c>
      <c r="B5" s="48" t="n">
        <f aca="false">B3+B4</f>
        <v>30548.2</v>
      </c>
      <c r="C5" s="48" t="n">
        <f aca="false">C3+C4</f>
        <v>100</v>
      </c>
      <c r="D5" s="49"/>
      <c r="E5" s="49"/>
      <c r="F5" s="49"/>
      <c r="G5" s="49"/>
      <c r="H5" s="49"/>
      <c r="I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customFormat="false" ht="38.25" hidden="false" customHeight="false" outlineLevel="0" collapsed="false">
      <c r="A7" s="48"/>
      <c r="B7" s="52" t="s">
        <v>3</v>
      </c>
      <c r="C7" s="52" t="s">
        <v>72</v>
      </c>
      <c r="D7" s="52" t="s">
        <v>6</v>
      </c>
      <c r="E7" s="52" t="s">
        <v>72</v>
      </c>
      <c r="F7" s="49"/>
      <c r="G7" s="49"/>
      <c r="H7" s="52" t="s">
        <v>6</v>
      </c>
      <c r="I7" s="52" t="s">
        <v>3</v>
      </c>
    </row>
    <row r="8" customFormat="false" ht="12.75" hidden="false" customHeight="false" outlineLevel="0" collapsed="false">
      <c r="A8" s="53" t="s">
        <v>47</v>
      </c>
      <c r="B8" s="50" t="n">
        <f aca="false">B9+B10</f>
        <v>278349.9</v>
      </c>
      <c r="C8" s="50" t="n">
        <f aca="false">C9+C10</f>
        <v>100</v>
      </c>
      <c r="D8" s="50" t="n">
        <f aca="false">D9+D10</f>
        <v>261769.2</v>
      </c>
      <c r="E8" s="50" t="n">
        <f aca="false">E9+E10</f>
        <v>100</v>
      </c>
      <c r="F8" s="49"/>
      <c r="G8" s="49"/>
      <c r="H8" s="50" t="n">
        <f aca="false">H9+H10</f>
        <v>261769.2</v>
      </c>
      <c r="I8" s="50" t="n">
        <f aca="false">I9+I10</f>
        <v>278349.9</v>
      </c>
    </row>
    <row r="9" customFormat="false" ht="38.25" hidden="false" customHeight="false" outlineLevel="0" collapsed="false">
      <c r="A9" s="51" t="s">
        <v>8</v>
      </c>
      <c r="B9" s="50" t="n">
        <v>24763.4</v>
      </c>
      <c r="C9" s="50" t="n">
        <f aca="false">B9/B8*100</f>
        <v>8.89650041189165</v>
      </c>
      <c r="D9" s="50" t="n">
        <v>25492.1</v>
      </c>
      <c r="E9" s="50" t="n">
        <f aca="false">D9/D8*100</f>
        <v>9.73838786228479</v>
      </c>
      <c r="F9" s="49"/>
      <c r="G9" s="49"/>
      <c r="H9" s="50" t="n">
        <v>25492.1</v>
      </c>
      <c r="I9" s="50" t="n">
        <v>24763.4</v>
      </c>
    </row>
    <row r="10" customFormat="false" ht="25.5" hidden="false" customHeight="false" outlineLevel="0" collapsed="false">
      <c r="A10" s="53" t="s">
        <v>38</v>
      </c>
      <c r="B10" s="50" t="n">
        <v>253586.5</v>
      </c>
      <c r="C10" s="50" t="n">
        <f aca="false">B10/B8*100</f>
        <v>91.1034995881083</v>
      </c>
      <c r="D10" s="50" t="n">
        <v>236277.1</v>
      </c>
      <c r="E10" s="50" t="n">
        <f aca="false">D10/D8*100</f>
        <v>90.2616121377152</v>
      </c>
      <c r="F10" s="49"/>
      <c r="G10" s="49"/>
      <c r="H10" s="50" t="n">
        <v>236277.1</v>
      </c>
      <c r="I10" s="50" t="n">
        <v>253586.5</v>
      </c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49"/>
      <c r="G11" s="49"/>
      <c r="H11" s="55"/>
      <c r="I11" s="55"/>
    </row>
    <row r="12" customFormat="false" ht="25.5" hidden="false" customHeight="false" outlineLevel="0" collapsed="false">
      <c r="A12" s="53"/>
      <c r="B12" s="52" t="s">
        <v>6</v>
      </c>
      <c r="C12" s="52" t="s">
        <v>3</v>
      </c>
      <c r="D12" s="55"/>
      <c r="E12" s="55"/>
      <c r="F12" s="49"/>
      <c r="G12" s="49"/>
      <c r="H12" s="55"/>
      <c r="I12" s="55"/>
    </row>
    <row r="13" customFormat="false" ht="18.75" hidden="false" customHeight="false" outlineLevel="0" collapsed="false">
      <c r="A13" s="56" t="s">
        <v>76</v>
      </c>
      <c r="B13" s="57" t="n">
        <v>23959.1</v>
      </c>
      <c r="C13" s="57" t="n">
        <v>22677.3</v>
      </c>
      <c r="D13" s="55"/>
      <c r="E13" s="55"/>
      <c r="F13" s="49"/>
      <c r="G13" s="49"/>
      <c r="H13" s="55"/>
      <c r="I13" s="55"/>
    </row>
    <row r="14" customFormat="false" ht="56.25" hidden="false" customHeight="false" outlineLevel="0" collapsed="false">
      <c r="A14" s="56" t="s">
        <v>13</v>
      </c>
      <c r="B14" s="57" t="n">
        <v>1277.8</v>
      </c>
      <c r="C14" s="57" t="n">
        <v>1443.6</v>
      </c>
      <c r="D14" s="55"/>
      <c r="E14" s="55"/>
      <c r="F14" s="49"/>
      <c r="G14" s="49"/>
      <c r="H14" s="55"/>
      <c r="I14" s="55"/>
    </row>
    <row r="15" customFormat="false" ht="37.5" hidden="false" customHeight="false" outlineLevel="0" collapsed="false">
      <c r="A15" s="56" t="s">
        <v>15</v>
      </c>
      <c r="B15" s="57" t="n">
        <v>2643.3</v>
      </c>
      <c r="C15" s="57" t="n">
        <v>2429.4</v>
      </c>
      <c r="D15" s="55"/>
      <c r="E15" s="55"/>
      <c r="F15" s="49"/>
      <c r="G15" s="49"/>
      <c r="H15" s="55"/>
      <c r="I15" s="55"/>
    </row>
    <row r="16" customFormat="false" ht="37.5" hidden="false" customHeight="false" outlineLevel="0" collapsed="false">
      <c r="A16" s="56" t="s">
        <v>17</v>
      </c>
      <c r="B16" s="57" t="n">
        <v>821.4</v>
      </c>
      <c r="C16" s="57" t="n">
        <v>1604</v>
      </c>
      <c r="D16" s="55"/>
      <c r="E16" s="55"/>
      <c r="F16" s="49"/>
      <c r="G16" s="49"/>
      <c r="H16" s="55"/>
      <c r="I16" s="55"/>
    </row>
    <row r="17" customFormat="false" ht="18.75" hidden="false" customHeight="false" outlineLevel="0" collapsed="false">
      <c r="A17" s="58"/>
      <c r="B17" s="55"/>
      <c r="C17" s="55"/>
      <c r="D17" s="55"/>
      <c r="E17" s="55"/>
      <c r="F17" s="49"/>
      <c r="G17" s="49"/>
      <c r="H17" s="55"/>
      <c r="I17" s="55"/>
    </row>
    <row r="18" customFormat="false" ht="25.5" hidden="false" customHeight="false" outlineLevel="0" collapsed="false">
      <c r="A18" s="56"/>
      <c r="B18" s="50"/>
      <c r="C18" s="52" t="s">
        <v>3</v>
      </c>
      <c r="D18" s="52"/>
      <c r="E18" s="55"/>
      <c r="F18" s="49"/>
      <c r="G18" s="49"/>
      <c r="H18" s="50"/>
      <c r="I18" s="52" t="s">
        <v>3</v>
      </c>
    </row>
    <row r="19" customFormat="false" ht="63.75" hidden="false" customHeight="false" outlineLevel="0" collapsed="false">
      <c r="A19" s="59" t="s">
        <v>77</v>
      </c>
      <c r="B19" s="53" t="s">
        <v>78</v>
      </c>
      <c r="C19" s="60" t="n">
        <f aca="false">18628.8+198.4+1123.6</f>
        <v>19950.8</v>
      </c>
      <c r="D19" s="60"/>
      <c r="E19" s="55"/>
      <c r="F19" s="49"/>
      <c r="G19" s="49"/>
      <c r="H19" s="61" t="s">
        <v>79</v>
      </c>
      <c r="I19" s="60" t="n">
        <f aca="false">102836.6+22905.6</f>
        <v>125742.2</v>
      </c>
    </row>
    <row r="20" customFormat="false" ht="38.25" hidden="false" customHeight="false" outlineLevel="0" collapsed="false">
      <c r="A20" s="59" t="s">
        <v>55</v>
      </c>
      <c r="B20" s="53" t="s">
        <v>80</v>
      </c>
      <c r="C20" s="60" t="n">
        <v>52236.3</v>
      </c>
      <c r="D20" s="60"/>
      <c r="E20" s="55"/>
      <c r="F20" s="49"/>
      <c r="G20" s="49"/>
      <c r="H20" s="61"/>
      <c r="I20" s="60"/>
    </row>
    <row r="21" customFormat="false" ht="18.75" hidden="false" customHeight="false" outlineLevel="0" collapsed="false">
      <c r="A21" s="59" t="s">
        <v>59</v>
      </c>
      <c r="B21" s="53" t="s">
        <v>60</v>
      </c>
      <c r="C21" s="60" t="n">
        <v>132006.3</v>
      </c>
      <c r="D21" s="60"/>
      <c r="E21" s="55"/>
      <c r="F21" s="49"/>
      <c r="G21" s="49"/>
      <c r="H21" s="53" t="n">
        <v>212</v>
      </c>
      <c r="I21" s="60" t="n">
        <v>0</v>
      </c>
    </row>
    <row r="22" customFormat="false" ht="63.75" hidden="false" customHeight="false" outlineLevel="0" collapsed="false">
      <c r="A22" s="59" t="s">
        <v>61</v>
      </c>
      <c r="B22" s="53" t="s">
        <v>62</v>
      </c>
      <c r="C22" s="60" t="n">
        <v>13307.4</v>
      </c>
      <c r="D22" s="60"/>
      <c r="E22" s="55"/>
      <c r="F22" s="49"/>
      <c r="G22" s="49"/>
      <c r="H22" s="53" t="n">
        <v>221</v>
      </c>
      <c r="I22" s="60" t="n">
        <v>0</v>
      </c>
    </row>
    <row r="23" customFormat="false" ht="51" hidden="false" customHeight="false" outlineLevel="0" collapsed="false">
      <c r="A23" s="59" t="s">
        <v>63</v>
      </c>
      <c r="B23" s="53" t="s">
        <v>64</v>
      </c>
      <c r="C23" s="60" t="n">
        <v>21728.5</v>
      </c>
      <c r="D23" s="60"/>
      <c r="E23" s="55"/>
      <c r="F23" s="49"/>
      <c r="G23" s="49"/>
      <c r="H23" s="53" t="n">
        <v>222</v>
      </c>
      <c r="I23" s="60" t="n">
        <v>0</v>
      </c>
    </row>
    <row r="24" customFormat="false" ht="18.75" hidden="false" customHeight="false" outlineLevel="0" collapsed="false">
      <c r="A24" s="59" t="s">
        <v>65</v>
      </c>
      <c r="B24" s="53" t="s">
        <v>81</v>
      </c>
      <c r="C24" s="60" t="n">
        <v>8548</v>
      </c>
      <c r="D24" s="60"/>
      <c r="E24" s="55"/>
      <c r="F24" s="49"/>
      <c r="G24" s="49"/>
      <c r="H24" s="53"/>
      <c r="I24" s="60"/>
    </row>
    <row r="25" customFormat="false" ht="25.5" hidden="false" customHeight="false" outlineLevel="0" collapsed="false">
      <c r="A25" s="62" t="n">
        <v>1100</v>
      </c>
      <c r="B25" s="53" t="s">
        <v>68</v>
      </c>
      <c r="C25" s="60" t="n">
        <v>32501.2</v>
      </c>
      <c r="D25" s="60"/>
      <c r="E25" s="55"/>
      <c r="F25" s="49"/>
      <c r="G25" s="49"/>
      <c r="H25" s="53" t="n">
        <v>223</v>
      </c>
      <c r="I25" s="60" t="n">
        <v>18545.7</v>
      </c>
    </row>
    <row r="26" customFormat="false" ht="18.75" hidden="false" customHeight="false" outlineLevel="0" collapsed="false">
      <c r="A26" s="48"/>
      <c r="B26" s="48"/>
      <c r="C26" s="63" t="n">
        <f aca="false">SUM(C19:C25)</f>
        <v>280278.5</v>
      </c>
      <c r="D26" s="63"/>
      <c r="E26" s="55"/>
      <c r="F26" s="49"/>
      <c r="G26" s="49"/>
      <c r="H26" s="53" t="n">
        <v>224</v>
      </c>
      <c r="I26" s="60" t="n">
        <v>0</v>
      </c>
    </row>
    <row r="27" customFormat="false" ht="18.75" hidden="false" customHeight="false" outlineLevel="0" collapsed="false">
      <c r="A27" s="49"/>
      <c r="B27" s="49"/>
      <c r="C27" s="49"/>
      <c r="D27" s="49"/>
      <c r="E27" s="55"/>
      <c r="F27" s="49"/>
      <c r="G27" s="49"/>
      <c r="H27" s="53" t="n">
        <v>225</v>
      </c>
      <c r="I27" s="60" t="n">
        <v>0</v>
      </c>
    </row>
    <row r="28" customFormat="false" ht="25.5" hidden="false" customHeight="false" outlineLevel="0" collapsed="false">
      <c r="A28" s="49"/>
      <c r="B28" s="50"/>
      <c r="C28" s="52" t="s">
        <v>3</v>
      </c>
      <c r="D28" s="49"/>
      <c r="E28" s="55"/>
      <c r="F28" s="49"/>
      <c r="G28" s="49"/>
      <c r="H28" s="53" t="n">
        <v>226</v>
      </c>
      <c r="I28" s="60" t="n">
        <v>0</v>
      </c>
    </row>
    <row r="29" customFormat="false" ht="18" hidden="false" customHeight="false" outlineLevel="0" collapsed="false">
      <c r="A29" s="49"/>
      <c r="B29" s="64" t="s">
        <v>79</v>
      </c>
      <c r="C29" s="57" t="n">
        <f aca="false">102836.6+22905.6</f>
        <v>125742.2</v>
      </c>
      <c r="D29" s="49"/>
      <c r="E29" s="49"/>
      <c r="F29" s="49"/>
      <c r="G29" s="49"/>
      <c r="H29" s="48" t="n">
        <v>241</v>
      </c>
      <c r="I29" s="63" t="n">
        <v>0</v>
      </c>
    </row>
    <row r="30" customFormat="false" ht="15.75" hidden="false" customHeight="false" outlineLevel="0" collapsed="false">
      <c r="A30" s="49"/>
      <c r="B30" s="64" t="n">
        <v>223</v>
      </c>
      <c r="C30" s="57" t="n">
        <v>18545.7</v>
      </c>
      <c r="D30" s="49"/>
      <c r="E30" s="49"/>
      <c r="F30" s="49"/>
      <c r="G30" s="49"/>
      <c r="H30" s="53" t="n">
        <v>242</v>
      </c>
      <c r="I30" s="48" t="n">
        <v>0</v>
      </c>
    </row>
    <row r="31" customFormat="false" ht="15.75" hidden="false" customHeight="false" outlineLevel="0" collapsed="false">
      <c r="A31" s="49"/>
      <c r="B31" s="64" t="n">
        <v>251</v>
      </c>
      <c r="C31" s="65" t="n">
        <v>32501.2</v>
      </c>
      <c r="D31" s="49"/>
      <c r="E31" s="49"/>
      <c r="F31" s="49"/>
      <c r="G31" s="49"/>
      <c r="H31" s="53" t="n">
        <v>251</v>
      </c>
      <c r="I31" s="48" t="n">
        <v>32501.2</v>
      </c>
    </row>
    <row r="32" customFormat="false" ht="15.75" hidden="false" customHeight="false" outlineLevel="0" collapsed="false">
      <c r="A32" s="49"/>
      <c r="B32" s="64" t="s">
        <v>82</v>
      </c>
      <c r="C32" s="65" t="n">
        <f aca="false">7735.6+9628.2+1023.4+824.1+21.9+1972.5+6806.3+52128.9+523.6+199.9+484.1+12959.9+9181</f>
        <v>103489.4</v>
      </c>
      <c r="D32" s="49"/>
      <c r="E32" s="49"/>
      <c r="F32" s="49"/>
      <c r="G32" s="49"/>
      <c r="H32" s="53" t="s">
        <v>82</v>
      </c>
      <c r="I32" s="48" t="n">
        <f aca="false">7735.6+9628.2+1023.4+824.1+21.9+1972.5+6806.3+52128.9+523.6+199.9+484.1+12959.9+9181</f>
        <v>103489.4</v>
      </c>
    </row>
    <row r="33" customFormat="false" ht="15" hidden="false" customHeight="false" outlineLevel="0" collapsed="false">
      <c r="A33" s="49"/>
      <c r="B33" s="65"/>
      <c r="C33" s="66" t="n">
        <f aca="false">C29+C30+C31+C32</f>
        <v>280278.5</v>
      </c>
      <c r="D33" s="49"/>
      <c r="E33" s="49"/>
      <c r="F33" s="49"/>
      <c r="G33" s="49"/>
      <c r="H33" s="53" t="n">
        <v>263</v>
      </c>
      <c r="I33" s="48" t="n">
        <v>0</v>
      </c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53" t="n">
        <v>290</v>
      </c>
      <c r="I34" s="48" t="n">
        <v>0</v>
      </c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53" t="n">
        <v>310</v>
      </c>
      <c r="I35" s="48" t="n">
        <v>0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3" t="n">
        <v>340</v>
      </c>
      <c r="I36" s="48" t="n">
        <v>0</v>
      </c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8" t="s">
        <v>83</v>
      </c>
      <c r="I37" s="50" t="n">
        <f aca="false">SUM(I19:I36)</f>
        <v>28027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12.56"/>
    <col collapsed="false" customWidth="true" hidden="false" outlineLevel="0" max="9" min="9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Николаев</cp:lastModifiedBy>
  <cp:lastPrinted>2010-09-28T10:35:26Z</cp:lastPrinted>
  <dcterms:modified xsi:type="dcterms:W3CDTF">2010-10-13T13:44:08Z</dcterms:modified>
  <cp:revision>0</cp:revision>
  <dc:subject/>
  <dc:title/>
</cp:coreProperties>
</file>