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Y$94</definedName>
    <definedName function="false" hidden="false" localSheetId="0" name="_xlnm.Print_Titles" vbProcedure="false">Лист1!$A:$B,Лист1!$5:$8</definedName>
    <definedName function="false" hidden="false" localSheetId="0" name="Z_20460AB4_8E0B_40D1_A319_FD3702E3AC02__wvu_Cols" vbProcedure="false">Лист1!$W:$X</definedName>
    <definedName function="false" hidden="false" localSheetId="0" name="Z_20460AB4_8E0B_40D1_A319_FD3702E3AC02__wvu_PrintTitles" vbProcedure="false">Лист1!$A:$B,Лист1!$5:$8</definedName>
    <definedName function="false" hidden="false" localSheetId="0" name="Z_44A41302_4BCE_444D_822F_E6BDCBFDAE43__wvu_Cols" vbProcedure="false">#REF!,#REF!,#REF!,#REF!</definedName>
    <definedName function="false" hidden="false" localSheetId="0" name="Z_44A41302_4BCE_444D_822F_E6BDCBFDAE43__wvu_Rows" vbProcedure="false">#REF!,#REF!,#REF!,#REF!</definedName>
    <definedName function="false" hidden="false" localSheetId="0" name="Z_C52D3B37_585D_4459_9702_B79BE1189020__wvu_Cols" vbProcedure="false">Лист1!$W:$X</definedName>
    <definedName function="false" hidden="false" localSheetId="0" name="Z_C52D3B37_585D_4459_9702_B79BE1189020__wvu_PrintTitles" vbProcedure="false">Лист1!$A:$B,Лист1!$5:$8</definedName>
    <definedName function="false" hidden="false" localSheetId="0" name="Z_C558F06B_AC1E_4BE8_8730_89303E50FE26__wvu_PrintArea" vbProcedure="false">Лист1!$A$4:$V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39">
  <si>
    <t xml:space="preserve">Информация об исполнении бюджета муниципального образования Ловозерский район за 1 полугодие 2010 года</t>
  </si>
  <si>
    <t xml:space="preserve">тыс. рублей</t>
  </si>
  <si>
    <t xml:space="preserve">тыс.руб.</t>
  </si>
  <si>
    <t xml:space="preserve">№ п/п</t>
  </si>
  <si>
    <t xml:space="preserve">ПОКАЗАТЕЛИ</t>
  </si>
  <si>
    <t xml:space="preserve">2009 год (отчетный год)</t>
  </si>
  <si>
    <t xml:space="preserve">              2010 год  </t>
  </si>
  <si>
    <t xml:space="preserve">% исполнения бюджета за 1 полугодие 2010 года к показателям уточненного плана</t>
  </si>
  <si>
    <t xml:space="preserve">Исполнение за отчетный финансовый год</t>
  </si>
  <si>
    <t xml:space="preserve">Исполнено на отчетную дату                                      на  01.07. 2009  </t>
  </si>
  <si>
    <t xml:space="preserve">Исполнено за июль 2009 года (месяц n+1)</t>
  </si>
  <si>
    <t xml:space="preserve">План (первоначальный)</t>
  </si>
  <si>
    <t xml:space="preserve">Уточненный план по данным муниц.образования</t>
  </si>
  <si>
    <t xml:space="preserve">Темп роста к 2009 г.</t>
  </si>
  <si>
    <t xml:space="preserve">Исполнено на отчетную дату на 01.07.2010 </t>
  </si>
  <si>
    <r>
      <rPr>
        <b val="true"/>
        <sz val="10"/>
        <color rgb="FF0000FF"/>
        <rFont val="Times New Roman"/>
        <family val="1"/>
        <charset val="204"/>
      </rPr>
      <t xml:space="preserve">Ожидаемое исполнение за _</t>
    </r>
    <r>
      <rPr>
        <b val="true"/>
        <u val="single"/>
        <sz val="10"/>
        <color rgb="FF0000FF"/>
        <rFont val="Times New Roman"/>
        <family val="1"/>
        <charset val="204"/>
      </rPr>
      <t xml:space="preserve">июль_</t>
    </r>
    <r>
      <rPr>
        <b val="true"/>
        <sz val="10"/>
        <color rgb="FF0000FF"/>
        <rFont val="Times New Roman"/>
        <family val="1"/>
        <charset val="204"/>
      </rPr>
      <t xml:space="preserve">_ (n+1) *</t>
    </r>
  </si>
  <si>
    <t xml:space="preserve">Ожидаемое исполнение за август  (n+2)</t>
  </si>
  <si>
    <r>
      <rPr>
        <b val="true"/>
        <sz val="10"/>
        <color rgb="FF0000FF"/>
        <rFont val="Times New Roman"/>
        <family val="1"/>
        <charset val="204"/>
      </rPr>
      <t xml:space="preserve">Ожидаемое исполнение за сентябрь</t>
    </r>
    <r>
      <rPr>
        <b val="true"/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sz val="10"/>
        <color rgb="FF0000FF"/>
        <rFont val="Times New Roman"/>
        <family val="1"/>
        <charset val="204"/>
      </rPr>
      <t xml:space="preserve"> (n+3)</t>
    </r>
  </si>
  <si>
    <t xml:space="preserve">Ожидаемая оценка исполнения по данным мун.образования</t>
  </si>
  <si>
    <t xml:space="preserve">Местный бюджет (всего)</t>
  </si>
  <si>
    <t xml:space="preserve">в том числе:</t>
  </si>
  <si>
    <t xml:space="preserve">в том числе</t>
  </si>
  <si>
    <t xml:space="preserve">за счет целевых средств из вышестоящего бюджета</t>
  </si>
  <si>
    <t xml:space="preserve">без  целевых средств</t>
  </si>
  <si>
    <t xml:space="preserve"> за счет целевых средств из вышестоящего бюджета</t>
  </si>
  <si>
    <r>
      <rPr>
        <sz val="14"/>
        <color rgb="FF0000FF"/>
        <rFont val="Times New Roman"/>
        <family val="1"/>
        <charset val="204"/>
      </rPr>
      <t xml:space="preserve">за счет целевых средств</t>
    </r>
    <r>
      <rPr>
        <b val="true"/>
        <i val="true"/>
        <sz val="14"/>
        <color rgb="FF0000FF"/>
        <rFont val="Times New Roman"/>
        <family val="1"/>
        <charset val="204"/>
      </rPr>
      <t xml:space="preserve"> из вышестоящего бюджета</t>
    </r>
  </si>
  <si>
    <r>
      <rPr>
        <sz val="14"/>
        <color rgb="FF0000FF"/>
        <rFont val="Times New Roman"/>
        <family val="1"/>
        <charset val="204"/>
      </rPr>
      <t xml:space="preserve"> за счет целевых средств</t>
    </r>
    <r>
      <rPr>
        <b val="true"/>
        <i val="true"/>
        <sz val="14"/>
        <color rgb="FF0000FF"/>
        <rFont val="Times New Roman"/>
        <family val="1"/>
        <charset val="204"/>
      </rPr>
      <t xml:space="preserve"> из вышестоящего бюджета</t>
    </r>
  </si>
  <si>
    <t xml:space="preserve">без целевых средств</t>
  </si>
  <si>
    <r>
      <rPr>
        <sz val="10"/>
        <color rgb="FF0000FF"/>
        <rFont val="Times New Roman"/>
        <family val="1"/>
        <charset val="204"/>
      </rPr>
      <t xml:space="preserve"> за счет целевых средств</t>
    </r>
    <r>
      <rPr>
        <b val="true"/>
        <i val="true"/>
        <sz val="10"/>
        <color rgb="FF0000FF"/>
        <rFont val="Times New Roman"/>
        <family val="1"/>
        <charset val="204"/>
      </rPr>
      <t xml:space="preserve"> из вышестоящего бюджета</t>
    </r>
  </si>
  <si>
    <t xml:space="preserve">I.</t>
  </si>
  <si>
    <t xml:space="preserve">Доходы</t>
  </si>
  <si>
    <t xml:space="preserve">1.1</t>
  </si>
  <si>
    <t xml:space="preserve">Собственные доходы</t>
  </si>
  <si>
    <t xml:space="preserve">1.1.1.</t>
  </si>
  <si>
    <t xml:space="preserve">Налоговые доходы</t>
  </si>
  <si>
    <t xml:space="preserve">                      из них:</t>
  </si>
  <si>
    <t xml:space="preserve">а)</t>
  </si>
  <si>
    <t xml:space="preserve">Налог на доходы физических лиц</t>
  </si>
  <si>
    <t xml:space="preserve">б)</t>
  </si>
  <si>
    <t xml:space="preserve">Налоги на совокупный доход</t>
  </si>
  <si>
    <t xml:space="preserve">в)</t>
  </si>
  <si>
    <t xml:space="preserve">налог на имущество физических лиц</t>
  </si>
  <si>
    <t xml:space="preserve">г)</t>
  </si>
  <si>
    <t xml:space="preserve">транспортный налог</t>
  </si>
  <si>
    <t xml:space="preserve">д)</t>
  </si>
  <si>
    <t xml:space="preserve">земельный налог</t>
  </si>
  <si>
    <t xml:space="preserve">е)</t>
  </si>
  <si>
    <t xml:space="preserve">Прочие налоги</t>
  </si>
  <si>
    <t xml:space="preserve">1.1.2.</t>
  </si>
  <si>
    <t xml:space="preserve">Неналоговые доходы</t>
  </si>
  <si>
    <t xml:space="preserve">из них:</t>
  </si>
  <si>
    <t xml:space="preserve">Доходы получаемые в виде арендной платы за землю</t>
  </si>
  <si>
    <t xml:space="preserve">Доходы от сдачи имущества в аренду</t>
  </si>
  <si>
    <t xml:space="preserve">Доходы от оказания платных услуг</t>
  </si>
  <si>
    <t xml:space="preserve">Доходы от продажи материальных активов</t>
  </si>
  <si>
    <t xml:space="preserve">Прочие неналоговые доходы</t>
  </si>
  <si>
    <t xml:space="preserve">Возврат остатков субвенций и субсидий прошлых лет</t>
  </si>
  <si>
    <t xml:space="preserve">1.2</t>
  </si>
  <si>
    <t xml:space="preserve">Безвозмездные перечисления всего</t>
  </si>
  <si>
    <t xml:space="preserve">1.</t>
  </si>
  <si>
    <t xml:space="preserve">Безвозмездные перечисления из бюджетов других уровней</t>
  </si>
  <si>
    <t xml:space="preserve">Безвозмездные перечисления из бюджетов других уровней  (без капитальных вложений)</t>
  </si>
  <si>
    <t xml:space="preserve">в т.ч. дотация на выравнивание</t>
  </si>
  <si>
    <t xml:space="preserve">Безвозмездные перечисления из бюджетов других уровней на финансирование капитальных вложений</t>
  </si>
  <si>
    <t xml:space="preserve">2.</t>
  </si>
  <si>
    <t xml:space="preserve">Прочие безвозмездные перечисления</t>
  </si>
  <si>
    <t xml:space="preserve">1.3</t>
  </si>
  <si>
    <t xml:space="preserve">Доходы от предпринимательской деятельности и иной, приносящей доходы деятельности</t>
  </si>
  <si>
    <t xml:space="preserve">ИТОГО ДОХОДОВ</t>
  </si>
  <si>
    <t xml:space="preserve">II.</t>
  </si>
  <si>
    <t xml:space="preserve">Расходы  </t>
  </si>
  <si>
    <t xml:space="preserve">1</t>
  </si>
  <si>
    <t xml:space="preserve">Социально-значимые расходы</t>
  </si>
  <si>
    <t xml:space="preserve">                              из них:</t>
  </si>
  <si>
    <t xml:space="preserve">Заработная плата и начисления на нее (КОСГУ 211,213)</t>
  </si>
  <si>
    <t xml:space="preserve">Оплата коммунальных услуг(КОСГУ 223)</t>
  </si>
  <si>
    <t xml:space="preserve">Социальное обеспечение(КОСГУ 260)</t>
  </si>
  <si>
    <t xml:space="preserve">2</t>
  </si>
  <si>
    <t xml:space="preserve">Первоочередные расходы</t>
  </si>
  <si>
    <t xml:space="preserve">2.1</t>
  </si>
  <si>
    <t xml:space="preserve">Расходы на обслуживание мун. долга (КОСГУ 230)</t>
  </si>
  <si>
    <t xml:space="preserve">2.2</t>
  </si>
  <si>
    <t xml:space="preserve"> Расходы на первоочередные нужды          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Увеличение стоимости мат.запасов (КОСГУ 340)</t>
  </si>
  <si>
    <t xml:space="preserve">2.3</t>
  </si>
  <si>
    <t xml:space="preserve">Расходы на прочие нужды </t>
  </si>
  <si>
    <t xml:space="preserve">Работы, услуги по содержанию имущества (КОСГУ 225)</t>
  </si>
  <si>
    <t xml:space="preserve">Прочие работы и услуги (КОСГУ 226)</t>
  </si>
  <si>
    <t xml:space="preserve">Безвозмездные перечисления государственным и муниципальным предприятиям (КОСГУ 241)</t>
  </si>
  <si>
    <t xml:space="preserve">Безвозмездные перечисления организациям, за исключением государственных и муниципальных организаций (КОСГУ 242)</t>
  </si>
  <si>
    <t xml:space="preserve">Прочие расходы (КОСГУ 290)</t>
  </si>
  <si>
    <t xml:space="preserve">3</t>
  </si>
  <si>
    <t xml:space="preserve">Расходы</t>
  </si>
  <si>
    <t xml:space="preserve">3.1</t>
  </si>
  <si>
    <t xml:space="preserve">Капитальные вложения в основные фонды  (КОСГУ 310)                                                                                                                                                  </t>
  </si>
  <si>
    <t xml:space="preserve">3.2</t>
  </si>
  <si>
    <t xml:space="preserve">Другие расходы (за искл. групп 1, 2 и 3.1)</t>
  </si>
  <si>
    <t xml:space="preserve">ИТОГО РАСХОДОВ</t>
  </si>
  <si>
    <t xml:space="preserve">Профицит (+)/дефицит (-)</t>
  </si>
  <si>
    <t xml:space="preserve">х</t>
  </si>
  <si>
    <t xml:space="preserve">Расходы, за исключением группы 3</t>
  </si>
  <si>
    <t xml:space="preserve">Превышение расходов (за исключением  группы 3) над доходами без учета безвозмездных перечислений на капитальные вложения</t>
  </si>
  <si>
    <t xml:space="preserve">III.</t>
  </si>
  <si>
    <t xml:space="preserve">Источники финансирования дефицита бюджета</t>
  </si>
  <si>
    <t xml:space="preserve">Изменение остатков бюджетных средств</t>
  </si>
  <si>
    <t xml:space="preserve">3.2.</t>
  </si>
  <si>
    <t xml:space="preserve"> ценные бумаги</t>
  </si>
  <si>
    <t xml:space="preserve">привлечение</t>
  </si>
  <si>
    <t xml:space="preserve">погашение</t>
  </si>
  <si>
    <t xml:space="preserve">3.3.</t>
  </si>
  <si>
    <t xml:space="preserve">Кредиты из областного бюджета</t>
  </si>
  <si>
    <t xml:space="preserve">Привлечение кредитов</t>
  </si>
  <si>
    <t xml:space="preserve">Погашение кредитов</t>
  </si>
  <si>
    <t xml:space="preserve">3.4.</t>
  </si>
  <si>
    <t xml:space="preserve">Кредиты коммерческих банков</t>
  </si>
  <si>
    <t xml:space="preserve">3.5.</t>
  </si>
  <si>
    <t xml:space="preserve">Иные источники внутреннего финансирования дефицитов бюджетов</t>
  </si>
  <si>
    <t xml:space="preserve">в т.ч.:</t>
  </si>
  <si>
    <t xml:space="preserve">Акции и иные формы участия в капитале, находящиеся в муниципальной собственности</t>
  </si>
  <si>
    <t xml:space="preserve">Исполнение муниципальных гарантий в валюте РФ</t>
  </si>
  <si>
    <t xml:space="preserve">Бюджетные кредиты, предоставленные внутри страны в валюте РФ</t>
  </si>
  <si>
    <t xml:space="preserve">3.6.</t>
  </si>
  <si>
    <t xml:space="preserve">Остатки бюджетных средств на отчетную дату</t>
  </si>
  <si>
    <t xml:space="preserve">целевые</t>
  </si>
  <si>
    <t xml:space="preserve">нецелевые</t>
  </si>
  <si>
    <t xml:space="preserve">Превышение расходов  (за исключением  группы 3) над доходами без учета безвозмездных перечислений на капитальные вложения с учетом источников финансирования дефицита бюджета</t>
  </si>
  <si>
    <t xml:space="preserve">Превышение расходов над доходами с учетом  источников финансирования дефицита бюджета</t>
  </si>
  <si>
    <t xml:space="preserve">IV.</t>
  </si>
  <si>
    <t xml:space="preserve">Просроченная кредиторская задолженность - всего</t>
  </si>
  <si>
    <t xml:space="preserve"> По заработной плате </t>
  </si>
  <si>
    <t xml:space="preserve"> По начислениям на заработную плату</t>
  </si>
  <si>
    <t xml:space="preserve"> По оплате коммунальных услуг</t>
  </si>
  <si>
    <t xml:space="preserve"> По обеспечению мер социальной поддержки отдельных категорий граждан</t>
  </si>
  <si>
    <t xml:space="preserve">* - без учета запрашиваемых дополнительных средств</t>
  </si>
  <si>
    <t xml:space="preserve">n+1 - месяц предоставления муниципальным образованием заявки на получение дополнительных средст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"/>
    <numFmt numFmtId="167" formatCode="@"/>
    <numFmt numFmtId="168" formatCode="0%"/>
    <numFmt numFmtId="169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8000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color rgb="FF008000"/>
      <name val="Times New Roman"/>
      <family val="1"/>
      <charset val="204"/>
    </font>
    <font>
      <i val="true"/>
      <sz val="16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AY9" activeCellId="0" sqref="AY9"/>
    </sheetView>
  </sheetViews>
  <sheetFormatPr defaultColWidth="10.5625" defaultRowHeight="11.25" zeroHeight="false" outlineLevelRow="0" outlineLevelCol="1"/>
  <cols>
    <col collapsed="false" customWidth="true" hidden="false" outlineLevel="0" max="1" min="1" style="1" width="10.85"/>
    <col collapsed="false" customWidth="true" hidden="false" outlineLevel="0" max="2" min="2" style="2" width="73.28"/>
    <col collapsed="false" customWidth="true" hidden="true" outlineLevel="0" max="3" min="3" style="3" width="11.42"/>
    <col collapsed="false" customWidth="true" hidden="true" outlineLevel="0" max="4" min="4" style="3" width="12.85"/>
    <col collapsed="false" customWidth="true" hidden="true" outlineLevel="0" max="5" min="5" style="3" width="14.28"/>
    <col collapsed="false" customWidth="true" hidden="true" outlineLevel="0" max="6" min="6" style="3" width="14.14"/>
    <col collapsed="false" customWidth="true" hidden="true" outlineLevel="0" max="7" min="7" style="3" width="13.41"/>
    <col collapsed="false" customWidth="true" hidden="true" outlineLevel="0" max="8" min="8" style="3" width="13.85"/>
    <col collapsed="false" customWidth="true" hidden="true" outlineLevel="0" max="9" min="9" style="3" width="12.56"/>
    <col collapsed="false" customWidth="true" hidden="true" outlineLevel="0" max="10" min="10" style="3" width="13.56"/>
    <col collapsed="false" customWidth="true" hidden="true" outlineLevel="0" max="11" min="11" style="3" width="19.28"/>
    <col collapsed="false" customWidth="true" hidden="false" outlineLevel="0" max="12" min="12" style="4" width="27.56"/>
    <col collapsed="false" customWidth="true" hidden="false" outlineLevel="0" max="14" min="13" style="4" width="24.41"/>
    <col collapsed="false" customWidth="true" hidden="false" outlineLevel="0" max="15" min="15" style="4" width="27.14"/>
    <col collapsed="false" customWidth="true" hidden="false" outlineLevel="0" max="16" min="16" style="4" width="21.99"/>
    <col collapsed="false" customWidth="true" hidden="false" outlineLevel="0" max="17" min="17" style="4" width="18.14"/>
    <col collapsed="false" customWidth="true" hidden="false" outlineLevel="0" max="18" min="18" style="5" width="0.13"/>
    <col collapsed="false" customWidth="true" hidden="false" outlineLevel="1" max="19" min="19" style="4" width="24.13"/>
    <col collapsed="false" customWidth="true" hidden="false" outlineLevel="1" max="20" min="20" style="6" width="23.85"/>
    <col collapsed="false" customWidth="true" hidden="false" outlineLevel="1" max="21" min="21" style="6" width="14.99"/>
    <col collapsed="false" customWidth="true" hidden="true" outlineLevel="1" max="22" min="22" style="7" width="10.13"/>
    <col collapsed="false" customWidth="true" hidden="true" outlineLevel="1" max="23" min="23" style="4" width="13.41"/>
    <col collapsed="false" customWidth="true" hidden="true" outlineLevel="1" max="24" min="24" style="6" width="14.7"/>
    <col collapsed="false" customWidth="true" hidden="true" outlineLevel="1" max="25" min="25" style="6" width="13.41"/>
    <col collapsed="false" customWidth="true" hidden="true" outlineLevel="1" max="26" min="26" style="4" width="13.85"/>
    <col collapsed="false" customWidth="true" hidden="true" outlineLevel="1" max="27" min="27" style="6" width="15.28"/>
    <col collapsed="false" customWidth="true" hidden="true" outlineLevel="1" max="28" min="28" style="6" width="13.99"/>
    <col collapsed="false" customWidth="true" hidden="true" outlineLevel="1" max="29" min="29" style="4" width="13.41"/>
    <col collapsed="false" customWidth="true" hidden="true" outlineLevel="1" max="30" min="30" style="6" width="13.41"/>
    <col collapsed="false" customWidth="true" hidden="true" outlineLevel="1" max="31" min="31" style="6" width="15.7"/>
    <col collapsed="false" customWidth="true" hidden="true" outlineLevel="1" max="32" min="32" style="4" width="14.99"/>
    <col collapsed="false" customWidth="true" hidden="true" outlineLevel="1" max="33" min="33" style="6" width="16.84"/>
    <col collapsed="false" customWidth="true" hidden="true" outlineLevel="1" max="34" min="34" style="6" width="14.28"/>
    <col collapsed="false" customWidth="true" hidden="true" outlineLevel="1" max="35" min="35" style="4" width="4.99"/>
    <col collapsed="false" customWidth="true" hidden="true" outlineLevel="0" max="36" min="36" style="1" width="0.41"/>
    <col collapsed="false" customWidth="false" hidden="true" outlineLevel="0" max="37" min="37" style="1" width="10.56"/>
    <col collapsed="false" customWidth="false" hidden="true" outlineLevel="0" max="49" min="38" style="8" width="10.56"/>
    <col collapsed="false" customWidth="true" hidden="true" outlineLevel="0" max="50" min="50" style="8" width="7.7"/>
    <col collapsed="false" customWidth="true" hidden="false" outlineLevel="0" max="51" min="51" style="8" width="16.42"/>
    <col collapsed="false" customWidth="false" hidden="false" outlineLevel="0" max="257" min="52" style="8" width="10.56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9"/>
      <c r="M1" s="9"/>
      <c r="N1" s="9"/>
      <c r="O1" s="9"/>
      <c r="P1" s="9"/>
      <c r="Q1" s="9"/>
      <c r="R1" s="12"/>
      <c r="S1" s="9"/>
      <c r="T1" s="13"/>
      <c r="U1" s="13"/>
      <c r="V1" s="14"/>
      <c r="W1" s="9"/>
      <c r="X1" s="13"/>
      <c r="Y1" s="13"/>
      <c r="Z1" s="9"/>
      <c r="AA1" s="13"/>
      <c r="AB1" s="13"/>
      <c r="AC1" s="9"/>
      <c r="AD1" s="13"/>
      <c r="AE1" s="13"/>
      <c r="AF1" s="9"/>
      <c r="AG1" s="15"/>
      <c r="AH1" s="13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</row>
    <row r="2" customFormat="false" ht="12" hidden="false" customHeight="true" outlineLevel="0" collapsed="false">
      <c r="A2" s="9"/>
      <c r="B2" s="10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24.75" hidden="false" customHeight="true" outlineLevel="0" collapsed="false">
      <c r="A3" s="9"/>
      <c r="B3" s="10"/>
      <c r="C3" s="17" t="s">
        <v>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21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9" t="s">
        <v>1</v>
      </c>
      <c r="AI4" s="19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20" t="s">
        <v>2</v>
      </c>
    </row>
    <row r="5" s="28" customFormat="true" ht="25.5" hidden="false" customHeight="true" outlineLevel="0" collapsed="false">
      <c r="A5" s="22" t="s">
        <v>3</v>
      </c>
      <c r="B5" s="22" t="s">
        <v>4</v>
      </c>
      <c r="C5" s="23" t="s">
        <v>5</v>
      </c>
      <c r="D5" s="23"/>
      <c r="E5" s="23"/>
      <c r="F5" s="23"/>
      <c r="G5" s="23"/>
      <c r="H5" s="23"/>
      <c r="I5" s="23"/>
      <c r="J5" s="23"/>
      <c r="K5" s="23"/>
      <c r="L5" s="24" t="s">
        <v>6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5"/>
      <c r="AK5" s="25"/>
      <c r="AL5" s="25"/>
      <c r="AM5" s="25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7" t="s">
        <v>7</v>
      </c>
    </row>
    <row r="6" s="28" customFormat="true" ht="41.25" hidden="false" customHeight="true" outlineLevel="0" collapsed="false">
      <c r="A6" s="22"/>
      <c r="B6" s="22"/>
      <c r="C6" s="29" t="s">
        <v>8</v>
      </c>
      <c r="D6" s="29"/>
      <c r="E6" s="29"/>
      <c r="F6" s="29" t="s">
        <v>9</v>
      </c>
      <c r="G6" s="29"/>
      <c r="H6" s="29"/>
      <c r="I6" s="29" t="s">
        <v>10</v>
      </c>
      <c r="J6" s="29"/>
      <c r="K6" s="29"/>
      <c r="L6" s="30" t="s">
        <v>11</v>
      </c>
      <c r="M6" s="30"/>
      <c r="N6" s="30"/>
      <c r="O6" s="30" t="s">
        <v>12</v>
      </c>
      <c r="P6" s="30"/>
      <c r="Q6" s="30"/>
      <c r="R6" s="30" t="s">
        <v>13</v>
      </c>
      <c r="S6" s="30" t="s">
        <v>14</v>
      </c>
      <c r="T6" s="30"/>
      <c r="U6" s="30"/>
      <c r="V6" s="31" t="s">
        <v>13</v>
      </c>
      <c r="W6" s="32" t="s">
        <v>15</v>
      </c>
      <c r="X6" s="32"/>
      <c r="Y6" s="32"/>
      <c r="Z6" s="32" t="s">
        <v>16</v>
      </c>
      <c r="AA6" s="32"/>
      <c r="AB6" s="32"/>
      <c r="AC6" s="32" t="s">
        <v>17</v>
      </c>
      <c r="AD6" s="32"/>
      <c r="AE6" s="32"/>
      <c r="AF6" s="32" t="s">
        <v>18</v>
      </c>
      <c r="AG6" s="32"/>
      <c r="AH6" s="32"/>
      <c r="AI6" s="33" t="s">
        <v>13</v>
      </c>
      <c r="AJ6" s="34"/>
      <c r="AK6" s="34"/>
      <c r="AL6" s="34"/>
      <c r="AM6" s="34"/>
      <c r="AY6" s="27"/>
    </row>
    <row r="7" s="28" customFormat="true" ht="30.75" hidden="false" customHeight="true" outlineLevel="0" collapsed="false">
      <c r="A7" s="22"/>
      <c r="B7" s="22"/>
      <c r="C7" s="29" t="s">
        <v>19</v>
      </c>
      <c r="D7" s="29" t="s">
        <v>20</v>
      </c>
      <c r="E7" s="29"/>
      <c r="F7" s="29" t="s">
        <v>19</v>
      </c>
      <c r="G7" s="29" t="s">
        <v>21</v>
      </c>
      <c r="H7" s="29"/>
      <c r="I7" s="29" t="s">
        <v>19</v>
      </c>
      <c r="J7" s="29" t="s">
        <v>21</v>
      </c>
      <c r="K7" s="29"/>
      <c r="L7" s="30" t="s">
        <v>19</v>
      </c>
      <c r="M7" s="30" t="s">
        <v>20</v>
      </c>
      <c r="N7" s="30"/>
      <c r="O7" s="35" t="s">
        <v>19</v>
      </c>
      <c r="P7" s="30" t="s">
        <v>20</v>
      </c>
      <c r="Q7" s="30"/>
      <c r="R7" s="30"/>
      <c r="S7" s="30" t="s">
        <v>19</v>
      </c>
      <c r="T7" s="30" t="s">
        <v>21</v>
      </c>
      <c r="U7" s="30"/>
      <c r="V7" s="31"/>
      <c r="W7" s="32" t="s">
        <v>19</v>
      </c>
      <c r="X7" s="32" t="s">
        <v>21</v>
      </c>
      <c r="Y7" s="32"/>
      <c r="Z7" s="32" t="s">
        <v>19</v>
      </c>
      <c r="AA7" s="32" t="s">
        <v>21</v>
      </c>
      <c r="AB7" s="32"/>
      <c r="AC7" s="32" t="s">
        <v>19</v>
      </c>
      <c r="AD7" s="32" t="s">
        <v>21</v>
      </c>
      <c r="AE7" s="32"/>
      <c r="AF7" s="32" t="s">
        <v>19</v>
      </c>
      <c r="AG7" s="32" t="s">
        <v>21</v>
      </c>
      <c r="AH7" s="32"/>
      <c r="AI7" s="33"/>
      <c r="AJ7" s="34"/>
      <c r="AK7" s="34"/>
      <c r="AL7" s="34"/>
      <c r="AM7" s="34"/>
      <c r="AY7" s="27"/>
    </row>
    <row r="8" s="28" customFormat="true" ht="96" hidden="false" customHeight="false" outlineLevel="0" collapsed="false">
      <c r="A8" s="22"/>
      <c r="B8" s="22"/>
      <c r="C8" s="29"/>
      <c r="D8" s="36" t="s">
        <v>22</v>
      </c>
      <c r="E8" s="29" t="s">
        <v>23</v>
      </c>
      <c r="F8" s="29"/>
      <c r="G8" s="36" t="s">
        <v>24</v>
      </c>
      <c r="H8" s="29" t="s">
        <v>23</v>
      </c>
      <c r="I8" s="29"/>
      <c r="J8" s="36" t="s">
        <v>22</v>
      </c>
      <c r="K8" s="29" t="s">
        <v>23</v>
      </c>
      <c r="L8" s="30"/>
      <c r="M8" s="37" t="s">
        <v>25</v>
      </c>
      <c r="N8" s="35" t="s">
        <v>23</v>
      </c>
      <c r="O8" s="35"/>
      <c r="P8" s="37" t="s">
        <v>26</v>
      </c>
      <c r="Q8" s="35" t="s">
        <v>23</v>
      </c>
      <c r="R8" s="30"/>
      <c r="S8" s="30"/>
      <c r="T8" s="37" t="s">
        <v>26</v>
      </c>
      <c r="U8" s="35" t="s">
        <v>27</v>
      </c>
      <c r="V8" s="31"/>
      <c r="W8" s="32"/>
      <c r="X8" s="38" t="s">
        <v>28</v>
      </c>
      <c r="Y8" s="39" t="s">
        <v>27</v>
      </c>
      <c r="Z8" s="32"/>
      <c r="AA8" s="38" t="s">
        <v>28</v>
      </c>
      <c r="AB8" s="39" t="s">
        <v>27</v>
      </c>
      <c r="AC8" s="32"/>
      <c r="AD8" s="38" t="s">
        <v>28</v>
      </c>
      <c r="AE8" s="39" t="s">
        <v>27</v>
      </c>
      <c r="AF8" s="32"/>
      <c r="AG8" s="38" t="s">
        <v>28</v>
      </c>
      <c r="AH8" s="39" t="s">
        <v>27</v>
      </c>
      <c r="AI8" s="33"/>
      <c r="AJ8" s="40"/>
      <c r="AK8" s="40"/>
      <c r="AL8" s="40"/>
      <c r="AM8" s="40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27"/>
    </row>
    <row r="9" customFormat="false" ht="35.1" hidden="false" customHeight="true" outlineLevel="0" collapsed="false">
      <c r="A9" s="42" t="s">
        <v>29</v>
      </c>
      <c r="B9" s="43" t="s">
        <v>30</v>
      </c>
      <c r="C9" s="44" t="n">
        <f aca="false">C10+C27+C33</f>
        <v>578812</v>
      </c>
      <c r="D9" s="44" t="n">
        <f aca="false">D27</f>
        <v>269160</v>
      </c>
      <c r="E9" s="44" t="n">
        <f aca="false">C9-D9</f>
        <v>309652</v>
      </c>
      <c r="F9" s="44" t="n">
        <f aca="false">F10+F27+F33</f>
        <v>261769</v>
      </c>
      <c r="G9" s="44" t="n">
        <f aca="false">G27</f>
        <v>98440</v>
      </c>
      <c r="H9" s="44" t="n">
        <f aca="false">F9-G9</f>
        <v>163329</v>
      </c>
      <c r="I9" s="44" t="n">
        <f aca="false">I10+I27+I33</f>
        <v>47224</v>
      </c>
      <c r="J9" s="44" t="n">
        <f aca="false">J27</f>
        <v>16714</v>
      </c>
      <c r="K9" s="44" t="n">
        <f aca="false">I9-J9</f>
        <v>30510</v>
      </c>
      <c r="L9" s="45" t="n">
        <f aca="false">L10+L27+L33</f>
        <v>477918.5</v>
      </c>
      <c r="M9" s="46" t="n">
        <f aca="false">M27</f>
        <v>279561</v>
      </c>
      <c r="N9" s="46" t="n">
        <f aca="false">L9-M9</f>
        <v>198357.5</v>
      </c>
      <c r="O9" s="45" t="n">
        <f aca="false">O10+O27+O33</f>
        <v>534765.5</v>
      </c>
      <c r="P9" s="45" t="n">
        <f aca="false">P27</f>
        <v>336408</v>
      </c>
      <c r="Q9" s="45" t="n">
        <f aca="false">O9-P9:P10</f>
        <v>198357.5</v>
      </c>
      <c r="R9" s="47" t="n">
        <f aca="false">O9/C9</f>
        <v>0.923901888696157</v>
      </c>
      <c r="S9" s="45" t="n">
        <f aca="false">S10+S27+S33</f>
        <v>278350</v>
      </c>
      <c r="T9" s="45" t="n">
        <f aca="false">T10+T27+T33</f>
        <v>178638</v>
      </c>
      <c r="U9" s="45" t="n">
        <f aca="false">S9-T9</f>
        <v>99712</v>
      </c>
      <c r="V9" s="48" t="n">
        <f aca="false">S9/F9</f>
        <v>1.06334210697218</v>
      </c>
      <c r="W9" s="49" t="n">
        <f aca="false">W10+W27+W33</f>
        <v>37539</v>
      </c>
      <c r="X9" s="49" t="n">
        <f aca="false">X10+X27+X33</f>
        <v>24635</v>
      </c>
      <c r="Y9" s="49" t="n">
        <f aca="false">W9-X9</f>
        <v>12904</v>
      </c>
      <c r="Z9" s="49" t="n">
        <f aca="false">Z10+Z27+Z33</f>
        <v>31367</v>
      </c>
      <c r="AA9" s="49" t="n">
        <f aca="false">AA10+AA27+AA33</f>
        <v>18075</v>
      </c>
      <c r="AB9" s="49" t="n">
        <f aca="false">Z9-AA9</f>
        <v>13292</v>
      </c>
      <c r="AC9" s="49" t="n">
        <f aca="false">AC10+AC27+AC33</f>
        <v>32904</v>
      </c>
      <c r="AD9" s="49" t="n">
        <f aca="false">AD10+AD27+AD33</f>
        <v>19575</v>
      </c>
      <c r="AE9" s="49" t="n">
        <f aca="false">AC9-AD9</f>
        <v>13329</v>
      </c>
      <c r="AF9" s="49" t="n">
        <f aca="false">AF10+AF27+AF33</f>
        <v>534765.5</v>
      </c>
      <c r="AG9" s="49" t="n">
        <f aca="false">AG27</f>
        <v>336408</v>
      </c>
      <c r="AH9" s="49" t="n">
        <f aca="false">AF9-AG9:AG10</f>
        <v>198357.5</v>
      </c>
      <c r="AI9" s="48" t="n">
        <f aca="false">AF9/C9</f>
        <v>0.923901888696157</v>
      </c>
      <c r="AJ9" s="8"/>
      <c r="AK9" s="8"/>
      <c r="AY9" s="50" t="n">
        <f aca="false">S9/O9*100</f>
        <v>52.0508521959625</v>
      </c>
    </row>
    <row r="10" s="28" customFormat="true" ht="35.1" hidden="false" customHeight="true" outlineLevel="0" collapsed="false">
      <c r="A10" s="51" t="s">
        <v>31</v>
      </c>
      <c r="B10" s="52" t="s">
        <v>32</v>
      </c>
      <c r="C10" s="53" t="n">
        <f aca="false">C11+C19</f>
        <v>66999.4</v>
      </c>
      <c r="D10" s="53" t="n">
        <v>0</v>
      </c>
      <c r="E10" s="53" t="n">
        <f aca="false">C10-D10</f>
        <v>66999.4</v>
      </c>
      <c r="F10" s="53" t="n">
        <f aca="false">F11+F19</f>
        <v>25492</v>
      </c>
      <c r="G10" s="53" t="n">
        <v>0</v>
      </c>
      <c r="H10" s="53" t="n">
        <f aca="false">F10-G10</f>
        <v>25492</v>
      </c>
      <c r="I10" s="53" t="n">
        <f aca="false">I11+I19</f>
        <v>10294</v>
      </c>
      <c r="J10" s="53" t="n">
        <v>0</v>
      </c>
      <c r="K10" s="53" t="n">
        <f aca="false">I10-J10</f>
        <v>10294</v>
      </c>
      <c r="L10" s="54" t="n">
        <f aca="false">L11+L19</f>
        <v>73102.5</v>
      </c>
      <c r="M10" s="54" t="n">
        <v>0</v>
      </c>
      <c r="N10" s="54" t="n">
        <f aca="false">N11+N19</f>
        <v>73102.5</v>
      </c>
      <c r="O10" s="54" t="n">
        <f aca="false">O11+O19</f>
        <v>73102.5</v>
      </c>
      <c r="P10" s="54" t="n">
        <v>0</v>
      </c>
      <c r="Q10" s="54" t="n">
        <f aca="false">O10-P10:P11</f>
        <v>73102.5</v>
      </c>
      <c r="R10" s="55" t="n">
        <f aca="false">O10/C10</f>
        <v>1.09109186052412</v>
      </c>
      <c r="S10" s="54" t="n">
        <f aca="false">S11+S19</f>
        <v>24764</v>
      </c>
      <c r="T10" s="54" t="n">
        <v>0</v>
      </c>
      <c r="U10" s="54" t="n">
        <f aca="false">S10-T10</f>
        <v>24764</v>
      </c>
      <c r="V10" s="56" t="n">
        <f aca="false">S10/F10</f>
        <v>0.971442021026204</v>
      </c>
      <c r="W10" s="57" t="n">
        <f aca="false">W11+W19</f>
        <v>5820</v>
      </c>
      <c r="X10" s="57" t="n">
        <v>0</v>
      </c>
      <c r="Y10" s="57" t="n">
        <f aca="false">W10-X10</f>
        <v>5820</v>
      </c>
      <c r="Z10" s="57" t="n">
        <f aca="false">Z11+Z19</f>
        <v>6208</v>
      </c>
      <c r="AA10" s="57" t="n">
        <v>0</v>
      </c>
      <c r="AB10" s="57" t="n">
        <f aca="false">Z10-AA10</f>
        <v>6208</v>
      </c>
      <c r="AC10" s="57" t="n">
        <f aca="false">AC11+AC19</f>
        <v>6245</v>
      </c>
      <c r="AD10" s="57" t="n">
        <v>0</v>
      </c>
      <c r="AE10" s="57" t="n">
        <f aca="false">AC10-AD10</f>
        <v>6245</v>
      </c>
      <c r="AF10" s="57" t="n">
        <f aca="false">AF11+AF19</f>
        <v>73102.5</v>
      </c>
      <c r="AG10" s="57"/>
      <c r="AH10" s="57" t="n">
        <f aca="false">AF10-AG10:AG11</f>
        <v>73102.5</v>
      </c>
      <c r="AI10" s="56" t="n">
        <f aca="false">AF10/C10</f>
        <v>1.09109186052412</v>
      </c>
      <c r="AY10" s="58" t="n">
        <f aca="false">S10/O10*100</f>
        <v>33.8757224445128</v>
      </c>
    </row>
    <row r="11" customFormat="false" ht="35.1" hidden="false" customHeight="true" outlineLevel="0" collapsed="false">
      <c r="A11" s="59" t="s">
        <v>33</v>
      </c>
      <c r="B11" s="60" t="s">
        <v>34</v>
      </c>
      <c r="C11" s="61" t="n">
        <f aca="false">SUM(C13:C18)</f>
        <v>68365.3</v>
      </c>
      <c r="D11" s="61" t="n">
        <v>0</v>
      </c>
      <c r="E11" s="61" t="n">
        <f aca="false">C11-D11</f>
        <v>68365.3</v>
      </c>
      <c r="F11" s="61" t="n">
        <f aca="false">SUM(F13:F18)</f>
        <v>28703</v>
      </c>
      <c r="G11" s="61" t="n">
        <v>0</v>
      </c>
      <c r="H11" s="61" t="n">
        <f aca="false">F11-G11</f>
        <v>28703</v>
      </c>
      <c r="I11" s="61" t="n">
        <f aca="false">SUM(I13:I18)</f>
        <v>10042</v>
      </c>
      <c r="J11" s="61" t="n">
        <v>0</v>
      </c>
      <c r="K11" s="61" t="n">
        <f aca="false">I11-J11</f>
        <v>10042</v>
      </c>
      <c r="L11" s="62" t="n">
        <f aca="false">SUM(L13:L18)</f>
        <v>66837.5</v>
      </c>
      <c r="M11" s="62" t="n">
        <v>0</v>
      </c>
      <c r="N11" s="62" t="n">
        <f aca="false">SUM(N13:N18)</f>
        <v>66837.5</v>
      </c>
      <c r="O11" s="62" t="n">
        <f aca="false">SUM(O13:O18)</f>
        <v>66875.5</v>
      </c>
      <c r="P11" s="62" t="n">
        <v>0</v>
      </c>
      <c r="Q11" s="62" t="n">
        <f aca="false">O11-P11:P12</f>
        <v>66875.5</v>
      </c>
      <c r="R11" s="55" t="n">
        <f aca="false">O11/C11</f>
        <v>0.978208243070681</v>
      </c>
      <c r="S11" s="62" t="n">
        <f aca="false">SUM(S13:S18)</f>
        <v>28169</v>
      </c>
      <c r="T11" s="62" t="n">
        <v>0</v>
      </c>
      <c r="U11" s="62" t="n">
        <f aca="false">S11-T11</f>
        <v>28169</v>
      </c>
      <c r="V11" s="56" t="n">
        <f aca="false">S11/F11</f>
        <v>0.981395672926175</v>
      </c>
      <c r="W11" s="63" t="n">
        <f aca="false">SUM(W13:W18)</f>
        <v>5249</v>
      </c>
      <c r="X11" s="63" t="n">
        <v>0</v>
      </c>
      <c r="Y11" s="63" t="n">
        <f aca="false">W11-X11</f>
        <v>5249</v>
      </c>
      <c r="Z11" s="63" t="n">
        <f aca="false">SUM(Z13:Z18)</f>
        <v>5643</v>
      </c>
      <c r="AA11" s="63" t="n">
        <v>0</v>
      </c>
      <c r="AB11" s="63" t="n">
        <f aca="false">Z11-AA11</f>
        <v>5643</v>
      </c>
      <c r="AC11" s="63" t="n">
        <f aca="false">SUM(AC13:AC18)</f>
        <v>5657</v>
      </c>
      <c r="AD11" s="63" t="n">
        <v>0</v>
      </c>
      <c r="AE11" s="63" t="n">
        <f aca="false">AC11-AD11</f>
        <v>5657</v>
      </c>
      <c r="AF11" s="63" t="n">
        <f aca="false">SUM(AF13:AF18)</f>
        <v>66875.5</v>
      </c>
      <c r="AG11" s="63"/>
      <c r="AH11" s="63" t="n">
        <f aca="false">AF11-AG11:AG12</f>
        <v>66875.5</v>
      </c>
      <c r="AI11" s="56" t="n">
        <f aca="false">AF11/C11</f>
        <v>0.978208243070681</v>
      </c>
      <c r="AJ11" s="8"/>
      <c r="AK11" s="8"/>
      <c r="AY11" s="58" t="n">
        <f aca="false">S11/O11*100</f>
        <v>42.1215542313702</v>
      </c>
    </row>
    <row r="12" customFormat="false" ht="16.5" hidden="false" customHeight="true" outlineLevel="0" collapsed="false">
      <c r="A12" s="59"/>
      <c r="B12" s="60" t="s">
        <v>35</v>
      </c>
      <c r="C12" s="64"/>
      <c r="D12" s="64"/>
      <c r="E12" s="64"/>
      <c r="F12" s="64"/>
      <c r="G12" s="64"/>
      <c r="H12" s="64"/>
      <c r="I12" s="64"/>
      <c r="J12" s="64"/>
      <c r="K12" s="64"/>
      <c r="L12" s="65"/>
      <c r="M12" s="65"/>
      <c r="N12" s="65"/>
      <c r="O12" s="62"/>
      <c r="P12" s="62"/>
      <c r="Q12" s="62"/>
      <c r="R12" s="55" t="e">
        <f aca="false">O12/C12</f>
        <v>#DIV/0!</v>
      </c>
      <c r="S12" s="66"/>
      <c r="T12" s="66"/>
      <c r="U12" s="66"/>
      <c r="V12" s="56" t="e">
        <f aca="false">S12/F12</f>
        <v>#DIV/0!</v>
      </c>
      <c r="W12" s="67"/>
      <c r="X12" s="67"/>
      <c r="Y12" s="67"/>
      <c r="Z12" s="67"/>
      <c r="AA12" s="67"/>
      <c r="AB12" s="67"/>
      <c r="AC12" s="67"/>
      <c r="AD12" s="67"/>
      <c r="AE12" s="67"/>
      <c r="AF12" s="63"/>
      <c r="AG12" s="63"/>
      <c r="AH12" s="63"/>
      <c r="AI12" s="56" t="e">
        <f aca="false">AF12/C12</f>
        <v>#DIV/0!</v>
      </c>
      <c r="AJ12" s="8"/>
      <c r="AK12" s="8"/>
      <c r="AY12" s="58"/>
    </row>
    <row r="13" customFormat="false" ht="35.1" hidden="false" customHeight="true" outlineLevel="0" collapsed="false">
      <c r="A13" s="68" t="s">
        <v>36</v>
      </c>
      <c r="B13" s="69" t="s">
        <v>37</v>
      </c>
      <c r="C13" s="61" t="n">
        <v>59508</v>
      </c>
      <c r="D13" s="61" t="n">
        <v>0</v>
      </c>
      <c r="E13" s="61" t="n">
        <f aca="false">C13</f>
        <v>59508</v>
      </c>
      <c r="F13" s="61" t="n">
        <v>23959</v>
      </c>
      <c r="G13" s="61" t="n">
        <v>0</v>
      </c>
      <c r="H13" s="61" t="n">
        <f aca="false">F13</f>
        <v>23959</v>
      </c>
      <c r="I13" s="61" t="n">
        <v>9356</v>
      </c>
      <c r="J13" s="61" t="n">
        <v>0</v>
      </c>
      <c r="K13" s="61" t="n">
        <f aca="false">I13</f>
        <v>9356</v>
      </c>
      <c r="L13" s="62" t="n">
        <v>57061.5</v>
      </c>
      <c r="M13" s="62" t="n">
        <v>0</v>
      </c>
      <c r="N13" s="62" t="n">
        <v>57061.5</v>
      </c>
      <c r="O13" s="62" t="n">
        <v>57061.5</v>
      </c>
      <c r="P13" s="62" t="n">
        <v>0</v>
      </c>
      <c r="Q13" s="62" t="n">
        <v>57061.5</v>
      </c>
      <c r="R13" s="55" t="n">
        <f aca="false">O13/C13</f>
        <v>0.958887880621093</v>
      </c>
      <c r="S13" s="70" t="n">
        <v>22677</v>
      </c>
      <c r="T13" s="70" t="n">
        <v>0</v>
      </c>
      <c r="U13" s="62" t="n">
        <f aca="false">S13-T13</f>
        <v>22677</v>
      </c>
      <c r="V13" s="56" t="n">
        <f aca="false">S13/F13</f>
        <v>0.946491923702993</v>
      </c>
      <c r="W13" s="71" t="n">
        <v>4789</v>
      </c>
      <c r="X13" s="71" t="n">
        <v>0</v>
      </c>
      <c r="Y13" s="71" t="n">
        <v>4789</v>
      </c>
      <c r="Z13" s="71" t="n">
        <v>5182</v>
      </c>
      <c r="AA13" s="71" t="n">
        <v>0</v>
      </c>
      <c r="AB13" s="71" t="n">
        <v>5182</v>
      </c>
      <c r="AC13" s="71" t="n">
        <v>5201</v>
      </c>
      <c r="AD13" s="71" t="n">
        <v>0</v>
      </c>
      <c r="AE13" s="71" t="n">
        <v>5201</v>
      </c>
      <c r="AF13" s="63" t="n">
        <v>57061.5</v>
      </c>
      <c r="AG13" s="71" t="n">
        <v>0</v>
      </c>
      <c r="AH13" s="63" t="n">
        <f aca="false">AF13-AG13:AG14</f>
        <v>57061.5</v>
      </c>
      <c r="AI13" s="56" t="n">
        <f aca="false">AF13/C13</f>
        <v>0.958887880621093</v>
      </c>
      <c r="AJ13" s="8"/>
      <c r="AK13" s="8"/>
      <c r="AY13" s="58" t="n">
        <f aca="false">S13/O13*100</f>
        <v>39.7413317210378</v>
      </c>
    </row>
    <row r="14" customFormat="false" ht="35.1" hidden="false" customHeight="true" outlineLevel="0" collapsed="false">
      <c r="A14" s="68" t="s">
        <v>38</v>
      </c>
      <c r="B14" s="69" t="s">
        <v>39</v>
      </c>
      <c r="C14" s="61" t="n">
        <v>2418.7</v>
      </c>
      <c r="D14" s="61" t="n">
        <v>0</v>
      </c>
      <c r="E14" s="61" t="n">
        <f aca="false">C14</f>
        <v>2418.7</v>
      </c>
      <c r="F14" s="61" t="n">
        <v>1278</v>
      </c>
      <c r="G14" s="61" t="n">
        <v>0</v>
      </c>
      <c r="H14" s="61" t="n">
        <f aca="false">F14</f>
        <v>1278</v>
      </c>
      <c r="I14" s="61" t="n">
        <v>480</v>
      </c>
      <c r="J14" s="61" t="n">
        <v>0</v>
      </c>
      <c r="K14" s="61" t="n">
        <f aca="false">I14</f>
        <v>480</v>
      </c>
      <c r="L14" s="62" t="n">
        <v>2822</v>
      </c>
      <c r="M14" s="62" t="n">
        <v>0</v>
      </c>
      <c r="N14" s="62" t="n">
        <v>2822</v>
      </c>
      <c r="O14" s="62" t="n">
        <v>2852</v>
      </c>
      <c r="P14" s="62" t="n">
        <v>0</v>
      </c>
      <c r="Q14" s="62" t="n">
        <v>2852</v>
      </c>
      <c r="R14" s="55" t="n">
        <f aca="false">O14/C14</f>
        <v>1.17914582213586</v>
      </c>
      <c r="S14" s="70" t="n">
        <v>1444</v>
      </c>
      <c r="T14" s="70" t="n">
        <v>0</v>
      </c>
      <c r="U14" s="62" t="n">
        <f aca="false">S14-T14</f>
        <v>1444</v>
      </c>
      <c r="V14" s="56" t="n">
        <f aca="false">S14/F14</f>
        <v>1.12989045383412</v>
      </c>
      <c r="W14" s="71" t="n">
        <v>159</v>
      </c>
      <c r="X14" s="71" t="n">
        <v>0</v>
      </c>
      <c r="Y14" s="71" t="n">
        <v>159</v>
      </c>
      <c r="Z14" s="71" t="n">
        <v>161</v>
      </c>
      <c r="AA14" s="71" t="n">
        <v>0</v>
      </c>
      <c r="AB14" s="71" t="n">
        <v>161</v>
      </c>
      <c r="AC14" s="71" t="n">
        <v>163</v>
      </c>
      <c r="AD14" s="71" t="n">
        <v>0</v>
      </c>
      <c r="AE14" s="71" t="n">
        <v>163</v>
      </c>
      <c r="AF14" s="63" t="n">
        <v>2852</v>
      </c>
      <c r="AG14" s="71" t="n">
        <v>0</v>
      </c>
      <c r="AH14" s="63" t="n">
        <f aca="false">AF14-AG14:AG15</f>
        <v>2852</v>
      </c>
      <c r="AI14" s="56" t="n">
        <f aca="false">AF14/C14</f>
        <v>1.17914582213586</v>
      </c>
      <c r="AJ14" s="8"/>
      <c r="AK14" s="8"/>
      <c r="AY14" s="58" t="n">
        <f aca="false">S14/O14*100</f>
        <v>50.6311360448808</v>
      </c>
    </row>
    <row r="15" customFormat="false" ht="35.1" hidden="false" customHeight="true" outlineLevel="0" collapsed="false">
      <c r="A15" s="68" t="s">
        <v>40</v>
      </c>
      <c r="B15" s="69" t="s">
        <v>41</v>
      </c>
      <c r="C15" s="61" t="n">
        <v>0</v>
      </c>
      <c r="D15" s="61" t="n">
        <v>0</v>
      </c>
      <c r="E15" s="61" t="n">
        <f aca="false">C15</f>
        <v>0</v>
      </c>
      <c r="F15" s="61" t="n">
        <v>0</v>
      </c>
      <c r="G15" s="61" t="n">
        <v>0</v>
      </c>
      <c r="H15" s="61" t="n">
        <f aca="false">F15</f>
        <v>0</v>
      </c>
      <c r="I15" s="61" t="n">
        <v>0</v>
      </c>
      <c r="J15" s="61" t="n">
        <v>0</v>
      </c>
      <c r="K15" s="61" t="n">
        <f aca="false">I15</f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55" t="e">
        <f aca="false">O15/C15</f>
        <v>#DIV/0!</v>
      </c>
      <c r="S15" s="70" t="n">
        <v>0</v>
      </c>
      <c r="T15" s="70" t="n">
        <v>0</v>
      </c>
      <c r="U15" s="62" t="n">
        <f aca="false">S15-T15</f>
        <v>0</v>
      </c>
      <c r="V15" s="56" t="e">
        <f aca="false">S15/F15</f>
        <v>#DIV/0!</v>
      </c>
      <c r="W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 t="n">
        <v>0</v>
      </c>
      <c r="AE15" s="71" t="n">
        <v>0</v>
      </c>
      <c r="AF15" s="63" t="n">
        <v>0</v>
      </c>
      <c r="AG15" s="71" t="n">
        <v>0</v>
      </c>
      <c r="AH15" s="63" t="n">
        <f aca="false">AF15-AG15:AG16</f>
        <v>0</v>
      </c>
      <c r="AI15" s="56" t="e">
        <f aca="false">AF15/C15</f>
        <v>#DIV/0!</v>
      </c>
      <c r="AJ15" s="8"/>
      <c r="AK15" s="8"/>
      <c r="AY15" s="58"/>
    </row>
    <row r="16" customFormat="false" ht="35.1" hidden="false" customHeight="true" outlineLevel="0" collapsed="false">
      <c r="A16" s="68" t="s">
        <v>42</v>
      </c>
      <c r="B16" s="69" t="s">
        <v>43</v>
      </c>
      <c r="C16" s="61" t="n">
        <v>4623.6</v>
      </c>
      <c r="D16" s="61" t="n">
        <v>0</v>
      </c>
      <c r="E16" s="61" t="n">
        <f aca="false">C16</f>
        <v>4623.6</v>
      </c>
      <c r="F16" s="61" t="n">
        <v>2643</v>
      </c>
      <c r="G16" s="61" t="n">
        <v>0</v>
      </c>
      <c r="H16" s="61" t="n">
        <f aca="false">F16</f>
        <v>2643</v>
      </c>
      <c r="I16" s="61" t="n">
        <v>118</v>
      </c>
      <c r="J16" s="61" t="n">
        <v>0</v>
      </c>
      <c r="K16" s="61" t="n">
        <f aca="false">I16</f>
        <v>118</v>
      </c>
      <c r="L16" s="62" t="n">
        <v>4482</v>
      </c>
      <c r="M16" s="62" t="n">
        <v>0</v>
      </c>
      <c r="N16" s="62" t="n">
        <v>4482</v>
      </c>
      <c r="O16" s="62" t="n">
        <v>4482</v>
      </c>
      <c r="P16" s="62" t="n">
        <v>0</v>
      </c>
      <c r="Q16" s="62" t="n">
        <v>4482</v>
      </c>
      <c r="R16" s="55" t="n">
        <f aca="false">O16/C16</f>
        <v>0.969374513366208</v>
      </c>
      <c r="S16" s="70" t="n">
        <v>2429</v>
      </c>
      <c r="T16" s="70" t="n">
        <v>0</v>
      </c>
      <c r="U16" s="62" t="n">
        <f aca="false">S16-T16</f>
        <v>2429</v>
      </c>
      <c r="V16" s="56" t="n">
        <f aca="false">S16/F16</f>
        <v>0.919031403707908</v>
      </c>
      <c r="W16" s="71" t="n">
        <v>128</v>
      </c>
      <c r="X16" s="71" t="n">
        <v>0</v>
      </c>
      <c r="Y16" s="71" t="n">
        <v>128</v>
      </c>
      <c r="Z16" s="71" t="n">
        <v>127</v>
      </c>
      <c r="AA16" s="71" t="n">
        <v>0</v>
      </c>
      <c r="AB16" s="71" t="n">
        <v>127</v>
      </c>
      <c r="AC16" s="71" t="n">
        <v>125</v>
      </c>
      <c r="AD16" s="71" t="n">
        <v>0</v>
      </c>
      <c r="AE16" s="71" t="n">
        <v>125</v>
      </c>
      <c r="AF16" s="63" t="n">
        <v>4482</v>
      </c>
      <c r="AG16" s="71" t="n">
        <v>0</v>
      </c>
      <c r="AH16" s="63" t="n">
        <f aca="false">AF16-AG16:AG17</f>
        <v>4482</v>
      </c>
      <c r="AI16" s="56" t="n">
        <f aca="false">AF16/C16</f>
        <v>0.969374513366208</v>
      </c>
      <c r="AJ16" s="8"/>
      <c r="AK16" s="8"/>
      <c r="AY16" s="58" t="n">
        <f aca="false">S16/O16*100</f>
        <v>54.1945560017849</v>
      </c>
    </row>
    <row r="17" customFormat="false" ht="35.1" hidden="false" customHeight="true" outlineLevel="0" collapsed="false">
      <c r="A17" s="68" t="s">
        <v>44</v>
      </c>
      <c r="B17" s="69" t="s">
        <v>45</v>
      </c>
      <c r="C17" s="61" t="n">
        <v>0</v>
      </c>
      <c r="D17" s="61" t="n">
        <v>0</v>
      </c>
      <c r="E17" s="61" t="n">
        <f aca="false">C17</f>
        <v>0</v>
      </c>
      <c r="F17" s="61" t="n">
        <v>0</v>
      </c>
      <c r="G17" s="61" t="n">
        <v>0</v>
      </c>
      <c r="H17" s="61" t="n">
        <f aca="false">F17</f>
        <v>0</v>
      </c>
      <c r="I17" s="61" t="n">
        <v>0</v>
      </c>
      <c r="J17" s="61" t="n">
        <v>0</v>
      </c>
      <c r="K17" s="61" t="n">
        <f aca="false">I17</f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55" t="e">
        <f aca="false">O17/C17</f>
        <v>#DIV/0!</v>
      </c>
      <c r="S17" s="70" t="n">
        <v>0</v>
      </c>
      <c r="T17" s="70" t="n">
        <v>0</v>
      </c>
      <c r="U17" s="62" t="n">
        <f aca="false">S17-T17</f>
        <v>0</v>
      </c>
      <c r="V17" s="56" t="e">
        <f aca="false">S17/F17</f>
        <v>#DIV/0!</v>
      </c>
      <c r="W17" s="71"/>
      <c r="X17" s="71" t="n">
        <v>0</v>
      </c>
      <c r="Y17" s="71"/>
      <c r="Z17" s="71"/>
      <c r="AA17" s="71" t="n">
        <v>0</v>
      </c>
      <c r="AB17" s="71"/>
      <c r="AC17" s="71"/>
      <c r="AD17" s="71" t="n">
        <v>0</v>
      </c>
      <c r="AE17" s="71"/>
      <c r="AF17" s="63" t="n">
        <v>0</v>
      </c>
      <c r="AG17" s="71" t="n">
        <v>0</v>
      </c>
      <c r="AH17" s="63" t="n">
        <f aca="false">AF17-AG17:AG18</f>
        <v>0</v>
      </c>
      <c r="AI17" s="56" t="e">
        <f aca="false">AF17/C17</f>
        <v>#DIV/0!</v>
      </c>
      <c r="AJ17" s="8"/>
      <c r="AK17" s="8"/>
      <c r="AY17" s="58"/>
    </row>
    <row r="18" customFormat="false" ht="35.1" hidden="false" customHeight="true" outlineLevel="0" collapsed="false">
      <c r="A18" s="68" t="s">
        <v>46</v>
      </c>
      <c r="B18" s="69" t="s">
        <v>47</v>
      </c>
      <c r="C18" s="61" t="n">
        <v>1815</v>
      </c>
      <c r="D18" s="61" t="n">
        <v>0</v>
      </c>
      <c r="E18" s="61" t="n">
        <f aca="false">C18</f>
        <v>1815</v>
      </c>
      <c r="F18" s="61" t="n">
        <v>823</v>
      </c>
      <c r="G18" s="61" t="n">
        <v>0</v>
      </c>
      <c r="H18" s="61" t="n">
        <f aca="false">F18</f>
        <v>823</v>
      </c>
      <c r="I18" s="61" t="n">
        <v>88</v>
      </c>
      <c r="J18" s="61" t="n">
        <v>0</v>
      </c>
      <c r="K18" s="61" t="n">
        <f aca="false">I18</f>
        <v>88</v>
      </c>
      <c r="L18" s="62" t="n">
        <v>2472</v>
      </c>
      <c r="M18" s="62" t="n">
        <v>0</v>
      </c>
      <c r="N18" s="62" t="n">
        <v>2472</v>
      </c>
      <c r="O18" s="62" t="n">
        <v>2480</v>
      </c>
      <c r="P18" s="62" t="n">
        <v>0</v>
      </c>
      <c r="Q18" s="62" t="n">
        <v>2480</v>
      </c>
      <c r="R18" s="55" t="n">
        <f aca="false">O18/C18</f>
        <v>1.366391184573</v>
      </c>
      <c r="S18" s="70" t="n">
        <v>1619</v>
      </c>
      <c r="T18" s="70" t="n">
        <v>0</v>
      </c>
      <c r="U18" s="62" t="n">
        <f aca="false">S18-T18</f>
        <v>1619</v>
      </c>
      <c r="V18" s="56" t="n">
        <f aca="false">S18/F18</f>
        <v>1.96719319562576</v>
      </c>
      <c r="W18" s="71" t="n">
        <v>173</v>
      </c>
      <c r="X18" s="71" t="n">
        <v>0</v>
      </c>
      <c r="Y18" s="71" t="n">
        <v>173</v>
      </c>
      <c r="Z18" s="71" t="n">
        <v>173</v>
      </c>
      <c r="AA18" s="71" t="n">
        <v>0</v>
      </c>
      <c r="AB18" s="71" t="n">
        <v>173</v>
      </c>
      <c r="AC18" s="71" t="n">
        <v>168</v>
      </c>
      <c r="AD18" s="71" t="n">
        <v>0</v>
      </c>
      <c r="AE18" s="71" t="n">
        <v>168</v>
      </c>
      <c r="AF18" s="63" t="n">
        <v>2480</v>
      </c>
      <c r="AG18" s="71" t="n">
        <v>0</v>
      </c>
      <c r="AH18" s="63" t="n">
        <f aca="false">AF18-AG18:AG19</f>
        <v>2480</v>
      </c>
      <c r="AI18" s="56" t="n">
        <f aca="false">AF18/C18</f>
        <v>1.366391184573</v>
      </c>
      <c r="AJ18" s="8"/>
      <c r="AK18" s="8"/>
      <c r="AY18" s="58" t="n">
        <f aca="false">S18/O18*100</f>
        <v>65.2822580645161</v>
      </c>
    </row>
    <row r="19" customFormat="false" ht="35.1" hidden="false" customHeight="true" outlineLevel="0" collapsed="false">
      <c r="A19" s="72" t="s">
        <v>48</v>
      </c>
      <c r="B19" s="60" t="s">
        <v>49</v>
      </c>
      <c r="C19" s="61" t="n">
        <f aca="false">C21+C22+C23+C24+C25+C26</f>
        <v>-1365.9</v>
      </c>
      <c r="D19" s="61" t="n">
        <v>0</v>
      </c>
      <c r="E19" s="61" t="n">
        <f aca="false">E21+E22+E23+E24+E25+E26</f>
        <v>-1365.9</v>
      </c>
      <c r="F19" s="61" t="n">
        <f aca="false">F21+F22+F23+F24+F25+F26</f>
        <v>-3211</v>
      </c>
      <c r="G19" s="61" t="n">
        <v>0</v>
      </c>
      <c r="H19" s="61" t="n">
        <f aca="false">H21+H22+H23+H24+H25+H26</f>
        <v>-3211</v>
      </c>
      <c r="I19" s="61" t="n">
        <f aca="false">I21+I22+I23+I24+I25+I26</f>
        <v>252</v>
      </c>
      <c r="J19" s="61" t="n">
        <v>0</v>
      </c>
      <c r="K19" s="61" t="n">
        <f aca="false">K21+K22+K23+K24+K25+K26</f>
        <v>252</v>
      </c>
      <c r="L19" s="62" t="n">
        <v>6265</v>
      </c>
      <c r="M19" s="62" t="n">
        <v>0</v>
      </c>
      <c r="N19" s="62" t="n">
        <v>6265</v>
      </c>
      <c r="O19" s="62" t="n">
        <v>6227</v>
      </c>
      <c r="P19" s="62" t="n">
        <v>0</v>
      </c>
      <c r="Q19" s="62" t="n">
        <v>6227</v>
      </c>
      <c r="R19" s="55" t="n">
        <f aca="false">O19/C19</f>
        <v>-4.55889889450179</v>
      </c>
      <c r="S19" s="70" t="n">
        <f aca="false">S21+S22+S23+S24+S25+S26</f>
        <v>-3405</v>
      </c>
      <c r="T19" s="70" t="n">
        <v>0</v>
      </c>
      <c r="U19" s="62" t="n">
        <f aca="false">S19-T19</f>
        <v>-3405</v>
      </c>
      <c r="V19" s="56" t="n">
        <f aca="false">S19/F19</f>
        <v>1.06041731547804</v>
      </c>
      <c r="W19" s="63" t="n">
        <f aca="false">SUM(W21:W26)</f>
        <v>571</v>
      </c>
      <c r="X19" s="71" t="n">
        <v>0</v>
      </c>
      <c r="Y19" s="63" t="n">
        <f aca="false">SUM(Y21:Y26)</f>
        <v>571</v>
      </c>
      <c r="Z19" s="63" t="n">
        <f aca="false">SUM(Z21:Z26)</f>
        <v>565</v>
      </c>
      <c r="AA19" s="71" t="n">
        <v>0</v>
      </c>
      <c r="AB19" s="63" t="n">
        <f aca="false">SUM(AB21:AB26)</f>
        <v>565</v>
      </c>
      <c r="AC19" s="63" t="n">
        <f aca="false">SUM(AC21:AC26)</f>
        <v>588</v>
      </c>
      <c r="AD19" s="71" t="n">
        <v>0</v>
      </c>
      <c r="AE19" s="63" t="n">
        <v>588</v>
      </c>
      <c r="AF19" s="63" t="n">
        <v>6227</v>
      </c>
      <c r="AG19" s="71" t="n">
        <v>0</v>
      </c>
      <c r="AH19" s="63" t="n">
        <f aca="false">AF19-AG19:AG20</f>
        <v>6227</v>
      </c>
      <c r="AI19" s="56" t="n">
        <f aca="false">AF19/C19</f>
        <v>-4.55889889450179</v>
      </c>
      <c r="AJ19" s="8"/>
      <c r="AK19" s="8"/>
      <c r="AY19" s="58" t="n">
        <f aca="false">S19/O19*100</f>
        <v>-54.6812269150474</v>
      </c>
    </row>
    <row r="20" customFormat="false" ht="35.1" hidden="false" customHeight="true" outlineLevel="0" collapsed="false">
      <c r="A20" s="72"/>
      <c r="B20" s="60" t="s">
        <v>50</v>
      </c>
      <c r="C20" s="61"/>
      <c r="D20" s="61"/>
      <c r="E20" s="61"/>
      <c r="F20" s="61"/>
      <c r="G20" s="61"/>
      <c r="H20" s="61"/>
      <c r="I20" s="61"/>
      <c r="J20" s="61"/>
      <c r="K20" s="61"/>
      <c r="L20" s="62"/>
      <c r="M20" s="62"/>
      <c r="N20" s="62"/>
      <c r="O20" s="62"/>
      <c r="P20" s="62"/>
      <c r="Q20" s="62"/>
      <c r="R20" s="55"/>
      <c r="S20" s="70"/>
      <c r="T20" s="70"/>
      <c r="U20" s="70"/>
      <c r="V20" s="56"/>
      <c r="W20" s="71"/>
      <c r="X20" s="71"/>
      <c r="Y20" s="71"/>
      <c r="Z20" s="71"/>
      <c r="AA20" s="71"/>
      <c r="AB20" s="71"/>
      <c r="AC20" s="71"/>
      <c r="AD20" s="71"/>
      <c r="AE20" s="71"/>
      <c r="AF20" s="63"/>
      <c r="AG20" s="71"/>
      <c r="AH20" s="63"/>
      <c r="AI20" s="56"/>
      <c r="AJ20" s="8"/>
      <c r="AK20" s="8"/>
      <c r="AY20" s="58"/>
    </row>
    <row r="21" customFormat="false" ht="43.5" hidden="false" customHeight="true" outlineLevel="0" collapsed="false">
      <c r="A21" s="72" t="s">
        <v>36</v>
      </c>
      <c r="B21" s="60" t="s">
        <v>51</v>
      </c>
      <c r="C21" s="61" t="n">
        <v>1377.4</v>
      </c>
      <c r="D21" s="61" t="n">
        <v>0</v>
      </c>
      <c r="E21" s="61" t="n">
        <f aca="false">C21</f>
        <v>1377.4</v>
      </c>
      <c r="F21" s="61" t="n">
        <v>435</v>
      </c>
      <c r="G21" s="61" t="n">
        <v>0</v>
      </c>
      <c r="H21" s="61" t="n">
        <f aca="false">F21</f>
        <v>435</v>
      </c>
      <c r="I21" s="61" t="n">
        <v>109</v>
      </c>
      <c r="J21" s="61" t="n">
        <v>0</v>
      </c>
      <c r="K21" s="61" t="n">
        <f aca="false">I21</f>
        <v>109</v>
      </c>
      <c r="L21" s="62" t="n">
        <v>2454</v>
      </c>
      <c r="M21" s="62" t="n">
        <v>0</v>
      </c>
      <c r="N21" s="62" t="n">
        <v>2454</v>
      </c>
      <c r="O21" s="62" t="n">
        <v>2454</v>
      </c>
      <c r="P21" s="62" t="n">
        <v>0</v>
      </c>
      <c r="Q21" s="62" t="n">
        <v>2454</v>
      </c>
      <c r="R21" s="55"/>
      <c r="S21" s="70" t="n">
        <v>908</v>
      </c>
      <c r="T21" s="70"/>
      <c r="U21" s="62" t="n">
        <f aca="false">S21-T21</f>
        <v>908</v>
      </c>
      <c r="V21" s="56"/>
      <c r="W21" s="71" t="n">
        <v>218</v>
      </c>
      <c r="X21" s="71"/>
      <c r="Y21" s="71" t="n">
        <v>218</v>
      </c>
      <c r="Z21" s="71" t="n">
        <v>218</v>
      </c>
      <c r="AA21" s="71"/>
      <c r="AB21" s="71" t="n">
        <v>218</v>
      </c>
      <c r="AC21" s="71" t="n">
        <v>220</v>
      </c>
      <c r="AD21" s="71"/>
      <c r="AE21" s="71" t="n">
        <v>220</v>
      </c>
      <c r="AF21" s="63" t="n">
        <v>2454</v>
      </c>
      <c r="AG21" s="63"/>
      <c r="AH21" s="63" t="n">
        <f aca="false">AF21-AG21:AG22</f>
        <v>2454</v>
      </c>
      <c r="AI21" s="56"/>
      <c r="AJ21" s="8"/>
      <c r="AK21" s="8"/>
      <c r="AY21" s="58" t="n">
        <f aca="false">S21/O21*100</f>
        <v>37.000814995925</v>
      </c>
    </row>
    <row r="22" customFormat="false" ht="35.1" hidden="false" customHeight="true" outlineLevel="0" collapsed="false">
      <c r="A22" s="72" t="s">
        <v>38</v>
      </c>
      <c r="B22" s="60" t="s">
        <v>52</v>
      </c>
      <c r="C22" s="61" t="n">
        <v>322.4</v>
      </c>
      <c r="D22" s="61" t="n">
        <v>0</v>
      </c>
      <c r="E22" s="61" t="n">
        <f aca="false">C22</f>
        <v>322.4</v>
      </c>
      <c r="F22" s="61" t="n">
        <v>96</v>
      </c>
      <c r="G22" s="61" t="n">
        <v>0</v>
      </c>
      <c r="H22" s="61" t="n">
        <f aca="false">F22</f>
        <v>96</v>
      </c>
      <c r="I22" s="61" t="n">
        <v>16</v>
      </c>
      <c r="J22" s="61" t="n">
        <v>0</v>
      </c>
      <c r="K22" s="61" t="n">
        <f aca="false">I22</f>
        <v>16</v>
      </c>
      <c r="L22" s="62" t="n">
        <v>300</v>
      </c>
      <c r="M22" s="62" t="n">
        <v>0</v>
      </c>
      <c r="N22" s="62" t="n">
        <v>300</v>
      </c>
      <c r="O22" s="62" t="n">
        <v>300</v>
      </c>
      <c r="P22" s="62" t="n">
        <v>0</v>
      </c>
      <c r="Q22" s="62" t="n">
        <v>300</v>
      </c>
      <c r="R22" s="55"/>
      <c r="S22" s="70" t="n">
        <v>134</v>
      </c>
      <c r="T22" s="70"/>
      <c r="U22" s="62" t="n">
        <f aca="false">S22-T22</f>
        <v>134</v>
      </c>
      <c r="V22" s="56"/>
      <c r="W22" s="71" t="n">
        <v>25</v>
      </c>
      <c r="X22" s="71"/>
      <c r="Y22" s="71" t="n">
        <v>25</v>
      </c>
      <c r="Z22" s="71" t="n">
        <v>25</v>
      </c>
      <c r="AA22" s="71"/>
      <c r="AB22" s="71" t="n">
        <v>25</v>
      </c>
      <c r="AC22" s="71" t="n">
        <v>27</v>
      </c>
      <c r="AD22" s="71"/>
      <c r="AE22" s="71" t="n">
        <v>27</v>
      </c>
      <c r="AF22" s="63" t="n">
        <v>300</v>
      </c>
      <c r="AG22" s="63"/>
      <c r="AH22" s="63" t="n">
        <f aca="false">AF22-AG22:AG23</f>
        <v>300</v>
      </c>
      <c r="AI22" s="56"/>
      <c r="AJ22" s="8"/>
      <c r="AK22" s="8"/>
      <c r="AY22" s="58" t="n">
        <f aca="false">S22/O22*100</f>
        <v>44.6666666666667</v>
      </c>
    </row>
    <row r="23" customFormat="false" ht="35.1" hidden="false" customHeight="true" outlineLevel="0" collapsed="false">
      <c r="A23" s="72" t="s">
        <v>40</v>
      </c>
      <c r="B23" s="60" t="s">
        <v>53</v>
      </c>
      <c r="C23" s="61" t="n">
        <v>0</v>
      </c>
      <c r="D23" s="61" t="n">
        <v>0</v>
      </c>
      <c r="E23" s="61" t="n">
        <f aca="false">C23</f>
        <v>0</v>
      </c>
      <c r="F23" s="61" t="n">
        <v>0</v>
      </c>
      <c r="G23" s="61" t="n">
        <v>0</v>
      </c>
      <c r="H23" s="61" t="n">
        <f aca="false">F23</f>
        <v>0</v>
      </c>
      <c r="I23" s="61" t="n">
        <v>0</v>
      </c>
      <c r="J23" s="61" t="n">
        <v>0</v>
      </c>
      <c r="K23" s="61" t="n">
        <f aca="false">I23</f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55"/>
      <c r="S23" s="70" t="n">
        <v>53</v>
      </c>
      <c r="T23" s="70"/>
      <c r="U23" s="62" t="n">
        <f aca="false">S23-T23</f>
        <v>53</v>
      </c>
      <c r="V23" s="56"/>
      <c r="W23" s="71" t="n">
        <v>0</v>
      </c>
      <c r="X23" s="71"/>
      <c r="Y23" s="71" t="n">
        <v>0</v>
      </c>
      <c r="Z23" s="71" t="n">
        <v>0</v>
      </c>
      <c r="AA23" s="71"/>
      <c r="AB23" s="71" t="n">
        <v>0</v>
      </c>
      <c r="AC23" s="71" t="n">
        <v>0</v>
      </c>
      <c r="AD23" s="71"/>
      <c r="AE23" s="71" t="n">
        <v>0</v>
      </c>
      <c r="AF23" s="63" t="n">
        <v>0</v>
      </c>
      <c r="AG23" s="63"/>
      <c r="AH23" s="63" t="n">
        <f aca="false">AF23-AG23:AG24</f>
        <v>0</v>
      </c>
      <c r="AI23" s="56"/>
      <c r="AJ23" s="8"/>
      <c r="AK23" s="8"/>
      <c r="AY23" s="58"/>
    </row>
    <row r="24" customFormat="false" ht="35.1" hidden="false" customHeight="true" outlineLevel="0" collapsed="false">
      <c r="A24" s="72" t="s">
        <v>42</v>
      </c>
      <c r="B24" s="60" t="s">
        <v>54</v>
      </c>
      <c r="C24" s="61" t="n">
        <v>61.9</v>
      </c>
      <c r="D24" s="61" t="n">
        <v>0</v>
      </c>
      <c r="E24" s="61" t="n">
        <f aca="false">C24</f>
        <v>61.9</v>
      </c>
      <c r="F24" s="61" t="n">
        <v>41</v>
      </c>
      <c r="G24" s="61" t="n">
        <v>0</v>
      </c>
      <c r="H24" s="61" t="n">
        <f aca="false">F24</f>
        <v>41</v>
      </c>
      <c r="I24" s="61" t="n">
        <v>3</v>
      </c>
      <c r="J24" s="61" t="n">
        <v>0</v>
      </c>
      <c r="K24" s="61" t="n">
        <f aca="false">I24</f>
        <v>3</v>
      </c>
      <c r="L24" s="62" t="n">
        <v>115</v>
      </c>
      <c r="M24" s="62" t="n">
        <v>0</v>
      </c>
      <c r="N24" s="62" t="n">
        <v>115</v>
      </c>
      <c r="O24" s="62" t="n">
        <v>115</v>
      </c>
      <c r="P24" s="62" t="n">
        <v>0</v>
      </c>
      <c r="Q24" s="62" t="n">
        <v>115</v>
      </c>
      <c r="R24" s="55"/>
      <c r="S24" s="70" t="n">
        <v>17</v>
      </c>
      <c r="T24" s="70"/>
      <c r="U24" s="62" t="n">
        <f aca="false">S24-T24</f>
        <v>17</v>
      </c>
      <c r="V24" s="56"/>
      <c r="W24" s="71" t="n">
        <v>11</v>
      </c>
      <c r="X24" s="71"/>
      <c r="Y24" s="71" t="n">
        <v>11</v>
      </c>
      <c r="Z24" s="71" t="n">
        <v>11</v>
      </c>
      <c r="AA24" s="71"/>
      <c r="AB24" s="71" t="n">
        <v>11</v>
      </c>
      <c r="AC24" s="71" t="n">
        <v>11</v>
      </c>
      <c r="AD24" s="71"/>
      <c r="AE24" s="71" t="n">
        <v>11</v>
      </c>
      <c r="AF24" s="63" t="n">
        <v>115</v>
      </c>
      <c r="AG24" s="63"/>
      <c r="AH24" s="63" t="n">
        <f aca="false">AF24-AG24:AG25</f>
        <v>115</v>
      </c>
      <c r="AI24" s="56"/>
      <c r="AJ24" s="8"/>
      <c r="AK24" s="8"/>
      <c r="AY24" s="58" t="n">
        <f aca="false">S24/O24*100</f>
        <v>14.7826086956522</v>
      </c>
    </row>
    <row r="25" customFormat="false" ht="35.1" hidden="false" customHeight="true" outlineLevel="0" collapsed="false">
      <c r="A25" s="72" t="s">
        <v>44</v>
      </c>
      <c r="B25" s="60" t="s">
        <v>55</v>
      </c>
      <c r="C25" s="61" t="n">
        <v>2647.3</v>
      </c>
      <c r="D25" s="61" t="n">
        <v>0</v>
      </c>
      <c r="E25" s="61" t="n">
        <f aca="false">C25</f>
        <v>2647.3</v>
      </c>
      <c r="F25" s="61" t="n">
        <v>1947</v>
      </c>
      <c r="G25" s="61" t="n">
        <v>0</v>
      </c>
      <c r="H25" s="61" t="n">
        <f aca="false">F25</f>
        <v>1947</v>
      </c>
      <c r="I25" s="61" t="n">
        <v>124</v>
      </c>
      <c r="J25" s="61" t="n">
        <v>0</v>
      </c>
      <c r="K25" s="61" t="n">
        <f aca="false">I25</f>
        <v>124</v>
      </c>
      <c r="L25" s="62" t="n">
        <v>3396</v>
      </c>
      <c r="M25" s="62" t="n">
        <v>0</v>
      </c>
      <c r="N25" s="62" t="n">
        <v>3396</v>
      </c>
      <c r="O25" s="62" t="n">
        <v>3358</v>
      </c>
      <c r="P25" s="62" t="n">
        <v>0</v>
      </c>
      <c r="Q25" s="62" t="n">
        <v>3358</v>
      </c>
      <c r="R25" s="55"/>
      <c r="S25" s="70" t="n">
        <v>1268</v>
      </c>
      <c r="T25" s="70"/>
      <c r="U25" s="62" t="n">
        <f aca="false">S25-T25</f>
        <v>1268</v>
      </c>
      <c r="V25" s="56"/>
      <c r="W25" s="71" t="n">
        <v>317</v>
      </c>
      <c r="X25" s="71"/>
      <c r="Y25" s="71" t="n">
        <v>317</v>
      </c>
      <c r="Z25" s="71" t="n">
        <v>311</v>
      </c>
      <c r="AA25" s="71"/>
      <c r="AB25" s="71" t="n">
        <v>311</v>
      </c>
      <c r="AC25" s="71" t="n">
        <v>330</v>
      </c>
      <c r="AD25" s="71"/>
      <c r="AE25" s="71" t="n">
        <v>330</v>
      </c>
      <c r="AF25" s="63" t="n">
        <v>3358</v>
      </c>
      <c r="AG25" s="63"/>
      <c r="AH25" s="63" t="n">
        <f aca="false">AF25-AG25:AG26</f>
        <v>3358</v>
      </c>
      <c r="AI25" s="56"/>
      <c r="AJ25" s="8"/>
      <c r="AK25" s="8"/>
      <c r="AY25" s="58" t="n">
        <f aca="false">S25/O25*100</f>
        <v>37.7605717689101</v>
      </c>
    </row>
    <row r="26" customFormat="false" ht="35.1" hidden="false" customHeight="true" outlineLevel="0" collapsed="false">
      <c r="A26" s="72" t="s">
        <v>46</v>
      </c>
      <c r="B26" s="60" t="s">
        <v>56</v>
      </c>
      <c r="C26" s="61" t="n">
        <v>-5774.9</v>
      </c>
      <c r="D26" s="61" t="n">
        <v>0</v>
      </c>
      <c r="E26" s="61" t="n">
        <f aca="false">C26</f>
        <v>-5774.9</v>
      </c>
      <c r="F26" s="61" t="n">
        <v>-5730</v>
      </c>
      <c r="G26" s="61" t="n">
        <v>0</v>
      </c>
      <c r="H26" s="61" t="n">
        <f aca="false">F26</f>
        <v>-5730</v>
      </c>
      <c r="I26" s="61"/>
      <c r="J26" s="61" t="n">
        <v>0</v>
      </c>
      <c r="K26" s="61"/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55"/>
      <c r="S26" s="70" t="n">
        <v>-5785</v>
      </c>
      <c r="T26" s="70"/>
      <c r="U26" s="62" t="n">
        <f aca="false">S26-T26</f>
        <v>-5785</v>
      </c>
      <c r="V26" s="56"/>
      <c r="W26" s="71"/>
      <c r="X26" s="71"/>
      <c r="Y26" s="71"/>
      <c r="Z26" s="71"/>
      <c r="AA26" s="71"/>
      <c r="AB26" s="71"/>
      <c r="AC26" s="71"/>
      <c r="AD26" s="71"/>
      <c r="AE26" s="71"/>
      <c r="AF26" s="63"/>
      <c r="AG26" s="63"/>
      <c r="AH26" s="63" t="n">
        <f aca="false">AF26-AG26:AG27</f>
        <v>0</v>
      </c>
      <c r="AI26" s="56"/>
      <c r="AJ26" s="8"/>
      <c r="AK26" s="8"/>
      <c r="AY26" s="58"/>
    </row>
    <row r="27" s="28" customFormat="true" ht="35.1" hidden="false" customHeight="true" outlineLevel="0" collapsed="false">
      <c r="A27" s="73" t="s">
        <v>57</v>
      </c>
      <c r="B27" s="52" t="s">
        <v>58</v>
      </c>
      <c r="C27" s="44" t="n">
        <f aca="false">C28+C32</f>
        <v>511812.6</v>
      </c>
      <c r="D27" s="44" t="n">
        <f aca="false">D28+D32</f>
        <v>269160</v>
      </c>
      <c r="E27" s="44" t="n">
        <f aca="false">242633+20</f>
        <v>242653</v>
      </c>
      <c r="F27" s="44" t="n">
        <f aca="false">F28+F32</f>
        <v>236277</v>
      </c>
      <c r="G27" s="44" t="n">
        <f aca="false">G28+G32</f>
        <v>98440</v>
      </c>
      <c r="H27" s="44" t="n">
        <f aca="false">F27-G27</f>
        <v>137837</v>
      </c>
      <c r="I27" s="44" t="n">
        <f aca="false">I28+I32</f>
        <v>36930</v>
      </c>
      <c r="J27" s="44" t="n">
        <f aca="false">J28+J32</f>
        <v>16714</v>
      </c>
      <c r="K27" s="44" t="n">
        <f aca="false">I27-J27</f>
        <v>20216</v>
      </c>
      <c r="L27" s="74" t="n">
        <f aca="false">L28+L32</f>
        <v>404816</v>
      </c>
      <c r="M27" s="74" t="n">
        <f aca="false">M28+M32</f>
        <v>279561</v>
      </c>
      <c r="N27" s="74" t="n">
        <f aca="false">L27-M27</f>
        <v>125255</v>
      </c>
      <c r="O27" s="74" t="n">
        <f aca="false">O28+O32</f>
        <v>461663</v>
      </c>
      <c r="P27" s="74" t="n">
        <f aca="false">P28+P32</f>
        <v>336408</v>
      </c>
      <c r="Q27" s="74" t="n">
        <f aca="false">O27-P27</f>
        <v>125255</v>
      </c>
      <c r="R27" s="55" t="n">
        <f aca="false">O27/C27</f>
        <v>0.902015698714725</v>
      </c>
      <c r="S27" s="74" t="n">
        <f aca="false">S28+S32</f>
        <v>253586</v>
      </c>
      <c r="T27" s="74" t="n">
        <f aca="false">T28+T32</f>
        <v>178638</v>
      </c>
      <c r="U27" s="66" t="n">
        <f aca="false">S27-T27</f>
        <v>74948</v>
      </c>
      <c r="V27" s="56" t="n">
        <f aca="false">S27/F27</f>
        <v>1.07325723621004</v>
      </c>
      <c r="W27" s="75" t="n">
        <f aca="false">W28+W32</f>
        <v>31719</v>
      </c>
      <c r="X27" s="75" t="n">
        <f aca="false">X28+X32</f>
        <v>24635</v>
      </c>
      <c r="Y27" s="67" t="n">
        <f aca="false">W27-X27</f>
        <v>7084</v>
      </c>
      <c r="Z27" s="75" t="n">
        <f aca="false">Z28+Z32</f>
        <v>25159</v>
      </c>
      <c r="AA27" s="75" t="n">
        <f aca="false">AA28+AA32</f>
        <v>18075</v>
      </c>
      <c r="AB27" s="67" t="n">
        <f aca="false">Z27-AA27</f>
        <v>7084</v>
      </c>
      <c r="AC27" s="75" t="n">
        <f aca="false">AC28+AC32</f>
        <v>26659</v>
      </c>
      <c r="AD27" s="75" t="n">
        <f aca="false">AD28+AD32</f>
        <v>19575</v>
      </c>
      <c r="AE27" s="67" t="n">
        <f aca="false">AC27-AD27</f>
        <v>7084</v>
      </c>
      <c r="AF27" s="75" t="n">
        <f aca="false">AF28+AF32</f>
        <v>461663</v>
      </c>
      <c r="AG27" s="75" t="n">
        <f aca="false">AG28+AG32</f>
        <v>336408</v>
      </c>
      <c r="AH27" s="75" t="n">
        <f aca="false">AF27-AG27</f>
        <v>125255</v>
      </c>
      <c r="AI27" s="56" t="n">
        <f aca="false">AF27/C27</f>
        <v>0.902015698714725</v>
      </c>
      <c r="AY27" s="58" t="n">
        <f aca="false">S27/O27*100</f>
        <v>54.9288117089739</v>
      </c>
    </row>
    <row r="28" customFormat="false" ht="44.25" hidden="false" customHeight="true" outlineLevel="0" collapsed="false">
      <c r="A28" s="76" t="s">
        <v>59</v>
      </c>
      <c r="B28" s="69" t="s">
        <v>60</v>
      </c>
      <c r="C28" s="61" t="n">
        <v>511792.6</v>
      </c>
      <c r="D28" s="61" t="n">
        <f aca="false">385276-116116</f>
        <v>269160</v>
      </c>
      <c r="E28" s="64" t="n">
        <v>242633</v>
      </c>
      <c r="F28" s="61" t="n">
        <v>236277</v>
      </c>
      <c r="G28" s="61" t="n">
        <v>98440</v>
      </c>
      <c r="H28" s="64" t="n">
        <v>137837</v>
      </c>
      <c r="I28" s="61" t="n">
        <v>36930</v>
      </c>
      <c r="J28" s="61" t="n">
        <v>16714</v>
      </c>
      <c r="K28" s="64" t="n">
        <v>20216</v>
      </c>
      <c r="L28" s="62" t="n">
        <v>404816</v>
      </c>
      <c r="M28" s="62" t="n">
        <f aca="false">279805-244</f>
        <v>279561</v>
      </c>
      <c r="N28" s="62" t="n">
        <f aca="false">125011+244</f>
        <v>125255</v>
      </c>
      <c r="O28" s="62" t="n">
        <v>461663</v>
      </c>
      <c r="P28" s="62" t="n">
        <v>336408</v>
      </c>
      <c r="Q28" s="62" t="n">
        <f aca="false">125011+244</f>
        <v>125255</v>
      </c>
      <c r="R28" s="55" t="n">
        <f aca="false">O28/C28</f>
        <v>0.902050947981663</v>
      </c>
      <c r="S28" s="77" t="n">
        <v>253586</v>
      </c>
      <c r="T28" s="77" t="n">
        <v>178638</v>
      </c>
      <c r="U28" s="77" t="n">
        <v>74948</v>
      </c>
      <c r="V28" s="56" t="n">
        <f aca="false">S28/F28</f>
        <v>1.07325723621004</v>
      </c>
      <c r="W28" s="78" t="n">
        <v>31719</v>
      </c>
      <c r="X28" s="78" t="n">
        <v>24635</v>
      </c>
      <c r="Y28" s="78" t="n">
        <v>7084</v>
      </c>
      <c r="Z28" s="78" t="n">
        <v>25159</v>
      </c>
      <c r="AA28" s="78" t="n">
        <v>18075</v>
      </c>
      <c r="AB28" s="78" t="n">
        <v>7084</v>
      </c>
      <c r="AC28" s="78" t="n">
        <v>26659</v>
      </c>
      <c r="AD28" s="78" t="n">
        <v>19575</v>
      </c>
      <c r="AE28" s="78" t="n">
        <v>7084</v>
      </c>
      <c r="AF28" s="63" t="n">
        <v>461663</v>
      </c>
      <c r="AG28" s="63" t="n">
        <v>336408</v>
      </c>
      <c r="AH28" s="63" t="n">
        <f aca="false">125011+244</f>
        <v>125255</v>
      </c>
      <c r="AI28" s="56" t="n">
        <f aca="false">AF28/C28</f>
        <v>0.902050947981663</v>
      </c>
      <c r="AJ28" s="8"/>
      <c r="AK28" s="8"/>
      <c r="AY28" s="58" t="n">
        <f aca="false">S28/O28*100</f>
        <v>54.9288117089739</v>
      </c>
    </row>
    <row r="29" customFormat="false" ht="45.75" hidden="false" customHeight="true" outlineLevel="0" collapsed="false">
      <c r="A29" s="59"/>
      <c r="B29" s="69" t="s">
        <v>61</v>
      </c>
      <c r="C29" s="61" t="n">
        <v>472793</v>
      </c>
      <c r="D29" s="61" t="n">
        <f aca="false">346276-116116</f>
        <v>230160</v>
      </c>
      <c r="E29" s="64" t="n">
        <v>242633</v>
      </c>
      <c r="F29" s="61" t="n">
        <v>236277</v>
      </c>
      <c r="G29" s="61" t="n">
        <v>98440</v>
      </c>
      <c r="H29" s="64" t="n">
        <v>137837</v>
      </c>
      <c r="I29" s="61" t="n">
        <v>36930</v>
      </c>
      <c r="J29" s="61" t="n">
        <v>16714</v>
      </c>
      <c r="K29" s="64" t="n">
        <v>20216</v>
      </c>
      <c r="L29" s="62" t="n">
        <v>360316</v>
      </c>
      <c r="M29" s="62" t="n">
        <f aca="false">235305-244</f>
        <v>235061</v>
      </c>
      <c r="N29" s="62" t="n">
        <f aca="false">125011+244</f>
        <v>125255</v>
      </c>
      <c r="O29" s="62" t="n">
        <v>417163</v>
      </c>
      <c r="P29" s="62" t="n">
        <v>291908</v>
      </c>
      <c r="Q29" s="62" t="n">
        <f aca="false">125011+244</f>
        <v>125255</v>
      </c>
      <c r="R29" s="55" t="n">
        <f aca="false">O29/C29</f>
        <v>0.882337513457264</v>
      </c>
      <c r="S29" s="77" t="n">
        <v>253576</v>
      </c>
      <c r="T29" s="77" t="n">
        <v>178628</v>
      </c>
      <c r="U29" s="77" t="n">
        <v>74948</v>
      </c>
      <c r="V29" s="56" t="n">
        <f aca="false">S29/F29</f>
        <v>1.07321491300465</v>
      </c>
      <c r="W29" s="78" t="n">
        <v>31719</v>
      </c>
      <c r="X29" s="78" t="n">
        <v>24635</v>
      </c>
      <c r="Y29" s="78" t="n">
        <v>7084</v>
      </c>
      <c r="Z29" s="78" t="n">
        <v>25159</v>
      </c>
      <c r="AA29" s="78" t="n">
        <v>18075</v>
      </c>
      <c r="AB29" s="78" t="n">
        <v>7084</v>
      </c>
      <c r="AC29" s="78" t="n">
        <v>26659</v>
      </c>
      <c r="AD29" s="78" t="n">
        <v>19575</v>
      </c>
      <c r="AE29" s="78" t="n">
        <v>7084</v>
      </c>
      <c r="AF29" s="63" t="n">
        <v>417163</v>
      </c>
      <c r="AG29" s="63" t="n">
        <v>291908</v>
      </c>
      <c r="AH29" s="63" t="n">
        <f aca="false">125011+244</f>
        <v>125255</v>
      </c>
      <c r="AI29" s="56" t="n">
        <f aca="false">AF29/C29</f>
        <v>0.882337513457264</v>
      </c>
      <c r="AJ29" s="8"/>
      <c r="AK29" s="8"/>
      <c r="AY29" s="58" t="n">
        <f aca="false">S29/O29*100</f>
        <v>60.7858319170205</v>
      </c>
    </row>
    <row r="30" s="80" customFormat="true" ht="35.1" hidden="false" customHeight="true" outlineLevel="0" collapsed="false">
      <c r="A30" s="59"/>
      <c r="B30" s="69" t="s">
        <v>62</v>
      </c>
      <c r="C30" s="61" t="n">
        <v>126517</v>
      </c>
      <c r="D30" s="61"/>
      <c r="E30" s="64" t="n">
        <v>126517</v>
      </c>
      <c r="F30" s="61" t="n">
        <v>73802</v>
      </c>
      <c r="G30" s="61" t="n">
        <v>0</v>
      </c>
      <c r="H30" s="64" t="n">
        <v>73802</v>
      </c>
      <c r="I30" s="61" t="n">
        <v>10543</v>
      </c>
      <c r="J30" s="61" t="n">
        <v>0</v>
      </c>
      <c r="K30" s="64" t="n">
        <v>10543</v>
      </c>
      <c r="L30" s="65" t="n">
        <v>125011</v>
      </c>
      <c r="M30" s="65" t="n">
        <v>0</v>
      </c>
      <c r="N30" s="65" t="n">
        <v>125011</v>
      </c>
      <c r="O30" s="65" t="n">
        <v>125011</v>
      </c>
      <c r="P30" s="65" t="n">
        <v>0</v>
      </c>
      <c r="Q30" s="65" t="n">
        <v>125011</v>
      </c>
      <c r="R30" s="55" t="n">
        <f aca="false">O30/C30</f>
        <v>0.988096461345116</v>
      </c>
      <c r="S30" s="77" t="n">
        <v>74907</v>
      </c>
      <c r="T30" s="77"/>
      <c r="U30" s="77"/>
      <c r="V30" s="56" t="n">
        <f aca="false">S30/F30</f>
        <v>1.01497249397035</v>
      </c>
      <c r="W30" s="78" t="n">
        <v>7084</v>
      </c>
      <c r="X30" s="78"/>
      <c r="Y30" s="78" t="n">
        <v>7084</v>
      </c>
      <c r="Z30" s="78" t="n">
        <v>7084</v>
      </c>
      <c r="AA30" s="78"/>
      <c r="AB30" s="78" t="n">
        <v>7084</v>
      </c>
      <c r="AC30" s="78" t="n">
        <v>7084</v>
      </c>
      <c r="AD30" s="78"/>
      <c r="AE30" s="78" t="n">
        <v>7084</v>
      </c>
      <c r="AF30" s="79" t="n">
        <v>125011</v>
      </c>
      <c r="AG30" s="79"/>
      <c r="AH30" s="79" t="n">
        <v>125011</v>
      </c>
      <c r="AI30" s="56" t="n">
        <f aca="false">AF30/C30</f>
        <v>0.988096461345116</v>
      </c>
      <c r="AY30" s="58" t="n">
        <f aca="false">S30/O30*100</f>
        <v>59.920327011223</v>
      </c>
    </row>
    <row r="31" customFormat="false" ht="44.25" hidden="false" customHeight="true" outlineLevel="0" collapsed="false">
      <c r="A31" s="76"/>
      <c r="B31" s="69" t="s">
        <v>63</v>
      </c>
      <c r="C31" s="61" t="n">
        <v>39000</v>
      </c>
      <c r="D31" s="61" t="n">
        <v>39000</v>
      </c>
      <c r="E31" s="64" t="n">
        <v>0</v>
      </c>
      <c r="F31" s="61" t="n">
        <v>0</v>
      </c>
      <c r="G31" s="61" t="n">
        <v>0</v>
      </c>
      <c r="H31" s="64" t="n">
        <v>0</v>
      </c>
      <c r="I31" s="61" t="n">
        <v>0</v>
      </c>
      <c r="J31" s="61" t="n">
        <v>0</v>
      </c>
      <c r="K31" s="64" t="n">
        <v>0</v>
      </c>
      <c r="L31" s="62" t="n">
        <v>44500</v>
      </c>
      <c r="M31" s="62" t="n">
        <v>44500</v>
      </c>
      <c r="N31" s="62" t="n">
        <v>0</v>
      </c>
      <c r="O31" s="62" t="n">
        <v>44500</v>
      </c>
      <c r="P31" s="62" t="n">
        <v>44500</v>
      </c>
      <c r="Q31" s="62" t="n">
        <v>0</v>
      </c>
      <c r="R31" s="55" t="n">
        <f aca="false">O31/C31</f>
        <v>1.14102564102564</v>
      </c>
      <c r="S31" s="77" t="n">
        <v>10000</v>
      </c>
      <c r="T31" s="77" t="n">
        <v>10000</v>
      </c>
      <c r="U31" s="77"/>
      <c r="V31" s="56" t="e">
        <f aca="false">S31/F31</f>
        <v>#DIV/0!</v>
      </c>
      <c r="W31" s="78"/>
      <c r="X31" s="78"/>
      <c r="Y31" s="78"/>
      <c r="Z31" s="78"/>
      <c r="AA31" s="78"/>
      <c r="AB31" s="78"/>
      <c r="AC31" s="78"/>
      <c r="AD31" s="78"/>
      <c r="AE31" s="78"/>
      <c r="AF31" s="63" t="n">
        <v>44500</v>
      </c>
      <c r="AG31" s="63" t="n">
        <v>44500</v>
      </c>
      <c r="AH31" s="63" t="n">
        <v>0</v>
      </c>
      <c r="AI31" s="56" t="n">
        <f aca="false">AF31/C31</f>
        <v>1.14102564102564</v>
      </c>
      <c r="AJ31" s="8"/>
      <c r="AK31" s="8"/>
      <c r="AY31" s="58" t="n">
        <f aca="false">S31/O31*100</f>
        <v>22.4719101123596</v>
      </c>
    </row>
    <row r="32" customFormat="false" ht="35.1" hidden="false" customHeight="true" outlineLevel="0" collapsed="false">
      <c r="A32" s="76" t="s">
        <v>64</v>
      </c>
      <c r="B32" s="69" t="s">
        <v>65</v>
      </c>
      <c r="C32" s="61" t="n">
        <v>20</v>
      </c>
      <c r="D32" s="61"/>
      <c r="E32" s="64" t="n">
        <v>20</v>
      </c>
      <c r="F32" s="61"/>
      <c r="G32" s="61"/>
      <c r="H32" s="64"/>
      <c r="I32" s="61" t="n">
        <v>0</v>
      </c>
      <c r="J32" s="61"/>
      <c r="K32" s="64"/>
      <c r="L32" s="62"/>
      <c r="M32" s="62"/>
      <c r="N32" s="62"/>
      <c r="O32" s="62"/>
      <c r="P32" s="62"/>
      <c r="Q32" s="62"/>
      <c r="R32" s="55" t="n">
        <f aca="false">O32/C32</f>
        <v>0</v>
      </c>
      <c r="S32" s="77"/>
      <c r="T32" s="77"/>
      <c r="U32" s="77"/>
      <c r="V32" s="56" t="e">
        <f aca="false">S32/F32</f>
        <v>#DIV/0!</v>
      </c>
      <c r="W32" s="78"/>
      <c r="X32" s="78"/>
      <c r="Y32" s="78"/>
      <c r="Z32" s="78"/>
      <c r="AA32" s="78"/>
      <c r="AB32" s="78"/>
      <c r="AC32" s="78"/>
      <c r="AD32" s="78"/>
      <c r="AE32" s="78"/>
      <c r="AF32" s="63"/>
      <c r="AG32" s="63"/>
      <c r="AH32" s="63"/>
      <c r="AI32" s="56" t="n">
        <f aca="false">AF32/C32</f>
        <v>0</v>
      </c>
      <c r="AJ32" s="8"/>
      <c r="AK32" s="8"/>
      <c r="AY32" s="58"/>
    </row>
    <row r="33" s="28" customFormat="true" ht="46.5" hidden="true" customHeight="true" outlineLevel="0" collapsed="false">
      <c r="A33" s="51" t="s">
        <v>66</v>
      </c>
      <c r="B33" s="52" t="s">
        <v>67</v>
      </c>
      <c r="C33" s="44"/>
      <c r="D33" s="44"/>
      <c r="E33" s="44"/>
      <c r="F33" s="44"/>
      <c r="G33" s="44"/>
      <c r="H33" s="44"/>
      <c r="I33" s="44"/>
      <c r="J33" s="44"/>
      <c r="K33" s="44"/>
      <c r="L33" s="74"/>
      <c r="M33" s="74"/>
      <c r="N33" s="74"/>
      <c r="O33" s="74"/>
      <c r="P33" s="74"/>
      <c r="Q33" s="74"/>
      <c r="R33" s="55"/>
      <c r="S33" s="66"/>
      <c r="T33" s="66"/>
      <c r="U33" s="66"/>
      <c r="V33" s="56"/>
      <c r="W33" s="67"/>
      <c r="X33" s="67"/>
      <c r="Y33" s="67"/>
      <c r="Z33" s="67"/>
      <c r="AA33" s="67"/>
      <c r="AB33" s="67"/>
      <c r="AC33" s="67"/>
      <c r="AD33" s="67"/>
      <c r="AE33" s="67"/>
      <c r="AF33" s="75"/>
      <c r="AG33" s="75"/>
      <c r="AH33" s="75"/>
      <c r="AI33" s="56"/>
      <c r="AY33" s="58"/>
    </row>
    <row r="34" s="28" customFormat="true" ht="35.1" hidden="false" customHeight="true" outlineLevel="0" collapsed="false">
      <c r="A34" s="81"/>
      <c r="B34" s="43" t="s">
        <v>68</v>
      </c>
      <c r="C34" s="44" t="n">
        <f aca="false">C9</f>
        <v>578812</v>
      </c>
      <c r="D34" s="44" t="n">
        <f aca="false">D9</f>
        <v>269160</v>
      </c>
      <c r="E34" s="44" t="n">
        <f aca="false">E9</f>
        <v>309652</v>
      </c>
      <c r="F34" s="44" t="n">
        <f aca="false">F9</f>
        <v>261769</v>
      </c>
      <c r="G34" s="44" t="n">
        <f aca="false">G9</f>
        <v>98440</v>
      </c>
      <c r="H34" s="44" t="n">
        <f aca="false">H9</f>
        <v>163329</v>
      </c>
      <c r="I34" s="44" t="n">
        <f aca="false">I9</f>
        <v>47224</v>
      </c>
      <c r="J34" s="44" t="n">
        <f aca="false">J9</f>
        <v>16714</v>
      </c>
      <c r="K34" s="44" t="n">
        <f aca="false">K9</f>
        <v>30510</v>
      </c>
      <c r="L34" s="74" t="n">
        <f aca="false">L9</f>
        <v>477918.5</v>
      </c>
      <c r="M34" s="74" t="n">
        <f aca="false">M9</f>
        <v>279561</v>
      </c>
      <c r="N34" s="74" t="n">
        <f aca="false">N9</f>
        <v>198357.5</v>
      </c>
      <c r="O34" s="74" t="n">
        <f aca="false">O9</f>
        <v>534765.5</v>
      </c>
      <c r="P34" s="74" t="n">
        <f aca="false">P9</f>
        <v>336408</v>
      </c>
      <c r="Q34" s="74" t="n">
        <f aca="false">Q9</f>
        <v>198357.5</v>
      </c>
      <c r="R34" s="55" t="n">
        <f aca="false">O34/C34</f>
        <v>0.923901888696157</v>
      </c>
      <c r="S34" s="74" t="n">
        <f aca="false">S9</f>
        <v>278350</v>
      </c>
      <c r="T34" s="74" t="n">
        <f aca="false">T9</f>
        <v>178638</v>
      </c>
      <c r="U34" s="74" t="n">
        <f aca="false">U9</f>
        <v>99712</v>
      </c>
      <c r="V34" s="56" t="n">
        <f aca="false">S34/F34</f>
        <v>1.06334210697218</v>
      </c>
      <c r="W34" s="75" t="n">
        <f aca="false">W9</f>
        <v>37539</v>
      </c>
      <c r="X34" s="75" t="n">
        <f aca="false">X9</f>
        <v>24635</v>
      </c>
      <c r="Y34" s="75" t="n">
        <f aca="false">Y9</f>
        <v>12904</v>
      </c>
      <c r="Z34" s="75" t="n">
        <f aca="false">Z9</f>
        <v>31367</v>
      </c>
      <c r="AA34" s="75" t="n">
        <f aca="false">AA9</f>
        <v>18075</v>
      </c>
      <c r="AB34" s="75" t="n">
        <f aca="false">AB9</f>
        <v>13292</v>
      </c>
      <c r="AC34" s="75" t="n">
        <f aca="false">AC9</f>
        <v>32904</v>
      </c>
      <c r="AD34" s="75" t="n">
        <f aca="false">AD9</f>
        <v>19575</v>
      </c>
      <c r="AE34" s="75" t="n">
        <f aca="false">AE9</f>
        <v>13329</v>
      </c>
      <c r="AF34" s="75" t="n">
        <f aca="false">AF9</f>
        <v>534765.5</v>
      </c>
      <c r="AG34" s="75" t="n">
        <f aca="false">AG9</f>
        <v>336408</v>
      </c>
      <c r="AH34" s="75" t="n">
        <f aca="false">AH9</f>
        <v>198357.5</v>
      </c>
      <c r="AI34" s="56" t="n">
        <f aca="false">AF34/C34</f>
        <v>0.923901888696157</v>
      </c>
      <c r="AY34" s="58" t="n">
        <f aca="false">S34/O34*100</f>
        <v>52.0508521959625</v>
      </c>
    </row>
    <row r="35" customFormat="false" ht="30.75" hidden="false" customHeight="true" outlineLevel="0" collapsed="false">
      <c r="A35" s="42" t="s">
        <v>69</v>
      </c>
      <c r="B35" s="82" t="s">
        <v>70</v>
      </c>
      <c r="C35" s="44" t="n">
        <f aca="false">C36+C41+C57</f>
        <v>525399</v>
      </c>
      <c r="D35" s="83" t="n">
        <f aca="false">D36+D41+D57</f>
        <v>236448</v>
      </c>
      <c r="E35" s="83" t="n">
        <f aca="false">C35-D35</f>
        <v>288951</v>
      </c>
      <c r="F35" s="44" t="n">
        <f aca="false">F36+F41+F57</f>
        <v>224505.3</v>
      </c>
      <c r="G35" s="83" t="n">
        <f aca="false">G36+G41+G57</f>
        <v>91302.87</v>
      </c>
      <c r="H35" s="83" t="n">
        <f aca="false">F35-G35</f>
        <v>133202.43</v>
      </c>
      <c r="I35" s="44" t="n">
        <f aca="false">I36+I41+I57</f>
        <v>47650</v>
      </c>
      <c r="J35" s="83" t="n">
        <f aca="false">J36+J41+J57</f>
        <v>22447.6</v>
      </c>
      <c r="K35" s="83" t="n">
        <f aca="false">I35-J35</f>
        <v>25202.4</v>
      </c>
      <c r="L35" s="74" t="n">
        <f aca="false">L36+L41+L57</f>
        <v>545682</v>
      </c>
      <c r="M35" s="74" t="n">
        <f aca="false">M36+M41+M57</f>
        <v>279561</v>
      </c>
      <c r="N35" s="83" t="n">
        <f aca="false">L35-M35</f>
        <v>266121</v>
      </c>
      <c r="O35" s="74" t="n">
        <f aca="false">O36+O41+O57</f>
        <v>634535.1</v>
      </c>
      <c r="P35" s="74" t="n">
        <f aca="false">P36+P41+P57</f>
        <v>369105.8</v>
      </c>
      <c r="Q35" s="74" t="n">
        <f aca="false">Q36+Q41+Q57</f>
        <v>265429.3</v>
      </c>
      <c r="R35" s="55" t="n">
        <f aca="false">O35/C35</f>
        <v>1.20772041819646</v>
      </c>
      <c r="S35" s="74" t="n">
        <f aca="false">S36+S41+S57</f>
        <v>280278.5</v>
      </c>
      <c r="T35" s="74" t="n">
        <f aca="false">T36+T41+T57</f>
        <v>172737.8</v>
      </c>
      <c r="U35" s="66" t="n">
        <f aca="false">U36+U41+U57</f>
        <v>107540.7</v>
      </c>
      <c r="V35" s="56" t="n">
        <f aca="false">S35/F35</f>
        <v>1.24842709726675</v>
      </c>
      <c r="W35" s="75" t="n">
        <f aca="false">W36+W41+W57</f>
        <v>57969</v>
      </c>
      <c r="X35" s="75" t="n">
        <f aca="false">X36+X41+X57</f>
        <v>24635</v>
      </c>
      <c r="Y35" s="67" t="n">
        <f aca="false">W35-X35</f>
        <v>33334</v>
      </c>
      <c r="Z35" s="75" t="n">
        <f aca="false">Z36+Z41+Z57</f>
        <v>34386</v>
      </c>
      <c r="AA35" s="75" t="n">
        <f aca="false">AA36+AA41+AA57</f>
        <v>18075</v>
      </c>
      <c r="AB35" s="67" t="n">
        <f aca="false">Z35-AA35</f>
        <v>16311</v>
      </c>
      <c r="AC35" s="75" t="n">
        <f aca="false">AC36+AC41+AC57</f>
        <v>35686</v>
      </c>
      <c r="AD35" s="75" t="n">
        <f aca="false">AD36+AD41+AD57</f>
        <v>19575</v>
      </c>
      <c r="AE35" s="75" t="n">
        <f aca="false">AE36+AE41+AE57</f>
        <v>16111</v>
      </c>
      <c r="AF35" s="75" t="n">
        <f aca="false">AF36+AF41+AF57</f>
        <v>634535.1</v>
      </c>
      <c r="AG35" s="75" t="n">
        <f aca="false">AG36+AG41+AG57</f>
        <v>369115.3</v>
      </c>
      <c r="AH35" s="75" t="n">
        <f aca="false">AH36+AH41+AH57</f>
        <v>265429.3</v>
      </c>
      <c r="AI35" s="56" t="n">
        <f aca="false">AF35/C35</f>
        <v>1.20772041819646</v>
      </c>
      <c r="AJ35" s="8"/>
      <c r="AK35" s="8"/>
      <c r="AY35" s="58" t="n">
        <f aca="false">S35/O35*100</f>
        <v>44.1706849628965</v>
      </c>
    </row>
    <row r="36" s="28" customFormat="true" ht="27.75" hidden="false" customHeight="true" outlineLevel="0" collapsed="false">
      <c r="A36" s="51" t="s">
        <v>71</v>
      </c>
      <c r="B36" s="52" t="s">
        <v>72</v>
      </c>
      <c r="C36" s="53" t="n">
        <f aca="false">C38+C39+C40</f>
        <v>290070</v>
      </c>
      <c r="D36" s="53" t="n">
        <f aca="false">D38+D39+D40</f>
        <v>105175</v>
      </c>
      <c r="E36" s="84" t="n">
        <f aca="false">C36-D36</f>
        <v>184895</v>
      </c>
      <c r="F36" s="53" t="n">
        <f aca="false">F38+F39+F40</f>
        <v>149950.3</v>
      </c>
      <c r="G36" s="53" t="n">
        <f aca="false">G38+G39+G40</f>
        <v>55185.37</v>
      </c>
      <c r="H36" s="84" t="n">
        <f aca="false">F36-G36</f>
        <v>94764.93</v>
      </c>
      <c r="I36" s="53" t="n">
        <f aca="false">I38+I39+I40</f>
        <v>27864.3</v>
      </c>
      <c r="J36" s="53" t="n">
        <f aca="false">J38+J39+J40</f>
        <v>10243.4</v>
      </c>
      <c r="K36" s="84" t="n">
        <f aca="false">I36-J36</f>
        <v>17620.9</v>
      </c>
      <c r="L36" s="54" t="n">
        <f aca="false">L38+L39+L40</f>
        <v>299786</v>
      </c>
      <c r="M36" s="54" t="n">
        <f aca="false">M38+M39+M40</f>
        <v>117170</v>
      </c>
      <c r="N36" s="84" t="n">
        <f aca="false">L36-M36</f>
        <v>182616</v>
      </c>
      <c r="O36" s="54" t="n">
        <f aca="false">O38+O39+O40</f>
        <v>304900</v>
      </c>
      <c r="P36" s="54" t="n">
        <f aca="false">P38+P39+P40</f>
        <v>123018.4</v>
      </c>
      <c r="Q36" s="54" t="n">
        <f aca="false">Q38+Q39+Q40</f>
        <v>181881.6</v>
      </c>
      <c r="R36" s="55" t="n">
        <f aca="false">O36/C36</f>
        <v>1.05112559037474</v>
      </c>
      <c r="S36" s="54" t="n">
        <f aca="false">S38+S39+S40</f>
        <v>152223.5</v>
      </c>
      <c r="T36" s="54" t="n">
        <f aca="false">T38+T39+T40</f>
        <v>65640</v>
      </c>
      <c r="U36" s="85" t="n">
        <f aca="false">U38+U39+U40</f>
        <v>86583.5</v>
      </c>
      <c r="V36" s="56" t="n">
        <f aca="false">S36/F36</f>
        <v>1.01515968957715</v>
      </c>
      <c r="W36" s="57" t="n">
        <f aca="false">W38+W39+W40</f>
        <v>33300</v>
      </c>
      <c r="X36" s="57" t="n">
        <f aca="false">X38+X39+X40</f>
        <v>10600</v>
      </c>
      <c r="Y36" s="86" t="n">
        <f aca="false">W36-X36</f>
        <v>22700</v>
      </c>
      <c r="Z36" s="57" t="n">
        <f aca="false">Z38+Z39+Z40</f>
        <v>14500</v>
      </c>
      <c r="AA36" s="57" t="n">
        <f aca="false">AA38+AA39+AA40</f>
        <v>4200</v>
      </c>
      <c r="AB36" s="86" t="n">
        <f aca="false">Z36-AA36</f>
        <v>10300</v>
      </c>
      <c r="AC36" s="57" t="n">
        <f aca="false">AC38+AC39+AC40</f>
        <v>15800</v>
      </c>
      <c r="AD36" s="57" t="n">
        <f aca="false">AD38+AD39+AD40</f>
        <v>5700</v>
      </c>
      <c r="AE36" s="57" t="n">
        <f aca="false">AE38+AE39+AE40</f>
        <v>10100</v>
      </c>
      <c r="AF36" s="57" t="n">
        <f aca="false">AF38+AF39+AF40</f>
        <v>304900</v>
      </c>
      <c r="AG36" s="57" t="n">
        <f aca="false">AG38+AG39+AG40</f>
        <v>123018.4</v>
      </c>
      <c r="AH36" s="57" t="n">
        <f aca="false">AH38+AH39+AH40</f>
        <v>181881.6</v>
      </c>
      <c r="AI36" s="56" t="n">
        <f aca="false">AF36/C36</f>
        <v>1.05112559037474</v>
      </c>
      <c r="AY36" s="58" t="n">
        <f aca="false">S36/O36*100</f>
        <v>49.9257133486389</v>
      </c>
    </row>
    <row r="37" customFormat="false" ht="18.75" hidden="false" customHeight="true" outlineLevel="0" collapsed="false">
      <c r="A37" s="51"/>
      <c r="B37" s="60" t="s">
        <v>73</v>
      </c>
      <c r="C37" s="87"/>
      <c r="D37" s="87"/>
      <c r="E37" s="64"/>
      <c r="F37" s="64"/>
      <c r="G37" s="64"/>
      <c r="H37" s="64"/>
      <c r="I37" s="64"/>
      <c r="J37" s="64"/>
      <c r="K37" s="64"/>
      <c r="L37" s="65"/>
      <c r="M37" s="65"/>
      <c r="N37" s="65"/>
      <c r="O37" s="88"/>
      <c r="P37" s="65"/>
      <c r="Q37" s="65"/>
      <c r="R37" s="55" t="e">
        <f aca="false">O37/C37</f>
        <v>#DIV/0!</v>
      </c>
      <c r="S37" s="88"/>
      <c r="T37" s="65"/>
      <c r="U37" s="65"/>
      <c r="V37" s="56" t="e">
        <f aca="false">S37/F37</f>
        <v>#DIV/0!</v>
      </c>
      <c r="W37" s="79"/>
      <c r="X37" s="79"/>
      <c r="Y37" s="79"/>
      <c r="Z37" s="79"/>
      <c r="AA37" s="79"/>
      <c r="AB37" s="79"/>
      <c r="AC37" s="79"/>
      <c r="AD37" s="79"/>
      <c r="AE37" s="79"/>
      <c r="AF37" s="89"/>
      <c r="AG37" s="79"/>
      <c r="AH37" s="79"/>
      <c r="AI37" s="56" t="e">
        <f aca="false">AF37/C37</f>
        <v>#DIV/0!</v>
      </c>
      <c r="AJ37" s="8"/>
      <c r="AK37" s="8"/>
      <c r="AY37" s="58"/>
    </row>
    <row r="38" customFormat="false" ht="45.75" hidden="false" customHeight="true" outlineLevel="0" collapsed="false">
      <c r="A38" s="90" t="s">
        <v>31</v>
      </c>
      <c r="B38" s="60" t="s">
        <v>74</v>
      </c>
      <c r="C38" s="87" t="n">
        <v>237984</v>
      </c>
      <c r="D38" s="91" t="n">
        <v>89832</v>
      </c>
      <c r="E38" s="92" t="n">
        <v>148152</v>
      </c>
      <c r="F38" s="64" t="n">
        <f aca="false">101181.1+22257.8</f>
        <v>123438.9</v>
      </c>
      <c r="G38" s="93" t="n">
        <f aca="false">F38-H38</f>
        <v>47397</v>
      </c>
      <c r="H38" s="92" t="n">
        <f aca="false">62429.5+13612.4</f>
        <v>76041.9</v>
      </c>
      <c r="I38" s="64" t="n">
        <f aca="false">J38+K38</f>
        <v>21273.2</v>
      </c>
      <c r="J38" s="93" t="n">
        <f aca="false">5977+256.1+2542.8+49.5</f>
        <v>8825.4</v>
      </c>
      <c r="K38" s="92" t="n">
        <f aca="false">8737.5+3710.3</f>
        <v>12447.8</v>
      </c>
      <c r="L38" s="65" t="n">
        <v>238240</v>
      </c>
      <c r="M38" s="70" t="n">
        <v>92971</v>
      </c>
      <c r="N38" s="70" t="n">
        <v>145269</v>
      </c>
      <c r="O38" s="65" t="n">
        <f aca="false">191774+48403</f>
        <v>240177</v>
      </c>
      <c r="P38" s="65" t="n">
        <f aca="false">O38-Q38</f>
        <v>95504.1</v>
      </c>
      <c r="Q38" s="70" t="n">
        <f aca="false">115958.4+28714.5</f>
        <v>144672.9</v>
      </c>
      <c r="R38" s="55" t="n">
        <f aca="false">O38/C38</f>
        <v>1.00921490520371</v>
      </c>
      <c r="S38" s="88" t="n">
        <f aca="false">102836.6+22905.6</f>
        <v>125742.2</v>
      </c>
      <c r="T38" s="65" t="n">
        <f aca="false">S38-U38</f>
        <v>52124.8</v>
      </c>
      <c r="U38" s="70" t="n">
        <f aca="false">59773.8+13843.6</f>
        <v>73617.4</v>
      </c>
      <c r="V38" s="56" t="n">
        <f aca="false">S38/F38</f>
        <v>1.01865943393857</v>
      </c>
      <c r="W38" s="79" t="n">
        <f aca="false">X38+Y38</f>
        <v>22500</v>
      </c>
      <c r="X38" s="79" t="n">
        <v>8900</v>
      </c>
      <c r="Y38" s="71" t="n">
        <v>13600</v>
      </c>
      <c r="Z38" s="79" t="n">
        <f aca="false">AA38+AB38</f>
        <v>11700</v>
      </c>
      <c r="AA38" s="79" t="n">
        <v>2500</v>
      </c>
      <c r="AB38" s="71" t="n">
        <v>9200</v>
      </c>
      <c r="AC38" s="79" t="n">
        <f aca="false">AD38+AE38</f>
        <v>13000</v>
      </c>
      <c r="AD38" s="79" t="n">
        <v>4000</v>
      </c>
      <c r="AE38" s="71" t="n">
        <v>9000</v>
      </c>
      <c r="AF38" s="79" t="n">
        <f aca="false">O38</f>
        <v>240177</v>
      </c>
      <c r="AG38" s="79" t="n">
        <f aca="false">P38</f>
        <v>95504.1</v>
      </c>
      <c r="AH38" s="71" t="n">
        <f aca="false">Q38</f>
        <v>144672.9</v>
      </c>
      <c r="AI38" s="56" t="n">
        <f aca="false">AF38/C38</f>
        <v>1.00921490520371</v>
      </c>
      <c r="AJ38" s="8"/>
      <c r="AK38" s="8"/>
      <c r="AY38" s="58" t="n">
        <f aca="false">S38/O38*100</f>
        <v>52.3539722787777</v>
      </c>
    </row>
    <row r="39" customFormat="false" ht="35.1" hidden="false" customHeight="true" outlineLevel="0" collapsed="false">
      <c r="A39" s="90" t="s">
        <v>57</v>
      </c>
      <c r="B39" s="60" t="s">
        <v>75</v>
      </c>
      <c r="C39" s="87" t="n">
        <v>38360</v>
      </c>
      <c r="D39" s="91" t="n">
        <v>3016</v>
      </c>
      <c r="E39" s="92" t="n">
        <v>35344</v>
      </c>
      <c r="F39" s="64" t="n">
        <v>20028.4</v>
      </c>
      <c r="G39" s="93" t="n">
        <f aca="false">F39-H39</f>
        <v>2096.8</v>
      </c>
      <c r="H39" s="92" t="n">
        <v>17931.6</v>
      </c>
      <c r="I39" s="64" t="n">
        <f aca="false">J39+K39</f>
        <v>5100.8</v>
      </c>
      <c r="J39" s="93" t="n">
        <v>44.1</v>
      </c>
      <c r="K39" s="92" t="n">
        <v>5056.7</v>
      </c>
      <c r="L39" s="65" t="n">
        <v>40055</v>
      </c>
      <c r="M39" s="70" t="n">
        <v>4314</v>
      </c>
      <c r="N39" s="70" t="n">
        <v>35741</v>
      </c>
      <c r="O39" s="65" t="n">
        <v>43493</v>
      </c>
      <c r="P39" s="65" t="n">
        <f aca="false">O39-Q39</f>
        <v>7751</v>
      </c>
      <c r="Q39" s="70" t="n">
        <v>35742</v>
      </c>
      <c r="R39" s="55" t="n">
        <f aca="false">O39/C39</f>
        <v>1.13381126173097</v>
      </c>
      <c r="S39" s="88" t="n">
        <v>18545.7</v>
      </c>
      <c r="T39" s="65" t="n">
        <f aca="false">S39-U39</f>
        <v>6112.8</v>
      </c>
      <c r="U39" s="70" t="n">
        <v>12432.9</v>
      </c>
      <c r="V39" s="56" t="n">
        <f aca="false">S39/F39</f>
        <v>0.925970122426155</v>
      </c>
      <c r="W39" s="79" t="n">
        <f aca="false">X39+Y39</f>
        <v>9300</v>
      </c>
      <c r="X39" s="79" t="n">
        <v>300</v>
      </c>
      <c r="Y39" s="71" t="n">
        <v>9000</v>
      </c>
      <c r="Z39" s="79" t="n">
        <f aca="false">AA39+AB39</f>
        <v>1300</v>
      </c>
      <c r="AA39" s="79" t="n">
        <v>300</v>
      </c>
      <c r="AB39" s="71" t="n">
        <v>1000</v>
      </c>
      <c r="AC39" s="79" t="n">
        <f aca="false">AD39+AE39</f>
        <v>1300</v>
      </c>
      <c r="AD39" s="79" t="n">
        <v>300</v>
      </c>
      <c r="AE39" s="71" t="n">
        <v>1000</v>
      </c>
      <c r="AF39" s="79" t="n">
        <f aca="false">O39</f>
        <v>43493</v>
      </c>
      <c r="AG39" s="79" t="n">
        <f aca="false">P39</f>
        <v>7751</v>
      </c>
      <c r="AH39" s="71" t="n">
        <f aca="false">Q39</f>
        <v>35742</v>
      </c>
      <c r="AI39" s="56" t="n">
        <f aca="false">AF39/C39</f>
        <v>1.13381126173097</v>
      </c>
      <c r="AJ39" s="8"/>
      <c r="AK39" s="8"/>
      <c r="AY39" s="58" t="n">
        <f aca="false">S39/O39*100</f>
        <v>42.6406548180167</v>
      </c>
    </row>
    <row r="40" customFormat="false" ht="35.1" hidden="false" customHeight="true" outlineLevel="0" collapsed="false">
      <c r="A40" s="90" t="s">
        <v>66</v>
      </c>
      <c r="B40" s="60" t="s">
        <v>76</v>
      </c>
      <c r="C40" s="87" t="n">
        <v>13726</v>
      </c>
      <c r="D40" s="91" t="n">
        <v>12327</v>
      </c>
      <c r="E40" s="92" t="n">
        <v>1399</v>
      </c>
      <c r="F40" s="64" t="n">
        <v>6483</v>
      </c>
      <c r="G40" s="93" t="n">
        <f aca="false">F40-H40</f>
        <v>5691.57</v>
      </c>
      <c r="H40" s="92" t="n">
        <f aca="false">461.19+330.24</f>
        <v>791.43</v>
      </c>
      <c r="I40" s="64" t="n">
        <f aca="false">J40+K40</f>
        <v>1490.3</v>
      </c>
      <c r="J40" s="93" t="n">
        <f aca="false">1153.6+220.3</f>
        <v>1373.9</v>
      </c>
      <c r="K40" s="92" t="n">
        <f aca="false">64.5+51.9</f>
        <v>116.4</v>
      </c>
      <c r="L40" s="65" t="n">
        <v>21491</v>
      </c>
      <c r="M40" s="70" t="n">
        <v>19885</v>
      </c>
      <c r="N40" s="70" t="n">
        <v>1606</v>
      </c>
      <c r="O40" s="65" t="n">
        <v>21230</v>
      </c>
      <c r="P40" s="65" t="n">
        <f aca="false">O40-Q40</f>
        <v>19763.3</v>
      </c>
      <c r="Q40" s="70" t="n">
        <f aca="false">1039.5+427.2</f>
        <v>1466.7</v>
      </c>
      <c r="R40" s="55" t="n">
        <f aca="false">O40/C40</f>
        <v>1.54669969401137</v>
      </c>
      <c r="S40" s="88" t="n">
        <v>7935.6</v>
      </c>
      <c r="T40" s="65" t="n">
        <f aca="false">S40-U40</f>
        <v>7402.4</v>
      </c>
      <c r="U40" s="70" t="n">
        <f aca="false">333.3+199.9</f>
        <v>533.2</v>
      </c>
      <c r="V40" s="56" t="n">
        <f aca="false">S40/F40</f>
        <v>1.22406293382693</v>
      </c>
      <c r="W40" s="79" t="n">
        <f aca="false">X40+Y40</f>
        <v>1500</v>
      </c>
      <c r="X40" s="79" t="n">
        <v>1400</v>
      </c>
      <c r="Y40" s="71" t="n">
        <v>100</v>
      </c>
      <c r="Z40" s="79" t="n">
        <f aca="false">AA40+AB40</f>
        <v>1500</v>
      </c>
      <c r="AA40" s="79" t="n">
        <v>1400</v>
      </c>
      <c r="AB40" s="71" t="n">
        <v>100</v>
      </c>
      <c r="AC40" s="79" t="n">
        <f aca="false">AD40+AE40</f>
        <v>1500</v>
      </c>
      <c r="AD40" s="79" t="n">
        <v>1400</v>
      </c>
      <c r="AE40" s="71" t="n">
        <v>100</v>
      </c>
      <c r="AF40" s="79" t="n">
        <f aca="false">O40</f>
        <v>21230</v>
      </c>
      <c r="AG40" s="79" t="n">
        <f aca="false">P40</f>
        <v>19763.3</v>
      </c>
      <c r="AH40" s="71" t="n">
        <f aca="false">Q40</f>
        <v>1466.7</v>
      </c>
      <c r="AI40" s="56" t="n">
        <f aca="false">AF40/C40</f>
        <v>1.54669969401137</v>
      </c>
      <c r="AJ40" s="8"/>
      <c r="AK40" s="8"/>
      <c r="AY40" s="58" t="n">
        <f aca="false">S40/O40*100</f>
        <v>37.3791804050871</v>
      </c>
    </row>
    <row r="41" s="28" customFormat="true" ht="24.75" hidden="false" customHeight="true" outlineLevel="0" collapsed="false">
      <c r="A41" s="51" t="s">
        <v>77</v>
      </c>
      <c r="B41" s="52" t="s">
        <v>78</v>
      </c>
      <c r="C41" s="53" t="n">
        <f aca="false">C42+C43+C50</f>
        <v>101231</v>
      </c>
      <c r="D41" s="94" t="n">
        <f aca="false">D42+D43+D50</f>
        <v>55671</v>
      </c>
      <c r="E41" s="84" t="n">
        <f aca="false">C41-D41</f>
        <v>45560</v>
      </c>
      <c r="F41" s="53" t="n">
        <f aca="false">F42+F43+F50</f>
        <v>34036.7</v>
      </c>
      <c r="G41" s="93" t="n">
        <f aca="false">G42+G43+G50</f>
        <v>19691.6</v>
      </c>
      <c r="H41" s="84" t="n">
        <f aca="false">F41-G41</f>
        <v>14345.1</v>
      </c>
      <c r="I41" s="53" t="n">
        <f aca="false">I42+I43+I50</f>
        <v>6283.3</v>
      </c>
      <c r="J41" s="84" t="n">
        <f aca="false">J42+J43+J50</f>
        <v>3409.5</v>
      </c>
      <c r="K41" s="84" t="n">
        <f aca="false">I41-J41</f>
        <v>2873.8</v>
      </c>
      <c r="L41" s="54" t="n">
        <f aca="false">L42+L43+L50</f>
        <v>104544</v>
      </c>
      <c r="M41" s="54" t="n">
        <f aca="false">M42+M43+M50</f>
        <v>56339</v>
      </c>
      <c r="N41" s="54" t="n">
        <f aca="false">N42+N43+N50</f>
        <v>48166</v>
      </c>
      <c r="O41" s="54" t="n">
        <f aca="false">O42+O43+O50</f>
        <v>155929.6</v>
      </c>
      <c r="P41" s="54" t="n">
        <f aca="false">P42+P43+P50</f>
        <v>109159.9</v>
      </c>
      <c r="Q41" s="54" t="n">
        <f aca="false">Q42+Q43+Q50</f>
        <v>46769.7</v>
      </c>
      <c r="R41" s="55" t="n">
        <f aca="false">O41/C41</f>
        <v>1.54033448252018</v>
      </c>
      <c r="S41" s="54" t="n">
        <f aca="false">S42+S43+S50</f>
        <v>82593.9</v>
      </c>
      <c r="T41" s="54" t="n">
        <f aca="false">T42+T43+T50</f>
        <v>71782.3</v>
      </c>
      <c r="U41" s="85" t="n">
        <f aca="false">U42+U43+U50</f>
        <v>10811.6</v>
      </c>
      <c r="V41" s="56" t="n">
        <f aca="false">S41/F41</f>
        <v>2.42661303827927</v>
      </c>
      <c r="W41" s="57" t="n">
        <f aca="false">W42+W43+W50</f>
        <v>7649</v>
      </c>
      <c r="X41" s="57" t="n">
        <f aca="false">X42+X43+X50</f>
        <v>3935</v>
      </c>
      <c r="Y41" s="86" t="n">
        <f aca="false">W41-X41</f>
        <v>3714</v>
      </c>
      <c r="Z41" s="57" t="n">
        <f aca="false">Z42+Z43+Z50</f>
        <v>8507</v>
      </c>
      <c r="AA41" s="57" t="n">
        <f aca="false">AA42+AA43+AA50</f>
        <v>4775</v>
      </c>
      <c r="AB41" s="86" t="n">
        <f aca="false">Z41-AA41</f>
        <v>3732</v>
      </c>
      <c r="AC41" s="57" t="n">
        <f aca="false">AC42+AC43+AC50</f>
        <v>8507</v>
      </c>
      <c r="AD41" s="57" t="n">
        <f aca="false">AD42+AD43+AD50</f>
        <v>4775</v>
      </c>
      <c r="AE41" s="57" t="n">
        <f aca="false">AE42+AE43+AE50</f>
        <v>3732</v>
      </c>
      <c r="AF41" s="57" t="n">
        <f aca="false">AF42+AF43+AF50</f>
        <v>155929.6</v>
      </c>
      <c r="AG41" s="57" t="n">
        <f aca="false">AG42+AG43+AG50</f>
        <v>109159.9</v>
      </c>
      <c r="AH41" s="57" t="n">
        <f aca="false">AH42+AH43+AH50</f>
        <v>46769.7</v>
      </c>
      <c r="AI41" s="56" t="n">
        <f aca="false">AF41/C41</f>
        <v>1.54033448252018</v>
      </c>
      <c r="AY41" s="58" t="n">
        <f aca="false">S41/O41*100</f>
        <v>52.9687115210967</v>
      </c>
    </row>
    <row r="42" customFormat="false" ht="35.1" hidden="false" customHeight="true" outlineLevel="0" collapsed="false">
      <c r="A42" s="90" t="s">
        <v>79</v>
      </c>
      <c r="B42" s="60" t="s">
        <v>80</v>
      </c>
      <c r="C42" s="87" t="n">
        <v>417</v>
      </c>
      <c r="D42" s="91" t="n">
        <v>0</v>
      </c>
      <c r="E42" s="92" t="n">
        <f aca="false">C42-D42</f>
        <v>417</v>
      </c>
      <c r="F42" s="64" t="n">
        <v>369.2</v>
      </c>
      <c r="G42" s="93" t="n">
        <f aca="false">F42-H42</f>
        <v>0</v>
      </c>
      <c r="H42" s="92" t="n">
        <v>369.2</v>
      </c>
      <c r="I42" s="64" t="n">
        <f aca="false">J42+K42</f>
        <v>44.2</v>
      </c>
      <c r="J42" s="93" t="n">
        <v>0</v>
      </c>
      <c r="K42" s="92" t="n">
        <v>44.2</v>
      </c>
      <c r="L42" s="65" t="n">
        <v>1037</v>
      </c>
      <c r="M42" s="70" t="n">
        <v>0</v>
      </c>
      <c r="N42" s="70" t="n">
        <v>1037</v>
      </c>
      <c r="O42" s="65" t="n">
        <v>537</v>
      </c>
      <c r="P42" s="65" t="n">
        <f aca="false">O42-Q42</f>
        <v>0</v>
      </c>
      <c r="Q42" s="70" t="n">
        <v>537</v>
      </c>
      <c r="R42" s="55" t="n">
        <f aca="false">O42/C42</f>
        <v>1.28776978417266</v>
      </c>
      <c r="S42" s="88" t="n">
        <v>0</v>
      </c>
      <c r="T42" s="65" t="n">
        <f aca="false">S42-U42</f>
        <v>0</v>
      </c>
      <c r="U42" s="70" t="n">
        <v>0</v>
      </c>
      <c r="V42" s="56" t="n">
        <f aca="false">S42/F42</f>
        <v>0</v>
      </c>
      <c r="W42" s="79" t="n">
        <f aca="false">X42+Y42</f>
        <v>0</v>
      </c>
      <c r="X42" s="79" t="n">
        <v>0</v>
      </c>
      <c r="Y42" s="71"/>
      <c r="Z42" s="79" t="n">
        <f aca="false">AA42+AB42</f>
        <v>0</v>
      </c>
      <c r="AA42" s="79"/>
      <c r="AB42" s="71" t="n">
        <v>0</v>
      </c>
      <c r="AC42" s="79" t="n">
        <f aca="false">AD42+AE42</f>
        <v>0</v>
      </c>
      <c r="AD42" s="79"/>
      <c r="AE42" s="71" t="n">
        <v>0</v>
      </c>
      <c r="AF42" s="79" t="n">
        <f aca="false">O42</f>
        <v>537</v>
      </c>
      <c r="AG42" s="79" t="n">
        <f aca="false">P42</f>
        <v>0</v>
      </c>
      <c r="AH42" s="71" t="n">
        <f aca="false">Q42</f>
        <v>537</v>
      </c>
      <c r="AI42" s="56" t="n">
        <f aca="false">AF42/C42</f>
        <v>1.28776978417266</v>
      </c>
      <c r="AJ42" s="8"/>
      <c r="AK42" s="8"/>
      <c r="AY42" s="58" t="n">
        <f aca="false">S42/O42*100</f>
        <v>0</v>
      </c>
    </row>
    <row r="43" customFormat="false" ht="35.1" hidden="false" customHeight="true" outlineLevel="0" collapsed="false">
      <c r="A43" s="90" t="s">
        <v>81</v>
      </c>
      <c r="B43" s="60" t="s">
        <v>82</v>
      </c>
      <c r="C43" s="95" t="n">
        <f aca="false">SUM(C45:C49)</f>
        <v>47634</v>
      </c>
      <c r="D43" s="96" t="n">
        <f aca="false">SUM(D45:D49)</f>
        <v>26514</v>
      </c>
      <c r="E43" s="92" t="n">
        <f aca="false">C43-D43</f>
        <v>21120</v>
      </c>
      <c r="F43" s="64" t="n">
        <f aca="false">SUM(F45:F49)</f>
        <v>20250.9</v>
      </c>
      <c r="G43" s="97" t="n">
        <f aca="false">SUM(G45:G49)</f>
        <v>12251.1</v>
      </c>
      <c r="H43" s="92" t="n">
        <f aca="false">F43-G43</f>
        <v>7999.8</v>
      </c>
      <c r="I43" s="64" t="n">
        <f aca="false">SUM(I45:I49)</f>
        <v>3097.2</v>
      </c>
      <c r="J43" s="97" t="n">
        <f aca="false">SUM(J45:J49)</f>
        <v>2183.9</v>
      </c>
      <c r="K43" s="92" t="n">
        <f aca="false">I43-J43</f>
        <v>913.3</v>
      </c>
      <c r="L43" s="65" t="n">
        <f aca="false">SUM(L45:L49)</f>
        <v>59251</v>
      </c>
      <c r="M43" s="65" t="n">
        <f aca="false">SUM(M45:M49)</f>
        <v>39968</v>
      </c>
      <c r="N43" s="65" t="n">
        <f aca="false">SUM(N45:N49)</f>
        <v>19244</v>
      </c>
      <c r="O43" s="65" t="n">
        <f aca="false">SUM(O45:O49)</f>
        <v>59433</v>
      </c>
      <c r="P43" s="65" t="n">
        <f aca="false">SUM(P45:P49)</f>
        <v>40235</v>
      </c>
      <c r="Q43" s="65" t="n">
        <f aca="false">SUM(Q45:Q49)</f>
        <v>19198</v>
      </c>
      <c r="R43" s="55" t="n">
        <f aca="false">O43/C43</f>
        <v>1.24770122181635</v>
      </c>
      <c r="S43" s="98" t="n">
        <f aca="false">SUM(S45:S49)</f>
        <v>20678.6</v>
      </c>
      <c r="T43" s="65" t="n">
        <f aca="false">SUM(T45:T49)</f>
        <v>14485.8</v>
      </c>
      <c r="U43" s="70" t="n">
        <f aca="false">SUM(U45:U49)</f>
        <v>6192.8</v>
      </c>
      <c r="V43" s="56" t="n">
        <f aca="false">S43/F43</f>
        <v>1.02112004898548</v>
      </c>
      <c r="W43" s="79" t="n">
        <f aca="false">SUM(W45:W49)</f>
        <v>3810</v>
      </c>
      <c r="X43" s="79" t="n">
        <f aca="false">SUM(X45:X49)</f>
        <v>2335</v>
      </c>
      <c r="Y43" s="71" t="n">
        <f aca="false">W43-X43</f>
        <v>1475</v>
      </c>
      <c r="Z43" s="79" t="n">
        <f aca="false">SUM(Z45:Z49)</f>
        <v>4010</v>
      </c>
      <c r="AA43" s="79" t="n">
        <f aca="false">SUM(AA45:AA49)</f>
        <v>2535</v>
      </c>
      <c r="AB43" s="71" t="n">
        <f aca="false">Z43-AA43</f>
        <v>1475</v>
      </c>
      <c r="AC43" s="79" t="n">
        <f aca="false">SUM(AC45:AC49)</f>
        <v>4010</v>
      </c>
      <c r="AD43" s="79" t="n">
        <f aca="false">SUM(AD45:AD49)</f>
        <v>2535</v>
      </c>
      <c r="AE43" s="79" t="n">
        <f aca="false">SUM(AE45:AE49)</f>
        <v>1475</v>
      </c>
      <c r="AF43" s="79" t="n">
        <f aca="false">SUM(AF45:AF49)</f>
        <v>59433</v>
      </c>
      <c r="AG43" s="79" t="n">
        <f aca="false">SUM(AG45:AG49)</f>
        <v>40235</v>
      </c>
      <c r="AH43" s="79" t="n">
        <f aca="false">SUM(AH45:AH49)</f>
        <v>19198</v>
      </c>
      <c r="AI43" s="56" t="n">
        <f aca="false">AF43/C43</f>
        <v>1.24770122181635</v>
      </c>
      <c r="AJ43" s="8"/>
      <c r="AK43" s="8"/>
      <c r="AY43" s="58" t="n">
        <f aca="false">S43/O43*100</f>
        <v>34.793128396682</v>
      </c>
    </row>
    <row r="44" customFormat="false" ht="24.75" hidden="false" customHeight="true" outlineLevel="0" collapsed="false">
      <c r="A44" s="90"/>
      <c r="B44" s="60" t="s">
        <v>73</v>
      </c>
      <c r="C44" s="87"/>
      <c r="D44" s="91"/>
      <c r="E44" s="92"/>
      <c r="F44" s="64"/>
      <c r="G44" s="93"/>
      <c r="H44" s="92"/>
      <c r="I44" s="64"/>
      <c r="J44" s="93"/>
      <c r="K44" s="92"/>
      <c r="L44" s="65"/>
      <c r="M44" s="70"/>
      <c r="N44" s="70"/>
      <c r="O44" s="65"/>
      <c r="P44" s="65"/>
      <c r="Q44" s="70"/>
      <c r="R44" s="55" t="e">
        <f aca="false">O44/C44</f>
        <v>#DIV/0!</v>
      </c>
      <c r="S44" s="88"/>
      <c r="T44" s="65"/>
      <c r="U44" s="70"/>
      <c r="V44" s="56" t="e">
        <f aca="false">S44/F44</f>
        <v>#DIV/0!</v>
      </c>
      <c r="W44" s="79"/>
      <c r="X44" s="79"/>
      <c r="Y44" s="71"/>
      <c r="Z44" s="79"/>
      <c r="AA44" s="79"/>
      <c r="AB44" s="71"/>
      <c r="AC44" s="79"/>
      <c r="AD44" s="79"/>
      <c r="AE44" s="71"/>
      <c r="AF44" s="79"/>
      <c r="AG44" s="79"/>
      <c r="AH44" s="71"/>
      <c r="AI44" s="56" t="e">
        <f aca="false">AF44/C44</f>
        <v>#DIV/0!</v>
      </c>
      <c r="AJ44" s="8"/>
      <c r="AK44" s="8"/>
      <c r="AY44" s="58"/>
    </row>
    <row r="45" customFormat="false" ht="35.1" hidden="false" customHeight="true" outlineLevel="0" collapsed="false">
      <c r="A45" s="90"/>
      <c r="B45" s="60" t="s">
        <v>83</v>
      </c>
      <c r="C45" s="87" t="n">
        <v>23815</v>
      </c>
      <c r="D45" s="91" t="n">
        <v>19593</v>
      </c>
      <c r="E45" s="92" t="n">
        <v>4222</v>
      </c>
      <c r="F45" s="87" t="n">
        <f aca="false">11037.8</f>
        <v>11037.8</v>
      </c>
      <c r="G45" s="93" t="n">
        <f aca="false">F45-H45</f>
        <v>9913</v>
      </c>
      <c r="H45" s="92" t="n">
        <v>1124.8</v>
      </c>
      <c r="I45" s="64" t="n">
        <f aca="false">J45+K45</f>
        <v>1871.5</v>
      </c>
      <c r="J45" s="93" t="n">
        <f aca="false">1834.8</f>
        <v>1834.8</v>
      </c>
      <c r="K45" s="92" t="n">
        <v>36.7</v>
      </c>
      <c r="L45" s="65" t="n">
        <v>34492</v>
      </c>
      <c r="M45" s="70" t="n">
        <v>30478</v>
      </c>
      <c r="N45" s="70" t="n">
        <v>4014</v>
      </c>
      <c r="O45" s="65" t="n">
        <v>33971</v>
      </c>
      <c r="P45" s="65" t="n">
        <f aca="false">O45-Q45</f>
        <v>30181</v>
      </c>
      <c r="Q45" s="70" t="n">
        <v>3790</v>
      </c>
      <c r="R45" s="55" t="n">
        <f aca="false">O45/C45</f>
        <v>1.42645391559941</v>
      </c>
      <c r="S45" s="88" t="n">
        <v>9628.2</v>
      </c>
      <c r="T45" s="65" t="n">
        <f aca="false">S45-U45</f>
        <v>9429.2</v>
      </c>
      <c r="U45" s="70" t="n">
        <v>199</v>
      </c>
      <c r="V45" s="56" t="n">
        <f aca="false">S45/F45</f>
        <v>0.872293391799091</v>
      </c>
      <c r="W45" s="79" t="n">
        <f aca="false">X45+Y45</f>
        <v>2100</v>
      </c>
      <c r="X45" s="79" t="n">
        <v>1800</v>
      </c>
      <c r="Y45" s="71" t="n">
        <v>300</v>
      </c>
      <c r="Z45" s="79" t="n">
        <f aca="false">AA45+AB45</f>
        <v>2300</v>
      </c>
      <c r="AA45" s="79" t="n">
        <v>2000</v>
      </c>
      <c r="AB45" s="71" t="n">
        <v>300</v>
      </c>
      <c r="AC45" s="79" t="n">
        <f aca="false">AD45+AE45</f>
        <v>2300</v>
      </c>
      <c r="AD45" s="79" t="n">
        <v>2000</v>
      </c>
      <c r="AE45" s="71" t="n">
        <v>300</v>
      </c>
      <c r="AF45" s="79" t="n">
        <f aca="false">O45</f>
        <v>33971</v>
      </c>
      <c r="AG45" s="79" t="n">
        <f aca="false">P45</f>
        <v>30181</v>
      </c>
      <c r="AH45" s="71" t="n">
        <f aca="false">Q45</f>
        <v>3790</v>
      </c>
      <c r="AI45" s="56" t="n">
        <f aca="false">AF45/C45</f>
        <v>1.42645391559941</v>
      </c>
      <c r="AJ45" s="8"/>
      <c r="AK45" s="8"/>
      <c r="AY45" s="58" t="n">
        <f aca="false">S45/O45*100</f>
        <v>28.3424097023932</v>
      </c>
    </row>
    <row r="46" customFormat="false" ht="35.1" hidden="false" customHeight="true" outlineLevel="0" collapsed="false">
      <c r="A46" s="90"/>
      <c r="B46" s="60" t="s">
        <v>84</v>
      </c>
      <c r="C46" s="87" t="n">
        <v>1853</v>
      </c>
      <c r="D46" s="91" t="n">
        <v>151</v>
      </c>
      <c r="E46" s="92" t="n">
        <v>1702</v>
      </c>
      <c r="F46" s="87" t="n">
        <v>885.2</v>
      </c>
      <c r="G46" s="93" t="n">
        <f aca="false">F46-H46</f>
        <v>66.3000000000001</v>
      </c>
      <c r="H46" s="92" t="n">
        <v>818.9</v>
      </c>
      <c r="I46" s="64" t="n">
        <f aca="false">J46+K46</f>
        <v>158.5</v>
      </c>
      <c r="J46" s="93" t="n">
        <v>8.7</v>
      </c>
      <c r="K46" s="92" t="n">
        <v>149.8</v>
      </c>
      <c r="L46" s="65" t="n">
        <v>2200</v>
      </c>
      <c r="M46" s="70" t="n">
        <v>428</v>
      </c>
      <c r="N46" s="70" t="n">
        <v>1733</v>
      </c>
      <c r="O46" s="65" t="n">
        <v>2200</v>
      </c>
      <c r="P46" s="65" t="n">
        <f aca="false">O46-Q46</f>
        <v>427</v>
      </c>
      <c r="Q46" s="70" t="n">
        <v>1773</v>
      </c>
      <c r="R46" s="55" t="n">
        <f aca="false">O46/C46</f>
        <v>1.18726389638424</v>
      </c>
      <c r="S46" s="88" t="n">
        <v>1023.4</v>
      </c>
      <c r="T46" s="65" t="n">
        <f aca="false">S46-U46</f>
        <v>81.9</v>
      </c>
      <c r="U46" s="70" t="n">
        <v>941.5</v>
      </c>
      <c r="V46" s="56" t="n">
        <f aca="false">S46/F46</f>
        <v>1.15612291007682</v>
      </c>
      <c r="W46" s="79" t="n">
        <f aca="false">X46+Y46</f>
        <v>155</v>
      </c>
      <c r="X46" s="79" t="n">
        <v>15</v>
      </c>
      <c r="Y46" s="71" t="n">
        <v>140</v>
      </c>
      <c r="Z46" s="79" t="n">
        <f aca="false">AA46+AB46</f>
        <v>155</v>
      </c>
      <c r="AA46" s="79" t="n">
        <v>15</v>
      </c>
      <c r="AB46" s="71" t="n">
        <v>140</v>
      </c>
      <c r="AC46" s="79" t="n">
        <f aca="false">AD46+AE46</f>
        <v>155</v>
      </c>
      <c r="AD46" s="79" t="n">
        <v>15</v>
      </c>
      <c r="AE46" s="71" t="n">
        <v>140</v>
      </c>
      <c r="AF46" s="79" t="n">
        <f aca="false">O46</f>
        <v>2200</v>
      </c>
      <c r="AG46" s="79" t="n">
        <f aca="false">P46</f>
        <v>427</v>
      </c>
      <c r="AH46" s="71" t="n">
        <f aca="false">Q46</f>
        <v>1773</v>
      </c>
      <c r="AI46" s="56" t="n">
        <f aca="false">AF46/C46</f>
        <v>1.18726389638424</v>
      </c>
      <c r="AJ46" s="8"/>
      <c r="AK46" s="8"/>
      <c r="AY46" s="58" t="n">
        <f aca="false">S46/O46*100</f>
        <v>46.5181818181818</v>
      </c>
    </row>
    <row r="47" customFormat="false" ht="35.1" hidden="false" customHeight="true" outlineLevel="0" collapsed="false">
      <c r="A47" s="90"/>
      <c r="B47" s="60" t="s">
        <v>85</v>
      </c>
      <c r="C47" s="87" t="n">
        <v>478</v>
      </c>
      <c r="D47" s="91" t="n">
        <v>143</v>
      </c>
      <c r="E47" s="92" t="n">
        <v>335</v>
      </c>
      <c r="F47" s="87" t="n">
        <v>156.9</v>
      </c>
      <c r="G47" s="93" t="n">
        <f aca="false">F47-H47</f>
        <v>100.8</v>
      </c>
      <c r="H47" s="92" t="n">
        <v>56.1</v>
      </c>
      <c r="I47" s="64" t="n">
        <f aca="false">J47+K47</f>
        <v>27.5</v>
      </c>
      <c r="J47" s="93" t="n">
        <v>5.4</v>
      </c>
      <c r="K47" s="92" t="n">
        <v>22.1</v>
      </c>
      <c r="L47" s="65" t="n">
        <v>1248</v>
      </c>
      <c r="M47" s="70" t="n">
        <v>981</v>
      </c>
      <c r="N47" s="70" t="n">
        <v>267</v>
      </c>
      <c r="O47" s="65" t="n">
        <v>1373</v>
      </c>
      <c r="P47" s="65" t="n">
        <f aca="false">O47-Q47</f>
        <v>981</v>
      </c>
      <c r="Q47" s="70" t="n">
        <v>392</v>
      </c>
      <c r="R47" s="55" t="n">
        <f aca="false">O47/C47</f>
        <v>2.87238493723849</v>
      </c>
      <c r="S47" s="88" t="n">
        <v>824.1</v>
      </c>
      <c r="T47" s="65" t="n">
        <f aca="false">S47-U47</f>
        <v>685</v>
      </c>
      <c r="U47" s="70" t="n">
        <v>139.1</v>
      </c>
      <c r="V47" s="56" t="n">
        <f aca="false">S47/F47</f>
        <v>5.25239005736138</v>
      </c>
      <c r="W47" s="79" t="n">
        <f aca="false">X47+Y47</f>
        <v>50</v>
      </c>
      <c r="X47" s="79" t="n">
        <v>20</v>
      </c>
      <c r="Y47" s="71" t="n">
        <v>30</v>
      </c>
      <c r="Z47" s="79" t="n">
        <f aca="false">AA47+AB47</f>
        <v>50</v>
      </c>
      <c r="AA47" s="79" t="n">
        <v>20</v>
      </c>
      <c r="AB47" s="71" t="n">
        <v>30</v>
      </c>
      <c r="AC47" s="79" t="n">
        <f aca="false">AD47+AE47</f>
        <v>50</v>
      </c>
      <c r="AD47" s="79" t="n">
        <v>20</v>
      </c>
      <c r="AE47" s="71" t="n">
        <v>30</v>
      </c>
      <c r="AF47" s="79" t="n">
        <f aca="false">O47</f>
        <v>1373</v>
      </c>
      <c r="AG47" s="79" t="n">
        <f aca="false">P47</f>
        <v>981</v>
      </c>
      <c r="AH47" s="71" t="n">
        <f aca="false">Q47</f>
        <v>392</v>
      </c>
      <c r="AI47" s="56" t="n">
        <f aca="false">AF47/C47</f>
        <v>2.87238493723849</v>
      </c>
      <c r="AJ47" s="8"/>
      <c r="AK47" s="8"/>
      <c r="AY47" s="58" t="n">
        <f aca="false">S47/O47*100</f>
        <v>60.0218499635834</v>
      </c>
    </row>
    <row r="48" customFormat="false" ht="40.5" hidden="false" customHeight="true" outlineLevel="0" collapsed="false">
      <c r="A48" s="90"/>
      <c r="B48" s="60" t="s">
        <v>86</v>
      </c>
      <c r="C48" s="87" t="n">
        <v>133</v>
      </c>
      <c r="D48" s="91" t="n">
        <v>0</v>
      </c>
      <c r="E48" s="92" t="n">
        <v>133</v>
      </c>
      <c r="F48" s="87" t="n">
        <v>20.8</v>
      </c>
      <c r="G48" s="93" t="n">
        <f aca="false">F48-H48</f>
        <v>0</v>
      </c>
      <c r="H48" s="92" t="n">
        <v>20.8</v>
      </c>
      <c r="I48" s="64" t="n">
        <f aca="false">J48+K48</f>
        <v>5.1</v>
      </c>
      <c r="J48" s="93" t="n">
        <v>0</v>
      </c>
      <c r="K48" s="92" t="n">
        <v>5.1</v>
      </c>
      <c r="L48" s="65" t="n">
        <v>126</v>
      </c>
      <c r="M48" s="70" t="n">
        <v>0</v>
      </c>
      <c r="N48" s="70" t="n">
        <v>126</v>
      </c>
      <c r="O48" s="65" t="n">
        <v>124</v>
      </c>
      <c r="P48" s="65" t="n">
        <f aca="false">O48-Q48</f>
        <v>0</v>
      </c>
      <c r="Q48" s="70" t="n">
        <v>124</v>
      </c>
      <c r="R48" s="55" t="n">
        <f aca="false">O48/C48</f>
        <v>0.932330827067669</v>
      </c>
      <c r="S48" s="88" t="n">
        <v>21.9</v>
      </c>
      <c r="T48" s="65" t="n">
        <f aca="false">S48-U48</f>
        <v>0</v>
      </c>
      <c r="U48" s="70" t="n">
        <v>21.9</v>
      </c>
      <c r="V48" s="56" t="n">
        <f aca="false">S48/F48</f>
        <v>1.05288461538462</v>
      </c>
      <c r="W48" s="79" t="n">
        <f aca="false">X48+Y48</f>
        <v>5</v>
      </c>
      <c r="X48" s="79" t="n">
        <v>0</v>
      </c>
      <c r="Y48" s="71" t="n">
        <v>5</v>
      </c>
      <c r="Z48" s="79" t="n">
        <f aca="false">AA48+AB48</f>
        <v>5</v>
      </c>
      <c r="AA48" s="79" t="n">
        <v>0</v>
      </c>
      <c r="AB48" s="71" t="n">
        <v>5</v>
      </c>
      <c r="AC48" s="79" t="n">
        <f aca="false">AD48+AE48</f>
        <v>5</v>
      </c>
      <c r="AD48" s="79" t="n">
        <v>0</v>
      </c>
      <c r="AE48" s="71" t="n">
        <v>5</v>
      </c>
      <c r="AF48" s="79" t="n">
        <f aca="false">O48</f>
        <v>124</v>
      </c>
      <c r="AG48" s="79" t="n">
        <f aca="false">P48</f>
        <v>0</v>
      </c>
      <c r="AH48" s="71" t="n">
        <f aca="false">Q48</f>
        <v>124</v>
      </c>
      <c r="AI48" s="56" t="n">
        <f aca="false">AF48/C48</f>
        <v>0.932330827067669</v>
      </c>
      <c r="AJ48" s="8"/>
      <c r="AK48" s="8"/>
      <c r="AY48" s="58" t="n">
        <f aca="false">S48/O48*100</f>
        <v>17.6612903225806</v>
      </c>
    </row>
    <row r="49" customFormat="false" ht="35.1" hidden="false" customHeight="true" outlineLevel="0" collapsed="false">
      <c r="A49" s="90"/>
      <c r="B49" s="60" t="s">
        <v>87</v>
      </c>
      <c r="C49" s="87" t="n">
        <v>21355</v>
      </c>
      <c r="D49" s="91" t="n">
        <v>6627</v>
      </c>
      <c r="E49" s="92" t="n">
        <v>14728</v>
      </c>
      <c r="F49" s="87" t="n">
        <v>8150.2</v>
      </c>
      <c r="G49" s="93" t="n">
        <f aca="false">F49-H49</f>
        <v>2171</v>
      </c>
      <c r="H49" s="92" t="n">
        <v>5979.2</v>
      </c>
      <c r="I49" s="64" t="n">
        <f aca="false">J49+K49</f>
        <v>1034.6</v>
      </c>
      <c r="J49" s="93" t="n">
        <v>335</v>
      </c>
      <c r="K49" s="92" t="n">
        <v>699.6</v>
      </c>
      <c r="L49" s="65" t="n">
        <v>21185</v>
      </c>
      <c r="M49" s="70" t="n">
        <v>8081</v>
      </c>
      <c r="N49" s="70" t="n">
        <v>13104</v>
      </c>
      <c r="O49" s="65" t="n">
        <v>21765</v>
      </c>
      <c r="P49" s="65" t="n">
        <f aca="false">O49-Q49</f>
        <v>8646</v>
      </c>
      <c r="Q49" s="70" t="n">
        <v>13119</v>
      </c>
      <c r="R49" s="55" t="n">
        <f aca="false">O49/C49</f>
        <v>1.01919925076095</v>
      </c>
      <c r="S49" s="88" t="n">
        <v>9181</v>
      </c>
      <c r="T49" s="65" t="n">
        <f aca="false">S49-U49</f>
        <v>4289.7</v>
      </c>
      <c r="U49" s="70" t="n">
        <v>4891.3</v>
      </c>
      <c r="V49" s="56" t="n">
        <f aca="false">S49/F49</f>
        <v>1.12647542391598</v>
      </c>
      <c r="W49" s="79" t="n">
        <f aca="false">X49+Y49</f>
        <v>1500</v>
      </c>
      <c r="X49" s="79" t="n">
        <v>500</v>
      </c>
      <c r="Y49" s="71" t="n">
        <v>1000</v>
      </c>
      <c r="Z49" s="79" t="n">
        <f aca="false">AA49+AB49</f>
        <v>1500</v>
      </c>
      <c r="AA49" s="79" t="n">
        <v>500</v>
      </c>
      <c r="AB49" s="71" t="n">
        <v>1000</v>
      </c>
      <c r="AC49" s="79" t="n">
        <f aca="false">AD49+AE49</f>
        <v>1500</v>
      </c>
      <c r="AD49" s="79" t="n">
        <v>500</v>
      </c>
      <c r="AE49" s="71" t="n">
        <v>1000</v>
      </c>
      <c r="AF49" s="79" t="n">
        <f aca="false">O49</f>
        <v>21765</v>
      </c>
      <c r="AG49" s="79" t="n">
        <f aca="false">P49</f>
        <v>8646</v>
      </c>
      <c r="AH49" s="71" t="n">
        <f aca="false">Q49</f>
        <v>13119</v>
      </c>
      <c r="AI49" s="56" t="n">
        <f aca="false">AF49/C49</f>
        <v>1.01919925076095</v>
      </c>
      <c r="AJ49" s="8"/>
      <c r="AK49" s="8"/>
      <c r="AY49" s="58" t="n">
        <f aca="false">S49/O49*100</f>
        <v>42.1824029405008</v>
      </c>
    </row>
    <row r="50" customFormat="false" ht="35.1" hidden="false" customHeight="true" outlineLevel="0" collapsed="false">
      <c r="A50" s="90" t="s">
        <v>88</v>
      </c>
      <c r="B50" s="69" t="s">
        <v>89</v>
      </c>
      <c r="C50" s="87" t="n">
        <f aca="false">SUM(C52:C56)</f>
        <v>53180</v>
      </c>
      <c r="D50" s="87" t="n">
        <f aca="false">SUM(D52:D56)</f>
        <v>29157</v>
      </c>
      <c r="E50" s="92" t="n">
        <f aca="false">C50-D50</f>
        <v>24023</v>
      </c>
      <c r="F50" s="87" t="n">
        <f aca="false">SUM(F52:F56)</f>
        <v>13416.6</v>
      </c>
      <c r="G50" s="87" t="n">
        <f aca="false">SUM(G52:G56)</f>
        <v>7440.5</v>
      </c>
      <c r="H50" s="92" t="n">
        <f aca="false">F50-G50</f>
        <v>5976.1</v>
      </c>
      <c r="I50" s="64" t="n">
        <f aca="false">SUM(I52:I56)</f>
        <v>3141.9</v>
      </c>
      <c r="J50" s="64" t="n">
        <f aca="false">SUM(J52:J56)</f>
        <v>1225.6</v>
      </c>
      <c r="K50" s="92" t="n">
        <f aca="false">I50-J50</f>
        <v>1916.3</v>
      </c>
      <c r="L50" s="64" t="n">
        <f aca="false">SUM(L52:L56)</f>
        <v>44256</v>
      </c>
      <c r="M50" s="64" t="n">
        <f aca="false">SUM(M52:M56)</f>
        <v>16371</v>
      </c>
      <c r="N50" s="92" t="n">
        <f aca="false">L50-M50</f>
        <v>27885</v>
      </c>
      <c r="O50" s="64" t="n">
        <f aca="false">SUM(O52:O56)</f>
        <v>95959.6</v>
      </c>
      <c r="P50" s="64" t="n">
        <f aca="false">SUM(P52:P56)</f>
        <v>68924.9</v>
      </c>
      <c r="Q50" s="64" t="n">
        <f aca="false">SUM(Q52:Q56)</f>
        <v>27034.7</v>
      </c>
      <c r="R50" s="55" t="n">
        <f aca="false">O50/C50</f>
        <v>1.80443023693118</v>
      </c>
      <c r="S50" s="87" t="n">
        <f aca="false">SUM(S52:S56)</f>
        <v>61915.3</v>
      </c>
      <c r="T50" s="87" t="n">
        <f aca="false">SUM(T52:T56)</f>
        <v>57296.5</v>
      </c>
      <c r="U50" s="70" t="n">
        <f aca="false">SUM(U52:U56)</f>
        <v>4618.8</v>
      </c>
      <c r="V50" s="56" t="n">
        <f aca="false">S50/F50</f>
        <v>4.61482789976596</v>
      </c>
      <c r="W50" s="99" t="n">
        <f aca="false">SUM(W52:W56)</f>
        <v>3839</v>
      </c>
      <c r="X50" s="99" t="n">
        <f aca="false">SUM(X52:X56)</f>
        <v>1600</v>
      </c>
      <c r="Y50" s="71" t="n">
        <f aca="false">W50-X50</f>
        <v>2239</v>
      </c>
      <c r="Z50" s="99" t="n">
        <f aca="false">SUM(Z52:Z56)</f>
        <v>4497</v>
      </c>
      <c r="AA50" s="99" t="n">
        <f aca="false">SUM(AA52:AA56)</f>
        <v>2240</v>
      </c>
      <c r="AB50" s="71" t="n">
        <f aca="false">Z50-AA50</f>
        <v>2257</v>
      </c>
      <c r="AC50" s="99" t="n">
        <f aca="false">SUM(AC52:AC56)</f>
        <v>4497</v>
      </c>
      <c r="AD50" s="99" t="n">
        <f aca="false">SUM(AD52:AD56)</f>
        <v>2240</v>
      </c>
      <c r="AE50" s="99" t="n">
        <f aca="false">SUM(AE52:AE56)</f>
        <v>2257</v>
      </c>
      <c r="AF50" s="99" t="n">
        <f aca="false">SUM(AF52:AF56)</f>
        <v>95959.6</v>
      </c>
      <c r="AG50" s="99" t="n">
        <f aca="false">SUM(AG52:AG56)</f>
        <v>68924.9</v>
      </c>
      <c r="AH50" s="99" t="n">
        <f aca="false">SUM(AH52:AH56)</f>
        <v>27034.7</v>
      </c>
      <c r="AI50" s="56" t="n">
        <f aca="false">AF50/C50</f>
        <v>1.80443023693118</v>
      </c>
      <c r="AJ50" s="8"/>
      <c r="AK50" s="8"/>
      <c r="AY50" s="58" t="n">
        <f aca="false">S50/O50*100</f>
        <v>64.5222572832734</v>
      </c>
    </row>
    <row r="51" customFormat="false" ht="19.5" hidden="false" customHeight="true" outlineLevel="0" collapsed="false">
      <c r="A51" s="90"/>
      <c r="B51" s="60" t="s">
        <v>73</v>
      </c>
      <c r="C51" s="87"/>
      <c r="D51" s="91"/>
      <c r="E51" s="92"/>
      <c r="F51" s="87"/>
      <c r="G51" s="91"/>
      <c r="H51" s="92"/>
      <c r="I51" s="64"/>
      <c r="J51" s="93"/>
      <c r="K51" s="92"/>
      <c r="L51" s="65"/>
      <c r="M51" s="70"/>
      <c r="N51" s="70"/>
      <c r="O51" s="65"/>
      <c r="P51" s="65"/>
      <c r="Q51" s="70"/>
      <c r="R51" s="55" t="e">
        <f aca="false">O51/C51</f>
        <v>#DIV/0!</v>
      </c>
      <c r="S51" s="88"/>
      <c r="T51" s="65"/>
      <c r="U51" s="70"/>
      <c r="V51" s="56" t="e">
        <f aca="false">S51/F51</f>
        <v>#DIV/0!</v>
      </c>
      <c r="W51" s="79"/>
      <c r="X51" s="79"/>
      <c r="Y51" s="71"/>
      <c r="Z51" s="79"/>
      <c r="AA51" s="79"/>
      <c r="AB51" s="71"/>
      <c r="AC51" s="79"/>
      <c r="AD51" s="79"/>
      <c r="AE51" s="71"/>
      <c r="AF51" s="79"/>
      <c r="AG51" s="79"/>
      <c r="AH51" s="71"/>
      <c r="AI51" s="56" t="e">
        <f aca="false">AF51/C51</f>
        <v>#DIV/0!</v>
      </c>
      <c r="AJ51" s="8"/>
      <c r="AK51" s="8"/>
      <c r="AY51" s="58"/>
    </row>
    <row r="52" customFormat="false" ht="47.25" hidden="false" customHeight="true" outlineLevel="0" collapsed="false">
      <c r="A52" s="90"/>
      <c r="B52" s="60" t="s">
        <v>90</v>
      </c>
      <c r="C52" s="87" t="n">
        <v>25943</v>
      </c>
      <c r="D52" s="91" t="n">
        <v>15454</v>
      </c>
      <c r="E52" s="92" t="n">
        <v>10489</v>
      </c>
      <c r="F52" s="87" t="n">
        <v>3643.4</v>
      </c>
      <c r="G52" s="93" t="n">
        <f aca="false">F52-H52</f>
        <v>480</v>
      </c>
      <c r="H52" s="92" t="n">
        <v>3163.4</v>
      </c>
      <c r="I52" s="64" t="n">
        <f aca="false">J52+K52</f>
        <v>1638.6</v>
      </c>
      <c r="J52" s="93" t="n">
        <v>980.3</v>
      </c>
      <c r="K52" s="92" t="n">
        <v>658.3</v>
      </c>
      <c r="L52" s="65" t="n">
        <v>16947</v>
      </c>
      <c r="M52" s="70" t="n">
        <v>5693</v>
      </c>
      <c r="N52" s="70" t="n">
        <v>11254</v>
      </c>
      <c r="O52" s="65" t="n">
        <v>16709</v>
      </c>
      <c r="P52" s="65" t="n">
        <f aca="false">O52-Q52</f>
        <v>5690</v>
      </c>
      <c r="Q52" s="70" t="n">
        <v>11019</v>
      </c>
      <c r="R52" s="55" t="n">
        <f aca="false">O52/C52</f>
        <v>0.644065836641869</v>
      </c>
      <c r="S52" s="88" t="n">
        <v>1972.5</v>
      </c>
      <c r="T52" s="65" t="n">
        <f aca="false">S52-U52</f>
        <v>283.9</v>
      </c>
      <c r="U52" s="70" t="n">
        <v>1688.6</v>
      </c>
      <c r="V52" s="56" t="n">
        <f aca="false">S52/F52</f>
        <v>0.541389910523138</v>
      </c>
      <c r="W52" s="79" t="n">
        <f aca="false">X52+Y52</f>
        <v>2000</v>
      </c>
      <c r="X52" s="79" t="n">
        <v>1000</v>
      </c>
      <c r="Y52" s="71" t="n">
        <v>1000</v>
      </c>
      <c r="Z52" s="79" t="n">
        <f aca="false">AA52+AB52</f>
        <v>2000</v>
      </c>
      <c r="AA52" s="79" t="n">
        <v>1000</v>
      </c>
      <c r="AB52" s="71" t="n">
        <v>1000</v>
      </c>
      <c r="AC52" s="79" t="n">
        <f aca="false">AD52+AE52</f>
        <v>2000</v>
      </c>
      <c r="AD52" s="79" t="n">
        <v>1000</v>
      </c>
      <c r="AE52" s="71" t="n">
        <v>1000</v>
      </c>
      <c r="AF52" s="79" t="n">
        <f aca="false">O52</f>
        <v>16709</v>
      </c>
      <c r="AG52" s="79" t="n">
        <f aca="false">P52</f>
        <v>5690</v>
      </c>
      <c r="AH52" s="71" t="n">
        <f aca="false">Q52</f>
        <v>11019</v>
      </c>
      <c r="AI52" s="56" t="n">
        <f aca="false">AF52/C52</f>
        <v>0.644065836641869</v>
      </c>
      <c r="AJ52" s="8"/>
      <c r="AK52" s="8"/>
      <c r="AY52" s="58" t="n">
        <f aca="false">S52/O52*100</f>
        <v>11.8050152612365</v>
      </c>
    </row>
    <row r="53" customFormat="false" ht="35.1" hidden="false" customHeight="true" outlineLevel="0" collapsed="false">
      <c r="A53" s="90"/>
      <c r="B53" s="60" t="s">
        <v>91</v>
      </c>
      <c r="C53" s="87" t="n">
        <v>22757</v>
      </c>
      <c r="D53" s="91" t="n">
        <v>13341</v>
      </c>
      <c r="E53" s="92" t="n">
        <v>9416</v>
      </c>
      <c r="F53" s="87" t="n">
        <v>8362.2</v>
      </c>
      <c r="G53" s="93" t="n">
        <f aca="false">F53-H53</f>
        <v>6746.5</v>
      </c>
      <c r="H53" s="92" t="n">
        <v>1615.7</v>
      </c>
      <c r="I53" s="64" t="n">
        <f aca="false">J53+K53</f>
        <v>1152.6</v>
      </c>
      <c r="J53" s="93" t="n">
        <v>244.9</v>
      </c>
      <c r="K53" s="92" t="n">
        <v>907.7</v>
      </c>
      <c r="L53" s="65" t="n">
        <v>23263</v>
      </c>
      <c r="M53" s="70" t="n">
        <v>10200</v>
      </c>
      <c r="N53" s="70" t="n">
        <v>13063</v>
      </c>
      <c r="O53" s="65" t="n">
        <v>23640</v>
      </c>
      <c r="P53" s="65" t="n">
        <f aca="false">O53-Q53</f>
        <v>11204</v>
      </c>
      <c r="Q53" s="70" t="n">
        <v>12436</v>
      </c>
      <c r="R53" s="55" t="n">
        <f aca="false">O53/C53</f>
        <v>1.03880124796766</v>
      </c>
      <c r="S53" s="88" t="n">
        <v>6806.3</v>
      </c>
      <c r="T53" s="65" t="n">
        <f aca="false">S53-U53</f>
        <v>5251.1</v>
      </c>
      <c r="U53" s="70" t="n">
        <v>1555.2</v>
      </c>
      <c r="V53" s="56" t="n">
        <f aca="false">S53/F53</f>
        <v>0.813936523881275</v>
      </c>
      <c r="W53" s="79" t="n">
        <f aca="false">X53+Y53</f>
        <v>1600</v>
      </c>
      <c r="X53" s="79" t="n">
        <v>600</v>
      </c>
      <c r="Y53" s="71" t="n">
        <v>1000</v>
      </c>
      <c r="Z53" s="79" t="n">
        <f aca="false">AA53+AB53</f>
        <v>2200</v>
      </c>
      <c r="AA53" s="79" t="n">
        <v>1200</v>
      </c>
      <c r="AB53" s="71" t="n">
        <v>1000</v>
      </c>
      <c r="AC53" s="79" t="n">
        <f aca="false">AD53+AE53</f>
        <v>2200</v>
      </c>
      <c r="AD53" s="79" t="n">
        <v>1200</v>
      </c>
      <c r="AE53" s="71" t="n">
        <v>1000</v>
      </c>
      <c r="AF53" s="79" t="n">
        <f aca="false">O53</f>
        <v>23640</v>
      </c>
      <c r="AG53" s="79" t="n">
        <f aca="false">P53</f>
        <v>11204</v>
      </c>
      <c r="AH53" s="71" t="n">
        <f aca="false">Q53</f>
        <v>12436</v>
      </c>
      <c r="AI53" s="56" t="n">
        <f aca="false">AF53/C53</f>
        <v>1.03880124796766</v>
      </c>
      <c r="AJ53" s="8"/>
      <c r="AK53" s="8"/>
      <c r="AY53" s="58" t="n">
        <f aca="false">S53/O53*100</f>
        <v>28.7914551607445</v>
      </c>
    </row>
    <row r="54" customFormat="false" ht="49.5" hidden="false" customHeight="true" outlineLevel="0" collapsed="false">
      <c r="A54" s="90"/>
      <c r="B54" s="60" t="s">
        <v>92</v>
      </c>
      <c r="C54" s="87" t="n">
        <v>1353</v>
      </c>
      <c r="D54" s="91" t="n">
        <v>0</v>
      </c>
      <c r="E54" s="92" t="n">
        <v>1353</v>
      </c>
      <c r="F54" s="87" t="n">
        <v>595.4</v>
      </c>
      <c r="G54" s="93" t="n">
        <f aca="false">F54-H54</f>
        <v>0</v>
      </c>
      <c r="H54" s="92" t="n">
        <v>595.4</v>
      </c>
      <c r="I54" s="64" t="n">
        <f aca="false">J54+K54</f>
        <v>194.6</v>
      </c>
      <c r="J54" s="93" t="n">
        <v>0</v>
      </c>
      <c r="K54" s="92" t="n">
        <v>194.6</v>
      </c>
      <c r="L54" s="65" t="n">
        <v>1150</v>
      </c>
      <c r="M54" s="70" t="n">
        <v>0</v>
      </c>
      <c r="N54" s="70" t="n">
        <v>1150</v>
      </c>
      <c r="O54" s="65" t="n">
        <v>52704</v>
      </c>
      <c r="P54" s="65" t="n">
        <f aca="false">O54-Q54</f>
        <v>51554</v>
      </c>
      <c r="Q54" s="70" t="n">
        <v>1150</v>
      </c>
      <c r="R54" s="55" t="n">
        <f aca="false">O54/C54</f>
        <v>38.9534368070953</v>
      </c>
      <c r="S54" s="88" t="n">
        <v>52128.9</v>
      </c>
      <c r="T54" s="65" t="n">
        <f aca="false">S54-U54</f>
        <v>51553.9</v>
      </c>
      <c r="U54" s="70" t="n">
        <v>575</v>
      </c>
      <c r="V54" s="56" t="n">
        <f aca="false">S54/F54</f>
        <v>87.5527376553578</v>
      </c>
      <c r="W54" s="79" t="n">
        <f aca="false">X54+Y54</f>
        <v>110</v>
      </c>
      <c r="X54" s="79" t="n">
        <v>0</v>
      </c>
      <c r="Y54" s="71" t="n">
        <v>110</v>
      </c>
      <c r="Z54" s="79" t="n">
        <f aca="false">AA54+AB54</f>
        <v>110</v>
      </c>
      <c r="AA54" s="79" t="n">
        <v>0</v>
      </c>
      <c r="AB54" s="71" t="n">
        <v>110</v>
      </c>
      <c r="AC54" s="79" t="n">
        <f aca="false">AD54+AE54</f>
        <v>110</v>
      </c>
      <c r="AD54" s="79" t="n">
        <v>0</v>
      </c>
      <c r="AE54" s="71" t="n">
        <v>110</v>
      </c>
      <c r="AF54" s="79" t="n">
        <f aca="false">O54</f>
        <v>52704</v>
      </c>
      <c r="AG54" s="79" t="n">
        <f aca="false">P54</f>
        <v>51554</v>
      </c>
      <c r="AH54" s="71" t="n">
        <f aca="false">Q54</f>
        <v>1150</v>
      </c>
      <c r="AI54" s="56" t="n">
        <f aca="false">AF54/C54</f>
        <v>38.9534368070953</v>
      </c>
      <c r="AJ54" s="8"/>
      <c r="AK54" s="8"/>
      <c r="AY54" s="58" t="n">
        <f aca="false">S54/O54*100</f>
        <v>98.9088114754098</v>
      </c>
    </row>
    <row r="55" customFormat="false" ht="59.25" hidden="false" customHeight="true" outlineLevel="0" collapsed="false">
      <c r="A55" s="90"/>
      <c r="B55" s="60" t="s">
        <v>93</v>
      </c>
      <c r="C55" s="87" t="n">
        <v>1624</v>
      </c>
      <c r="D55" s="91" t="n">
        <v>354</v>
      </c>
      <c r="E55" s="92" t="n">
        <v>1270</v>
      </c>
      <c r="F55" s="87" t="n">
        <v>589</v>
      </c>
      <c r="G55" s="93" t="n">
        <f aca="false">F55-H55</f>
        <v>214</v>
      </c>
      <c r="H55" s="92" t="n">
        <v>375</v>
      </c>
      <c r="I55" s="64" t="n">
        <f aca="false">J55+K55</f>
        <v>150</v>
      </c>
      <c r="J55" s="93" t="n">
        <v>0</v>
      </c>
      <c r="K55" s="92" t="n">
        <v>150</v>
      </c>
      <c r="L55" s="65" t="n">
        <v>1188</v>
      </c>
      <c r="M55" s="70" t="n">
        <v>423</v>
      </c>
      <c r="N55" s="70" t="n">
        <v>765</v>
      </c>
      <c r="O55" s="65" t="n">
        <v>1187.6</v>
      </c>
      <c r="P55" s="65" t="n">
        <f aca="false">O55-Q55</f>
        <v>422.6</v>
      </c>
      <c r="Q55" s="70" t="n">
        <v>765</v>
      </c>
      <c r="R55" s="55" t="n">
        <f aca="false">O55/C55</f>
        <v>0.73128078817734</v>
      </c>
      <c r="S55" s="88" t="n">
        <v>523.6</v>
      </c>
      <c r="T55" s="65" t="n">
        <f aca="false">S55-U55</f>
        <v>202.3</v>
      </c>
      <c r="U55" s="70" t="n">
        <v>321.3</v>
      </c>
      <c r="V55" s="56" t="n">
        <f aca="false">S55/F55</f>
        <v>0.888964346349745</v>
      </c>
      <c r="W55" s="79" t="n">
        <f aca="false">X55+Y55</f>
        <v>109</v>
      </c>
      <c r="X55" s="79" t="n">
        <v>0</v>
      </c>
      <c r="Y55" s="71" t="n">
        <v>109</v>
      </c>
      <c r="Z55" s="79" t="n">
        <f aca="false">AA55+AB55</f>
        <v>149</v>
      </c>
      <c r="AA55" s="79" t="n">
        <v>40</v>
      </c>
      <c r="AB55" s="71" t="n">
        <v>109</v>
      </c>
      <c r="AC55" s="79" t="n">
        <f aca="false">AD55+AE55</f>
        <v>149</v>
      </c>
      <c r="AD55" s="79" t="n">
        <v>40</v>
      </c>
      <c r="AE55" s="71" t="n">
        <v>109</v>
      </c>
      <c r="AF55" s="79" t="n">
        <f aca="false">O55</f>
        <v>1187.6</v>
      </c>
      <c r="AG55" s="79" t="n">
        <f aca="false">P55</f>
        <v>422.6</v>
      </c>
      <c r="AH55" s="71" t="n">
        <f aca="false">Q55</f>
        <v>765</v>
      </c>
      <c r="AI55" s="56" t="n">
        <f aca="false">AF55/C55</f>
        <v>0.73128078817734</v>
      </c>
      <c r="AJ55" s="8"/>
      <c r="AK55" s="8"/>
      <c r="AY55" s="58" t="n">
        <f aca="false">S55/O55*100</f>
        <v>44.0889188278882</v>
      </c>
    </row>
    <row r="56" customFormat="false" ht="35.1" hidden="false" customHeight="true" outlineLevel="0" collapsed="false">
      <c r="A56" s="90"/>
      <c r="B56" s="60" t="s">
        <v>94</v>
      </c>
      <c r="C56" s="87" t="n">
        <v>1503</v>
      </c>
      <c r="D56" s="91" t="n">
        <v>8</v>
      </c>
      <c r="E56" s="92" t="n">
        <v>1495</v>
      </c>
      <c r="F56" s="87" t="n">
        <v>226.6</v>
      </c>
      <c r="G56" s="93" t="n">
        <f aca="false">F56-H56</f>
        <v>0</v>
      </c>
      <c r="H56" s="92" t="n">
        <v>226.6</v>
      </c>
      <c r="I56" s="64" t="n">
        <f aca="false">J56+K56</f>
        <v>6.1</v>
      </c>
      <c r="J56" s="93" t="n">
        <v>0.4</v>
      </c>
      <c r="K56" s="92" t="n">
        <v>5.7</v>
      </c>
      <c r="L56" s="65" t="n">
        <v>1708</v>
      </c>
      <c r="M56" s="70" t="n">
        <v>55</v>
      </c>
      <c r="N56" s="70" t="n">
        <v>1653</v>
      </c>
      <c r="O56" s="65" t="n">
        <v>1719</v>
      </c>
      <c r="P56" s="65" t="n">
        <f aca="false">O56-Q56</f>
        <v>54.3</v>
      </c>
      <c r="Q56" s="70" t="n">
        <v>1664.7</v>
      </c>
      <c r="R56" s="55" t="n">
        <f aca="false">O56/C56</f>
        <v>1.1437125748503</v>
      </c>
      <c r="S56" s="88" t="n">
        <v>484</v>
      </c>
      <c r="T56" s="65" t="n">
        <f aca="false">S56-U56</f>
        <v>5.30000000000001</v>
      </c>
      <c r="U56" s="70" t="n">
        <v>478.7</v>
      </c>
      <c r="V56" s="56" t="n">
        <f aca="false">S56/F56</f>
        <v>2.13592233009709</v>
      </c>
      <c r="W56" s="79" t="n">
        <f aca="false">X56+Y56</f>
        <v>20</v>
      </c>
      <c r="X56" s="79" t="n">
        <v>0</v>
      </c>
      <c r="Y56" s="71" t="n">
        <v>20</v>
      </c>
      <c r="Z56" s="79" t="n">
        <f aca="false">AA56+AB56</f>
        <v>38</v>
      </c>
      <c r="AA56" s="79" t="n">
        <v>0</v>
      </c>
      <c r="AB56" s="71" t="n">
        <v>38</v>
      </c>
      <c r="AC56" s="79" t="n">
        <f aca="false">AD56+AE56</f>
        <v>38</v>
      </c>
      <c r="AD56" s="79" t="n">
        <v>0</v>
      </c>
      <c r="AE56" s="71" t="n">
        <v>38</v>
      </c>
      <c r="AF56" s="79" t="n">
        <f aca="false">O56</f>
        <v>1719</v>
      </c>
      <c r="AG56" s="79" t="n">
        <f aca="false">P56</f>
        <v>54.3</v>
      </c>
      <c r="AH56" s="71" t="n">
        <f aca="false">Q56</f>
        <v>1664.7</v>
      </c>
      <c r="AI56" s="56" t="n">
        <f aca="false">AF56/C56</f>
        <v>1.1437125748503</v>
      </c>
      <c r="AJ56" s="8"/>
      <c r="AK56" s="8"/>
      <c r="AY56" s="58" t="n">
        <f aca="false">S56/O56*100</f>
        <v>28.1559045956952</v>
      </c>
    </row>
    <row r="57" s="28" customFormat="true" ht="35.1" hidden="false" customHeight="true" outlineLevel="0" collapsed="false">
      <c r="A57" s="51" t="s">
        <v>95</v>
      </c>
      <c r="B57" s="52" t="s">
        <v>96</v>
      </c>
      <c r="C57" s="53" t="n">
        <f aca="false">C58+C59</f>
        <v>134098</v>
      </c>
      <c r="D57" s="94" t="n">
        <f aca="false">D58+D59</f>
        <v>75602</v>
      </c>
      <c r="E57" s="84" t="n">
        <f aca="false">C57-D57</f>
        <v>58496</v>
      </c>
      <c r="F57" s="53" t="n">
        <f aca="false">F58+F59</f>
        <v>40518.3</v>
      </c>
      <c r="G57" s="94" t="n">
        <f aca="false">G58+G59</f>
        <v>16425.9</v>
      </c>
      <c r="H57" s="84" t="n">
        <f aca="false">F57-G57</f>
        <v>24092.4</v>
      </c>
      <c r="I57" s="53" t="n">
        <f aca="false">I58+I59</f>
        <v>13502.4</v>
      </c>
      <c r="J57" s="84" t="n">
        <f aca="false">J58+J59</f>
        <v>8794.7</v>
      </c>
      <c r="K57" s="84" t="n">
        <f aca="false">I57-J57</f>
        <v>4707.7</v>
      </c>
      <c r="L57" s="54" t="n">
        <f aca="false">L58+L59</f>
        <v>141352</v>
      </c>
      <c r="M57" s="54" t="n">
        <f aca="false">M58+M59</f>
        <v>106052</v>
      </c>
      <c r="N57" s="85" t="n">
        <f aca="false">L57-M57</f>
        <v>35300</v>
      </c>
      <c r="O57" s="54" t="n">
        <f aca="false">O58+O59</f>
        <v>173705.5</v>
      </c>
      <c r="P57" s="54" t="n">
        <f aca="false">P58+P59</f>
        <v>136927.5</v>
      </c>
      <c r="Q57" s="54" t="n">
        <f aca="false">Q58+Q59</f>
        <v>36778</v>
      </c>
      <c r="R57" s="55" t="n">
        <f aca="false">O57/C57</f>
        <v>1.2953623469403</v>
      </c>
      <c r="S57" s="54" t="n">
        <f aca="false">S58+S59</f>
        <v>45461.1</v>
      </c>
      <c r="T57" s="54" t="n">
        <f aca="false">T58+T59</f>
        <v>35315.5</v>
      </c>
      <c r="U57" s="54" t="n">
        <f aca="false">U58+U59</f>
        <v>10145.6</v>
      </c>
      <c r="V57" s="56" t="n">
        <f aca="false">S57/F57</f>
        <v>1.12198932334279</v>
      </c>
      <c r="W57" s="57" t="n">
        <f aca="false">W58+W59</f>
        <v>17020</v>
      </c>
      <c r="X57" s="57" t="n">
        <f aca="false">X58+X59</f>
        <v>10100</v>
      </c>
      <c r="Y57" s="86" t="n">
        <f aca="false">W57-X57</f>
        <v>6920</v>
      </c>
      <c r="Z57" s="57" t="n">
        <f aca="false">Z58+Z59</f>
        <v>11379</v>
      </c>
      <c r="AA57" s="57" t="n">
        <f aca="false">AA58+AA59</f>
        <v>9100</v>
      </c>
      <c r="AB57" s="86" t="n">
        <f aca="false">Z57-AA57</f>
        <v>2279</v>
      </c>
      <c r="AC57" s="57" t="n">
        <f aca="false">AC58+AC59</f>
        <v>11379</v>
      </c>
      <c r="AD57" s="57" t="n">
        <f aca="false">AD58+AD59</f>
        <v>9100</v>
      </c>
      <c r="AE57" s="57" t="n">
        <f aca="false">AE58+AE59</f>
        <v>2279</v>
      </c>
      <c r="AF57" s="57" t="n">
        <f aca="false">AF58+AF59</f>
        <v>173705.5</v>
      </c>
      <c r="AG57" s="57" t="n">
        <v>136937</v>
      </c>
      <c r="AH57" s="71" t="n">
        <v>36778</v>
      </c>
      <c r="AI57" s="56" t="n">
        <f aca="false">AF57/C57</f>
        <v>1.2953623469403</v>
      </c>
      <c r="AY57" s="58" t="n">
        <f aca="false">S57/O57*100</f>
        <v>26.1713647524114</v>
      </c>
    </row>
    <row r="58" customFormat="false" ht="38.25" hidden="false" customHeight="true" outlineLevel="0" collapsed="false">
      <c r="A58" s="90" t="s">
        <v>97</v>
      </c>
      <c r="B58" s="100" t="s">
        <v>98</v>
      </c>
      <c r="C58" s="87" t="n">
        <v>23832</v>
      </c>
      <c r="D58" s="91" t="n">
        <v>21584</v>
      </c>
      <c r="E58" s="84" t="n">
        <f aca="false">C58-D58</f>
        <v>2248</v>
      </c>
      <c r="F58" s="87" t="n">
        <v>1194.7</v>
      </c>
      <c r="G58" s="93" t="n">
        <f aca="false">F58-H58</f>
        <v>988.8</v>
      </c>
      <c r="H58" s="84" t="n">
        <v>205.9</v>
      </c>
      <c r="I58" s="64" t="n">
        <f aca="false">J58+K58</f>
        <v>5571.8</v>
      </c>
      <c r="J58" s="93" t="n">
        <f aca="false">5486.9+64.4</f>
        <v>5551.3</v>
      </c>
      <c r="K58" s="84" t="n">
        <v>20.5</v>
      </c>
      <c r="L58" s="65" t="n">
        <v>48356</v>
      </c>
      <c r="M58" s="77" t="n">
        <v>44453</v>
      </c>
      <c r="N58" s="77" t="n">
        <v>3903</v>
      </c>
      <c r="O58" s="65" t="n">
        <v>80709.5</v>
      </c>
      <c r="P58" s="65" t="n">
        <f aca="false">O58-Q58</f>
        <v>75328.5</v>
      </c>
      <c r="Q58" s="77" t="n">
        <v>5381</v>
      </c>
      <c r="R58" s="55" t="n">
        <f aca="false">O58/C58</f>
        <v>3.386602047667</v>
      </c>
      <c r="S58" s="88" t="n">
        <v>12959.9</v>
      </c>
      <c r="T58" s="65" t="n">
        <f aca="false">S58-U58</f>
        <v>12851.8</v>
      </c>
      <c r="U58" s="70" t="n">
        <v>108.1</v>
      </c>
      <c r="V58" s="56" t="n">
        <f aca="false">S58/F58</f>
        <v>10.8478279065874</v>
      </c>
      <c r="W58" s="79" t="n">
        <f aca="false">X58+Y58</f>
        <v>6500</v>
      </c>
      <c r="X58" s="79" t="n">
        <v>6000</v>
      </c>
      <c r="Y58" s="86" t="n">
        <v>500</v>
      </c>
      <c r="Z58" s="79" t="n">
        <f aca="false">AA58+AB58</f>
        <v>5500</v>
      </c>
      <c r="AA58" s="79" t="n">
        <v>5000</v>
      </c>
      <c r="AB58" s="86" t="n">
        <v>500</v>
      </c>
      <c r="AC58" s="79" t="n">
        <f aca="false">AD58+AE58</f>
        <v>5500</v>
      </c>
      <c r="AD58" s="79" t="n">
        <v>5000</v>
      </c>
      <c r="AE58" s="86" t="n">
        <v>500</v>
      </c>
      <c r="AF58" s="79" t="n">
        <f aca="false">O58</f>
        <v>80709.5</v>
      </c>
      <c r="AG58" s="79" t="n">
        <f aca="false">P58</f>
        <v>75328.5</v>
      </c>
      <c r="AH58" s="71" t="n">
        <f aca="false">Q58</f>
        <v>5381</v>
      </c>
      <c r="AI58" s="56" t="n">
        <f aca="false">AF58/C58</f>
        <v>3.386602047667</v>
      </c>
      <c r="AJ58" s="8"/>
      <c r="AK58" s="8"/>
      <c r="AY58" s="58" t="n">
        <f aca="false">S58/O58*100</f>
        <v>16.0574653541405</v>
      </c>
    </row>
    <row r="59" s="28" customFormat="true" ht="42.75" hidden="false" customHeight="true" outlineLevel="0" collapsed="false">
      <c r="A59" s="90" t="s">
        <v>99</v>
      </c>
      <c r="B59" s="60" t="s">
        <v>100</v>
      </c>
      <c r="C59" s="95" t="n">
        <v>110266</v>
      </c>
      <c r="D59" s="91" t="n">
        <v>54018</v>
      </c>
      <c r="E59" s="84" t="n">
        <f aca="false">C59-D59</f>
        <v>56248</v>
      </c>
      <c r="F59" s="95" t="n">
        <f aca="false">39323.6</f>
        <v>39323.6</v>
      </c>
      <c r="G59" s="93" t="n">
        <f aca="false">F59-H59</f>
        <v>15437.1</v>
      </c>
      <c r="H59" s="84" t="n">
        <v>23886.5</v>
      </c>
      <c r="I59" s="64" t="n">
        <f aca="false">J59+K59</f>
        <v>7930.6</v>
      </c>
      <c r="J59" s="93" t="n">
        <f aca="false">3187.4+56</f>
        <v>3243.4</v>
      </c>
      <c r="K59" s="84" t="n">
        <f aca="false">4687.2</f>
        <v>4687.2</v>
      </c>
      <c r="L59" s="65" t="n">
        <v>92996</v>
      </c>
      <c r="M59" s="70" t="n">
        <v>61599</v>
      </c>
      <c r="N59" s="70" t="n">
        <v>31397</v>
      </c>
      <c r="O59" s="65" t="n">
        <v>92996</v>
      </c>
      <c r="P59" s="65" t="n">
        <f aca="false">O59-Q59</f>
        <v>61599</v>
      </c>
      <c r="Q59" s="70" t="n">
        <v>31397</v>
      </c>
      <c r="R59" s="55" t="n">
        <f aca="false">O59/C59</f>
        <v>0.843378738686449</v>
      </c>
      <c r="S59" s="88" t="n">
        <v>32501.2</v>
      </c>
      <c r="T59" s="65" t="n">
        <f aca="false">S59-U59</f>
        <v>22463.7</v>
      </c>
      <c r="U59" s="70" t="n">
        <v>10037.5</v>
      </c>
      <c r="V59" s="56" t="n">
        <f aca="false">S59/F59</f>
        <v>0.8265062201833</v>
      </c>
      <c r="W59" s="79" t="n">
        <f aca="false">X59+Y59</f>
        <v>10520</v>
      </c>
      <c r="X59" s="79" t="n">
        <v>4100</v>
      </c>
      <c r="Y59" s="86" t="n">
        <v>6420</v>
      </c>
      <c r="Z59" s="79" t="n">
        <f aca="false">AA59+AB59</f>
        <v>5879</v>
      </c>
      <c r="AA59" s="79" t="n">
        <v>4100</v>
      </c>
      <c r="AB59" s="86" t="n">
        <v>1779</v>
      </c>
      <c r="AC59" s="79" t="n">
        <f aca="false">AD59+AE59</f>
        <v>5879</v>
      </c>
      <c r="AD59" s="79" t="n">
        <v>4100</v>
      </c>
      <c r="AE59" s="86" t="n">
        <v>1779</v>
      </c>
      <c r="AF59" s="79" t="n">
        <f aca="false">O59</f>
        <v>92996</v>
      </c>
      <c r="AG59" s="79" t="n">
        <f aca="false">P59</f>
        <v>61599</v>
      </c>
      <c r="AH59" s="71" t="n">
        <f aca="false">Q59</f>
        <v>31397</v>
      </c>
      <c r="AI59" s="56" t="n">
        <f aca="false">AF59/C59</f>
        <v>0.843378738686449</v>
      </c>
      <c r="AY59" s="58" t="n">
        <f aca="false">S59/O59*100</f>
        <v>34.9490300658093</v>
      </c>
    </row>
    <row r="60" s="28" customFormat="true" ht="35.1" hidden="false" customHeight="true" outlineLevel="0" collapsed="false">
      <c r="A60" s="101"/>
      <c r="B60" s="43" t="s">
        <v>101</v>
      </c>
      <c r="C60" s="44" t="n">
        <f aca="false">C35</f>
        <v>525399</v>
      </c>
      <c r="D60" s="44" t="n">
        <f aca="false">D35</f>
        <v>236448</v>
      </c>
      <c r="E60" s="44" t="n">
        <f aca="false">E35</f>
        <v>288951</v>
      </c>
      <c r="F60" s="44" t="n">
        <f aca="false">F35</f>
        <v>224505.3</v>
      </c>
      <c r="G60" s="44" t="n">
        <f aca="false">G35</f>
        <v>91302.87</v>
      </c>
      <c r="H60" s="44" t="n">
        <f aca="false">H35</f>
        <v>133202.43</v>
      </c>
      <c r="I60" s="44" t="n">
        <f aca="false">I35</f>
        <v>47650</v>
      </c>
      <c r="J60" s="44" t="n">
        <f aca="false">J35</f>
        <v>22447.6</v>
      </c>
      <c r="K60" s="44" t="n">
        <f aca="false">K35</f>
        <v>25202.4</v>
      </c>
      <c r="L60" s="74" t="n">
        <f aca="false">L35</f>
        <v>545682</v>
      </c>
      <c r="M60" s="74" t="n">
        <f aca="false">M35</f>
        <v>279561</v>
      </c>
      <c r="N60" s="74" t="n">
        <f aca="false">N35</f>
        <v>266121</v>
      </c>
      <c r="O60" s="74" t="n">
        <f aca="false">O35</f>
        <v>634535.1</v>
      </c>
      <c r="P60" s="74" t="n">
        <f aca="false">P35</f>
        <v>369105.8</v>
      </c>
      <c r="Q60" s="74" t="n">
        <f aca="false">Q35</f>
        <v>265429.3</v>
      </c>
      <c r="R60" s="55" t="n">
        <f aca="false">O60/C60</f>
        <v>1.20772041819646</v>
      </c>
      <c r="S60" s="74" t="n">
        <f aca="false">S35</f>
        <v>280278.5</v>
      </c>
      <c r="T60" s="74" t="n">
        <f aca="false">T35</f>
        <v>172737.8</v>
      </c>
      <c r="U60" s="74" t="n">
        <f aca="false">U35</f>
        <v>107540.7</v>
      </c>
      <c r="V60" s="56" t="n">
        <f aca="false">S60/F60</f>
        <v>1.24842709726675</v>
      </c>
      <c r="W60" s="75" t="n">
        <f aca="false">W35</f>
        <v>57969</v>
      </c>
      <c r="X60" s="75" t="n">
        <f aca="false">X35</f>
        <v>24635</v>
      </c>
      <c r="Y60" s="75" t="n">
        <f aca="false">Y35</f>
        <v>33334</v>
      </c>
      <c r="Z60" s="75" t="n">
        <f aca="false">Z35</f>
        <v>34386</v>
      </c>
      <c r="AA60" s="75" t="n">
        <f aca="false">AA35</f>
        <v>18075</v>
      </c>
      <c r="AB60" s="75" t="n">
        <f aca="false">AB35</f>
        <v>16311</v>
      </c>
      <c r="AC60" s="75" t="n">
        <f aca="false">AC35</f>
        <v>35686</v>
      </c>
      <c r="AD60" s="75" t="n">
        <f aca="false">AD35</f>
        <v>19575</v>
      </c>
      <c r="AE60" s="75" t="n">
        <f aca="false">AE35</f>
        <v>16111</v>
      </c>
      <c r="AF60" s="75" t="n">
        <f aca="false">AF35</f>
        <v>634535.1</v>
      </c>
      <c r="AG60" s="75" t="n">
        <f aca="false">AG35</f>
        <v>369115.3</v>
      </c>
      <c r="AH60" s="75" t="n">
        <f aca="false">AH35</f>
        <v>265429.3</v>
      </c>
      <c r="AI60" s="56" t="n">
        <f aca="false">AF60/C60</f>
        <v>1.20772041819646</v>
      </c>
      <c r="AY60" s="58" t="n">
        <f aca="false">S60/O60*100</f>
        <v>44.1706849628965</v>
      </c>
    </row>
    <row r="61" s="104" customFormat="true" ht="35.1" hidden="false" customHeight="true" outlineLevel="0" collapsed="false">
      <c r="A61" s="102"/>
      <c r="B61" s="103" t="s">
        <v>102</v>
      </c>
      <c r="C61" s="44" t="n">
        <f aca="false">C34-C60</f>
        <v>53413</v>
      </c>
      <c r="D61" s="44" t="s">
        <v>103</v>
      </c>
      <c r="E61" s="44" t="s">
        <v>103</v>
      </c>
      <c r="F61" s="44" t="n">
        <f aca="false">F34-F60</f>
        <v>37263.7</v>
      </c>
      <c r="G61" s="44" t="s">
        <v>103</v>
      </c>
      <c r="H61" s="44" t="s">
        <v>103</v>
      </c>
      <c r="I61" s="44" t="n">
        <f aca="false">I34-I60</f>
        <v>-426</v>
      </c>
      <c r="J61" s="44" t="s">
        <v>103</v>
      </c>
      <c r="K61" s="44" t="s">
        <v>103</v>
      </c>
      <c r="L61" s="74" t="n">
        <f aca="false">L34-L60</f>
        <v>-67763.5</v>
      </c>
      <c r="M61" s="74" t="s">
        <v>103</v>
      </c>
      <c r="N61" s="74" t="s">
        <v>103</v>
      </c>
      <c r="O61" s="74" t="n">
        <f aca="false">O34-O60</f>
        <v>-99769.6</v>
      </c>
      <c r="P61" s="74" t="s">
        <v>103</v>
      </c>
      <c r="Q61" s="74" t="s">
        <v>103</v>
      </c>
      <c r="R61" s="55" t="n">
        <f aca="false">O61/C61</f>
        <v>-1.86788983955217</v>
      </c>
      <c r="S61" s="74" t="n">
        <f aca="false">S34-S60</f>
        <v>-1928.5</v>
      </c>
      <c r="T61" s="74" t="s">
        <v>103</v>
      </c>
      <c r="U61" s="74" t="s">
        <v>103</v>
      </c>
      <c r="V61" s="56" t="n">
        <f aca="false">S61/F61</f>
        <v>-0.0517527781728599</v>
      </c>
      <c r="W61" s="75" t="n">
        <f aca="false">W34-W60</f>
        <v>-20430</v>
      </c>
      <c r="X61" s="75" t="s">
        <v>103</v>
      </c>
      <c r="Y61" s="75" t="s">
        <v>103</v>
      </c>
      <c r="Z61" s="75" t="n">
        <f aca="false">Z34-Z60</f>
        <v>-3019</v>
      </c>
      <c r="AA61" s="75" t="s">
        <v>103</v>
      </c>
      <c r="AB61" s="75" t="s">
        <v>103</v>
      </c>
      <c r="AC61" s="75" t="n">
        <f aca="false">AC34-AC60</f>
        <v>-2782</v>
      </c>
      <c r="AD61" s="75" t="s">
        <v>103</v>
      </c>
      <c r="AE61" s="75" t="s">
        <v>103</v>
      </c>
      <c r="AF61" s="75" t="n">
        <f aca="false">AF34-AF60</f>
        <v>-99769.6</v>
      </c>
      <c r="AG61" s="75" t="s">
        <v>103</v>
      </c>
      <c r="AH61" s="75" t="s">
        <v>103</v>
      </c>
      <c r="AI61" s="56" t="n">
        <f aca="false">AF61/C61</f>
        <v>-1.86788983955217</v>
      </c>
      <c r="AY61" s="58" t="n">
        <f aca="false">S61/O61*100</f>
        <v>1.93295352492142</v>
      </c>
    </row>
    <row r="62" s="34" customFormat="true" ht="12.75" hidden="true" customHeight="false" outlineLevel="0" collapsed="false">
      <c r="A62" s="105"/>
      <c r="B62" s="106" t="s">
        <v>104</v>
      </c>
      <c r="C62" s="107" t="n">
        <f aca="false">C60-C57</f>
        <v>391301</v>
      </c>
      <c r="D62" s="107" t="s">
        <v>103</v>
      </c>
      <c r="E62" s="107" t="s">
        <v>103</v>
      </c>
      <c r="F62" s="107" t="n">
        <f aca="false">F60-F57</f>
        <v>183987</v>
      </c>
      <c r="G62" s="107" t="s">
        <v>103</v>
      </c>
      <c r="H62" s="107" t="s">
        <v>103</v>
      </c>
      <c r="I62" s="107" t="n">
        <f aca="false">I60-I57</f>
        <v>34147.6</v>
      </c>
      <c r="J62" s="107" t="s">
        <v>103</v>
      </c>
      <c r="K62" s="107" t="s">
        <v>103</v>
      </c>
      <c r="L62" s="75" t="n">
        <f aca="false">L60-L57</f>
        <v>404330</v>
      </c>
      <c r="M62" s="75" t="s">
        <v>103</v>
      </c>
      <c r="N62" s="75" t="s">
        <v>103</v>
      </c>
      <c r="O62" s="75" t="n">
        <f aca="false">O60-O57</f>
        <v>460829.6</v>
      </c>
      <c r="P62" s="75" t="s">
        <v>103</v>
      </c>
      <c r="Q62" s="75" t="s">
        <v>103</v>
      </c>
      <c r="R62" s="56" t="n">
        <f aca="false">O62/C62</f>
        <v>1.17768572020005</v>
      </c>
      <c r="S62" s="75" t="n">
        <f aca="false">S60-S57</f>
        <v>234817.4</v>
      </c>
      <c r="T62" s="75" t="s">
        <v>103</v>
      </c>
      <c r="U62" s="75" t="s">
        <v>103</v>
      </c>
      <c r="V62" s="56" t="n">
        <f aca="false">S62/F62</f>
        <v>1.27627169310875</v>
      </c>
      <c r="W62" s="75" t="n">
        <f aca="false">W60-W57</f>
        <v>40949</v>
      </c>
      <c r="X62" s="75" t="s">
        <v>103</v>
      </c>
      <c r="Y62" s="75" t="s">
        <v>103</v>
      </c>
      <c r="Z62" s="75" t="n">
        <f aca="false">Z60-Z57</f>
        <v>23007</v>
      </c>
      <c r="AA62" s="75" t="s">
        <v>103</v>
      </c>
      <c r="AB62" s="75" t="s">
        <v>103</v>
      </c>
      <c r="AC62" s="75" t="n">
        <f aca="false">AC60-AC57</f>
        <v>24307</v>
      </c>
      <c r="AD62" s="75" t="s">
        <v>103</v>
      </c>
      <c r="AE62" s="75" t="s">
        <v>103</v>
      </c>
      <c r="AF62" s="75" t="n">
        <f aca="false">AF60-AF57</f>
        <v>460829.6</v>
      </c>
      <c r="AG62" s="75" t="s">
        <v>103</v>
      </c>
      <c r="AH62" s="75" t="s">
        <v>103</v>
      </c>
      <c r="AI62" s="56" t="n">
        <f aca="false">AF62/C62</f>
        <v>1.17768572020005</v>
      </c>
    </row>
    <row r="63" s="110" customFormat="true" ht="40.5" hidden="true" customHeight="false" outlineLevel="0" collapsed="false">
      <c r="A63" s="57"/>
      <c r="B63" s="108" t="s">
        <v>105</v>
      </c>
      <c r="C63" s="109" t="n">
        <f aca="false">C62-(C34-C28+C29)</f>
        <v>-148511.4</v>
      </c>
      <c r="D63" s="109" t="s">
        <v>103</v>
      </c>
      <c r="E63" s="109" t="s">
        <v>103</v>
      </c>
      <c r="F63" s="109" t="n">
        <f aca="false">F62-(F34-F28+F29)</f>
        <v>-77782</v>
      </c>
      <c r="G63" s="109" t="s">
        <v>103</v>
      </c>
      <c r="H63" s="109" t="s">
        <v>103</v>
      </c>
      <c r="I63" s="109" t="n">
        <f aca="false">I62-(I34-I28+I29)</f>
        <v>-13076.4</v>
      </c>
      <c r="J63" s="109" t="s">
        <v>103</v>
      </c>
      <c r="K63" s="109" t="s">
        <v>103</v>
      </c>
      <c r="L63" s="57" t="n">
        <f aca="false">L62-(L34-L28+L29)</f>
        <v>-29088.5</v>
      </c>
      <c r="M63" s="57" t="s">
        <v>103</v>
      </c>
      <c r="N63" s="57" t="s">
        <v>103</v>
      </c>
      <c r="O63" s="57" t="n">
        <f aca="false">O62-(O34-O28+O29)</f>
        <v>-29435.9</v>
      </c>
      <c r="P63" s="57" t="s">
        <v>103</v>
      </c>
      <c r="Q63" s="57" t="s">
        <v>103</v>
      </c>
      <c r="R63" s="56" t="n">
        <f aca="false">O63/C63</f>
        <v>0.198206332981845</v>
      </c>
      <c r="S63" s="57" t="n">
        <f aca="false">S62-(S34-S28+S29)</f>
        <v>-43522.6</v>
      </c>
      <c r="T63" s="57" t="s">
        <v>103</v>
      </c>
      <c r="U63" s="57" t="s">
        <v>103</v>
      </c>
      <c r="V63" s="56" t="n">
        <f aca="false">S63/F63</f>
        <v>0.559545910364866</v>
      </c>
      <c r="W63" s="57" t="n">
        <f aca="false">W62-(W34-W28+W29)</f>
        <v>3410</v>
      </c>
      <c r="X63" s="57" t="s">
        <v>103</v>
      </c>
      <c r="Y63" s="57" t="s">
        <v>103</v>
      </c>
      <c r="Z63" s="57" t="n">
        <f aca="false">Z62-(Z34-Z28+Z29)</f>
        <v>-8360</v>
      </c>
      <c r="AA63" s="57" t="s">
        <v>103</v>
      </c>
      <c r="AB63" s="57" t="s">
        <v>103</v>
      </c>
      <c r="AC63" s="57" t="n">
        <f aca="false">AC62-(AC34-AC28+AC29)</f>
        <v>-8597</v>
      </c>
      <c r="AD63" s="57" t="s">
        <v>103</v>
      </c>
      <c r="AE63" s="57" t="s">
        <v>103</v>
      </c>
      <c r="AF63" s="57" t="n">
        <f aca="false">AF62-(AF34-AF28+AF29)</f>
        <v>-29435.9</v>
      </c>
      <c r="AG63" s="57" t="s">
        <v>103</v>
      </c>
      <c r="AH63" s="57" t="s">
        <v>103</v>
      </c>
      <c r="AI63" s="56" t="n">
        <f aca="false">AF63/C63</f>
        <v>0.198206332981845</v>
      </c>
    </row>
    <row r="64" s="28" customFormat="true" ht="12.75" hidden="true" customHeight="false" outlineLevel="0" collapsed="false">
      <c r="A64" s="111" t="s">
        <v>106</v>
      </c>
      <c r="B64" s="106" t="s">
        <v>107</v>
      </c>
      <c r="C64" s="107" t="n">
        <f aca="false">C66+C70+C73+C76</f>
        <v>-53413</v>
      </c>
      <c r="D64" s="107" t="s">
        <v>103</v>
      </c>
      <c r="E64" s="107" t="s">
        <v>103</v>
      </c>
      <c r="F64" s="107" t="n">
        <f aca="false">F66+F70+F73+F76</f>
        <v>-37263.7</v>
      </c>
      <c r="G64" s="107" t="s">
        <v>103</v>
      </c>
      <c r="H64" s="107" t="s">
        <v>103</v>
      </c>
      <c r="I64" s="107" t="n">
        <f aca="false">I66+I70+I73+I76</f>
        <v>426</v>
      </c>
      <c r="J64" s="107" t="s">
        <v>103</v>
      </c>
      <c r="K64" s="107" t="s">
        <v>103</v>
      </c>
      <c r="L64" s="75" t="n">
        <f aca="false">L66+L70+L73+L76</f>
        <v>67763.5</v>
      </c>
      <c r="M64" s="75" t="s">
        <v>103</v>
      </c>
      <c r="N64" s="75" t="s">
        <v>103</v>
      </c>
      <c r="O64" s="75" t="n">
        <f aca="false">O66+O70+O73+O76</f>
        <v>99769.6</v>
      </c>
      <c r="P64" s="75" t="s">
        <v>103</v>
      </c>
      <c r="Q64" s="75" t="s">
        <v>103</v>
      </c>
      <c r="R64" s="56" t="n">
        <f aca="false">O64/C64</f>
        <v>-1.86788983955217</v>
      </c>
      <c r="S64" s="75" t="n">
        <f aca="false">S66+S70+S73+S76</f>
        <v>1928.5</v>
      </c>
      <c r="T64" s="75" t="s">
        <v>103</v>
      </c>
      <c r="U64" s="75" t="s">
        <v>103</v>
      </c>
      <c r="V64" s="56" t="n">
        <f aca="false">S64/F64</f>
        <v>-0.0517527781728599</v>
      </c>
      <c r="W64" s="75" t="n">
        <f aca="false">W66+W70+W73+W76</f>
        <v>20430</v>
      </c>
      <c r="X64" s="75" t="s">
        <v>103</v>
      </c>
      <c r="Y64" s="75" t="s">
        <v>103</v>
      </c>
      <c r="Z64" s="75" t="n">
        <f aca="false">Z66+Z70+Z73+Z76</f>
        <v>3019</v>
      </c>
      <c r="AA64" s="75" t="s">
        <v>103</v>
      </c>
      <c r="AB64" s="75" t="s">
        <v>103</v>
      </c>
      <c r="AC64" s="75" t="n">
        <f aca="false">AC66+AC70+AC73+AC76</f>
        <v>2782</v>
      </c>
      <c r="AD64" s="75" t="s">
        <v>103</v>
      </c>
      <c r="AE64" s="75" t="s">
        <v>103</v>
      </c>
      <c r="AF64" s="75" t="n">
        <f aca="false">AF66+AF70+AF73+AF76</f>
        <v>99769.6</v>
      </c>
      <c r="AG64" s="75" t="s">
        <v>103</v>
      </c>
      <c r="AH64" s="75" t="s">
        <v>103</v>
      </c>
      <c r="AI64" s="56" t="n">
        <f aca="false">AF64/C64</f>
        <v>-1.86788983955217</v>
      </c>
    </row>
    <row r="65" customFormat="false" ht="12.75" hidden="true" customHeight="false" outlineLevel="0" collapsed="false">
      <c r="A65" s="112"/>
      <c r="B65" s="113" t="s">
        <v>50</v>
      </c>
      <c r="C65" s="107"/>
      <c r="D65" s="107" t="s">
        <v>103</v>
      </c>
      <c r="E65" s="107" t="s">
        <v>103</v>
      </c>
      <c r="F65" s="107"/>
      <c r="G65" s="107" t="s">
        <v>103</v>
      </c>
      <c r="H65" s="107" t="s">
        <v>103</v>
      </c>
      <c r="I65" s="107"/>
      <c r="J65" s="107" t="s">
        <v>103</v>
      </c>
      <c r="K65" s="107" t="s">
        <v>103</v>
      </c>
      <c r="L65" s="75"/>
      <c r="M65" s="75" t="s">
        <v>103</v>
      </c>
      <c r="N65" s="75" t="s">
        <v>103</v>
      </c>
      <c r="O65" s="75"/>
      <c r="P65" s="75" t="s">
        <v>103</v>
      </c>
      <c r="Q65" s="75" t="s">
        <v>103</v>
      </c>
      <c r="R65" s="56" t="e">
        <f aca="false">O65/C65</f>
        <v>#DIV/0!</v>
      </c>
      <c r="S65" s="75"/>
      <c r="T65" s="75" t="s">
        <v>103</v>
      </c>
      <c r="U65" s="75" t="s">
        <v>103</v>
      </c>
      <c r="V65" s="56" t="e">
        <f aca="false">S65/F65</f>
        <v>#DIV/0!</v>
      </c>
      <c r="W65" s="75"/>
      <c r="X65" s="75" t="s">
        <v>103</v>
      </c>
      <c r="Y65" s="75" t="s">
        <v>103</v>
      </c>
      <c r="Z65" s="75"/>
      <c r="AA65" s="75" t="s">
        <v>103</v>
      </c>
      <c r="AB65" s="75" t="s">
        <v>103</v>
      </c>
      <c r="AC65" s="75"/>
      <c r="AD65" s="75" t="s">
        <v>103</v>
      </c>
      <c r="AE65" s="75" t="s">
        <v>103</v>
      </c>
      <c r="AF65" s="75"/>
      <c r="AG65" s="75" t="s">
        <v>103</v>
      </c>
      <c r="AH65" s="75" t="s">
        <v>103</v>
      </c>
      <c r="AI65" s="56" t="e">
        <f aca="false">AF65/C65</f>
        <v>#DIV/0!</v>
      </c>
      <c r="AJ65" s="8"/>
      <c r="AK65" s="8"/>
    </row>
    <row r="66" s="28" customFormat="true" ht="12.75" hidden="true" customHeight="false" outlineLevel="0" collapsed="false">
      <c r="A66" s="112" t="s">
        <v>97</v>
      </c>
      <c r="B66" s="106" t="s">
        <v>108</v>
      </c>
      <c r="C66" s="107" t="n">
        <f aca="false">(C60+C69+(-C72)+(-C75)-(C34+C71+C74)+(-C76))</f>
        <v>-30213</v>
      </c>
      <c r="D66" s="107" t="s">
        <v>103</v>
      </c>
      <c r="E66" s="107" t="s">
        <v>103</v>
      </c>
      <c r="F66" s="107" t="n">
        <f aca="false">(F60+F69+(-F72)+(-F75)-(F34+F71+F74)+(-F76))</f>
        <v>-2763.70000000001</v>
      </c>
      <c r="G66" s="107" t="s">
        <v>103</v>
      </c>
      <c r="H66" s="107" t="s">
        <v>103</v>
      </c>
      <c r="I66" s="107" t="n">
        <f aca="false">(I60+I69+(-I72)+(-I75)-(I34+I71+I74)+(-I76))</f>
        <v>4126</v>
      </c>
      <c r="J66" s="107" t="s">
        <v>103</v>
      </c>
      <c r="K66" s="107" t="s">
        <v>103</v>
      </c>
      <c r="L66" s="75" t="n">
        <f aca="false">(L60+L69+(-L72)+(-L75)-(L34+L71+L74)+(-L76))</f>
        <v>-2236.5</v>
      </c>
      <c r="M66" s="75" t="s">
        <v>103</v>
      </c>
      <c r="N66" s="75" t="s">
        <v>103</v>
      </c>
      <c r="O66" s="75" t="n">
        <f aca="false">(O60+O69+(-O72)+(-O75)-(O34+O71+O74)+(-O76))</f>
        <v>29769.6</v>
      </c>
      <c r="P66" s="75" t="s">
        <v>103</v>
      </c>
      <c r="Q66" s="75" t="s">
        <v>103</v>
      </c>
      <c r="R66" s="56" t="n">
        <f aca="false">O66/C66</f>
        <v>-0.98532419819283</v>
      </c>
      <c r="S66" s="75" t="n">
        <f aca="false">(S60+S69+(-S72)+(-S75)-(S34+S71+S74)+(-S76))</f>
        <v>1928.5</v>
      </c>
      <c r="T66" s="75" t="s">
        <v>103</v>
      </c>
      <c r="U66" s="75" t="s">
        <v>103</v>
      </c>
      <c r="V66" s="56" t="n">
        <f aca="false">S66/F66</f>
        <v>-0.69779643231899</v>
      </c>
      <c r="W66" s="75" t="n">
        <f aca="false">(W60+W69+(-W72)+(-W75)-(W34+W71+W74)+(-W76))</f>
        <v>20430</v>
      </c>
      <c r="X66" s="75" t="s">
        <v>103</v>
      </c>
      <c r="Y66" s="75" t="s">
        <v>103</v>
      </c>
      <c r="Z66" s="75" t="n">
        <f aca="false">(Z60+Z69+(-Z72)+(-Z75)-(Z34+Z71+Z74)+(-Z76))</f>
        <v>3019</v>
      </c>
      <c r="AA66" s="75" t="s">
        <v>103</v>
      </c>
      <c r="AB66" s="75" t="s">
        <v>103</v>
      </c>
      <c r="AC66" s="75" t="n">
        <f aca="false">(AC60+AC69+(-AC72)+(-AC75)-(AC34+AC71+AC74)+(-AC76))</f>
        <v>2782</v>
      </c>
      <c r="AD66" s="75" t="s">
        <v>103</v>
      </c>
      <c r="AE66" s="75" t="s">
        <v>103</v>
      </c>
      <c r="AF66" s="75" t="n">
        <f aca="false">(AF60+AF69+(-AF72)+(-AF75)-(AF34+AF71+AF74)+(-AF76))</f>
        <v>29769.6</v>
      </c>
      <c r="AG66" s="75" t="s">
        <v>103</v>
      </c>
      <c r="AH66" s="75" t="s">
        <v>103</v>
      </c>
      <c r="AI66" s="56" t="n">
        <f aca="false">AF66/C66</f>
        <v>-0.98532419819283</v>
      </c>
    </row>
    <row r="67" s="28" customFormat="true" ht="12.75" hidden="true" customHeight="false" outlineLevel="0" collapsed="false">
      <c r="A67" s="112" t="s">
        <v>109</v>
      </c>
      <c r="B67" s="106" t="s">
        <v>110</v>
      </c>
      <c r="C67" s="107"/>
      <c r="D67" s="107" t="s">
        <v>103</v>
      </c>
      <c r="E67" s="107" t="s">
        <v>103</v>
      </c>
      <c r="F67" s="107"/>
      <c r="G67" s="107" t="s">
        <v>103</v>
      </c>
      <c r="H67" s="107" t="s">
        <v>103</v>
      </c>
      <c r="I67" s="107"/>
      <c r="J67" s="107" t="s">
        <v>103</v>
      </c>
      <c r="K67" s="107" t="s">
        <v>103</v>
      </c>
      <c r="L67" s="75"/>
      <c r="M67" s="75" t="s">
        <v>103</v>
      </c>
      <c r="N67" s="75" t="s">
        <v>103</v>
      </c>
      <c r="O67" s="75"/>
      <c r="P67" s="75" t="s">
        <v>103</v>
      </c>
      <c r="Q67" s="75" t="s">
        <v>103</v>
      </c>
      <c r="R67" s="56" t="e">
        <f aca="false">O67/C67</f>
        <v>#DIV/0!</v>
      </c>
      <c r="S67" s="75"/>
      <c r="T67" s="75" t="s">
        <v>103</v>
      </c>
      <c r="U67" s="75" t="s">
        <v>103</v>
      </c>
      <c r="V67" s="56" t="e">
        <f aca="false">S67/F67</f>
        <v>#DIV/0!</v>
      </c>
      <c r="W67" s="75"/>
      <c r="X67" s="75" t="s">
        <v>103</v>
      </c>
      <c r="Y67" s="75" t="s">
        <v>103</v>
      </c>
      <c r="Z67" s="75"/>
      <c r="AA67" s="75" t="s">
        <v>103</v>
      </c>
      <c r="AB67" s="75" t="s">
        <v>103</v>
      </c>
      <c r="AC67" s="75"/>
      <c r="AD67" s="75" t="s">
        <v>103</v>
      </c>
      <c r="AE67" s="75" t="s">
        <v>103</v>
      </c>
      <c r="AF67" s="75"/>
      <c r="AG67" s="75" t="s">
        <v>103</v>
      </c>
      <c r="AH67" s="75" t="s">
        <v>103</v>
      </c>
      <c r="AI67" s="56" t="e">
        <f aca="false">AF67/C67</f>
        <v>#DIV/0!</v>
      </c>
    </row>
    <row r="68" customFormat="false" ht="12.75" hidden="true" customHeight="false" outlineLevel="0" collapsed="false">
      <c r="A68" s="114"/>
      <c r="B68" s="113" t="s">
        <v>111</v>
      </c>
      <c r="C68" s="99"/>
      <c r="D68" s="99" t="s">
        <v>103</v>
      </c>
      <c r="E68" s="99" t="s">
        <v>103</v>
      </c>
      <c r="F68" s="99"/>
      <c r="G68" s="99" t="s">
        <v>103</v>
      </c>
      <c r="H68" s="99" t="s">
        <v>103</v>
      </c>
      <c r="I68" s="99"/>
      <c r="J68" s="99" t="s">
        <v>103</v>
      </c>
      <c r="K68" s="99" t="s">
        <v>103</v>
      </c>
      <c r="L68" s="79"/>
      <c r="M68" s="79" t="s">
        <v>103</v>
      </c>
      <c r="N68" s="79" t="s">
        <v>103</v>
      </c>
      <c r="O68" s="79"/>
      <c r="P68" s="79" t="s">
        <v>103</v>
      </c>
      <c r="Q68" s="79" t="s">
        <v>103</v>
      </c>
      <c r="R68" s="56" t="e">
        <f aca="false">O68/C68</f>
        <v>#DIV/0!</v>
      </c>
      <c r="S68" s="79"/>
      <c r="T68" s="79" t="s">
        <v>103</v>
      </c>
      <c r="U68" s="79" t="s">
        <v>103</v>
      </c>
      <c r="V68" s="56" t="e">
        <f aca="false">S68/F68</f>
        <v>#DIV/0!</v>
      </c>
      <c r="W68" s="79"/>
      <c r="X68" s="79" t="s">
        <v>103</v>
      </c>
      <c r="Y68" s="79" t="s">
        <v>103</v>
      </c>
      <c r="Z68" s="79"/>
      <c r="AA68" s="79" t="s">
        <v>103</v>
      </c>
      <c r="AB68" s="79" t="s">
        <v>103</v>
      </c>
      <c r="AC68" s="79"/>
      <c r="AD68" s="79" t="s">
        <v>103</v>
      </c>
      <c r="AE68" s="79" t="s">
        <v>103</v>
      </c>
      <c r="AF68" s="79"/>
      <c r="AG68" s="79" t="s">
        <v>103</v>
      </c>
      <c r="AH68" s="79" t="s">
        <v>103</v>
      </c>
      <c r="AI68" s="56" t="e">
        <f aca="false">AF68/C68</f>
        <v>#DIV/0!</v>
      </c>
      <c r="AJ68" s="8"/>
      <c r="AK68" s="8"/>
    </row>
    <row r="69" customFormat="false" ht="12.75" hidden="true" customHeight="false" outlineLevel="0" collapsed="false">
      <c r="A69" s="114"/>
      <c r="B69" s="113" t="s">
        <v>112</v>
      </c>
      <c r="C69" s="99"/>
      <c r="D69" s="99" t="s">
        <v>103</v>
      </c>
      <c r="E69" s="99" t="s">
        <v>103</v>
      </c>
      <c r="F69" s="99"/>
      <c r="G69" s="99" t="s">
        <v>103</v>
      </c>
      <c r="H69" s="99" t="s">
        <v>103</v>
      </c>
      <c r="I69" s="99"/>
      <c r="J69" s="99" t="s">
        <v>103</v>
      </c>
      <c r="K69" s="99" t="s">
        <v>103</v>
      </c>
      <c r="L69" s="79"/>
      <c r="M69" s="79" t="s">
        <v>103</v>
      </c>
      <c r="N69" s="79" t="s">
        <v>103</v>
      </c>
      <c r="O69" s="79"/>
      <c r="P69" s="79" t="s">
        <v>103</v>
      </c>
      <c r="Q69" s="79" t="s">
        <v>103</v>
      </c>
      <c r="R69" s="56" t="e">
        <f aca="false">O69/C69</f>
        <v>#DIV/0!</v>
      </c>
      <c r="S69" s="79"/>
      <c r="T69" s="79" t="s">
        <v>103</v>
      </c>
      <c r="U69" s="79" t="s">
        <v>103</v>
      </c>
      <c r="V69" s="56" t="e">
        <f aca="false">S69/F69</f>
        <v>#DIV/0!</v>
      </c>
      <c r="W69" s="79"/>
      <c r="X69" s="79" t="s">
        <v>103</v>
      </c>
      <c r="Y69" s="79" t="s">
        <v>103</v>
      </c>
      <c r="Z69" s="79"/>
      <c r="AA69" s="79" t="s">
        <v>103</v>
      </c>
      <c r="AB69" s="79" t="s">
        <v>103</v>
      </c>
      <c r="AC69" s="79"/>
      <c r="AD69" s="79" t="s">
        <v>103</v>
      </c>
      <c r="AE69" s="79" t="s">
        <v>103</v>
      </c>
      <c r="AF69" s="79"/>
      <c r="AG69" s="79" t="s">
        <v>103</v>
      </c>
      <c r="AH69" s="79" t="s">
        <v>103</v>
      </c>
      <c r="AI69" s="56" t="e">
        <f aca="false">AF69/C69</f>
        <v>#DIV/0!</v>
      </c>
      <c r="AJ69" s="8"/>
      <c r="AK69" s="8"/>
    </row>
    <row r="70" s="28" customFormat="true" ht="12.75" hidden="true" customHeight="false" outlineLevel="0" collapsed="false">
      <c r="A70" s="112" t="s">
        <v>113</v>
      </c>
      <c r="B70" s="106" t="s">
        <v>114</v>
      </c>
      <c r="C70" s="107" t="n">
        <f aca="false">C71+C72</f>
        <v>-23200</v>
      </c>
      <c r="D70" s="107" t="s">
        <v>103</v>
      </c>
      <c r="E70" s="107" t="s">
        <v>103</v>
      </c>
      <c r="F70" s="107" t="n">
        <f aca="false">F71+F72</f>
        <v>-34500</v>
      </c>
      <c r="G70" s="107" t="s">
        <v>103</v>
      </c>
      <c r="H70" s="107" t="s">
        <v>103</v>
      </c>
      <c r="I70" s="107" t="n">
        <f aca="false">I71+I72</f>
        <v>-3700</v>
      </c>
      <c r="J70" s="107" t="s">
        <v>103</v>
      </c>
      <c r="K70" s="107" t="s">
        <v>103</v>
      </c>
      <c r="L70" s="75" t="n">
        <f aca="false">L71+L72</f>
        <v>70000</v>
      </c>
      <c r="M70" s="75" t="s">
        <v>103</v>
      </c>
      <c r="N70" s="75" t="s">
        <v>103</v>
      </c>
      <c r="O70" s="75" t="n">
        <f aca="false">O71+O72</f>
        <v>70000</v>
      </c>
      <c r="P70" s="75" t="s">
        <v>103</v>
      </c>
      <c r="Q70" s="75" t="s">
        <v>103</v>
      </c>
      <c r="R70" s="56" t="n">
        <f aca="false">O70/C70</f>
        <v>-3.01724137931034</v>
      </c>
      <c r="S70" s="75" t="n">
        <f aca="false">S71+S72</f>
        <v>0</v>
      </c>
      <c r="T70" s="75" t="s">
        <v>103</v>
      </c>
      <c r="U70" s="75" t="s">
        <v>103</v>
      </c>
      <c r="V70" s="56" t="n">
        <f aca="false">S70/F70</f>
        <v>-0</v>
      </c>
      <c r="W70" s="75" t="n">
        <f aca="false">W71+W72</f>
        <v>0</v>
      </c>
      <c r="X70" s="75" t="s">
        <v>103</v>
      </c>
      <c r="Y70" s="75" t="s">
        <v>103</v>
      </c>
      <c r="Z70" s="75" t="n">
        <f aca="false">Z71+Z72</f>
        <v>0</v>
      </c>
      <c r="AA70" s="75" t="s">
        <v>103</v>
      </c>
      <c r="AB70" s="75" t="s">
        <v>103</v>
      </c>
      <c r="AC70" s="75" t="n">
        <f aca="false">AC71+AC72</f>
        <v>0</v>
      </c>
      <c r="AD70" s="75" t="s">
        <v>103</v>
      </c>
      <c r="AE70" s="75" t="s">
        <v>103</v>
      </c>
      <c r="AF70" s="75" t="n">
        <f aca="false">AF71+AF72</f>
        <v>70000</v>
      </c>
      <c r="AG70" s="75" t="s">
        <v>103</v>
      </c>
      <c r="AH70" s="75" t="s">
        <v>103</v>
      </c>
      <c r="AI70" s="56" t="n">
        <f aca="false">AF70/C70</f>
        <v>-3.01724137931034</v>
      </c>
    </row>
    <row r="71" customFormat="false" ht="12.75" hidden="true" customHeight="false" outlineLevel="0" collapsed="false">
      <c r="A71" s="112"/>
      <c r="B71" s="113" t="s">
        <v>115</v>
      </c>
      <c r="C71" s="99" t="n">
        <v>15000</v>
      </c>
      <c r="D71" s="99" t="s">
        <v>103</v>
      </c>
      <c r="E71" s="99" t="s">
        <v>103</v>
      </c>
      <c r="F71" s="99" t="n">
        <v>0</v>
      </c>
      <c r="G71" s="99" t="s">
        <v>103</v>
      </c>
      <c r="H71" s="99" t="s">
        <v>103</v>
      </c>
      <c r="I71" s="99" t="n">
        <v>0</v>
      </c>
      <c r="J71" s="99" t="s">
        <v>103</v>
      </c>
      <c r="K71" s="99" t="s">
        <v>103</v>
      </c>
      <c r="L71" s="79" t="n">
        <v>70000</v>
      </c>
      <c r="M71" s="79" t="s">
        <v>103</v>
      </c>
      <c r="N71" s="79" t="s">
        <v>103</v>
      </c>
      <c r="O71" s="79" t="n">
        <v>70000</v>
      </c>
      <c r="P71" s="79" t="s">
        <v>103</v>
      </c>
      <c r="Q71" s="79" t="s">
        <v>103</v>
      </c>
      <c r="R71" s="56" t="n">
        <f aca="false">O71/C71</f>
        <v>4.66666666666667</v>
      </c>
      <c r="S71" s="79"/>
      <c r="T71" s="79" t="s">
        <v>103</v>
      </c>
      <c r="U71" s="79" t="s">
        <v>103</v>
      </c>
      <c r="V71" s="56" t="e">
        <f aca="false">S71/F71</f>
        <v>#DIV/0!</v>
      </c>
      <c r="W71" s="79" t="n">
        <v>0</v>
      </c>
      <c r="X71" s="79" t="s">
        <v>103</v>
      </c>
      <c r="Y71" s="79" t="s">
        <v>103</v>
      </c>
      <c r="Z71" s="79" t="n">
        <v>0</v>
      </c>
      <c r="AA71" s="79" t="s">
        <v>103</v>
      </c>
      <c r="AB71" s="79" t="s">
        <v>103</v>
      </c>
      <c r="AC71" s="79" t="n">
        <v>0</v>
      </c>
      <c r="AD71" s="79" t="s">
        <v>103</v>
      </c>
      <c r="AE71" s="79" t="s">
        <v>103</v>
      </c>
      <c r="AF71" s="79" t="n">
        <v>70000</v>
      </c>
      <c r="AG71" s="79" t="s">
        <v>103</v>
      </c>
      <c r="AH71" s="79" t="s">
        <v>103</v>
      </c>
      <c r="AI71" s="56" t="n">
        <f aca="false">AF71/C71</f>
        <v>4.66666666666667</v>
      </c>
      <c r="AJ71" s="8"/>
      <c r="AK71" s="8"/>
    </row>
    <row r="72" customFormat="false" ht="12.75" hidden="true" customHeight="false" outlineLevel="0" collapsed="false">
      <c r="A72" s="112"/>
      <c r="B72" s="113" t="s">
        <v>116</v>
      </c>
      <c r="C72" s="99" t="n">
        <v>-38200</v>
      </c>
      <c r="D72" s="99" t="s">
        <v>103</v>
      </c>
      <c r="E72" s="99" t="s">
        <v>103</v>
      </c>
      <c r="F72" s="99" t="n">
        <v>-34500</v>
      </c>
      <c r="G72" s="99" t="s">
        <v>103</v>
      </c>
      <c r="H72" s="99" t="s">
        <v>103</v>
      </c>
      <c r="I72" s="99" t="n">
        <v>-3700</v>
      </c>
      <c r="J72" s="99" t="s">
        <v>103</v>
      </c>
      <c r="K72" s="99" t="s">
        <v>103</v>
      </c>
      <c r="L72" s="79" t="n">
        <v>0</v>
      </c>
      <c r="M72" s="79" t="s">
        <v>103</v>
      </c>
      <c r="N72" s="79" t="s">
        <v>103</v>
      </c>
      <c r="O72" s="79" t="n">
        <v>0</v>
      </c>
      <c r="P72" s="79" t="s">
        <v>103</v>
      </c>
      <c r="Q72" s="79" t="s">
        <v>103</v>
      </c>
      <c r="R72" s="56" t="n">
        <f aca="false">O72/C72</f>
        <v>-0</v>
      </c>
      <c r="S72" s="79"/>
      <c r="T72" s="79" t="s">
        <v>103</v>
      </c>
      <c r="U72" s="79" t="s">
        <v>103</v>
      </c>
      <c r="V72" s="56" t="n">
        <f aca="false">S72/F72</f>
        <v>-0</v>
      </c>
      <c r="W72" s="79" t="n">
        <v>0</v>
      </c>
      <c r="X72" s="79" t="s">
        <v>103</v>
      </c>
      <c r="Y72" s="79" t="s">
        <v>103</v>
      </c>
      <c r="Z72" s="79" t="n">
        <v>0</v>
      </c>
      <c r="AA72" s="79" t="s">
        <v>103</v>
      </c>
      <c r="AB72" s="79" t="s">
        <v>103</v>
      </c>
      <c r="AC72" s="79" t="n">
        <v>0</v>
      </c>
      <c r="AD72" s="79" t="s">
        <v>103</v>
      </c>
      <c r="AE72" s="79" t="s">
        <v>103</v>
      </c>
      <c r="AF72" s="79" t="n">
        <v>0</v>
      </c>
      <c r="AG72" s="79" t="s">
        <v>103</v>
      </c>
      <c r="AH72" s="79" t="s">
        <v>103</v>
      </c>
      <c r="AI72" s="56" t="n">
        <f aca="false">AF72/C72</f>
        <v>-0</v>
      </c>
      <c r="AJ72" s="8"/>
      <c r="AK72" s="8"/>
    </row>
    <row r="73" s="28" customFormat="true" ht="12.75" hidden="true" customHeight="false" outlineLevel="0" collapsed="false">
      <c r="A73" s="112" t="s">
        <v>117</v>
      </c>
      <c r="B73" s="106" t="s">
        <v>118</v>
      </c>
      <c r="C73" s="107" t="n">
        <f aca="false">C74+C75</f>
        <v>0</v>
      </c>
      <c r="D73" s="107" t="s">
        <v>103</v>
      </c>
      <c r="E73" s="107" t="s">
        <v>103</v>
      </c>
      <c r="F73" s="107" t="n">
        <f aca="false">F74+F75</f>
        <v>0</v>
      </c>
      <c r="G73" s="107" t="s">
        <v>103</v>
      </c>
      <c r="H73" s="107" t="s">
        <v>103</v>
      </c>
      <c r="I73" s="107" t="n">
        <f aca="false">I74+I75</f>
        <v>0</v>
      </c>
      <c r="J73" s="107" t="s">
        <v>103</v>
      </c>
      <c r="K73" s="107" t="s">
        <v>103</v>
      </c>
      <c r="L73" s="75" t="n">
        <f aca="false">L74+L75</f>
        <v>0</v>
      </c>
      <c r="M73" s="75" t="s">
        <v>103</v>
      </c>
      <c r="N73" s="75" t="s">
        <v>103</v>
      </c>
      <c r="O73" s="75" t="n">
        <f aca="false">O74+O75</f>
        <v>0</v>
      </c>
      <c r="P73" s="75" t="s">
        <v>103</v>
      </c>
      <c r="Q73" s="75" t="s">
        <v>103</v>
      </c>
      <c r="R73" s="56" t="e">
        <f aca="false">O73/C73</f>
        <v>#DIV/0!</v>
      </c>
      <c r="S73" s="75" t="n">
        <f aca="false">S74+S75</f>
        <v>0</v>
      </c>
      <c r="T73" s="75" t="s">
        <v>103</v>
      </c>
      <c r="U73" s="75" t="s">
        <v>103</v>
      </c>
      <c r="V73" s="56"/>
      <c r="W73" s="75" t="n">
        <f aca="false">W74+W75</f>
        <v>0</v>
      </c>
      <c r="X73" s="75" t="s">
        <v>103</v>
      </c>
      <c r="Y73" s="75" t="s">
        <v>103</v>
      </c>
      <c r="Z73" s="75" t="n">
        <f aca="false">Z74+Z75</f>
        <v>0</v>
      </c>
      <c r="AA73" s="75" t="s">
        <v>103</v>
      </c>
      <c r="AB73" s="75" t="s">
        <v>103</v>
      </c>
      <c r="AC73" s="75" t="n">
        <f aca="false">AC74+AC75</f>
        <v>0</v>
      </c>
      <c r="AD73" s="75" t="s">
        <v>103</v>
      </c>
      <c r="AE73" s="75" t="s">
        <v>103</v>
      </c>
      <c r="AF73" s="75" t="n">
        <f aca="false">AF74+AF75</f>
        <v>0</v>
      </c>
      <c r="AG73" s="75" t="s">
        <v>103</v>
      </c>
      <c r="AH73" s="75" t="s">
        <v>103</v>
      </c>
      <c r="AI73" s="56" t="e">
        <f aca="false">AF73/C73</f>
        <v>#DIV/0!</v>
      </c>
    </row>
    <row r="74" customFormat="false" ht="12.75" hidden="true" customHeight="false" outlineLevel="0" collapsed="false">
      <c r="A74" s="114"/>
      <c r="B74" s="113" t="s">
        <v>115</v>
      </c>
      <c r="C74" s="99"/>
      <c r="D74" s="99" t="s">
        <v>103</v>
      </c>
      <c r="E74" s="99" t="s">
        <v>103</v>
      </c>
      <c r="F74" s="99" t="n">
        <v>0</v>
      </c>
      <c r="G74" s="99" t="s">
        <v>103</v>
      </c>
      <c r="H74" s="99" t="s">
        <v>103</v>
      </c>
      <c r="I74" s="99"/>
      <c r="J74" s="99" t="s">
        <v>103</v>
      </c>
      <c r="K74" s="99" t="s">
        <v>103</v>
      </c>
      <c r="L74" s="79"/>
      <c r="M74" s="79" t="s">
        <v>103</v>
      </c>
      <c r="N74" s="79" t="s">
        <v>103</v>
      </c>
      <c r="O74" s="79"/>
      <c r="P74" s="79" t="s">
        <v>103</v>
      </c>
      <c r="Q74" s="79" t="s">
        <v>103</v>
      </c>
      <c r="R74" s="56" t="e">
        <f aca="false">O74/C74</f>
        <v>#DIV/0!</v>
      </c>
      <c r="S74" s="79"/>
      <c r="T74" s="79" t="s">
        <v>103</v>
      </c>
      <c r="U74" s="79" t="s">
        <v>103</v>
      </c>
      <c r="V74" s="56"/>
      <c r="W74" s="79"/>
      <c r="X74" s="79" t="s">
        <v>103</v>
      </c>
      <c r="Y74" s="79" t="s">
        <v>103</v>
      </c>
      <c r="Z74" s="79"/>
      <c r="AA74" s="79" t="s">
        <v>103</v>
      </c>
      <c r="AB74" s="79" t="s">
        <v>103</v>
      </c>
      <c r="AC74" s="79"/>
      <c r="AD74" s="79" t="s">
        <v>103</v>
      </c>
      <c r="AE74" s="79" t="s">
        <v>103</v>
      </c>
      <c r="AF74" s="79"/>
      <c r="AG74" s="79" t="s">
        <v>103</v>
      </c>
      <c r="AH74" s="79" t="s">
        <v>103</v>
      </c>
      <c r="AI74" s="56" t="e">
        <f aca="false">AF74/C74</f>
        <v>#DIV/0!</v>
      </c>
      <c r="AJ74" s="8"/>
      <c r="AK74" s="8"/>
    </row>
    <row r="75" customFormat="false" ht="12.75" hidden="true" customHeight="false" outlineLevel="0" collapsed="false">
      <c r="A75" s="114"/>
      <c r="B75" s="113" t="s">
        <v>116</v>
      </c>
      <c r="C75" s="99"/>
      <c r="D75" s="99" t="s">
        <v>103</v>
      </c>
      <c r="E75" s="99" t="s">
        <v>103</v>
      </c>
      <c r="F75" s="99" t="n">
        <v>0</v>
      </c>
      <c r="G75" s="99" t="s">
        <v>103</v>
      </c>
      <c r="H75" s="99" t="s">
        <v>103</v>
      </c>
      <c r="I75" s="99"/>
      <c r="J75" s="99" t="s">
        <v>103</v>
      </c>
      <c r="K75" s="99" t="s">
        <v>103</v>
      </c>
      <c r="L75" s="79"/>
      <c r="M75" s="79" t="s">
        <v>103</v>
      </c>
      <c r="N75" s="79" t="s">
        <v>103</v>
      </c>
      <c r="O75" s="79"/>
      <c r="P75" s="79" t="s">
        <v>103</v>
      </c>
      <c r="Q75" s="79" t="s">
        <v>103</v>
      </c>
      <c r="R75" s="56" t="e">
        <f aca="false">O75/C75</f>
        <v>#DIV/0!</v>
      </c>
      <c r="S75" s="79"/>
      <c r="T75" s="79" t="s">
        <v>103</v>
      </c>
      <c r="U75" s="79" t="s">
        <v>103</v>
      </c>
      <c r="V75" s="56"/>
      <c r="W75" s="79"/>
      <c r="X75" s="79" t="s">
        <v>103</v>
      </c>
      <c r="Y75" s="79" t="s">
        <v>103</v>
      </c>
      <c r="Z75" s="79"/>
      <c r="AA75" s="79" t="s">
        <v>103</v>
      </c>
      <c r="AB75" s="79" t="s">
        <v>103</v>
      </c>
      <c r="AC75" s="79"/>
      <c r="AD75" s="79" t="s">
        <v>103</v>
      </c>
      <c r="AE75" s="79" t="s">
        <v>103</v>
      </c>
      <c r="AF75" s="79"/>
      <c r="AG75" s="79" t="s">
        <v>103</v>
      </c>
      <c r="AH75" s="79" t="s">
        <v>103</v>
      </c>
      <c r="AI75" s="56" t="e">
        <f aca="false">AF75/C75</f>
        <v>#DIV/0!</v>
      </c>
      <c r="AJ75" s="8"/>
      <c r="AK75" s="8"/>
    </row>
    <row r="76" s="28" customFormat="true" ht="25.5" hidden="true" customHeight="false" outlineLevel="0" collapsed="false">
      <c r="A76" s="112" t="s">
        <v>119</v>
      </c>
      <c r="B76" s="106" t="s">
        <v>120</v>
      </c>
      <c r="C76" s="107"/>
      <c r="D76" s="107" t="s">
        <v>103</v>
      </c>
      <c r="E76" s="107" t="s">
        <v>103</v>
      </c>
      <c r="F76" s="107" t="n">
        <v>0</v>
      </c>
      <c r="G76" s="107" t="s">
        <v>103</v>
      </c>
      <c r="H76" s="107" t="s">
        <v>103</v>
      </c>
      <c r="I76" s="107"/>
      <c r="J76" s="107" t="s">
        <v>103</v>
      </c>
      <c r="K76" s="107" t="s">
        <v>103</v>
      </c>
      <c r="L76" s="75" t="n">
        <v>0</v>
      </c>
      <c r="M76" s="75" t="s">
        <v>103</v>
      </c>
      <c r="N76" s="75" t="s">
        <v>103</v>
      </c>
      <c r="O76" s="75" t="n">
        <v>0</v>
      </c>
      <c r="P76" s="75" t="s">
        <v>103</v>
      </c>
      <c r="Q76" s="75" t="s">
        <v>103</v>
      </c>
      <c r="R76" s="56" t="e">
        <f aca="false">O76/C76</f>
        <v>#DIV/0!</v>
      </c>
      <c r="S76" s="75"/>
      <c r="T76" s="75" t="s">
        <v>103</v>
      </c>
      <c r="U76" s="75" t="s">
        <v>103</v>
      </c>
      <c r="V76" s="56"/>
      <c r="W76" s="75" t="n">
        <v>0</v>
      </c>
      <c r="X76" s="75" t="s">
        <v>103</v>
      </c>
      <c r="Y76" s="75" t="s">
        <v>103</v>
      </c>
      <c r="Z76" s="75" t="n">
        <v>0</v>
      </c>
      <c r="AA76" s="75" t="s">
        <v>103</v>
      </c>
      <c r="AB76" s="75" t="s">
        <v>103</v>
      </c>
      <c r="AC76" s="75" t="n">
        <v>0</v>
      </c>
      <c r="AD76" s="75" t="s">
        <v>103</v>
      </c>
      <c r="AE76" s="75" t="s">
        <v>103</v>
      </c>
      <c r="AF76" s="75" t="n">
        <v>0</v>
      </c>
      <c r="AG76" s="75" t="s">
        <v>103</v>
      </c>
      <c r="AH76" s="75" t="s">
        <v>103</v>
      </c>
      <c r="AI76" s="56" t="e">
        <f aca="false">AF76/C76</f>
        <v>#DIV/0!</v>
      </c>
    </row>
    <row r="77" s="28" customFormat="true" ht="12.75" hidden="true" customHeight="false" outlineLevel="0" collapsed="false">
      <c r="A77" s="112"/>
      <c r="B77" s="106" t="s">
        <v>121</v>
      </c>
      <c r="C77" s="107"/>
      <c r="D77" s="107"/>
      <c r="E77" s="107"/>
      <c r="F77" s="107"/>
      <c r="G77" s="107"/>
      <c r="H77" s="107"/>
      <c r="I77" s="107"/>
      <c r="J77" s="107"/>
      <c r="K77" s="107"/>
      <c r="L77" s="75"/>
      <c r="M77" s="75"/>
      <c r="N77" s="75"/>
      <c r="O77" s="75"/>
      <c r="P77" s="75"/>
      <c r="Q77" s="75"/>
      <c r="R77" s="56"/>
      <c r="S77" s="75"/>
      <c r="T77" s="75"/>
      <c r="U77" s="75"/>
      <c r="V77" s="56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56"/>
    </row>
    <row r="78" s="28" customFormat="true" ht="25.5" hidden="true" customHeight="false" outlineLevel="0" collapsed="false">
      <c r="A78" s="112"/>
      <c r="B78" s="113" t="s">
        <v>122</v>
      </c>
      <c r="C78" s="107"/>
      <c r="D78" s="107"/>
      <c r="E78" s="107"/>
      <c r="F78" s="107"/>
      <c r="G78" s="107"/>
      <c r="H78" s="107"/>
      <c r="I78" s="107"/>
      <c r="J78" s="107"/>
      <c r="K78" s="107"/>
      <c r="L78" s="75"/>
      <c r="M78" s="75"/>
      <c r="N78" s="75"/>
      <c r="O78" s="75"/>
      <c r="P78" s="75"/>
      <c r="Q78" s="75"/>
      <c r="R78" s="56"/>
      <c r="S78" s="75"/>
      <c r="T78" s="75"/>
      <c r="U78" s="75"/>
      <c r="V78" s="56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56"/>
    </row>
    <row r="79" s="28" customFormat="true" ht="25.5" hidden="true" customHeight="false" outlineLevel="0" collapsed="false">
      <c r="A79" s="112"/>
      <c r="B79" s="106" t="s">
        <v>123</v>
      </c>
      <c r="C79" s="107"/>
      <c r="D79" s="107"/>
      <c r="E79" s="107"/>
      <c r="F79" s="107"/>
      <c r="G79" s="107"/>
      <c r="H79" s="107"/>
      <c r="I79" s="107"/>
      <c r="J79" s="107"/>
      <c r="K79" s="107"/>
      <c r="L79" s="75"/>
      <c r="M79" s="75"/>
      <c r="N79" s="75"/>
      <c r="O79" s="75"/>
      <c r="P79" s="75"/>
      <c r="Q79" s="75"/>
      <c r="R79" s="56"/>
      <c r="S79" s="75"/>
      <c r="T79" s="75"/>
      <c r="U79" s="75"/>
      <c r="V79" s="56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56"/>
    </row>
    <row r="80" s="28" customFormat="true" ht="25.5" hidden="true" customHeight="false" outlineLevel="0" collapsed="false">
      <c r="A80" s="112"/>
      <c r="B80" s="113" t="s">
        <v>124</v>
      </c>
      <c r="C80" s="107"/>
      <c r="D80" s="107"/>
      <c r="E80" s="107"/>
      <c r="F80" s="107"/>
      <c r="G80" s="107"/>
      <c r="H80" s="107"/>
      <c r="I80" s="107"/>
      <c r="J80" s="107"/>
      <c r="K80" s="107"/>
      <c r="L80" s="75"/>
      <c r="M80" s="75"/>
      <c r="N80" s="75"/>
      <c r="O80" s="75"/>
      <c r="P80" s="75"/>
      <c r="Q80" s="75"/>
      <c r="R80" s="56"/>
      <c r="S80" s="75"/>
      <c r="T80" s="75"/>
      <c r="U80" s="75"/>
      <c r="V80" s="56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56"/>
    </row>
    <row r="81" s="28" customFormat="true" ht="12.75" hidden="true" customHeight="false" outlineLevel="0" collapsed="false">
      <c r="A81" s="112" t="s">
        <v>125</v>
      </c>
      <c r="B81" s="106" t="s">
        <v>126</v>
      </c>
      <c r="C81" s="107" t="n">
        <v>42434</v>
      </c>
      <c r="D81" s="107" t="s">
        <v>103</v>
      </c>
      <c r="E81" s="107" t="s">
        <v>103</v>
      </c>
      <c r="F81" s="107" t="n">
        <v>14985</v>
      </c>
      <c r="G81" s="107" t="s">
        <v>103</v>
      </c>
      <c r="H81" s="107" t="s">
        <v>103</v>
      </c>
      <c r="I81" s="107" t="n">
        <f aca="false">I82+I83</f>
        <v>5129.3</v>
      </c>
      <c r="J81" s="107" t="s">
        <v>103</v>
      </c>
      <c r="K81" s="107" t="s">
        <v>103</v>
      </c>
      <c r="L81" s="75"/>
      <c r="M81" s="107" t="s">
        <v>103</v>
      </c>
      <c r="N81" s="107" t="s">
        <v>103</v>
      </c>
      <c r="O81" s="75"/>
      <c r="P81" s="75" t="s">
        <v>103</v>
      </c>
      <c r="Q81" s="75" t="s">
        <v>103</v>
      </c>
      <c r="R81" s="115"/>
      <c r="S81" s="75" t="n">
        <v>40505</v>
      </c>
      <c r="T81" s="75" t="s">
        <v>103</v>
      </c>
      <c r="U81" s="75" t="s">
        <v>103</v>
      </c>
      <c r="V81" s="116"/>
      <c r="W81" s="75"/>
      <c r="X81" s="75" t="s">
        <v>103</v>
      </c>
      <c r="Y81" s="75" t="s">
        <v>103</v>
      </c>
      <c r="Z81" s="75"/>
      <c r="AA81" s="75" t="s">
        <v>103</v>
      </c>
      <c r="AB81" s="75" t="s">
        <v>103</v>
      </c>
      <c r="AC81" s="75"/>
      <c r="AD81" s="75" t="s">
        <v>103</v>
      </c>
      <c r="AE81" s="75" t="s">
        <v>103</v>
      </c>
      <c r="AF81" s="75"/>
      <c r="AG81" s="75" t="s">
        <v>103</v>
      </c>
      <c r="AH81" s="75" t="s">
        <v>103</v>
      </c>
      <c r="AI81" s="79"/>
    </row>
    <row r="82" customFormat="false" ht="12.75" hidden="true" customHeight="false" outlineLevel="0" collapsed="false">
      <c r="A82" s="114"/>
      <c r="B82" s="117" t="s">
        <v>127</v>
      </c>
      <c r="C82" s="99" t="n">
        <v>37791</v>
      </c>
      <c r="D82" s="99" t="s">
        <v>103</v>
      </c>
      <c r="E82" s="99" t="s">
        <v>103</v>
      </c>
      <c r="F82" s="99" t="n">
        <v>11476</v>
      </c>
      <c r="G82" s="99" t="s">
        <v>103</v>
      </c>
      <c r="H82" s="99" t="s">
        <v>103</v>
      </c>
      <c r="I82" s="99" t="n">
        <v>14.2</v>
      </c>
      <c r="J82" s="99" t="s">
        <v>103</v>
      </c>
      <c r="K82" s="99" t="s">
        <v>103</v>
      </c>
      <c r="L82" s="79"/>
      <c r="M82" s="99" t="s">
        <v>103</v>
      </c>
      <c r="N82" s="99" t="s">
        <v>103</v>
      </c>
      <c r="O82" s="79"/>
      <c r="P82" s="79" t="s">
        <v>103</v>
      </c>
      <c r="Q82" s="79" t="s">
        <v>103</v>
      </c>
      <c r="R82" s="118"/>
      <c r="S82" s="79" t="n">
        <v>38134</v>
      </c>
      <c r="T82" s="79" t="s">
        <v>103</v>
      </c>
      <c r="U82" s="79" t="s">
        <v>103</v>
      </c>
      <c r="V82" s="116"/>
      <c r="W82" s="79" t="n">
        <f aca="false">W61+W64</f>
        <v>0</v>
      </c>
      <c r="X82" s="79" t="s">
        <v>103</v>
      </c>
      <c r="Y82" s="79" t="s">
        <v>103</v>
      </c>
      <c r="Z82" s="79" t="n">
        <f aca="false">Z61+Z64</f>
        <v>0</v>
      </c>
      <c r="AA82" s="79" t="s">
        <v>103</v>
      </c>
      <c r="AB82" s="79" t="s">
        <v>103</v>
      </c>
      <c r="AC82" s="79" t="n">
        <f aca="false">AC61+AC64</f>
        <v>0</v>
      </c>
      <c r="AD82" s="79" t="s">
        <v>103</v>
      </c>
      <c r="AE82" s="79" t="s">
        <v>103</v>
      </c>
      <c r="AF82" s="79" t="n">
        <f aca="false">AF61+AF64</f>
        <v>0</v>
      </c>
      <c r="AG82" s="79" t="s">
        <v>103</v>
      </c>
      <c r="AH82" s="79" t="s">
        <v>103</v>
      </c>
      <c r="AI82" s="79"/>
      <c r="AJ82" s="8"/>
      <c r="AK82" s="8"/>
    </row>
    <row r="83" customFormat="false" ht="12.75" hidden="true" customHeight="false" outlineLevel="0" collapsed="false">
      <c r="A83" s="114"/>
      <c r="B83" s="117" t="s">
        <v>128</v>
      </c>
      <c r="C83" s="99" t="n">
        <f aca="false">C81-C82</f>
        <v>4643</v>
      </c>
      <c r="D83" s="99" t="s">
        <v>103</v>
      </c>
      <c r="E83" s="99" t="s">
        <v>103</v>
      </c>
      <c r="F83" s="99" t="n">
        <f aca="false">F81-F82</f>
        <v>3509</v>
      </c>
      <c r="G83" s="99" t="s">
        <v>103</v>
      </c>
      <c r="H83" s="99" t="s">
        <v>103</v>
      </c>
      <c r="I83" s="99" t="n">
        <v>5115.1</v>
      </c>
      <c r="J83" s="99" t="s">
        <v>103</v>
      </c>
      <c r="K83" s="99" t="s">
        <v>103</v>
      </c>
      <c r="L83" s="79"/>
      <c r="M83" s="99" t="s">
        <v>103</v>
      </c>
      <c r="N83" s="99" t="s">
        <v>103</v>
      </c>
      <c r="O83" s="79"/>
      <c r="P83" s="79" t="s">
        <v>103</v>
      </c>
      <c r="Q83" s="79" t="s">
        <v>103</v>
      </c>
      <c r="R83" s="118"/>
      <c r="S83" s="79" t="n">
        <v>2371</v>
      </c>
      <c r="T83" s="79" t="s">
        <v>103</v>
      </c>
      <c r="U83" s="79" t="s">
        <v>103</v>
      </c>
      <c r="V83" s="116"/>
      <c r="W83" s="79"/>
      <c r="X83" s="79" t="s">
        <v>103</v>
      </c>
      <c r="Y83" s="79" t="s">
        <v>103</v>
      </c>
      <c r="Z83" s="79"/>
      <c r="AA83" s="79" t="s">
        <v>103</v>
      </c>
      <c r="AB83" s="79" t="s">
        <v>103</v>
      </c>
      <c r="AC83" s="79"/>
      <c r="AD83" s="79" t="s">
        <v>103</v>
      </c>
      <c r="AE83" s="79" t="s">
        <v>103</v>
      </c>
      <c r="AF83" s="79"/>
      <c r="AG83" s="79" t="s">
        <v>103</v>
      </c>
      <c r="AH83" s="79" t="s">
        <v>103</v>
      </c>
      <c r="AI83" s="79"/>
      <c r="AJ83" s="8"/>
      <c r="AK83" s="8"/>
    </row>
    <row r="84" s="110" customFormat="true" ht="58.5" hidden="true" customHeight="true" outlineLevel="0" collapsed="false">
      <c r="A84" s="57"/>
      <c r="B84" s="119" t="s">
        <v>129</v>
      </c>
      <c r="C84" s="109" t="n">
        <f aca="false">C63+C64</f>
        <v>-201924.4</v>
      </c>
      <c r="D84" s="109" t="s">
        <v>103</v>
      </c>
      <c r="E84" s="109" t="s">
        <v>103</v>
      </c>
      <c r="F84" s="109" t="n">
        <f aca="false">F63+F64</f>
        <v>-115045.7</v>
      </c>
      <c r="G84" s="109" t="s">
        <v>103</v>
      </c>
      <c r="H84" s="109" t="s">
        <v>103</v>
      </c>
      <c r="I84" s="109" t="n">
        <f aca="false">I63+I64</f>
        <v>-12650.4</v>
      </c>
      <c r="J84" s="109" t="s">
        <v>103</v>
      </c>
      <c r="K84" s="109" t="s">
        <v>103</v>
      </c>
      <c r="L84" s="57" t="n">
        <f aca="false">L63+L64</f>
        <v>38675</v>
      </c>
      <c r="M84" s="57" t="s">
        <v>103</v>
      </c>
      <c r="N84" s="57" t="s">
        <v>103</v>
      </c>
      <c r="O84" s="57" t="n">
        <f aca="false">O63+O64</f>
        <v>70333.7</v>
      </c>
      <c r="P84" s="57" t="s">
        <v>103</v>
      </c>
      <c r="Q84" s="57" t="s">
        <v>103</v>
      </c>
      <c r="R84" s="120"/>
      <c r="S84" s="57" t="n">
        <f aca="false">S63+S64</f>
        <v>-41594.1</v>
      </c>
      <c r="T84" s="57" t="s">
        <v>103</v>
      </c>
      <c r="U84" s="57" t="s">
        <v>103</v>
      </c>
      <c r="V84" s="121"/>
      <c r="W84" s="57" t="n">
        <f aca="false">W63+W64</f>
        <v>23840</v>
      </c>
      <c r="X84" s="57" t="s">
        <v>103</v>
      </c>
      <c r="Y84" s="57" t="s">
        <v>103</v>
      </c>
      <c r="Z84" s="57" t="n">
        <f aca="false">Z63+Z64</f>
        <v>-5341</v>
      </c>
      <c r="AA84" s="57" t="s">
        <v>103</v>
      </c>
      <c r="AB84" s="57" t="s">
        <v>103</v>
      </c>
      <c r="AC84" s="57" t="n">
        <f aca="false">AC63+AC64</f>
        <v>-5815</v>
      </c>
      <c r="AD84" s="57" t="s">
        <v>103</v>
      </c>
      <c r="AE84" s="57" t="s">
        <v>103</v>
      </c>
      <c r="AF84" s="57" t="n">
        <f aca="false">AF63+AF64</f>
        <v>70333.7</v>
      </c>
      <c r="AG84" s="57" t="s">
        <v>103</v>
      </c>
      <c r="AH84" s="57" t="s">
        <v>103</v>
      </c>
      <c r="AI84" s="63"/>
    </row>
    <row r="85" s="110" customFormat="true" ht="13.5" hidden="true" customHeight="false" outlineLevel="0" collapsed="false">
      <c r="A85" s="57"/>
      <c r="B85" s="108"/>
      <c r="C85" s="122"/>
      <c r="D85" s="109" t="s">
        <v>103</v>
      </c>
      <c r="E85" s="109" t="s">
        <v>103</v>
      </c>
      <c r="F85" s="122"/>
      <c r="G85" s="109"/>
      <c r="H85" s="109"/>
      <c r="I85" s="122"/>
      <c r="J85" s="109"/>
      <c r="K85" s="109"/>
      <c r="L85" s="57"/>
      <c r="M85" s="57" t="s">
        <v>103</v>
      </c>
      <c r="N85" s="57" t="s">
        <v>103</v>
      </c>
      <c r="O85" s="57"/>
      <c r="P85" s="57" t="s">
        <v>103</v>
      </c>
      <c r="Q85" s="57" t="s">
        <v>103</v>
      </c>
      <c r="R85" s="120"/>
      <c r="S85" s="123"/>
      <c r="T85" s="57" t="s">
        <v>103</v>
      </c>
      <c r="U85" s="57" t="s">
        <v>103</v>
      </c>
      <c r="V85" s="121"/>
      <c r="W85" s="123"/>
      <c r="X85" s="57" t="s">
        <v>103</v>
      </c>
      <c r="Y85" s="57" t="s">
        <v>103</v>
      </c>
      <c r="Z85" s="123"/>
      <c r="AA85" s="57" t="s">
        <v>103</v>
      </c>
      <c r="AB85" s="57" t="s">
        <v>103</v>
      </c>
      <c r="AC85" s="123"/>
      <c r="AD85" s="57" t="s">
        <v>103</v>
      </c>
      <c r="AE85" s="57" t="s">
        <v>103</v>
      </c>
      <c r="AF85" s="123"/>
      <c r="AG85" s="57" t="s">
        <v>103</v>
      </c>
      <c r="AH85" s="57" t="s">
        <v>103</v>
      </c>
      <c r="AI85" s="63"/>
    </row>
    <row r="86" s="110" customFormat="true" ht="40.5" hidden="true" customHeight="false" outlineLevel="0" collapsed="false">
      <c r="A86" s="57"/>
      <c r="B86" s="108" t="s">
        <v>130</v>
      </c>
      <c r="C86" s="109" t="n">
        <f aca="false">C60-(C34+C64)</f>
        <v>0</v>
      </c>
      <c r="D86" s="109" t="s">
        <v>103</v>
      </c>
      <c r="E86" s="109" t="s">
        <v>103</v>
      </c>
      <c r="F86" s="109" t="n">
        <f aca="false">F60-(F34+F64)</f>
        <v>0</v>
      </c>
      <c r="G86" s="109" t="s">
        <v>103</v>
      </c>
      <c r="H86" s="109" t="s">
        <v>103</v>
      </c>
      <c r="I86" s="109" t="n">
        <f aca="false">I60-(I34+I64)</f>
        <v>0</v>
      </c>
      <c r="J86" s="109" t="s">
        <v>103</v>
      </c>
      <c r="K86" s="109" t="s">
        <v>103</v>
      </c>
      <c r="L86" s="57" t="n">
        <f aca="false">L60-(L34+L64)</f>
        <v>0</v>
      </c>
      <c r="M86" s="57" t="s">
        <v>103</v>
      </c>
      <c r="N86" s="57" t="s">
        <v>103</v>
      </c>
      <c r="O86" s="57" t="n">
        <f aca="false">O60-(O34+O64)</f>
        <v>0</v>
      </c>
      <c r="P86" s="57" t="s">
        <v>103</v>
      </c>
      <c r="Q86" s="57" t="s">
        <v>103</v>
      </c>
      <c r="R86" s="120"/>
      <c r="S86" s="57" t="n">
        <f aca="false">S60-(S34+S64)</f>
        <v>0</v>
      </c>
      <c r="T86" s="57" t="s">
        <v>103</v>
      </c>
      <c r="U86" s="57" t="s">
        <v>103</v>
      </c>
      <c r="V86" s="121"/>
      <c r="W86" s="57" t="n">
        <f aca="false">W60-(W34+W64)</f>
        <v>0</v>
      </c>
      <c r="X86" s="57" t="s">
        <v>103</v>
      </c>
      <c r="Y86" s="57" t="s">
        <v>103</v>
      </c>
      <c r="Z86" s="57" t="n">
        <f aca="false">Z60-(Z34+Z64)</f>
        <v>0</v>
      </c>
      <c r="AA86" s="57" t="s">
        <v>103</v>
      </c>
      <c r="AB86" s="57" t="s">
        <v>103</v>
      </c>
      <c r="AC86" s="57" t="n">
        <f aca="false">AC60-(AC34+AC64)</f>
        <v>0</v>
      </c>
      <c r="AD86" s="57" t="s">
        <v>103</v>
      </c>
      <c r="AE86" s="57" t="s">
        <v>103</v>
      </c>
      <c r="AF86" s="57" t="n">
        <f aca="false">AF60-(AF34+AF64)</f>
        <v>0</v>
      </c>
      <c r="AG86" s="57" t="s">
        <v>103</v>
      </c>
      <c r="AH86" s="57" t="s">
        <v>103</v>
      </c>
      <c r="AI86" s="63"/>
    </row>
    <row r="87" s="28" customFormat="true" ht="25.5" hidden="true" customHeight="false" outlineLevel="0" collapsed="false">
      <c r="A87" s="105" t="s">
        <v>131</v>
      </c>
      <c r="B87" s="106" t="s">
        <v>132</v>
      </c>
      <c r="C87" s="107" t="n">
        <v>2272</v>
      </c>
      <c r="D87" s="107" t="s">
        <v>103</v>
      </c>
      <c r="E87" s="107" t="s">
        <v>103</v>
      </c>
      <c r="F87" s="107" t="n">
        <v>23619</v>
      </c>
      <c r="G87" s="107" t="s">
        <v>103</v>
      </c>
      <c r="H87" s="107" t="s">
        <v>103</v>
      </c>
      <c r="I87" s="107"/>
      <c r="J87" s="107" t="s">
        <v>103</v>
      </c>
      <c r="K87" s="107" t="s">
        <v>103</v>
      </c>
      <c r="L87" s="75"/>
      <c r="M87" s="75" t="s">
        <v>103</v>
      </c>
      <c r="N87" s="75" t="s">
        <v>103</v>
      </c>
      <c r="O87" s="75"/>
      <c r="P87" s="75" t="s">
        <v>103</v>
      </c>
      <c r="Q87" s="75" t="s">
        <v>103</v>
      </c>
      <c r="R87" s="115"/>
      <c r="S87" s="75" t="n">
        <v>15775.7</v>
      </c>
      <c r="T87" s="75" t="s">
        <v>103</v>
      </c>
      <c r="U87" s="75" t="s">
        <v>103</v>
      </c>
      <c r="V87" s="116"/>
      <c r="W87" s="75"/>
      <c r="X87" s="75" t="s">
        <v>103</v>
      </c>
      <c r="Y87" s="75" t="s">
        <v>103</v>
      </c>
      <c r="Z87" s="75"/>
      <c r="AA87" s="75" t="s">
        <v>103</v>
      </c>
      <c r="AB87" s="75" t="s">
        <v>103</v>
      </c>
      <c r="AC87" s="75"/>
      <c r="AD87" s="75" t="s">
        <v>103</v>
      </c>
      <c r="AE87" s="75" t="s">
        <v>103</v>
      </c>
      <c r="AF87" s="75"/>
      <c r="AG87" s="75" t="s">
        <v>103</v>
      </c>
      <c r="AH87" s="75" t="s">
        <v>103</v>
      </c>
      <c r="AI87" s="79"/>
    </row>
    <row r="88" s="28" customFormat="true" ht="12.75" hidden="true" customHeight="false" outlineLevel="0" collapsed="false">
      <c r="A88" s="105"/>
      <c r="B88" s="106" t="s">
        <v>50</v>
      </c>
      <c r="C88" s="107"/>
      <c r="D88" s="107" t="s">
        <v>103</v>
      </c>
      <c r="E88" s="107" t="s">
        <v>103</v>
      </c>
      <c r="F88" s="107"/>
      <c r="G88" s="107" t="s">
        <v>103</v>
      </c>
      <c r="H88" s="107" t="s">
        <v>103</v>
      </c>
      <c r="I88" s="107"/>
      <c r="J88" s="107" t="s">
        <v>103</v>
      </c>
      <c r="K88" s="107" t="s">
        <v>103</v>
      </c>
      <c r="L88" s="75"/>
      <c r="M88" s="75" t="s">
        <v>103</v>
      </c>
      <c r="N88" s="75" t="s">
        <v>103</v>
      </c>
      <c r="O88" s="75"/>
      <c r="P88" s="75" t="s">
        <v>103</v>
      </c>
      <c r="Q88" s="75" t="s">
        <v>103</v>
      </c>
      <c r="R88" s="115"/>
      <c r="S88" s="75"/>
      <c r="T88" s="75" t="s">
        <v>103</v>
      </c>
      <c r="U88" s="75" t="s">
        <v>103</v>
      </c>
      <c r="V88" s="116"/>
      <c r="W88" s="75"/>
      <c r="X88" s="75" t="s">
        <v>103</v>
      </c>
      <c r="Y88" s="75" t="s">
        <v>103</v>
      </c>
      <c r="Z88" s="75"/>
      <c r="AA88" s="75" t="s">
        <v>103</v>
      </c>
      <c r="AB88" s="75" t="s">
        <v>103</v>
      </c>
      <c r="AC88" s="75"/>
      <c r="AD88" s="75" t="s">
        <v>103</v>
      </c>
      <c r="AE88" s="75" t="s">
        <v>103</v>
      </c>
      <c r="AF88" s="75"/>
      <c r="AG88" s="75" t="s">
        <v>103</v>
      </c>
      <c r="AH88" s="75" t="s">
        <v>103</v>
      </c>
      <c r="AI88" s="79"/>
    </row>
    <row r="89" s="28" customFormat="true" ht="12.75" hidden="true" customHeight="false" outlineLevel="0" collapsed="false">
      <c r="A89" s="105"/>
      <c r="B89" s="113" t="s">
        <v>133</v>
      </c>
      <c r="C89" s="107" t="n">
        <v>0</v>
      </c>
      <c r="D89" s="107" t="s">
        <v>103</v>
      </c>
      <c r="E89" s="107" t="s">
        <v>103</v>
      </c>
      <c r="F89" s="107" t="n">
        <v>0</v>
      </c>
      <c r="G89" s="107" t="s">
        <v>103</v>
      </c>
      <c r="H89" s="107" t="s">
        <v>103</v>
      </c>
      <c r="I89" s="107"/>
      <c r="J89" s="107" t="s">
        <v>103</v>
      </c>
      <c r="K89" s="107" t="s">
        <v>103</v>
      </c>
      <c r="L89" s="75"/>
      <c r="M89" s="75" t="s">
        <v>103</v>
      </c>
      <c r="N89" s="75" t="s">
        <v>103</v>
      </c>
      <c r="O89" s="75"/>
      <c r="P89" s="75" t="s">
        <v>103</v>
      </c>
      <c r="Q89" s="75" t="s">
        <v>103</v>
      </c>
      <c r="R89" s="115"/>
      <c r="S89" s="75"/>
      <c r="T89" s="75" t="s">
        <v>103</v>
      </c>
      <c r="U89" s="75" t="s">
        <v>103</v>
      </c>
      <c r="V89" s="116"/>
      <c r="W89" s="75"/>
      <c r="X89" s="75" t="s">
        <v>103</v>
      </c>
      <c r="Y89" s="75" t="s">
        <v>103</v>
      </c>
      <c r="Z89" s="75"/>
      <c r="AA89" s="75" t="s">
        <v>103</v>
      </c>
      <c r="AB89" s="75" t="s">
        <v>103</v>
      </c>
      <c r="AC89" s="75"/>
      <c r="AD89" s="75" t="s">
        <v>103</v>
      </c>
      <c r="AE89" s="75" t="s">
        <v>103</v>
      </c>
      <c r="AF89" s="75"/>
      <c r="AG89" s="75" t="s">
        <v>103</v>
      </c>
      <c r="AH89" s="75" t="s">
        <v>103</v>
      </c>
      <c r="AI89" s="79"/>
    </row>
    <row r="90" s="28" customFormat="true" ht="12.75" hidden="true" customHeight="false" outlineLevel="0" collapsed="false">
      <c r="A90" s="105"/>
      <c r="B90" s="113" t="s">
        <v>134</v>
      </c>
      <c r="C90" s="107" t="n">
        <v>0</v>
      </c>
      <c r="D90" s="107" t="s">
        <v>103</v>
      </c>
      <c r="E90" s="107" t="s">
        <v>103</v>
      </c>
      <c r="F90" s="107" t="n">
        <v>0</v>
      </c>
      <c r="G90" s="107" t="s">
        <v>103</v>
      </c>
      <c r="H90" s="107" t="s">
        <v>103</v>
      </c>
      <c r="I90" s="107"/>
      <c r="J90" s="107" t="s">
        <v>103</v>
      </c>
      <c r="K90" s="107" t="s">
        <v>103</v>
      </c>
      <c r="L90" s="75"/>
      <c r="M90" s="75" t="s">
        <v>103</v>
      </c>
      <c r="N90" s="75" t="s">
        <v>103</v>
      </c>
      <c r="O90" s="75"/>
      <c r="P90" s="75" t="s">
        <v>103</v>
      </c>
      <c r="Q90" s="75" t="s">
        <v>103</v>
      </c>
      <c r="R90" s="115"/>
      <c r="S90" s="75"/>
      <c r="T90" s="75" t="s">
        <v>103</v>
      </c>
      <c r="U90" s="75" t="s">
        <v>103</v>
      </c>
      <c r="V90" s="116"/>
      <c r="W90" s="75"/>
      <c r="X90" s="75" t="s">
        <v>103</v>
      </c>
      <c r="Y90" s="75" t="s">
        <v>103</v>
      </c>
      <c r="Z90" s="75"/>
      <c r="AA90" s="75" t="s">
        <v>103</v>
      </c>
      <c r="AB90" s="75" t="s">
        <v>103</v>
      </c>
      <c r="AC90" s="75"/>
      <c r="AD90" s="75" t="s">
        <v>103</v>
      </c>
      <c r="AE90" s="75" t="s">
        <v>103</v>
      </c>
      <c r="AF90" s="75"/>
      <c r="AG90" s="75" t="s">
        <v>103</v>
      </c>
      <c r="AH90" s="75" t="s">
        <v>103</v>
      </c>
      <c r="AI90" s="79"/>
    </row>
    <row r="91" s="28" customFormat="true" ht="12.75" hidden="true" customHeight="false" outlineLevel="0" collapsed="false">
      <c r="A91" s="105"/>
      <c r="B91" s="113" t="s">
        <v>135</v>
      </c>
      <c r="C91" s="107" t="n">
        <v>40</v>
      </c>
      <c r="D91" s="107" t="s">
        <v>103</v>
      </c>
      <c r="E91" s="107" t="s">
        <v>103</v>
      </c>
      <c r="F91" s="107" t="n">
        <v>9091</v>
      </c>
      <c r="G91" s="107" t="s">
        <v>103</v>
      </c>
      <c r="H91" s="107" t="s">
        <v>103</v>
      </c>
      <c r="I91" s="107"/>
      <c r="J91" s="107" t="s">
        <v>103</v>
      </c>
      <c r="K91" s="107" t="s">
        <v>103</v>
      </c>
      <c r="L91" s="75"/>
      <c r="M91" s="75" t="s">
        <v>103</v>
      </c>
      <c r="N91" s="75" t="s">
        <v>103</v>
      </c>
      <c r="O91" s="75"/>
      <c r="P91" s="75" t="s">
        <v>103</v>
      </c>
      <c r="Q91" s="75" t="s">
        <v>103</v>
      </c>
      <c r="R91" s="115"/>
      <c r="S91" s="75" t="n">
        <v>8342.8</v>
      </c>
      <c r="T91" s="75" t="s">
        <v>103</v>
      </c>
      <c r="U91" s="75" t="s">
        <v>103</v>
      </c>
      <c r="V91" s="116"/>
      <c r="W91" s="75"/>
      <c r="X91" s="75" t="s">
        <v>103</v>
      </c>
      <c r="Y91" s="75" t="s">
        <v>103</v>
      </c>
      <c r="Z91" s="75"/>
      <c r="AA91" s="75" t="s">
        <v>103</v>
      </c>
      <c r="AB91" s="75" t="s">
        <v>103</v>
      </c>
      <c r="AC91" s="75"/>
      <c r="AD91" s="75" t="s">
        <v>103</v>
      </c>
      <c r="AE91" s="75" t="s">
        <v>103</v>
      </c>
      <c r="AF91" s="75"/>
      <c r="AG91" s="75" t="s">
        <v>103</v>
      </c>
      <c r="AH91" s="75" t="s">
        <v>103</v>
      </c>
      <c r="AI91" s="79"/>
    </row>
    <row r="92" s="28" customFormat="true" ht="25.5" hidden="true" customHeight="false" outlineLevel="0" collapsed="false">
      <c r="A92" s="117"/>
      <c r="B92" s="113" t="s">
        <v>136</v>
      </c>
      <c r="C92" s="107" t="n">
        <v>0</v>
      </c>
      <c r="D92" s="107" t="s">
        <v>103</v>
      </c>
      <c r="E92" s="107" t="s">
        <v>103</v>
      </c>
      <c r="F92" s="107" t="n">
        <v>0</v>
      </c>
      <c r="G92" s="107" t="s">
        <v>103</v>
      </c>
      <c r="H92" s="107" t="s">
        <v>103</v>
      </c>
      <c r="I92" s="107"/>
      <c r="J92" s="107" t="s">
        <v>103</v>
      </c>
      <c r="K92" s="107" t="s">
        <v>103</v>
      </c>
      <c r="L92" s="75"/>
      <c r="M92" s="75" t="s">
        <v>103</v>
      </c>
      <c r="N92" s="75" t="s">
        <v>103</v>
      </c>
      <c r="O92" s="75"/>
      <c r="P92" s="75" t="s">
        <v>103</v>
      </c>
      <c r="Q92" s="75" t="s">
        <v>103</v>
      </c>
      <c r="R92" s="115"/>
      <c r="S92" s="75"/>
      <c r="T92" s="75" t="s">
        <v>103</v>
      </c>
      <c r="U92" s="75" t="s">
        <v>103</v>
      </c>
      <c r="V92" s="116"/>
      <c r="W92" s="75"/>
      <c r="X92" s="75" t="s">
        <v>103</v>
      </c>
      <c r="Y92" s="75" t="s">
        <v>103</v>
      </c>
      <c r="Z92" s="75"/>
      <c r="AA92" s="75" t="s">
        <v>103</v>
      </c>
      <c r="AB92" s="75" t="s">
        <v>103</v>
      </c>
      <c r="AC92" s="75"/>
      <c r="AD92" s="75" t="s">
        <v>103</v>
      </c>
      <c r="AE92" s="75" t="s">
        <v>103</v>
      </c>
      <c r="AF92" s="75"/>
      <c r="AG92" s="75" t="s">
        <v>103</v>
      </c>
      <c r="AH92" s="75" t="s">
        <v>103</v>
      </c>
      <c r="AI92" s="79"/>
    </row>
    <row r="93" s="80" customFormat="true" ht="28.5" hidden="true" customHeight="true" outlineLevel="0" collapsed="false">
      <c r="A93" s="124" t="s">
        <v>137</v>
      </c>
      <c r="B93" s="124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</row>
    <row r="94" s="127" customFormat="true" ht="27.75" hidden="true" customHeight="true" outlineLevel="0" collapsed="false">
      <c r="A94" s="126" t="s">
        <v>138</v>
      </c>
      <c r="B94" s="126"/>
    </row>
    <row r="95" s="130" customFormat="true" ht="20.25" hidden="false" customHeight="true" outlineLevel="0" collapsed="false">
      <c r="A95" s="128"/>
      <c r="B95" s="128"/>
      <c r="C95" s="129"/>
      <c r="D95" s="129"/>
      <c r="E95" s="129"/>
      <c r="F95" s="129"/>
      <c r="G95" s="129"/>
      <c r="H95" s="129"/>
      <c r="I95" s="129"/>
      <c r="J95" s="129"/>
      <c r="K95" s="129"/>
      <c r="R95" s="131"/>
      <c r="T95" s="132"/>
      <c r="U95" s="132"/>
      <c r="V95" s="133"/>
      <c r="X95" s="132"/>
      <c r="Y95" s="132"/>
      <c r="AA95" s="132"/>
      <c r="AB95" s="132"/>
      <c r="AD95" s="132"/>
      <c r="AE95" s="132"/>
      <c r="AG95" s="132"/>
      <c r="AH95" s="132"/>
    </row>
    <row r="96" s="80" customFormat="true" ht="11.25" hidden="false" customHeight="true" outlineLevel="0" collapsed="false">
      <c r="B96" s="134"/>
      <c r="C96" s="135"/>
      <c r="D96" s="135"/>
      <c r="E96" s="135"/>
      <c r="F96" s="135"/>
      <c r="G96" s="135"/>
      <c r="H96" s="135"/>
      <c r="I96" s="135"/>
      <c r="J96" s="135"/>
      <c r="K96" s="135"/>
      <c r="R96" s="34"/>
      <c r="T96" s="136"/>
      <c r="U96" s="136"/>
      <c r="V96" s="137"/>
      <c r="X96" s="136"/>
      <c r="Y96" s="136"/>
      <c r="AA96" s="136"/>
      <c r="AB96" s="136"/>
      <c r="AD96" s="136"/>
      <c r="AE96" s="136"/>
      <c r="AG96" s="136"/>
      <c r="AH96" s="136"/>
    </row>
    <row r="97" s="80" customFormat="true" ht="27" hidden="false" customHeight="true" outlineLevel="0" collapsed="false">
      <c r="B97" s="134"/>
      <c r="C97" s="135"/>
      <c r="D97" s="135"/>
      <c r="E97" s="135"/>
      <c r="F97" s="135"/>
      <c r="G97" s="135"/>
      <c r="H97" s="135"/>
      <c r="I97" s="135"/>
      <c r="J97" s="135"/>
      <c r="K97" s="135"/>
      <c r="R97" s="34"/>
      <c r="T97" s="136"/>
      <c r="U97" s="136"/>
      <c r="V97" s="137"/>
      <c r="X97" s="136"/>
      <c r="Y97" s="136"/>
      <c r="AA97" s="136"/>
      <c r="AB97" s="136"/>
      <c r="AD97" s="136"/>
      <c r="AE97" s="136"/>
      <c r="AG97" s="136"/>
      <c r="AH97" s="136"/>
    </row>
    <row r="98" s="80" customFormat="true" ht="26.25" hidden="false" customHeight="true" outlineLevel="0" collapsed="false">
      <c r="B98" s="134"/>
      <c r="C98" s="135"/>
      <c r="D98" s="135"/>
      <c r="E98" s="135"/>
      <c r="F98" s="135"/>
      <c r="G98" s="135"/>
      <c r="H98" s="135"/>
      <c r="I98" s="135"/>
      <c r="J98" s="135"/>
      <c r="K98" s="135"/>
      <c r="R98" s="34"/>
      <c r="T98" s="136"/>
      <c r="U98" s="136"/>
      <c r="V98" s="137"/>
      <c r="X98" s="136"/>
      <c r="Y98" s="136"/>
      <c r="AA98" s="136"/>
      <c r="AB98" s="136"/>
      <c r="AD98" s="136"/>
      <c r="AE98" s="136"/>
      <c r="AG98" s="136"/>
      <c r="AH98" s="136"/>
    </row>
    <row r="99" s="80" customFormat="true" ht="11.25" hidden="false" customHeight="false" outlineLevel="0" collapsed="false">
      <c r="B99" s="138"/>
      <c r="C99" s="135"/>
      <c r="D99" s="135"/>
      <c r="E99" s="135"/>
      <c r="F99" s="135"/>
      <c r="G99" s="135"/>
      <c r="H99" s="135"/>
      <c r="I99" s="135"/>
      <c r="J99" s="135"/>
      <c r="K99" s="135"/>
      <c r="R99" s="34"/>
      <c r="T99" s="136"/>
      <c r="U99" s="136"/>
      <c r="V99" s="137"/>
      <c r="X99" s="136"/>
      <c r="Y99" s="136"/>
      <c r="AA99" s="136"/>
      <c r="AB99" s="136"/>
      <c r="AD99" s="136"/>
      <c r="AE99" s="136"/>
      <c r="AG99" s="136"/>
      <c r="AH99" s="136"/>
    </row>
    <row r="100" s="80" customFormat="true" ht="11.25" hidden="false" customHeight="false" outlineLevel="0" collapsed="false">
      <c r="B100" s="138"/>
      <c r="C100" s="135"/>
      <c r="D100" s="135"/>
      <c r="E100" s="135"/>
      <c r="F100" s="135"/>
      <c r="G100" s="135"/>
      <c r="H100" s="135"/>
      <c r="I100" s="135"/>
      <c r="J100" s="135"/>
      <c r="K100" s="135"/>
      <c r="R100" s="34"/>
      <c r="T100" s="136"/>
      <c r="U100" s="136"/>
      <c r="V100" s="137"/>
      <c r="X100" s="136"/>
      <c r="Y100" s="136"/>
      <c r="AA100" s="136"/>
      <c r="AB100" s="136"/>
      <c r="AD100" s="136"/>
      <c r="AE100" s="136"/>
      <c r="AG100" s="136"/>
      <c r="AH100" s="136"/>
    </row>
    <row r="101" s="80" customFormat="true" ht="11.25" hidden="false" customHeight="false" outlineLevel="0" collapsed="false">
      <c r="B101" s="138"/>
      <c r="C101" s="135"/>
      <c r="D101" s="135"/>
      <c r="E101" s="135"/>
      <c r="F101" s="135"/>
      <c r="G101" s="135"/>
      <c r="H101" s="135"/>
      <c r="I101" s="135"/>
      <c r="J101" s="135"/>
      <c r="K101" s="135"/>
      <c r="R101" s="34"/>
      <c r="T101" s="136"/>
      <c r="U101" s="136"/>
      <c r="V101" s="137"/>
      <c r="X101" s="136"/>
      <c r="Y101" s="136"/>
      <c r="AA101" s="136"/>
      <c r="AB101" s="136"/>
      <c r="AD101" s="136"/>
      <c r="AE101" s="136"/>
      <c r="AG101" s="136"/>
      <c r="AH101" s="136"/>
    </row>
    <row r="102" s="80" customFormat="true" ht="11.25" hidden="false" customHeight="false" outlineLevel="0" collapsed="false">
      <c r="B102" s="138"/>
      <c r="C102" s="135"/>
      <c r="D102" s="135"/>
      <c r="E102" s="135"/>
      <c r="F102" s="135"/>
      <c r="G102" s="135"/>
      <c r="H102" s="135"/>
      <c r="I102" s="135"/>
      <c r="J102" s="135"/>
      <c r="K102" s="135"/>
      <c r="R102" s="34"/>
      <c r="T102" s="136"/>
      <c r="U102" s="136"/>
      <c r="V102" s="137"/>
      <c r="X102" s="136"/>
      <c r="Y102" s="136"/>
      <c r="AA102" s="136"/>
      <c r="AB102" s="136"/>
      <c r="AD102" s="136"/>
      <c r="AE102" s="136"/>
      <c r="AG102" s="136"/>
      <c r="AH102" s="136"/>
    </row>
    <row r="103" s="80" customFormat="true" ht="11.25" hidden="false" customHeight="false" outlineLevel="0" collapsed="false">
      <c r="B103" s="138"/>
      <c r="C103" s="135"/>
      <c r="D103" s="135"/>
      <c r="E103" s="135"/>
      <c r="F103" s="135"/>
      <c r="G103" s="135"/>
      <c r="H103" s="135"/>
      <c r="I103" s="135"/>
      <c r="J103" s="135"/>
      <c r="K103" s="135"/>
      <c r="R103" s="34"/>
      <c r="T103" s="136"/>
      <c r="U103" s="136"/>
      <c r="V103" s="137"/>
      <c r="X103" s="136"/>
      <c r="Y103" s="136"/>
      <c r="AA103" s="136"/>
      <c r="AB103" s="136"/>
      <c r="AD103" s="136"/>
      <c r="AE103" s="136"/>
      <c r="AG103" s="136"/>
      <c r="AH103" s="136"/>
    </row>
    <row r="104" s="80" customFormat="true" ht="11.25" hidden="false" customHeight="false" outlineLevel="0" collapsed="false">
      <c r="B104" s="138"/>
      <c r="C104" s="135"/>
      <c r="D104" s="135"/>
      <c r="E104" s="135"/>
      <c r="F104" s="135"/>
      <c r="G104" s="135"/>
      <c r="H104" s="135"/>
      <c r="I104" s="135"/>
      <c r="J104" s="135"/>
      <c r="K104" s="135"/>
      <c r="R104" s="34"/>
      <c r="T104" s="136"/>
      <c r="U104" s="136"/>
      <c r="V104" s="137"/>
      <c r="X104" s="136"/>
      <c r="Y104" s="136"/>
      <c r="AA104" s="136"/>
      <c r="AB104" s="136"/>
      <c r="AD104" s="136"/>
      <c r="AE104" s="136"/>
      <c r="AG104" s="136"/>
      <c r="AH104" s="136"/>
    </row>
    <row r="105" s="80" customFormat="true" ht="11.25" hidden="false" customHeight="false" outlineLevel="0" collapsed="false">
      <c r="B105" s="138"/>
      <c r="C105" s="135"/>
      <c r="D105" s="135"/>
      <c r="E105" s="135"/>
      <c r="F105" s="135"/>
      <c r="G105" s="135"/>
      <c r="H105" s="135"/>
      <c r="I105" s="135"/>
      <c r="J105" s="135"/>
      <c r="K105" s="135"/>
      <c r="R105" s="34"/>
      <c r="T105" s="136"/>
      <c r="U105" s="136"/>
      <c r="V105" s="137"/>
      <c r="X105" s="136"/>
      <c r="Y105" s="136"/>
      <c r="AA105" s="136"/>
      <c r="AB105" s="136"/>
      <c r="AD105" s="136"/>
      <c r="AE105" s="136"/>
      <c r="AG105" s="136"/>
      <c r="AH105" s="136"/>
    </row>
    <row r="106" s="80" customFormat="true" ht="11.25" hidden="false" customHeight="false" outlineLevel="0" collapsed="false">
      <c r="B106" s="138"/>
      <c r="C106" s="135"/>
      <c r="D106" s="135"/>
      <c r="E106" s="135"/>
      <c r="F106" s="135"/>
      <c r="G106" s="135"/>
      <c r="H106" s="135"/>
      <c r="I106" s="135"/>
      <c r="J106" s="135"/>
      <c r="K106" s="135"/>
      <c r="R106" s="34"/>
      <c r="T106" s="136"/>
      <c r="U106" s="136"/>
      <c r="V106" s="137"/>
      <c r="X106" s="136"/>
      <c r="Y106" s="136"/>
      <c r="AA106" s="136"/>
      <c r="AB106" s="136"/>
      <c r="AD106" s="136"/>
      <c r="AE106" s="136"/>
      <c r="AG106" s="136"/>
      <c r="AH106" s="136"/>
    </row>
    <row r="107" s="80" customFormat="true" ht="11.25" hidden="false" customHeight="false" outlineLevel="0" collapsed="false">
      <c r="B107" s="138"/>
      <c r="C107" s="135"/>
      <c r="D107" s="135"/>
      <c r="E107" s="135"/>
      <c r="F107" s="135"/>
      <c r="G107" s="135"/>
      <c r="H107" s="135"/>
      <c r="I107" s="135"/>
      <c r="J107" s="135"/>
      <c r="K107" s="135"/>
      <c r="R107" s="34"/>
      <c r="T107" s="136"/>
      <c r="U107" s="136"/>
      <c r="V107" s="137"/>
      <c r="X107" s="136"/>
      <c r="Y107" s="136"/>
      <c r="AA107" s="136"/>
      <c r="AB107" s="136"/>
      <c r="AD107" s="136"/>
      <c r="AE107" s="136"/>
      <c r="AG107" s="136"/>
      <c r="AH107" s="136"/>
    </row>
    <row r="108" s="80" customFormat="true" ht="11.25" hidden="false" customHeight="false" outlineLevel="0" collapsed="false">
      <c r="B108" s="138"/>
      <c r="C108" s="135"/>
      <c r="D108" s="135"/>
      <c r="E108" s="135"/>
      <c r="F108" s="135"/>
      <c r="G108" s="135"/>
      <c r="H108" s="135"/>
      <c r="I108" s="135"/>
      <c r="J108" s="135"/>
      <c r="K108" s="135"/>
      <c r="R108" s="34"/>
      <c r="T108" s="136"/>
      <c r="U108" s="136"/>
      <c r="V108" s="137"/>
      <c r="X108" s="136"/>
      <c r="Y108" s="136"/>
      <c r="AA108" s="136"/>
      <c r="AB108" s="136"/>
      <c r="AD108" s="136"/>
      <c r="AE108" s="136"/>
      <c r="AG108" s="136"/>
      <c r="AH108" s="136"/>
    </row>
    <row r="109" s="80" customFormat="true" ht="11.25" hidden="false" customHeight="false" outlineLevel="0" collapsed="false">
      <c r="B109" s="138"/>
      <c r="C109" s="135"/>
      <c r="D109" s="135"/>
      <c r="E109" s="135"/>
      <c r="F109" s="135"/>
      <c r="G109" s="135"/>
      <c r="H109" s="135"/>
      <c r="I109" s="135"/>
      <c r="J109" s="135"/>
      <c r="K109" s="135"/>
      <c r="R109" s="34"/>
      <c r="T109" s="136"/>
      <c r="U109" s="136"/>
      <c r="V109" s="137"/>
      <c r="X109" s="136"/>
      <c r="Y109" s="136"/>
      <c r="AA109" s="136"/>
      <c r="AB109" s="136"/>
      <c r="AD109" s="136"/>
      <c r="AE109" s="136"/>
      <c r="AG109" s="136"/>
      <c r="AH109" s="136"/>
    </row>
    <row r="110" s="80" customFormat="true" ht="11.25" hidden="false" customHeight="false" outlineLevel="0" collapsed="false">
      <c r="B110" s="138"/>
      <c r="C110" s="135"/>
      <c r="D110" s="135"/>
      <c r="E110" s="135"/>
      <c r="F110" s="135"/>
      <c r="G110" s="135"/>
      <c r="H110" s="135"/>
      <c r="I110" s="135"/>
      <c r="J110" s="135"/>
      <c r="K110" s="135"/>
      <c r="R110" s="34"/>
      <c r="T110" s="136"/>
      <c r="U110" s="136"/>
      <c r="V110" s="137"/>
      <c r="X110" s="136"/>
      <c r="Y110" s="136"/>
      <c r="AA110" s="136"/>
      <c r="AB110" s="136"/>
      <c r="AD110" s="136"/>
      <c r="AE110" s="136"/>
      <c r="AG110" s="136"/>
      <c r="AH110" s="136"/>
    </row>
    <row r="111" s="80" customFormat="true" ht="11.25" hidden="false" customHeight="false" outlineLevel="0" collapsed="false">
      <c r="B111" s="138"/>
      <c r="C111" s="135"/>
      <c r="D111" s="135"/>
      <c r="E111" s="135"/>
      <c r="F111" s="135"/>
      <c r="G111" s="135"/>
      <c r="H111" s="135"/>
      <c r="I111" s="135"/>
      <c r="J111" s="135"/>
      <c r="K111" s="135"/>
      <c r="R111" s="34"/>
      <c r="T111" s="136"/>
      <c r="U111" s="136"/>
      <c r="V111" s="137"/>
      <c r="X111" s="136"/>
      <c r="Y111" s="136"/>
      <c r="AA111" s="136"/>
      <c r="AB111" s="136"/>
      <c r="AD111" s="136"/>
      <c r="AE111" s="136"/>
      <c r="AG111" s="136"/>
      <c r="AH111" s="136"/>
    </row>
    <row r="112" s="80" customFormat="true" ht="11.25" hidden="false" customHeight="false" outlineLevel="0" collapsed="false">
      <c r="B112" s="138"/>
      <c r="C112" s="135"/>
      <c r="D112" s="135"/>
      <c r="E112" s="135"/>
      <c r="F112" s="135"/>
      <c r="G112" s="135"/>
      <c r="H112" s="135"/>
      <c r="I112" s="135"/>
      <c r="J112" s="135"/>
      <c r="K112" s="135"/>
      <c r="R112" s="34"/>
      <c r="T112" s="136"/>
      <c r="U112" s="136"/>
      <c r="V112" s="137"/>
      <c r="X112" s="136"/>
      <c r="Y112" s="136"/>
      <c r="AA112" s="136"/>
      <c r="AB112" s="136"/>
      <c r="AD112" s="136"/>
      <c r="AE112" s="136"/>
      <c r="AG112" s="136"/>
      <c r="AH112" s="136"/>
    </row>
    <row r="113" s="80" customFormat="true" ht="11.25" hidden="false" customHeight="false" outlineLevel="0" collapsed="false">
      <c r="B113" s="138"/>
      <c r="C113" s="135"/>
      <c r="D113" s="135"/>
      <c r="E113" s="135"/>
      <c r="F113" s="135"/>
      <c r="G113" s="135"/>
      <c r="H113" s="135"/>
      <c r="I113" s="135"/>
      <c r="J113" s="135"/>
      <c r="K113" s="135"/>
      <c r="R113" s="34"/>
      <c r="T113" s="136"/>
      <c r="U113" s="136"/>
      <c r="V113" s="137"/>
      <c r="X113" s="136"/>
      <c r="Y113" s="136"/>
      <c r="AA113" s="136"/>
      <c r="AB113" s="136"/>
      <c r="AD113" s="136"/>
      <c r="AE113" s="136"/>
      <c r="AG113" s="136"/>
      <c r="AH113" s="136"/>
    </row>
    <row r="114" s="80" customFormat="true" ht="11.25" hidden="false" customHeight="false" outlineLevel="0" collapsed="false">
      <c r="B114" s="138"/>
      <c r="C114" s="135"/>
      <c r="D114" s="135"/>
      <c r="E114" s="135"/>
      <c r="F114" s="135"/>
      <c r="G114" s="135"/>
      <c r="H114" s="135"/>
      <c r="I114" s="135"/>
      <c r="J114" s="135"/>
      <c r="K114" s="135"/>
      <c r="R114" s="34"/>
      <c r="T114" s="136"/>
      <c r="U114" s="136"/>
      <c r="V114" s="137"/>
      <c r="X114" s="136"/>
      <c r="Y114" s="136"/>
      <c r="AA114" s="136"/>
      <c r="AB114" s="136"/>
      <c r="AD114" s="136"/>
      <c r="AE114" s="136"/>
      <c r="AG114" s="136"/>
      <c r="AH114" s="136"/>
    </row>
    <row r="115" s="80" customFormat="true" ht="11.25" hidden="false" customHeight="false" outlineLevel="0" collapsed="false">
      <c r="B115" s="138"/>
      <c r="C115" s="135"/>
      <c r="D115" s="135"/>
      <c r="E115" s="135"/>
      <c r="F115" s="135"/>
      <c r="G115" s="135"/>
      <c r="H115" s="135"/>
      <c r="I115" s="135"/>
      <c r="J115" s="135"/>
      <c r="K115" s="135"/>
      <c r="R115" s="34"/>
      <c r="T115" s="136"/>
      <c r="U115" s="136"/>
      <c r="V115" s="137"/>
      <c r="X115" s="136"/>
      <c r="Y115" s="136"/>
      <c r="AA115" s="136"/>
      <c r="AB115" s="136"/>
      <c r="AD115" s="136"/>
      <c r="AE115" s="136"/>
      <c r="AG115" s="136"/>
      <c r="AH115" s="136"/>
    </row>
    <row r="116" s="80" customFormat="true" ht="11.25" hidden="false" customHeight="false" outlineLevel="0" collapsed="false">
      <c r="B116" s="138"/>
      <c r="C116" s="135"/>
      <c r="D116" s="135"/>
      <c r="E116" s="135"/>
      <c r="F116" s="135"/>
      <c r="G116" s="135"/>
      <c r="H116" s="135"/>
      <c r="I116" s="135"/>
      <c r="J116" s="135"/>
      <c r="K116" s="135"/>
      <c r="R116" s="34"/>
      <c r="T116" s="136"/>
      <c r="U116" s="136"/>
      <c r="V116" s="137"/>
      <c r="X116" s="136"/>
      <c r="Y116" s="136"/>
      <c r="AA116" s="136"/>
      <c r="AB116" s="136"/>
      <c r="AD116" s="136"/>
      <c r="AE116" s="136"/>
      <c r="AG116" s="136"/>
      <c r="AH116" s="136"/>
    </row>
    <row r="117" s="80" customFormat="true" ht="11.25" hidden="false" customHeight="false" outlineLevel="0" collapsed="false">
      <c r="B117" s="138"/>
      <c r="C117" s="135"/>
      <c r="D117" s="135"/>
      <c r="E117" s="135"/>
      <c r="F117" s="135"/>
      <c r="G117" s="135"/>
      <c r="H117" s="135"/>
      <c r="I117" s="135"/>
      <c r="J117" s="135"/>
      <c r="K117" s="135"/>
      <c r="R117" s="34"/>
      <c r="T117" s="136"/>
      <c r="U117" s="136"/>
      <c r="V117" s="137"/>
      <c r="X117" s="136"/>
      <c r="Y117" s="136"/>
      <c r="AA117" s="136"/>
      <c r="AB117" s="136"/>
      <c r="AD117" s="136"/>
      <c r="AE117" s="136"/>
      <c r="AG117" s="136"/>
      <c r="AH117" s="136"/>
    </row>
    <row r="118" s="80" customFormat="true" ht="11.25" hidden="false" customHeight="false" outlineLevel="0" collapsed="false">
      <c r="B118" s="138"/>
      <c r="C118" s="135"/>
      <c r="D118" s="135"/>
      <c r="E118" s="135"/>
      <c r="F118" s="135"/>
      <c r="G118" s="135"/>
      <c r="H118" s="135"/>
      <c r="I118" s="135"/>
      <c r="J118" s="135"/>
      <c r="K118" s="135"/>
      <c r="R118" s="34"/>
      <c r="T118" s="136"/>
      <c r="U118" s="136"/>
      <c r="V118" s="137"/>
      <c r="X118" s="136"/>
      <c r="Y118" s="136"/>
      <c r="AA118" s="136"/>
      <c r="AB118" s="136"/>
      <c r="AD118" s="136"/>
      <c r="AE118" s="136"/>
      <c r="AG118" s="136"/>
      <c r="AH118" s="136"/>
    </row>
    <row r="119" s="80" customFormat="true" ht="11.25" hidden="false" customHeight="false" outlineLevel="0" collapsed="false">
      <c r="B119" s="138"/>
      <c r="C119" s="135"/>
      <c r="D119" s="135"/>
      <c r="E119" s="135"/>
      <c r="F119" s="135"/>
      <c r="G119" s="135"/>
      <c r="H119" s="135"/>
      <c r="I119" s="135"/>
      <c r="J119" s="135"/>
      <c r="K119" s="135"/>
      <c r="R119" s="34"/>
      <c r="T119" s="136"/>
      <c r="U119" s="136"/>
      <c r="V119" s="137"/>
      <c r="X119" s="136"/>
      <c r="Y119" s="136"/>
      <c r="AA119" s="136"/>
      <c r="AB119" s="136"/>
      <c r="AD119" s="136"/>
      <c r="AE119" s="136"/>
      <c r="AG119" s="136"/>
      <c r="AH119" s="136"/>
    </row>
    <row r="120" s="80" customFormat="true" ht="11.25" hidden="false" customHeight="false" outlineLevel="0" collapsed="false">
      <c r="B120" s="138"/>
      <c r="C120" s="135"/>
      <c r="D120" s="135"/>
      <c r="E120" s="135"/>
      <c r="F120" s="135"/>
      <c r="G120" s="135"/>
      <c r="H120" s="135"/>
      <c r="I120" s="135"/>
      <c r="J120" s="135"/>
      <c r="K120" s="135"/>
      <c r="R120" s="34"/>
      <c r="T120" s="136"/>
      <c r="U120" s="136"/>
      <c r="V120" s="137"/>
      <c r="X120" s="136"/>
      <c r="Y120" s="136"/>
      <c r="AA120" s="136"/>
      <c r="AB120" s="136"/>
      <c r="AD120" s="136"/>
      <c r="AE120" s="136"/>
      <c r="AG120" s="136"/>
      <c r="AH120" s="136"/>
    </row>
    <row r="121" s="80" customFormat="true" ht="11.25" hidden="false" customHeight="false" outlineLevel="0" collapsed="false">
      <c r="B121" s="138"/>
      <c r="C121" s="135"/>
      <c r="D121" s="135"/>
      <c r="E121" s="135"/>
      <c r="F121" s="135"/>
      <c r="G121" s="135"/>
      <c r="H121" s="135"/>
      <c r="I121" s="135"/>
      <c r="J121" s="135"/>
      <c r="K121" s="135"/>
      <c r="R121" s="34"/>
      <c r="T121" s="136"/>
      <c r="U121" s="136"/>
      <c r="V121" s="137"/>
      <c r="X121" s="136"/>
      <c r="Y121" s="136"/>
      <c r="AA121" s="136"/>
      <c r="AB121" s="136"/>
      <c r="AD121" s="136"/>
      <c r="AE121" s="136"/>
      <c r="AG121" s="136"/>
      <c r="AH121" s="136"/>
    </row>
    <row r="122" s="80" customFormat="true" ht="11.25" hidden="false" customHeight="false" outlineLevel="0" collapsed="false">
      <c r="B122" s="138"/>
      <c r="C122" s="135"/>
      <c r="D122" s="135"/>
      <c r="E122" s="135"/>
      <c r="F122" s="135"/>
      <c r="G122" s="135"/>
      <c r="H122" s="135"/>
      <c r="I122" s="135"/>
      <c r="J122" s="135"/>
      <c r="K122" s="135"/>
      <c r="R122" s="34"/>
      <c r="T122" s="136"/>
      <c r="U122" s="136"/>
      <c r="V122" s="137"/>
      <c r="X122" s="136"/>
      <c r="Y122" s="136"/>
      <c r="AA122" s="136"/>
      <c r="AB122" s="136"/>
      <c r="AD122" s="136"/>
      <c r="AE122" s="136"/>
      <c r="AG122" s="136"/>
      <c r="AH122" s="136"/>
    </row>
    <row r="123" s="80" customFormat="true" ht="11.25" hidden="false" customHeight="false" outlineLevel="0" collapsed="false">
      <c r="B123" s="138"/>
      <c r="C123" s="135"/>
      <c r="D123" s="135"/>
      <c r="E123" s="135"/>
      <c r="F123" s="135"/>
      <c r="G123" s="135"/>
      <c r="H123" s="135"/>
      <c r="I123" s="135"/>
      <c r="J123" s="135"/>
      <c r="K123" s="135"/>
      <c r="R123" s="34"/>
      <c r="T123" s="136"/>
      <c r="U123" s="136"/>
      <c r="V123" s="137"/>
      <c r="X123" s="136"/>
      <c r="Y123" s="136"/>
      <c r="AA123" s="136"/>
      <c r="AB123" s="136"/>
      <c r="AD123" s="136"/>
      <c r="AE123" s="136"/>
      <c r="AG123" s="136"/>
      <c r="AH123" s="136"/>
    </row>
    <row r="124" s="80" customFormat="true" ht="11.25" hidden="false" customHeight="false" outlineLevel="0" collapsed="false">
      <c r="B124" s="138"/>
      <c r="C124" s="135"/>
      <c r="D124" s="135"/>
      <c r="E124" s="135"/>
      <c r="F124" s="135"/>
      <c r="G124" s="135"/>
      <c r="H124" s="135"/>
      <c r="I124" s="135"/>
      <c r="J124" s="135"/>
      <c r="K124" s="135"/>
      <c r="R124" s="34"/>
      <c r="T124" s="136"/>
      <c r="U124" s="136"/>
      <c r="V124" s="137"/>
      <c r="X124" s="136"/>
      <c r="Y124" s="136"/>
      <c r="AA124" s="136"/>
      <c r="AB124" s="136"/>
      <c r="AD124" s="136"/>
      <c r="AE124" s="136"/>
      <c r="AG124" s="136"/>
      <c r="AH124" s="136"/>
    </row>
    <row r="125" s="80" customFormat="true" ht="11.25" hidden="false" customHeight="false" outlineLevel="0" collapsed="false">
      <c r="B125" s="138"/>
      <c r="C125" s="135"/>
      <c r="D125" s="135"/>
      <c r="E125" s="135"/>
      <c r="F125" s="135"/>
      <c r="G125" s="135"/>
      <c r="H125" s="135"/>
      <c r="I125" s="135"/>
      <c r="J125" s="135"/>
      <c r="K125" s="135"/>
      <c r="R125" s="34"/>
      <c r="T125" s="136"/>
      <c r="U125" s="136"/>
      <c r="V125" s="137"/>
      <c r="X125" s="136"/>
      <c r="Y125" s="136"/>
      <c r="AA125" s="136"/>
      <c r="AB125" s="136"/>
      <c r="AD125" s="136"/>
      <c r="AE125" s="136"/>
      <c r="AG125" s="136"/>
      <c r="AH125" s="136"/>
    </row>
    <row r="126" s="80" customFormat="true" ht="11.25" hidden="false" customHeight="false" outlineLevel="0" collapsed="false">
      <c r="B126" s="138"/>
      <c r="C126" s="135"/>
      <c r="D126" s="135"/>
      <c r="E126" s="135"/>
      <c r="F126" s="135"/>
      <c r="G126" s="135"/>
      <c r="H126" s="135"/>
      <c r="I126" s="135"/>
      <c r="J126" s="135"/>
      <c r="K126" s="135"/>
      <c r="R126" s="34"/>
      <c r="T126" s="136"/>
      <c r="U126" s="136"/>
      <c r="V126" s="137"/>
      <c r="X126" s="136"/>
      <c r="Y126" s="136"/>
      <c r="AA126" s="136"/>
      <c r="AB126" s="136"/>
      <c r="AD126" s="136"/>
      <c r="AE126" s="136"/>
      <c r="AG126" s="136"/>
      <c r="AH126" s="136"/>
    </row>
    <row r="127" s="80" customFormat="true" ht="11.25" hidden="false" customHeight="false" outlineLevel="0" collapsed="false">
      <c r="B127" s="138"/>
      <c r="C127" s="135"/>
      <c r="D127" s="135"/>
      <c r="E127" s="135"/>
      <c r="F127" s="135"/>
      <c r="G127" s="135"/>
      <c r="H127" s="135"/>
      <c r="I127" s="135"/>
      <c r="J127" s="135"/>
      <c r="K127" s="135"/>
      <c r="R127" s="34"/>
      <c r="T127" s="136"/>
      <c r="U127" s="136"/>
      <c r="V127" s="137"/>
      <c r="X127" s="136"/>
      <c r="Y127" s="136"/>
      <c r="AA127" s="136"/>
      <c r="AB127" s="136"/>
      <c r="AD127" s="136"/>
      <c r="AE127" s="136"/>
      <c r="AG127" s="136"/>
      <c r="AH127" s="136"/>
    </row>
    <row r="128" s="80" customFormat="true" ht="11.25" hidden="false" customHeight="false" outlineLevel="0" collapsed="false">
      <c r="B128" s="138"/>
      <c r="C128" s="135"/>
      <c r="D128" s="135"/>
      <c r="E128" s="135"/>
      <c r="F128" s="135"/>
      <c r="G128" s="135"/>
      <c r="H128" s="135"/>
      <c r="I128" s="135"/>
      <c r="J128" s="135"/>
      <c r="K128" s="135"/>
      <c r="R128" s="34"/>
      <c r="T128" s="136"/>
      <c r="U128" s="136"/>
      <c r="V128" s="137"/>
      <c r="X128" s="136"/>
      <c r="Y128" s="136"/>
      <c r="AA128" s="136"/>
      <c r="AB128" s="136"/>
      <c r="AD128" s="136"/>
      <c r="AE128" s="136"/>
      <c r="AG128" s="136"/>
      <c r="AH128" s="136"/>
    </row>
    <row r="129" s="80" customFormat="true" ht="11.25" hidden="false" customHeight="false" outlineLevel="0" collapsed="false">
      <c r="B129" s="138"/>
      <c r="C129" s="135"/>
      <c r="D129" s="135"/>
      <c r="E129" s="135"/>
      <c r="F129" s="135"/>
      <c r="G129" s="135"/>
      <c r="H129" s="135"/>
      <c r="I129" s="135"/>
      <c r="J129" s="135"/>
      <c r="K129" s="135"/>
      <c r="R129" s="34"/>
      <c r="T129" s="136"/>
      <c r="U129" s="136"/>
      <c r="V129" s="137"/>
      <c r="X129" s="136"/>
      <c r="Y129" s="136"/>
      <c r="AA129" s="136"/>
      <c r="AB129" s="136"/>
      <c r="AD129" s="136"/>
      <c r="AE129" s="136"/>
      <c r="AG129" s="136"/>
      <c r="AH129" s="136"/>
    </row>
    <row r="130" s="80" customFormat="true" ht="11.25" hidden="false" customHeight="false" outlineLevel="0" collapsed="false">
      <c r="B130" s="138"/>
      <c r="C130" s="135"/>
      <c r="D130" s="135"/>
      <c r="E130" s="135"/>
      <c r="F130" s="135"/>
      <c r="G130" s="135"/>
      <c r="H130" s="135"/>
      <c r="I130" s="135"/>
      <c r="J130" s="135"/>
      <c r="K130" s="135"/>
      <c r="R130" s="34"/>
      <c r="T130" s="136"/>
      <c r="U130" s="136"/>
      <c r="V130" s="137"/>
      <c r="X130" s="136"/>
      <c r="Y130" s="136"/>
      <c r="AA130" s="136"/>
      <c r="AB130" s="136"/>
      <c r="AD130" s="136"/>
      <c r="AE130" s="136"/>
      <c r="AG130" s="136"/>
      <c r="AH130" s="136"/>
    </row>
    <row r="131" s="80" customFormat="true" ht="11.25" hidden="false" customHeight="false" outlineLevel="0" collapsed="false">
      <c r="B131" s="138"/>
      <c r="C131" s="135"/>
      <c r="D131" s="135"/>
      <c r="E131" s="135"/>
      <c r="F131" s="135"/>
      <c r="G131" s="135"/>
      <c r="H131" s="135"/>
      <c r="I131" s="135"/>
      <c r="J131" s="135"/>
      <c r="K131" s="135"/>
      <c r="R131" s="34"/>
      <c r="T131" s="136"/>
      <c r="U131" s="136"/>
      <c r="V131" s="137"/>
      <c r="X131" s="136"/>
      <c r="Y131" s="136"/>
      <c r="AA131" s="136"/>
      <c r="AB131" s="136"/>
      <c r="AD131" s="136"/>
      <c r="AE131" s="136"/>
      <c r="AG131" s="136"/>
      <c r="AH131" s="136"/>
    </row>
    <row r="132" s="80" customFormat="true" ht="11.25" hidden="false" customHeight="false" outlineLevel="0" collapsed="false">
      <c r="B132" s="138"/>
      <c r="C132" s="135"/>
      <c r="D132" s="135"/>
      <c r="E132" s="135"/>
      <c r="F132" s="135"/>
      <c r="G132" s="135"/>
      <c r="H132" s="135"/>
      <c r="I132" s="135"/>
      <c r="J132" s="135"/>
      <c r="K132" s="135"/>
      <c r="R132" s="34"/>
      <c r="T132" s="136"/>
      <c r="U132" s="136"/>
      <c r="V132" s="137"/>
      <c r="X132" s="136"/>
      <c r="Y132" s="136"/>
      <c r="AA132" s="136"/>
      <c r="AB132" s="136"/>
      <c r="AD132" s="136"/>
      <c r="AE132" s="136"/>
      <c r="AG132" s="136"/>
      <c r="AH132" s="136"/>
    </row>
    <row r="133" s="80" customFormat="true" ht="11.25" hidden="false" customHeight="false" outlineLevel="0" collapsed="false">
      <c r="B133" s="138"/>
      <c r="C133" s="135"/>
      <c r="D133" s="135"/>
      <c r="E133" s="135"/>
      <c r="F133" s="135"/>
      <c r="G133" s="135"/>
      <c r="H133" s="135"/>
      <c r="I133" s="135"/>
      <c r="J133" s="135"/>
      <c r="K133" s="135"/>
      <c r="R133" s="34"/>
      <c r="T133" s="136"/>
      <c r="U133" s="136"/>
      <c r="V133" s="137"/>
      <c r="X133" s="136"/>
      <c r="Y133" s="136"/>
      <c r="AA133" s="136"/>
      <c r="AB133" s="136"/>
      <c r="AD133" s="136"/>
      <c r="AE133" s="136"/>
      <c r="AG133" s="136"/>
      <c r="AH133" s="136"/>
    </row>
    <row r="134" s="80" customFormat="true" ht="11.25" hidden="false" customHeight="false" outlineLevel="0" collapsed="false">
      <c r="B134" s="138"/>
      <c r="C134" s="135"/>
      <c r="D134" s="135"/>
      <c r="E134" s="135"/>
      <c r="F134" s="135"/>
      <c r="G134" s="135"/>
      <c r="H134" s="135"/>
      <c r="I134" s="135"/>
      <c r="J134" s="135"/>
      <c r="K134" s="135"/>
      <c r="R134" s="34"/>
      <c r="T134" s="136"/>
      <c r="U134" s="136"/>
      <c r="V134" s="137"/>
      <c r="X134" s="136"/>
      <c r="Y134" s="136"/>
      <c r="AA134" s="136"/>
      <c r="AB134" s="136"/>
      <c r="AD134" s="136"/>
      <c r="AE134" s="136"/>
      <c r="AG134" s="136"/>
      <c r="AH134" s="136"/>
    </row>
    <row r="135" s="80" customFormat="true" ht="11.25" hidden="false" customHeight="false" outlineLevel="0" collapsed="false">
      <c r="B135" s="138"/>
      <c r="C135" s="135"/>
      <c r="D135" s="135"/>
      <c r="E135" s="135"/>
      <c r="F135" s="135"/>
      <c r="G135" s="135"/>
      <c r="H135" s="135"/>
      <c r="I135" s="135"/>
      <c r="J135" s="135"/>
      <c r="K135" s="135"/>
      <c r="R135" s="34"/>
      <c r="T135" s="136"/>
      <c r="U135" s="136"/>
      <c r="V135" s="137"/>
      <c r="X135" s="136"/>
      <c r="Y135" s="136"/>
      <c r="AA135" s="136"/>
      <c r="AB135" s="136"/>
      <c r="AD135" s="136"/>
      <c r="AE135" s="136"/>
      <c r="AG135" s="136"/>
      <c r="AH135" s="136"/>
    </row>
    <row r="136" s="80" customFormat="true" ht="11.25" hidden="false" customHeight="false" outlineLevel="0" collapsed="false">
      <c r="B136" s="138"/>
      <c r="C136" s="135"/>
      <c r="D136" s="135"/>
      <c r="E136" s="135"/>
      <c r="F136" s="135"/>
      <c r="G136" s="135"/>
      <c r="H136" s="135"/>
      <c r="I136" s="135"/>
      <c r="J136" s="135"/>
      <c r="K136" s="135"/>
      <c r="R136" s="34"/>
      <c r="T136" s="136"/>
      <c r="U136" s="136"/>
      <c r="V136" s="137"/>
      <c r="X136" s="136"/>
      <c r="Y136" s="136"/>
      <c r="AA136" s="136"/>
      <c r="AB136" s="136"/>
      <c r="AD136" s="136"/>
      <c r="AE136" s="136"/>
      <c r="AG136" s="136"/>
      <c r="AH136" s="136"/>
    </row>
    <row r="137" s="80" customFormat="true" ht="11.25" hidden="false" customHeight="false" outlineLevel="0" collapsed="false">
      <c r="B137" s="138"/>
      <c r="C137" s="135"/>
      <c r="D137" s="135"/>
      <c r="E137" s="135"/>
      <c r="F137" s="135"/>
      <c r="G137" s="135"/>
      <c r="H137" s="135"/>
      <c r="I137" s="135"/>
      <c r="J137" s="135"/>
      <c r="K137" s="135"/>
      <c r="R137" s="34"/>
      <c r="T137" s="136"/>
      <c r="U137" s="136"/>
      <c r="V137" s="137"/>
      <c r="X137" s="136"/>
      <c r="Y137" s="136"/>
      <c r="AA137" s="136"/>
      <c r="AB137" s="136"/>
      <c r="AD137" s="136"/>
      <c r="AE137" s="136"/>
      <c r="AG137" s="136"/>
      <c r="AH137" s="136"/>
    </row>
    <row r="138" s="80" customFormat="true" ht="11.25" hidden="false" customHeight="false" outlineLevel="0" collapsed="false">
      <c r="B138" s="138"/>
      <c r="C138" s="135"/>
      <c r="D138" s="135"/>
      <c r="E138" s="135"/>
      <c r="F138" s="135"/>
      <c r="G138" s="135"/>
      <c r="H138" s="135"/>
      <c r="I138" s="135"/>
      <c r="J138" s="135"/>
      <c r="K138" s="135"/>
      <c r="R138" s="34"/>
      <c r="T138" s="136"/>
      <c r="U138" s="136"/>
      <c r="V138" s="137"/>
      <c r="X138" s="136"/>
      <c r="Y138" s="136"/>
      <c r="AA138" s="136"/>
      <c r="AB138" s="136"/>
      <c r="AD138" s="136"/>
      <c r="AE138" s="136"/>
      <c r="AG138" s="136"/>
      <c r="AH138" s="136"/>
    </row>
    <row r="139" s="80" customFormat="true" ht="11.25" hidden="false" customHeight="false" outlineLevel="0" collapsed="false">
      <c r="B139" s="138"/>
      <c r="C139" s="135"/>
      <c r="D139" s="135"/>
      <c r="E139" s="135"/>
      <c r="F139" s="135"/>
      <c r="G139" s="135"/>
      <c r="H139" s="135"/>
      <c r="I139" s="135"/>
      <c r="J139" s="135"/>
      <c r="K139" s="135"/>
      <c r="R139" s="34"/>
      <c r="T139" s="136"/>
      <c r="U139" s="136"/>
      <c r="V139" s="137"/>
      <c r="X139" s="136"/>
      <c r="Y139" s="136"/>
      <c r="AA139" s="136"/>
      <c r="AB139" s="136"/>
      <c r="AD139" s="136"/>
      <c r="AE139" s="136"/>
      <c r="AG139" s="136"/>
      <c r="AH139" s="136"/>
    </row>
    <row r="140" s="80" customFormat="true" ht="11.25" hidden="false" customHeight="false" outlineLevel="0" collapsed="false">
      <c r="B140" s="138"/>
      <c r="C140" s="135"/>
      <c r="D140" s="135"/>
      <c r="E140" s="135"/>
      <c r="F140" s="135"/>
      <c r="G140" s="135"/>
      <c r="H140" s="135"/>
      <c r="I140" s="135"/>
      <c r="J140" s="135"/>
      <c r="K140" s="135"/>
      <c r="R140" s="34"/>
      <c r="T140" s="136"/>
      <c r="U140" s="136"/>
      <c r="V140" s="137"/>
      <c r="X140" s="136"/>
      <c r="Y140" s="136"/>
      <c r="AA140" s="136"/>
      <c r="AB140" s="136"/>
      <c r="AD140" s="136"/>
      <c r="AE140" s="136"/>
      <c r="AG140" s="136"/>
      <c r="AH140" s="136"/>
    </row>
    <row r="141" s="80" customFormat="true" ht="11.25" hidden="false" customHeight="false" outlineLevel="0" collapsed="false">
      <c r="B141" s="138"/>
      <c r="C141" s="135"/>
      <c r="D141" s="135"/>
      <c r="E141" s="135"/>
      <c r="F141" s="135"/>
      <c r="G141" s="135"/>
      <c r="H141" s="135"/>
      <c r="I141" s="135"/>
      <c r="J141" s="135"/>
      <c r="K141" s="135"/>
      <c r="R141" s="34"/>
      <c r="T141" s="136"/>
      <c r="U141" s="136"/>
      <c r="V141" s="137"/>
      <c r="X141" s="136"/>
      <c r="Y141" s="136"/>
      <c r="AA141" s="136"/>
      <c r="AB141" s="136"/>
      <c r="AD141" s="136"/>
      <c r="AE141" s="136"/>
      <c r="AG141" s="136"/>
      <c r="AH141" s="136"/>
    </row>
    <row r="142" s="80" customFormat="true" ht="11.25" hidden="false" customHeight="false" outlineLevel="0" collapsed="false">
      <c r="B142" s="138"/>
      <c r="C142" s="135"/>
      <c r="D142" s="135"/>
      <c r="E142" s="135"/>
      <c r="F142" s="135"/>
      <c r="G142" s="135"/>
      <c r="H142" s="135"/>
      <c r="I142" s="135"/>
      <c r="J142" s="135"/>
      <c r="K142" s="135"/>
      <c r="R142" s="34"/>
      <c r="T142" s="136"/>
      <c r="U142" s="136"/>
      <c r="V142" s="137"/>
      <c r="X142" s="136"/>
      <c r="Y142" s="136"/>
      <c r="AA142" s="136"/>
      <c r="AB142" s="136"/>
      <c r="AD142" s="136"/>
      <c r="AE142" s="136"/>
      <c r="AG142" s="136"/>
      <c r="AH142" s="136"/>
    </row>
    <row r="143" s="80" customFormat="true" ht="11.25" hidden="false" customHeight="false" outlineLevel="0" collapsed="false">
      <c r="B143" s="138"/>
      <c r="C143" s="135"/>
      <c r="D143" s="135"/>
      <c r="E143" s="135"/>
      <c r="F143" s="135"/>
      <c r="G143" s="135"/>
      <c r="H143" s="135"/>
      <c r="I143" s="135"/>
      <c r="J143" s="135"/>
      <c r="K143" s="135"/>
      <c r="R143" s="34"/>
      <c r="T143" s="136"/>
      <c r="U143" s="136"/>
      <c r="V143" s="137"/>
      <c r="X143" s="136"/>
      <c r="Y143" s="136"/>
      <c r="AA143" s="136"/>
      <c r="AB143" s="136"/>
      <c r="AD143" s="136"/>
      <c r="AE143" s="136"/>
      <c r="AG143" s="136"/>
      <c r="AH143" s="136"/>
    </row>
    <row r="144" s="80" customFormat="true" ht="11.25" hidden="false" customHeight="false" outlineLevel="0" collapsed="false">
      <c r="B144" s="138"/>
      <c r="C144" s="135"/>
      <c r="D144" s="135"/>
      <c r="E144" s="135"/>
      <c r="F144" s="135"/>
      <c r="G144" s="135"/>
      <c r="H144" s="135"/>
      <c r="I144" s="135"/>
      <c r="J144" s="135"/>
      <c r="K144" s="135"/>
      <c r="R144" s="34"/>
      <c r="T144" s="136"/>
      <c r="U144" s="136"/>
      <c r="V144" s="137"/>
      <c r="X144" s="136"/>
      <c r="Y144" s="136"/>
      <c r="AA144" s="136"/>
      <c r="AB144" s="136"/>
      <c r="AD144" s="136"/>
      <c r="AE144" s="136"/>
      <c r="AG144" s="136"/>
      <c r="AH144" s="136"/>
    </row>
    <row r="145" s="80" customFormat="true" ht="11.25" hidden="false" customHeight="false" outlineLevel="0" collapsed="false">
      <c r="B145" s="138"/>
      <c r="C145" s="135"/>
      <c r="D145" s="135"/>
      <c r="E145" s="135"/>
      <c r="F145" s="135"/>
      <c r="G145" s="135"/>
      <c r="H145" s="135"/>
      <c r="I145" s="135"/>
      <c r="J145" s="135"/>
      <c r="K145" s="135"/>
      <c r="R145" s="34"/>
      <c r="T145" s="136"/>
      <c r="U145" s="136"/>
      <c r="V145" s="137"/>
      <c r="X145" s="136"/>
      <c r="Y145" s="136"/>
      <c r="AA145" s="136"/>
      <c r="AB145" s="136"/>
      <c r="AD145" s="136"/>
      <c r="AE145" s="136"/>
      <c r="AG145" s="136"/>
      <c r="AH145" s="136"/>
    </row>
    <row r="146" s="80" customFormat="true" ht="11.25" hidden="false" customHeight="false" outlineLevel="0" collapsed="false">
      <c r="B146" s="138"/>
      <c r="C146" s="135"/>
      <c r="D146" s="135"/>
      <c r="E146" s="135"/>
      <c r="F146" s="135"/>
      <c r="G146" s="135"/>
      <c r="H146" s="135"/>
      <c r="I146" s="135"/>
      <c r="J146" s="135"/>
      <c r="K146" s="135"/>
      <c r="R146" s="34"/>
      <c r="T146" s="136"/>
      <c r="U146" s="136"/>
      <c r="V146" s="137"/>
      <c r="X146" s="136"/>
      <c r="Y146" s="136"/>
      <c r="AA146" s="136"/>
      <c r="AB146" s="136"/>
      <c r="AD146" s="136"/>
      <c r="AE146" s="136"/>
      <c r="AG146" s="136"/>
      <c r="AH146" s="136"/>
    </row>
    <row r="147" s="80" customFormat="true" ht="11.25" hidden="false" customHeight="false" outlineLevel="0" collapsed="false">
      <c r="B147" s="138"/>
      <c r="C147" s="135"/>
      <c r="D147" s="135"/>
      <c r="E147" s="135"/>
      <c r="F147" s="135"/>
      <c r="G147" s="135"/>
      <c r="H147" s="135"/>
      <c r="I147" s="135"/>
      <c r="J147" s="135"/>
      <c r="K147" s="135"/>
      <c r="R147" s="34"/>
      <c r="T147" s="136"/>
      <c r="U147" s="136"/>
      <c r="V147" s="137"/>
      <c r="X147" s="136"/>
      <c r="Y147" s="136"/>
      <c r="AA147" s="136"/>
      <c r="AB147" s="136"/>
      <c r="AD147" s="136"/>
      <c r="AE147" s="136"/>
      <c r="AG147" s="136"/>
      <c r="AH147" s="136"/>
    </row>
    <row r="148" s="80" customFormat="true" ht="11.25" hidden="false" customHeight="false" outlineLevel="0" collapsed="false">
      <c r="B148" s="138"/>
      <c r="C148" s="135"/>
      <c r="D148" s="135"/>
      <c r="E148" s="135"/>
      <c r="F148" s="135"/>
      <c r="G148" s="135"/>
      <c r="H148" s="135"/>
      <c r="I148" s="135"/>
      <c r="J148" s="135"/>
      <c r="K148" s="135"/>
      <c r="R148" s="34"/>
      <c r="T148" s="136"/>
      <c r="U148" s="136"/>
      <c r="V148" s="137"/>
      <c r="X148" s="136"/>
      <c r="Y148" s="136"/>
      <c r="AA148" s="136"/>
      <c r="AB148" s="136"/>
      <c r="AD148" s="136"/>
      <c r="AE148" s="136"/>
      <c r="AG148" s="136"/>
      <c r="AH148" s="136"/>
    </row>
    <row r="149" s="80" customFormat="true" ht="11.25" hidden="false" customHeight="false" outlineLevel="0" collapsed="false">
      <c r="B149" s="138"/>
      <c r="C149" s="135"/>
      <c r="D149" s="135"/>
      <c r="E149" s="135"/>
      <c r="F149" s="135"/>
      <c r="G149" s="135"/>
      <c r="H149" s="135"/>
      <c r="I149" s="135"/>
      <c r="J149" s="135"/>
      <c r="K149" s="135"/>
      <c r="R149" s="34"/>
      <c r="T149" s="136"/>
      <c r="U149" s="136"/>
      <c r="V149" s="137"/>
      <c r="X149" s="136"/>
      <c r="Y149" s="136"/>
      <c r="AA149" s="136"/>
      <c r="AB149" s="136"/>
      <c r="AD149" s="136"/>
      <c r="AE149" s="136"/>
      <c r="AG149" s="136"/>
      <c r="AH149" s="136"/>
    </row>
    <row r="150" s="80" customFormat="true" ht="11.25" hidden="false" customHeight="false" outlineLevel="0" collapsed="false">
      <c r="B150" s="138"/>
      <c r="C150" s="135"/>
      <c r="D150" s="135"/>
      <c r="E150" s="135"/>
      <c r="F150" s="135"/>
      <c r="G150" s="135"/>
      <c r="H150" s="135"/>
      <c r="I150" s="135"/>
      <c r="J150" s="135"/>
      <c r="K150" s="135"/>
      <c r="R150" s="34"/>
      <c r="T150" s="136"/>
      <c r="U150" s="136"/>
      <c r="V150" s="137"/>
      <c r="X150" s="136"/>
      <c r="Y150" s="136"/>
      <c r="AA150" s="136"/>
      <c r="AB150" s="136"/>
      <c r="AD150" s="136"/>
      <c r="AE150" s="136"/>
      <c r="AG150" s="136"/>
      <c r="AH150" s="136"/>
    </row>
    <row r="151" s="80" customFormat="true" ht="11.25" hidden="false" customHeight="false" outlineLevel="0" collapsed="false">
      <c r="B151" s="138"/>
      <c r="C151" s="135"/>
      <c r="D151" s="135"/>
      <c r="E151" s="135"/>
      <c r="F151" s="135"/>
      <c r="G151" s="135"/>
      <c r="H151" s="135"/>
      <c r="I151" s="135"/>
      <c r="J151" s="135"/>
      <c r="K151" s="135"/>
      <c r="R151" s="34"/>
      <c r="T151" s="136"/>
      <c r="U151" s="136"/>
      <c r="V151" s="137"/>
      <c r="X151" s="136"/>
      <c r="Y151" s="136"/>
      <c r="AA151" s="136"/>
      <c r="AB151" s="136"/>
      <c r="AD151" s="136"/>
      <c r="AE151" s="136"/>
      <c r="AG151" s="136"/>
      <c r="AH151" s="136"/>
    </row>
    <row r="152" s="80" customFormat="true" ht="11.25" hidden="false" customHeight="false" outlineLevel="0" collapsed="false">
      <c r="B152" s="138"/>
      <c r="C152" s="135"/>
      <c r="D152" s="135"/>
      <c r="E152" s="135"/>
      <c r="F152" s="135"/>
      <c r="G152" s="135"/>
      <c r="H152" s="135"/>
      <c r="I152" s="135"/>
      <c r="J152" s="135"/>
      <c r="K152" s="135"/>
      <c r="R152" s="34"/>
      <c r="T152" s="136"/>
      <c r="U152" s="136"/>
      <c r="V152" s="137"/>
      <c r="X152" s="136"/>
      <c r="Y152" s="136"/>
      <c r="AA152" s="136"/>
      <c r="AB152" s="136"/>
      <c r="AD152" s="136"/>
      <c r="AE152" s="136"/>
      <c r="AG152" s="136"/>
      <c r="AH152" s="136"/>
    </row>
    <row r="153" s="80" customFormat="true" ht="11.25" hidden="false" customHeight="false" outlineLevel="0" collapsed="false">
      <c r="B153" s="138"/>
      <c r="C153" s="135"/>
      <c r="D153" s="135"/>
      <c r="E153" s="135"/>
      <c r="F153" s="135"/>
      <c r="G153" s="135"/>
      <c r="H153" s="135"/>
      <c r="I153" s="135"/>
      <c r="J153" s="135"/>
      <c r="K153" s="135"/>
      <c r="R153" s="34"/>
      <c r="T153" s="136"/>
      <c r="U153" s="136"/>
      <c r="V153" s="137"/>
      <c r="X153" s="136"/>
      <c r="Y153" s="136"/>
      <c r="AA153" s="136"/>
      <c r="AB153" s="136"/>
      <c r="AD153" s="136"/>
      <c r="AE153" s="136"/>
      <c r="AG153" s="136"/>
      <c r="AH153" s="136"/>
    </row>
    <row r="154" s="80" customFormat="true" ht="11.25" hidden="false" customHeight="false" outlineLevel="0" collapsed="false">
      <c r="B154" s="138"/>
      <c r="C154" s="135"/>
      <c r="D154" s="135"/>
      <c r="E154" s="135"/>
      <c r="F154" s="135"/>
      <c r="G154" s="135"/>
      <c r="H154" s="135"/>
      <c r="I154" s="135"/>
      <c r="J154" s="135"/>
      <c r="K154" s="135"/>
      <c r="R154" s="34"/>
      <c r="T154" s="136"/>
      <c r="U154" s="136"/>
      <c r="V154" s="137"/>
      <c r="X154" s="136"/>
      <c r="Y154" s="136"/>
      <c r="AA154" s="136"/>
      <c r="AB154" s="136"/>
      <c r="AD154" s="136"/>
      <c r="AE154" s="136"/>
      <c r="AG154" s="136"/>
      <c r="AH154" s="136"/>
    </row>
    <row r="155" s="80" customFormat="true" ht="11.25" hidden="false" customHeight="false" outlineLevel="0" collapsed="false">
      <c r="B155" s="138"/>
      <c r="C155" s="135"/>
      <c r="D155" s="135"/>
      <c r="E155" s="135"/>
      <c r="F155" s="135"/>
      <c r="G155" s="135"/>
      <c r="H155" s="135"/>
      <c r="I155" s="135"/>
      <c r="J155" s="135"/>
      <c r="K155" s="135"/>
      <c r="R155" s="34"/>
      <c r="T155" s="136"/>
      <c r="U155" s="136"/>
      <c r="V155" s="137"/>
      <c r="X155" s="136"/>
      <c r="Y155" s="136"/>
      <c r="AA155" s="136"/>
      <c r="AB155" s="136"/>
      <c r="AD155" s="136"/>
      <c r="AE155" s="136"/>
      <c r="AG155" s="136"/>
      <c r="AH155" s="136"/>
    </row>
    <row r="156" s="80" customFormat="true" ht="11.25" hidden="false" customHeight="false" outlineLevel="0" collapsed="false">
      <c r="B156" s="138"/>
      <c r="C156" s="135"/>
      <c r="D156" s="135"/>
      <c r="E156" s="135"/>
      <c r="F156" s="135"/>
      <c r="G156" s="135"/>
      <c r="H156" s="135"/>
      <c r="I156" s="135"/>
      <c r="J156" s="135"/>
      <c r="K156" s="135"/>
      <c r="R156" s="34"/>
      <c r="T156" s="136"/>
      <c r="U156" s="136"/>
      <c r="V156" s="137"/>
      <c r="X156" s="136"/>
      <c r="Y156" s="136"/>
      <c r="AA156" s="136"/>
      <c r="AB156" s="136"/>
      <c r="AD156" s="136"/>
      <c r="AE156" s="136"/>
      <c r="AG156" s="136"/>
      <c r="AH156" s="136"/>
    </row>
    <row r="157" s="80" customFormat="true" ht="11.25" hidden="false" customHeight="false" outlineLevel="0" collapsed="false">
      <c r="B157" s="138"/>
      <c r="C157" s="135"/>
      <c r="D157" s="135"/>
      <c r="E157" s="135"/>
      <c r="F157" s="135"/>
      <c r="G157" s="135"/>
      <c r="H157" s="135"/>
      <c r="I157" s="135"/>
      <c r="J157" s="135"/>
      <c r="K157" s="135"/>
      <c r="R157" s="34"/>
      <c r="T157" s="136"/>
      <c r="U157" s="136"/>
      <c r="V157" s="137"/>
      <c r="X157" s="136"/>
      <c r="Y157" s="136"/>
      <c r="AA157" s="136"/>
      <c r="AB157" s="136"/>
      <c r="AD157" s="136"/>
      <c r="AE157" s="136"/>
      <c r="AG157" s="136"/>
      <c r="AH157" s="136"/>
    </row>
    <row r="158" s="80" customFormat="true" ht="11.25" hidden="false" customHeight="false" outlineLevel="0" collapsed="false">
      <c r="B158" s="138"/>
      <c r="C158" s="135"/>
      <c r="D158" s="135"/>
      <c r="E158" s="135"/>
      <c r="F158" s="135"/>
      <c r="G158" s="135"/>
      <c r="H158" s="135"/>
      <c r="I158" s="135"/>
      <c r="J158" s="135"/>
      <c r="K158" s="135"/>
      <c r="R158" s="34"/>
      <c r="T158" s="136"/>
      <c r="U158" s="136"/>
      <c r="V158" s="137"/>
      <c r="X158" s="136"/>
      <c r="Y158" s="136"/>
      <c r="AA158" s="136"/>
      <c r="AB158" s="136"/>
      <c r="AD158" s="136"/>
      <c r="AE158" s="136"/>
      <c r="AG158" s="136"/>
      <c r="AH158" s="136"/>
    </row>
    <row r="159" customFormat="false" ht="11.25" hidden="false" customHeight="false" outlineLevel="0" collapsed="false">
      <c r="A159" s="8"/>
      <c r="B159" s="138"/>
      <c r="C159" s="135"/>
      <c r="D159" s="135"/>
      <c r="E159" s="135"/>
      <c r="F159" s="135"/>
      <c r="G159" s="135"/>
      <c r="H159" s="135"/>
      <c r="I159" s="135"/>
      <c r="J159" s="135"/>
      <c r="K159" s="135"/>
      <c r="L159" s="80"/>
      <c r="M159" s="80"/>
      <c r="N159" s="80"/>
      <c r="O159" s="80"/>
      <c r="P159" s="80"/>
      <c r="Q159" s="80"/>
      <c r="R159" s="34"/>
      <c r="S159" s="80"/>
      <c r="T159" s="136"/>
      <c r="U159" s="136"/>
      <c r="V159" s="137"/>
      <c r="W159" s="80"/>
      <c r="X159" s="136"/>
      <c r="Y159" s="136"/>
      <c r="Z159" s="80"/>
      <c r="AA159" s="136"/>
      <c r="AB159" s="136"/>
      <c r="AC159" s="80"/>
      <c r="AD159" s="136"/>
      <c r="AE159" s="136"/>
      <c r="AF159" s="80"/>
      <c r="AG159" s="136"/>
      <c r="AH159" s="136"/>
      <c r="AI159" s="80"/>
      <c r="AJ159" s="8"/>
      <c r="AK159" s="8"/>
    </row>
    <row r="160" customFormat="false" ht="11.25" hidden="false" customHeight="false" outlineLevel="0" collapsed="false">
      <c r="A160" s="8"/>
      <c r="B160" s="138"/>
      <c r="C160" s="135"/>
      <c r="D160" s="135"/>
      <c r="E160" s="135"/>
      <c r="F160" s="135"/>
      <c r="G160" s="135"/>
      <c r="H160" s="135"/>
      <c r="I160" s="135"/>
      <c r="J160" s="135"/>
      <c r="K160" s="135"/>
      <c r="L160" s="80"/>
      <c r="M160" s="80"/>
      <c r="N160" s="80"/>
      <c r="O160" s="80"/>
      <c r="P160" s="80"/>
      <c r="Q160" s="80"/>
      <c r="R160" s="34"/>
      <c r="S160" s="80"/>
      <c r="T160" s="136"/>
      <c r="U160" s="136"/>
      <c r="V160" s="137"/>
      <c r="W160" s="80"/>
      <c r="X160" s="136"/>
      <c r="Y160" s="136"/>
      <c r="Z160" s="80"/>
      <c r="AA160" s="136"/>
      <c r="AB160" s="136"/>
      <c r="AC160" s="80"/>
      <c r="AD160" s="136"/>
      <c r="AE160" s="136"/>
      <c r="AF160" s="80"/>
      <c r="AG160" s="136"/>
      <c r="AH160" s="136"/>
      <c r="AI160" s="80"/>
      <c r="AJ160" s="8"/>
      <c r="AK160" s="8"/>
    </row>
    <row r="161" customFormat="false" ht="11.25" hidden="false" customHeight="false" outlineLevel="0" collapsed="false">
      <c r="A161" s="8"/>
      <c r="B161" s="138"/>
      <c r="C161" s="135"/>
      <c r="D161" s="135"/>
      <c r="E161" s="135"/>
      <c r="F161" s="135"/>
      <c r="G161" s="135"/>
      <c r="H161" s="135"/>
      <c r="I161" s="135"/>
      <c r="J161" s="135"/>
      <c r="K161" s="135"/>
      <c r="L161" s="80"/>
      <c r="M161" s="80"/>
      <c r="N161" s="80"/>
      <c r="O161" s="80"/>
      <c r="P161" s="80"/>
      <c r="Q161" s="80"/>
      <c r="R161" s="34"/>
      <c r="S161" s="80"/>
      <c r="T161" s="136"/>
      <c r="U161" s="136"/>
      <c r="V161" s="137"/>
      <c r="W161" s="80"/>
      <c r="X161" s="136"/>
      <c r="Y161" s="136"/>
      <c r="Z161" s="80"/>
      <c r="AA161" s="136"/>
      <c r="AB161" s="136"/>
      <c r="AC161" s="80"/>
      <c r="AD161" s="136"/>
      <c r="AE161" s="136"/>
      <c r="AF161" s="80"/>
      <c r="AG161" s="136"/>
      <c r="AH161" s="136"/>
      <c r="AI161" s="80"/>
      <c r="AJ161" s="8"/>
      <c r="AK161" s="8"/>
    </row>
    <row r="162" customFormat="false" ht="11.25" hidden="false" customHeight="false" outlineLevel="0" collapsed="false">
      <c r="A162" s="8"/>
      <c r="B162" s="138"/>
      <c r="C162" s="135"/>
      <c r="D162" s="135"/>
      <c r="E162" s="135"/>
      <c r="F162" s="135"/>
      <c r="G162" s="135"/>
      <c r="H162" s="135"/>
      <c r="I162" s="135"/>
      <c r="J162" s="135"/>
      <c r="K162" s="135"/>
      <c r="L162" s="80"/>
      <c r="M162" s="80"/>
      <c r="N162" s="80"/>
      <c r="O162" s="80"/>
      <c r="P162" s="80"/>
      <c r="Q162" s="80"/>
      <c r="R162" s="34"/>
      <c r="S162" s="80"/>
      <c r="T162" s="136"/>
      <c r="U162" s="136"/>
      <c r="V162" s="137"/>
      <c r="W162" s="80"/>
      <c r="X162" s="136"/>
      <c r="Y162" s="136"/>
      <c r="Z162" s="80"/>
      <c r="AA162" s="136"/>
      <c r="AB162" s="136"/>
      <c r="AC162" s="80"/>
      <c r="AD162" s="136"/>
      <c r="AE162" s="136"/>
      <c r="AF162" s="80"/>
      <c r="AG162" s="136"/>
      <c r="AH162" s="136"/>
      <c r="AI162" s="80"/>
      <c r="AJ162" s="8"/>
      <c r="AK162" s="8"/>
    </row>
    <row r="163" customFormat="false" ht="11.25" hidden="false" customHeight="false" outlineLevel="0" collapsed="false">
      <c r="A163" s="8"/>
      <c r="B163" s="138"/>
      <c r="C163" s="135"/>
      <c r="D163" s="135"/>
      <c r="E163" s="135"/>
      <c r="F163" s="135"/>
      <c r="G163" s="135"/>
      <c r="H163" s="135"/>
      <c r="I163" s="135"/>
      <c r="J163" s="135"/>
      <c r="K163" s="135"/>
      <c r="L163" s="80"/>
      <c r="M163" s="80"/>
      <c r="N163" s="80"/>
      <c r="O163" s="80"/>
      <c r="P163" s="80"/>
      <c r="Q163" s="80"/>
      <c r="R163" s="34"/>
      <c r="S163" s="80"/>
      <c r="T163" s="136"/>
      <c r="U163" s="136"/>
      <c r="V163" s="137"/>
      <c r="W163" s="80"/>
      <c r="X163" s="136"/>
      <c r="Y163" s="136"/>
      <c r="Z163" s="80"/>
      <c r="AA163" s="136"/>
      <c r="AB163" s="136"/>
      <c r="AC163" s="80"/>
      <c r="AD163" s="136"/>
      <c r="AE163" s="136"/>
      <c r="AF163" s="80"/>
      <c r="AG163" s="136"/>
      <c r="AH163" s="136"/>
      <c r="AI163" s="80"/>
      <c r="AJ163" s="8"/>
      <c r="AK163" s="8"/>
    </row>
    <row r="164" customFormat="false" ht="11.25" hidden="false" customHeight="false" outlineLevel="0" collapsed="false">
      <c r="A164" s="8"/>
      <c r="B164" s="138"/>
      <c r="C164" s="135"/>
      <c r="D164" s="135"/>
      <c r="E164" s="135"/>
      <c r="F164" s="135"/>
      <c r="G164" s="135"/>
      <c r="H164" s="135"/>
      <c r="I164" s="135"/>
      <c r="J164" s="135"/>
      <c r="K164" s="135"/>
      <c r="L164" s="80"/>
      <c r="M164" s="80"/>
      <c r="N164" s="80"/>
      <c r="O164" s="80"/>
      <c r="P164" s="80"/>
      <c r="Q164" s="80"/>
      <c r="R164" s="34"/>
      <c r="S164" s="80"/>
      <c r="T164" s="136"/>
      <c r="U164" s="136"/>
      <c r="V164" s="137"/>
      <c r="W164" s="80"/>
      <c r="X164" s="136"/>
      <c r="Y164" s="136"/>
      <c r="Z164" s="80"/>
      <c r="AA164" s="136"/>
      <c r="AB164" s="136"/>
      <c r="AC164" s="80"/>
      <c r="AD164" s="136"/>
      <c r="AE164" s="136"/>
      <c r="AF164" s="80"/>
      <c r="AG164" s="136"/>
      <c r="AH164" s="136"/>
      <c r="AI164" s="80"/>
      <c r="AJ164" s="8"/>
      <c r="AK164" s="8"/>
    </row>
    <row r="165" customFormat="false" ht="11.25" hidden="false" customHeight="false" outlineLevel="0" collapsed="false">
      <c r="A165" s="8"/>
      <c r="B165" s="138"/>
      <c r="C165" s="135"/>
      <c r="D165" s="135"/>
      <c r="E165" s="135"/>
      <c r="F165" s="135"/>
      <c r="G165" s="135"/>
      <c r="H165" s="135"/>
      <c r="I165" s="135"/>
      <c r="J165" s="135"/>
      <c r="K165" s="135"/>
      <c r="L165" s="80"/>
      <c r="M165" s="80"/>
      <c r="N165" s="80"/>
      <c r="O165" s="80"/>
      <c r="P165" s="80"/>
      <c r="Q165" s="80"/>
      <c r="R165" s="34"/>
      <c r="S165" s="80"/>
      <c r="T165" s="136"/>
      <c r="U165" s="136"/>
      <c r="V165" s="137"/>
      <c r="W165" s="80"/>
      <c r="X165" s="136"/>
      <c r="Y165" s="136"/>
      <c r="Z165" s="80"/>
      <c r="AA165" s="136"/>
      <c r="AB165" s="136"/>
      <c r="AC165" s="80"/>
      <c r="AD165" s="136"/>
      <c r="AE165" s="136"/>
      <c r="AF165" s="80"/>
      <c r="AG165" s="136"/>
      <c r="AH165" s="136"/>
      <c r="AI165" s="80"/>
      <c r="AJ165" s="8"/>
      <c r="AK165" s="8"/>
    </row>
    <row r="166" customFormat="false" ht="11.25" hidden="false" customHeight="false" outlineLevel="0" collapsed="false">
      <c r="A166" s="8"/>
      <c r="B166" s="138"/>
      <c r="C166" s="135"/>
      <c r="D166" s="135"/>
      <c r="E166" s="135"/>
      <c r="F166" s="135"/>
      <c r="G166" s="135"/>
      <c r="H166" s="135"/>
      <c r="I166" s="135"/>
      <c r="J166" s="135"/>
      <c r="K166" s="135"/>
      <c r="L166" s="80"/>
      <c r="M166" s="80"/>
      <c r="N166" s="80"/>
      <c r="O166" s="80"/>
      <c r="P166" s="80"/>
      <c r="Q166" s="80"/>
      <c r="R166" s="34"/>
      <c r="S166" s="80"/>
      <c r="T166" s="136"/>
      <c r="U166" s="136"/>
      <c r="V166" s="137"/>
      <c r="W166" s="80"/>
      <c r="X166" s="136"/>
      <c r="Y166" s="136"/>
      <c r="Z166" s="80"/>
      <c r="AA166" s="136"/>
      <c r="AB166" s="136"/>
      <c r="AC166" s="80"/>
      <c r="AD166" s="136"/>
      <c r="AE166" s="136"/>
      <c r="AF166" s="80"/>
      <c r="AG166" s="136"/>
      <c r="AH166" s="136"/>
      <c r="AI166" s="80"/>
      <c r="AJ166" s="8"/>
      <c r="AK166" s="8"/>
    </row>
    <row r="167" customFormat="false" ht="11.25" hidden="false" customHeight="false" outlineLevel="0" collapsed="false">
      <c r="A167" s="8"/>
      <c r="B167" s="138"/>
      <c r="C167" s="135"/>
      <c r="D167" s="135"/>
      <c r="E167" s="135"/>
      <c r="F167" s="135"/>
      <c r="G167" s="135"/>
      <c r="H167" s="135"/>
      <c r="I167" s="135"/>
      <c r="J167" s="135"/>
      <c r="K167" s="135"/>
      <c r="L167" s="80"/>
      <c r="M167" s="80"/>
      <c r="N167" s="80"/>
      <c r="O167" s="80"/>
      <c r="P167" s="80"/>
      <c r="Q167" s="80"/>
      <c r="R167" s="34"/>
      <c r="S167" s="80"/>
      <c r="T167" s="136"/>
      <c r="U167" s="136"/>
      <c r="V167" s="137"/>
      <c r="W167" s="80"/>
      <c r="X167" s="136"/>
      <c r="Y167" s="136"/>
      <c r="Z167" s="80"/>
      <c r="AA167" s="136"/>
      <c r="AB167" s="136"/>
      <c r="AC167" s="80"/>
      <c r="AD167" s="136"/>
      <c r="AE167" s="136"/>
      <c r="AF167" s="80"/>
      <c r="AG167" s="136"/>
      <c r="AH167" s="136"/>
      <c r="AI167" s="80"/>
      <c r="AJ167" s="8"/>
      <c r="AK167" s="8"/>
    </row>
    <row r="168" customFormat="false" ht="11.25" hidden="false" customHeight="false" outlineLevel="0" collapsed="false">
      <c r="A168" s="8"/>
      <c r="B168" s="138"/>
      <c r="C168" s="135"/>
      <c r="D168" s="135"/>
      <c r="E168" s="135"/>
      <c r="F168" s="135"/>
      <c r="G168" s="135"/>
      <c r="H168" s="135"/>
      <c r="I168" s="135"/>
      <c r="J168" s="135"/>
      <c r="K168" s="135"/>
      <c r="L168" s="80"/>
      <c r="M168" s="80"/>
      <c r="N168" s="80"/>
      <c r="O168" s="80"/>
      <c r="P168" s="80"/>
      <c r="Q168" s="80"/>
      <c r="R168" s="34"/>
      <c r="S168" s="80"/>
      <c r="T168" s="136"/>
      <c r="U168" s="136"/>
      <c r="V168" s="137"/>
      <c r="W168" s="80"/>
      <c r="X168" s="136"/>
      <c r="Y168" s="136"/>
      <c r="Z168" s="80"/>
      <c r="AA168" s="136"/>
      <c r="AB168" s="136"/>
      <c r="AC168" s="80"/>
      <c r="AD168" s="136"/>
      <c r="AE168" s="136"/>
      <c r="AF168" s="80"/>
      <c r="AG168" s="136"/>
      <c r="AH168" s="136"/>
      <c r="AI168" s="80"/>
      <c r="AJ168" s="8"/>
      <c r="AK168" s="8"/>
    </row>
    <row r="169" customFormat="false" ht="11.25" hidden="false" customHeight="false" outlineLevel="0" collapsed="false">
      <c r="A169" s="8"/>
      <c r="B169" s="138"/>
      <c r="C169" s="135"/>
      <c r="D169" s="135"/>
      <c r="E169" s="135"/>
      <c r="F169" s="135"/>
      <c r="G169" s="135"/>
      <c r="H169" s="135"/>
      <c r="I169" s="135"/>
      <c r="J169" s="135"/>
      <c r="K169" s="135"/>
      <c r="L169" s="80"/>
      <c r="M169" s="80"/>
      <c r="N169" s="80"/>
      <c r="O169" s="80"/>
      <c r="P169" s="80"/>
      <c r="Q169" s="80"/>
      <c r="R169" s="34"/>
      <c r="S169" s="80"/>
      <c r="T169" s="136"/>
      <c r="U169" s="136"/>
      <c r="V169" s="137"/>
      <c r="W169" s="80"/>
      <c r="X169" s="136"/>
      <c r="Y169" s="136"/>
      <c r="Z169" s="80"/>
      <c r="AA169" s="136"/>
      <c r="AB169" s="136"/>
      <c r="AC169" s="80"/>
      <c r="AD169" s="136"/>
      <c r="AE169" s="136"/>
      <c r="AF169" s="80"/>
      <c r="AG169" s="136"/>
      <c r="AH169" s="136"/>
      <c r="AI169" s="80"/>
      <c r="AJ169" s="8"/>
      <c r="AK169" s="8"/>
    </row>
    <row r="170" customFormat="false" ht="11.25" hidden="false" customHeight="false" outlineLevel="0" collapsed="false">
      <c r="A170" s="8"/>
      <c r="B170" s="138"/>
      <c r="C170" s="135"/>
      <c r="D170" s="135"/>
      <c r="E170" s="135"/>
      <c r="F170" s="135"/>
      <c r="G170" s="135"/>
      <c r="H170" s="135"/>
      <c r="I170" s="135"/>
      <c r="J170" s="135"/>
      <c r="K170" s="135"/>
      <c r="L170" s="80"/>
      <c r="M170" s="80"/>
      <c r="N170" s="80"/>
      <c r="O170" s="80"/>
      <c r="P170" s="80"/>
      <c r="Q170" s="80"/>
      <c r="R170" s="34"/>
      <c r="S170" s="80"/>
      <c r="T170" s="136"/>
      <c r="U170" s="136"/>
      <c r="V170" s="137"/>
      <c r="W170" s="80"/>
      <c r="X170" s="136"/>
      <c r="Y170" s="136"/>
      <c r="Z170" s="80"/>
      <c r="AA170" s="136"/>
      <c r="AB170" s="136"/>
      <c r="AC170" s="80"/>
      <c r="AD170" s="136"/>
      <c r="AE170" s="136"/>
      <c r="AF170" s="80"/>
      <c r="AG170" s="136"/>
      <c r="AH170" s="136"/>
      <c r="AI170" s="80"/>
      <c r="AJ170" s="8"/>
      <c r="AK170" s="8"/>
    </row>
    <row r="171" customFormat="false" ht="11.25" hidden="false" customHeight="false" outlineLevel="0" collapsed="false">
      <c r="A171" s="8"/>
      <c r="B171" s="138"/>
      <c r="C171" s="135"/>
      <c r="D171" s="135"/>
      <c r="E171" s="135"/>
      <c r="F171" s="135"/>
      <c r="G171" s="135"/>
      <c r="H171" s="135"/>
      <c r="I171" s="135"/>
      <c r="J171" s="135"/>
      <c r="K171" s="135"/>
      <c r="L171" s="80"/>
      <c r="M171" s="80"/>
      <c r="N171" s="80"/>
      <c r="O171" s="80"/>
      <c r="P171" s="80"/>
      <c r="Q171" s="80"/>
      <c r="R171" s="34"/>
      <c r="S171" s="80"/>
      <c r="T171" s="136"/>
      <c r="U171" s="136"/>
      <c r="V171" s="137"/>
      <c r="W171" s="80"/>
      <c r="X171" s="136"/>
      <c r="Y171" s="136"/>
      <c r="Z171" s="80"/>
      <c r="AA171" s="136"/>
      <c r="AB171" s="136"/>
      <c r="AC171" s="80"/>
      <c r="AD171" s="136"/>
      <c r="AE171" s="136"/>
      <c r="AF171" s="80"/>
      <c r="AG171" s="136"/>
      <c r="AH171" s="136"/>
      <c r="AI171" s="80"/>
      <c r="AJ171" s="8"/>
      <c r="AK171" s="8"/>
    </row>
    <row r="172" customFormat="false" ht="11.25" hidden="false" customHeight="false" outlineLevel="0" collapsed="false">
      <c r="A172" s="8"/>
      <c r="B172" s="138"/>
      <c r="C172" s="135"/>
      <c r="D172" s="135"/>
      <c r="E172" s="135"/>
      <c r="F172" s="135"/>
      <c r="G172" s="135"/>
      <c r="H172" s="135"/>
      <c r="I172" s="135"/>
      <c r="J172" s="135"/>
      <c r="K172" s="135"/>
      <c r="L172" s="80"/>
      <c r="M172" s="80"/>
      <c r="N172" s="80"/>
      <c r="O172" s="80"/>
      <c r="P172" s="80"/>
      <c r="Q172" s="80"/>
      <c r="R172" s="34"/>
      <c r="S172" s="80"/>
      <c r="T172" s="136"/>
      <c r="U172" s="136"/>
      <c r="V172" s="137"/>
      <c r="W172" s="80"/>
      <c r="X172" s="136"/>
      <c r="Y172" s="136"/>
      <c r="Z172" s="80"/>
      <c r="AA172" s="136"/>
      <c r="AB172" s="136"/>
      <c r="AC172" s="80"/>
      <c r="AD172" s="136"/>
      <c r="AE172" s="136"/>
      <c r="AF172" s="80"/>
      <c r="AG172" s="136"/>
      <c r="AH172" s="136"/>
      <c r="AI172" s="80"/>
      <c r="AJ172" s="8"/>
      <c r="AK172" s="8"/>
    </row>
    <row r="173" customFormat="false" ht="11.25" hidden="false" customHeight="false" outlineLevel="0" collapsed="false">
      <c r="A173" s="8"/>
      <c r="B173" s="138"/>
      <c r="C173" s="135"/>
      <c r="D173" s="135"/>
      <c r="E173" s="135"/>
      <c r="F173" s="135"/>
      <c r="G173" s="135"/>
      <c r="H173" s="135"/>
      <c r="I173" s="135"/>
      <c r="J173" s="135"/>
      <c r="K173" s="135"/>
      <c r="L173" s="80"/>
      <c r="M173" s="80"/>
      <c r="N173" s="80"/>
      <c r="O173" s="80"/>
      <c r="P173" s="80"/>
      <c r="Q173" s="80"/>
      <c r="R173" s="34"/>
      <c r="S173" s="80"/>
      <c r="T173" s="136"/>
      <c r="U173" s="136"/>
      <c r="V173" s="137"/>
      <c r="W173" s="80"/>
      <c r="X173" s="136"/>
      <c r="Y173" s="136"/>
      <c r="Z173" s="80"/>
      <c r="AA173" s="136"/>
      <c r="AB173" s="136"/>
      <c r="AC173" s="80"/>
      <c r="AD173" s="136"/>
      <c r="AE173" s="136"/>
      <c r="AF173" s="80"/>
      <c r="AG173" s="136"/>
      <c r="AH173" s="136"/>
      <c r="AI173" s="80"/>
      <c r="AJ173" s="8"/>
      <c r="AK173" s="8"/>
    </row>
    <row r="174" customFormat="false" ht="11.25" hidden="false" customHeight="false" outlineLevel="0" collapsed="false">
      <c r="A174" s="8"/>
      <c r="B174" s="138"/>
      <c r="C174" s="135"/>
      <c r="D174" s="135"/>
      <c r="E174" s="135"/>
      <c r="F174" s="135"/>
      <c r="G174" s="135"/>
      <c r="H174" s="135"/>
      <c r="I174" s="135"/>
      <c r="J174" s="135"/>
      <c r="K174" s="135"/>
      <c r="L174" s="80"/>
      <c r="M174" s="80"/>
      <c r="N174" s="80"/>
      <c r="O174" s="80"/>
      <c r="P174" s="80"/>
      <c r="Q174" s="80"/>
      <c r="R174" s="34"/>
      <c r="S174" s="80"/>
      <c r="T174" s="136"/>
      <c r="U174" s="136"/>
      <c r="V174" s="137"/>
      <c r="W174" s="80"/>
      <c r="X174" s="136"/>
      <c r="Y174" s="136"/>
      <c r="Z174" s="80"/>
      <c r="AA174" s="136"/>
      <c r="AB174" s="136"/>
      <c r="AC174" s="80"/>
      <c r="AD174" s="136"/>
      <c r="AE174" s="136"/>
      <c r="AF174" s="80"/>
      <c r="AG174" s="136"/>
      <c r="AH174" s="136"/>
      <c r="AI174" s="80"/>
      <c r="AJ174" s="8"/>
      <c r="AK174" s="8"/>
    </row>
    <row r="175" customFormat="false" ht="11.25" hidden="false" customHeight="false" outlineLevel="0" collapsed="false">
      <c r="A175" s="8"/>
      <c r="B175" s="138"/>
      <c r="C175" s="135"/>
      <c r="D175" s="135"/>
      <c r="E175" s="135"/>
      <c r="F175" s="135"/>
      <c r="G175" s="135"/>
      <c r="H175" s="135"/>
      <c r="I175" s="135"/>
      <c r="J175" s="135"/>
      <c r="K175" s="135"/>
      <c r="L175" s="80"/>
      <c r="M175" s="80"/>
      <c r="N175" s="80"/>
      <c r="O175" s="80"/>
      <c r="P175" s="80"/>
      <c r="Q175" s="80"/>
      <c r="R175" s="34"/>
      <c r="S175" s="80"/>
      <c r="T175" s="136"/>
      <c r="U175" s="136"/>
      <c r="V175" s="137"/>
      <c r="W175" s="80"/>
      <c r="X175" s="136"/>
      <c r="Y175" s="136"/>
      <c r="Z175" s="80"/>
      <c r="AA175" s="136"/>
      <c r="AB175" s="136"/>
      <c r="AC175" s="80"/>
      <c r="AD175" s="136"/>
      <c r="AE175" s="136"/>
      <c r="AF175" s="80"/>
      <c r="AG175" s="136"/>
      <c r="AH175" s="136"/>
      <c r="AI175" s="80"/>
      <c r="AJ175" s="8"/>
      <c r="AK175" s="8"/>
    </row>
    <row r="176" customFormat="false" ht="11.25" hidden="false" customHeight="false" outlineLevel="0" collapsed="false">
      <c r="A176" s="8"/>
      <c r="B176" s="138"/>
      <c r="C176" s="135"/>
      <c r="D176" s="135"/>
      <c r="E176" s="135"/>
      <c r="F176" s="135"/>
      <c r="G176" s="135"/>
      <c r="H176" s="135"/>
      <c r="I176" s="135"/>
      <c r="J176" s="135"/>
      <c r="K176" s="135"/>
      <c r="L176" s="80"/>
      <c r="M176" s="80"/>
      <c r="N176" s="80"/>
      <c r="O176" s="80"/>
      <c r="P176" s="80"/>
      <c r="Q176" s="80"/>
      <c r="R176" s="34"/>
      <c r="S176" s="80"/>
      <c r="T176" s="136"/>
      <c r="U176" s="136"/>
      <c r="V176" s="137"/>
      <c r="W176" s="80"/>
      <c r="X176" s="136"/>
      <c r="Y176" s="136"/>
      <c r="Z176" s="80"/>
      <c r="AA176" s="136"/>
      <c r="AB176" s="136"/>
      <c r="AC176" s="80"/>
      <c r="AD176" s="136"/>
      <c r="AE176" s="136"/>
      <c r="AF176" s="80"/>
      <c r="AG176" s="136"/>
      <c r="AH176" s="136"/>
      <c r="AI176" s="80"/>
      <c r="AJ176" s="8"/>
      <c r="AK176" s="8"/>
    </row>
    <row r="177" customFormat="false" ht="11.25" hidden="false" customHeight="false" outlineLevel="0" collapsed="false">
      <c r="A177" s="8"/>
      <c r="B177" s="138"/>
      <c r="C177" s="135"/>
      <c r="D177" s="135"/>
      <c r="E177" s="135"/>
      <c r="F177" s="135"/>
      <c r="G177" s="135"/>
      <c r="H177" s="135"/>
      <c r="I177" s="135"/>
      <c r="J177" s="135"/>
      <c r="K177" s="135"/>
      <c r="L177" s="80"/>
      <c r="M177" s="80"/>
      <c r="N177" s="80"/>
      <c r="O177" s="80"/>
      <c r="P177" s="80"/>
      <c r="Q177" s="80"/>
      <c r="R177" s="34"/>
      <c r="S177" s="80"/>
      <c r="T177" s="136"/>
      <c r="U177" s="136"/>
      <c r="V177" s="137"/>
      <c r="W177" s="80"/>
      <c r="X177" s="136"/>
      <c r="Y177" s="136"/>
      <c r="Z177" s="80"/>
      <c r="AA177" s="136"/>
      <c r="AB177" s="136"/>
      <c r="AC177" s="80"/>
      <c r="AD177" s="136"/>
      <c r="AE177" s="136"/>
      <c r="AF177" s="80"/>
      <c r="AG177" s="136"/>
      <c r="AH177" s="136"/>
      <c r="AI177" s="80"/>
      <c r="AJ177" s="8"/>
      <c r="AK177" s="8"/>
    </row>
    <row r="178" customFormat="false" ht="11.25" hidden="false" customHeight="false" outlineLevel="0" collapsed="false">
      <c r="A178" s="8"/>
      <c r="B178" s="138"/>
      <c r="C178" s="135"/>
      <c r="D178" s="135"/>
      <c r="E178" s="135"/>
      <c r="F178" s="135"/>
      <c r="G178" s="135"/>
      <c r="H178" s="135"/>
      <c r="I178" s="135"/>
      <c r="J178" s="135"/>
      <c r="K178" s="135"/>
      <c r="L178" s="80"/>
      <c r="M178" s="80"/>
      <c r="N178" s="80"/>
      <c r="O178" s="80"/>
      <c r="P178" s="80"/>
      <c r="Q178" s="80"/>
      <c r="R178" s="34"/>
      <c r="S178" s="80"/>
      <c r="T178" s="136"/>
      <c r="U178" s="136"/>
      <c r="V178" s="137"/>
      <c r="W178" s="80"/>
      <c r="X178" s="136"/>
      <c r="Y178" s="136"/>
      <c r="Z178" s="80"/>
      <c r="AA178" s="136"/>
      <c r="AB178" s="136"/>
      <c r="AC178" s="80"/>
      <c r="AD178" s="136"/>
      <c r="AE178" s="136"/>
      <c r="AF178" s="80"/>
      <c r="AG178" s="136"/>
      <c r="AH178" s="136"/>
      <c r="AI178" s="80"/>
      <c r="AJ178" s="8"/>
      <c r="AK178" s="8"/>
    </row>
    <row r="179" customFormat="false" ht="11.25" hidden="false" customHeight="false" outlineLevel="0" collapsed="false">
      <c r="A179" s="8"/>
      <c r="B179" s="138"/>
      <c r="C179" s="135"/>
      <c r="D179" s="135"/>
      <c r="E179" s="135"/>
      <c r="F179" s="135"/>
      <c r="G179" s="135"/>
      <c r="H179" s="135"/>
      <c r="I179" s="135"/>
      <c r="J179" s="135"/>
      <c r="K179" s="135"/>
      <c r="L179" s="80"/>
      <c r="M179" s="80"/>
      <c r="N179" s="80"/>
      <c r="O179" s="80"/>
      <c r="P179" s="80"/>
      <c r="Q179" s="80"/>
      <c r="R179" s="34"/>
      <c r="S179" s="80"/>
      <c r="T179" s="136"/>
      <c r="U179" s="136"/>
      <c r="V179" s="137"/>
      <c r="W179" s="80"/>
      <c r="X179" s="136"/>
      <c r="Y179" s="136"/>
      <c r="Z179" s="80"/>
      <c r="AA179" s="136"/>
      <c r="AB179" s="136"/>
      <c r="AC179" s="80"/>
      <c r="AD179" s="136"/>
      <c r="AE179" s="136"/>
      <c r="AF179" s="80"/>
      <c r="AG179" s="136"/>
      <c r="AH179" s="136"/>
      <c r="AI179" s="80"/>
      <c r="AJ179" s="8"/>
      <c r="AK179" s="8"/>
    </row>
    <row r="180" customFormat="false" ht="11.25" hidden="false" customHeight="false" outlineLevel="0" collapsed="false">
      <c r="A180" s="8"/>
      <c r="B180" s="138"/>
      <c r="C180" s="135"/>
      <c r="D180" s="135"/>
      <c r="E180" s="135"/>
      <c r="F180" s="135"/>
      <c r="G180" s="135"/>
      <c r="H180" s="135"/>
      <c r="I180" s="135"/>
      <c r="J180" s="135"/>
      <c r="K180" s="135"/>
      <c r="L180" s="80"/>
      <c r="M180" s="80"/>
      <c r="N180" s="80"/>
      <c r="O180" s="80"/>
      <c r="P180" s="80"/>
      <c r="Q180" s="80"/>
      <c r="R180" s="34"/>
      <c r="S180" s="80"/>
      <c r="T180" s="136"/>
      <c r="U180" s="136"/>
      <c r="V180" s="137"/>
      <c r="W180" s="80"/>
      <c r="X180" s="136"/>
      <c r="Y180" s="136"/>
      <c r="Z180" s="80"/>
      <c r="AA180" s="136"/>
      <c r="AB180" s="136"/>
      <c r="AC180" s="80"/>
      <c r="AD180" s="136"/>
      <c r="AE180" s="136"/>
      <c r="AF180" s="80"/>
      <c r="AG180" s="136"/>
      <c r="AH180" s="136"/>
      <c r="AI180" s="80"/>
      <c r="AJ180" s="8"/>
      <c r="AK180" s="8"/>
    </row>
    <row r="181" customFormat="false" ht="11.25" hidden="false" customHeight="false" outlineLevel="0" collapsed="false">
      <c r="A181" s="8"/>
      <c r="B181" s="138"/>
      <c r="C181" s="135"/>
      <c r="D181" s="135"/>
      <c r="E181" s="135"/>
      <c r="F181" s="135"/>
      <c r="G181" s="135"/>
      <c r="H181" s="135"/>
      <c r="I181" s="135"/>
      <c r="J181" s="135"/>
      <c r="K181" s="135"/>
      <c r="L181" s="80"/>
      <c r="M181" s="80"/>
      <c r="N181" s="80"/>
      <c r="O181" s="80"/>
      <c r="P181" s="80"/>
      <c r="Q181" s="80"/>
      <c r="R181" s="34"/>
      <c r="S181" s="80"/>
      <c r="T181" s="136"/>
      <c r="U181" s="136"/>
      <c r="V181" s="137"/>
      <c r="W181" s="80"/>
      <c r="X181" s="136"/>
      <c r="Y181" s="136"/>
      <c r="Z181" s="80"/>
      <c r="AA181" s="136"/>
      <c r="AB181" s="136"/>
      <c r="AC181" s="80"/>
      <c r="AD181" s="136"/>
      <c r="AE181" s="136"/>
      <c r="AF181" s="80"/>
      <c r="AG181" s="136"/>
      <c r="AH181" s="136"/>
      <c r="AI181" s="80"/>
      <c r="AJ181" s="8"/>
      <c r="AK181" s="8"/>
    </row>
    <row r="182" customFormat="false" ht="11.25" hidden="false" customHeight="false" outlineLevel="0" collapsed="false">
      <c r="A182" s="8"/>
      <c r="B182" s="138"/>
      <c r="C182" s="135"/>
      <c r="D182" s="135"/>
      <c r="E182" s="135"/>
      <c r="F182" s="135"/>
      <c r="G182" s="135"/>
      <c r="H182" s="135"/>
      <c r="I182" s="135"/>
      <c r="J182" s="135"/>
      <c r="K182" s="135"/>
      <c r="L182" s="80"/>
      <c r="M182" s="80"/>
      <c r="N182" s="80"/>
      <c r="O182" s="80"/>
      <c r="P182" s="80"/>
      <c r="Q182" s="80"/>
      <c r="R182" s="34"/>
      <c r="S182" s="80"/>
      <c r="T182" s="136"/>
      <c r="U182" s="136"/>
      <c r="V182" s="137"/>
      <c r="W182" s="80"/>
      <c r="X182" s="136"/>
      <c r="Y182" s="136"/>
      <c r="Z182" s="80"/>
      <c r="AA182" s="136"/>
      <c r="AB182" s="136"/>
      <c r="AC182" s="80"/>
      <c r="AD182" s="136"/>
      <c r="AE182" s="136"/>
      <c r="AF182" s="80"/>
      <c r="AG182" s="136"/>
      <c r="AH182" s="136"/>
      <c r="AI182" s="80"/>
      <c r="AJ182" s="8"/>
      <c r="AK182" s="8"/>
    </row>
    <row r="183" customFormat="false" ht="11.25" hidden="false" customHeight="false" outlineLevel="0" collapsed="false">
      <c r="A183" s="8"/>
      <c r="B183" s="138"/>
      <c r="C183" s="135"/>
      <c r="D183" s="135"/>
      <c r="E183" s="135"/>
      <c r="F183" s="135"/>
      <c r="G183" s="135"/>
      <c r="H183" s="135"/>
      <c r="I183" s="135"/>
      <c r="J183" s="135"/>
      <c r="K183" s="135"/>
      <c r="L183" s="80"/>
      <c r="M183" s="80"/>
      <c r="N183" s="80"/>
      <c r="O183" s="80"/>
      <c r="P183" s="80"/>
      <c r="Q183" s="80"/>
      <c r="R183" s="34"/>
      <c r="S183" s="80"/>
      <c r="T183" s="136"/>
      <c r="U183" s="136"/>
      <c r="V183" s="137"/>
      <c r="W183" s="80"/>
      <c r="X183" s="136"/>
      <c r="Y183" s="136"/>
      <c r="Z183" s="80"/>
      <c r="AA183" s="136"/>
      <c r="AB183" s="136"/>
      <c r="AC183" s="80"/>
      <c r="AD183" s="136"/>
      <c r="AE183" s="136"/>
      <c r="AF183" s="80"/>
      <c r="AG183" s="136"/>
      <c r="AH183" s="136"/>
      <c r="AI183" s="80"/>
      <c r="AJ183" s="8"/>
      <c r="AK183" s="8"/>
    </row>
    <row r="184" customFormat="false" ht="11.25" hidden="false" customHeight="false" outlineLevel="0" collapsed="false">
      <c r="A184" s="8"/>
      <c r="B184" s="138"/>
      <c r="C184" s="135"/>
      <c r="D184" s="135"/>
      <c r="E184" s="135"/>
      <c r="F184" s="135"/>
      <c r="G184" s="135"/>
      <c r="H184" s="135"/>
      <c r="I184" s="135"/>
      <c r="J184" s="135"/>
      <c r="K184" s="135"/>
      <c r="L184" s="80"/>
      <c r="M184" s="80"/>
      <c r="N184" s="80"/>
      <c r="O184" s="80"/>
      <c r="P184" s="80"/>
      <c r="Q184" s="80"/>
      <c r="R184" s="34"/>
      <c r="S184" s="80"/>
      <c r="T184" s="136"/>
      <c r="U184" s="136"/>
      <c r="V184" s="137"/>
      <c r="W184" s="80"/>
      <c r="X184" s="136"/>
      <c r="Y184" s="136"/>
      <c r="Z184" s="80"/>
      <c r="AA184" s="136"/>
      <c r="AB184" s="136"/>
      <c r="AC184" s="80"/>
      <c r="AD184" s="136"/>
      <c r="AE184" s="136"/>
      <c r="AF184" s="80"/>
      <c r="AG184" s="136"/>
      <c r="AH184" s="136"/>
      <c r="AI184" s="80"/>
      <c r="AJ184" s="8"/>
      <c r="AK184" s="8"/>
    </row>
    <row r="185" customFormat="false" ht="11.25" hidden="false" customHeight="false" outlineLevel="0" collapsed="false">
      <c r="A185" s="8"/>
      <c r="B185" s="138"/>
      <c r="C185" s="135"/>
      <c r="D185" s="135"/>
      <c r="E185" s="135"/>
      <c r="F185" s="135"/>
      <c r="G185" s="135"/>
      <c r="H185" s="135"/>
      <c r="I185" s="135"/>
      <c r="J185" s="135"/>
      <c r="K185" s="135"/>
      <c r="L185" s="80"/>
      <c r="M185" s="80"/>
      <c r="N185" s="80"/>
      <c r="O185" s="80"/>
      <c r="P185" s="80"/>
      <c r="Q185" s="80"/>
      <c r="R185" s="34"/>
      <c r="S185" s="80"/>
      <c r="T185" s="136"/>
      <c r="U185" s="136"/>
      <c r="V185" s="137"/>
      <c r="W185" s="80"/>
      <c r="X185" s="136"/>
      <c r="Y185" s="136"/>
      <c r="Z185" s="80"/>
      <c r="AA185" s="136"/>
      <c r="AB185" s="136"/>
      <c r="AC185" s="80"/>
      <c r="AD185" s="136"/>
      <c r="AE185" s="136"/>
      <c r="AF185" s="80"/>
      <c r="AG185" s="136"/>
      <c r="AH185" s="136"/>
      <c r="AI185" s="80"/>
      <c r="AJ185" s="8"/>
      <c r="AK185" s="8"/>
    </row>
    <row r="186" customFormat="false" ht="11.25" hidden="false" customHeight="false" outlineLevel="0" collapsed="false">
      <c r="A186" s="8"/>
      <c r="B186" s="138"/>
      <c r="C186" s="135"/>
      <c r="D186" s="135"/>
      <c r="E186" s="135"/>
      <c r="F186" s="135"/>
      <c r="G186" s="135"/>
      <c r="H186" s="135"/>
      <c r="I186" s="135"/>
      <c r="J186" s="135"/>
      <c r="K186" s="135"/>
      <c r="L186" s="80"/>
      <c r="M186" s="80"/>
      <c r="N186" s="80"/>
      <c r="O186" s="80"/>
      <c r="P186" s="80"/>
      <c r="Q186" s="80"/>
      <c r="R186" s="34"/>
      <c r="S186" s="80"/>
      <c r="T186" s="136"/>
      <c r="U186" s="136"/>
      <c r="V186" s="137"/>
      <c r="W186" s="80"/>
      <c r="X186" s="136"/>
      <c r="Y186" s="136"/>
      <c r="Z186" s="80"/>
      <c r="AA186" s="136"/>
      <c r="AB186" s="136"/>
      <c r="AC186" s="80"/>
      <c r="AD186" s="136"/>
      <c r="AE186" s="136"/>
      <c r="AF186" s="80"/>
      <c r="AG186" s="136"/>
      <c r="AH186" s="136"/>
      <c r="AI186" s="80"/>
      <c r="AJ186" s="8"/>
      <c r="AK186" s="8"/>
    </row>
    <row r="187" customFormat="false" ht="11.25" hidden="false" customHeight="false" outlineLevel="0" collapsed="false">
      <c r="A187" s="8"/>
      <c r="B187" s="138"/>
      <c r="C187" s="135"/>
      <c r="D187" s="135"/>
      <c r="E187" s="135"/>
      <c r="F187" s="135"/>
      <c r="G187" s="135"/>
      <c r="H187" s="135"/>
      <c r="I187" s="135"/>
      <c r="J187" s="135"/>
      <c r="K187" s="135"/>
      <c r="L187" s="80"/>
      <c r="M187" s="80"/>
      <c r="N187" s="80"/>
      <c r="O187" s="80"/>
      <c r="P187" s="80"/>
      <c r="Q187" s="80"/>
      <c r="R187" s="34"/>
      <c r="S187" s="80"/>
      <c r="T187" s="136"/>
      <c r="U187" s="136"/>
      <c r="V187" s="137"/>
      <c r="W187" s="80"/>
      <c r="X187" s="136"/>
      <c r="Y187" s="136"/>
      <c r="Z187" s="80"/>
      <c r="AA187" s="136"/>
      <c r="AB187" s="136"/>
      <c r="AC187" s="80"/>
      <c r="AD187" s="136"/>
      <c r="AE187" s="136"/>
      <c r="AF187" s="80"/>
      <c r="AG187" s="136"/>
      <c r="AH187" s="136"/>
      <c r="AI187" s="80"/>
      <c r="AJ187" s="8"/>
      <c r="AK187" s="8"/>
    </row>
    <row r="188" customFormat="false" ht="11.25" hidden="false" customHeight="false" outlineLevel="0" collapsed="false">
      <c r="A188" s="8"/>
      <c r="B188" s="138"/>
      <c r="C188" s="135"/>
      <c r="D188" s="135"/>
      <c r="E188" s="135"/>
      <c r="F188" s="135"/>
      <c r="G188" s="135"/>
      <c r="H188" s="135"/>
      <c r="I188" s="135"/>
      <c r="J188" s="135"/>
      <c r="K188" s="135"/>
      <c r="L188" s="80"/>
      <c r="M188" s="80"/>
      <c r="N188" s="80"/>
      <c r="O188" s="80"/>
      <c r="P188" s="80"/>
      <c r="Q188" s="80"/>
      <c r="R188" s="34"/>
      <c r="S188" s="80"/>
      <c r="T188" s="136"/>
      <c r="U188" s="136"/>
      <c r="V188" s="137"/>
      <c r="W188" s="80"/>
      <c r="X188" s="136"/>
      <c r="Y188" s="136"/>
      <c r="Z188" s="80"/>
      <c r="AA188" s="136"/>
      <c r="AB188" s="136"/>
      <c r="AC188" s="80"/>
      <c r="AD188" s="136"/>
      <c r="AE188" s="136"/>
      <c r="AF188" s="80"/>
      <c r="AG188" s="136"/>
      <c r="AH188" s="136"/>
      <c r="AI188" s="80"/>
      <c r="AJ188" s="8"/>
      <c r="AK188" s="8"/>
    </row>
    <row r="189" customFormat="false" ht="11.25" hidden="false" customHeight="false" outlineLevel="0" collapsed="false">
      <c r="A189" s="8"/>
      <c r="B189" s="138"/>
      <c r="C189" s="135"/>
      <c r="D189" s="135"/>
      <c r="E189" s="135"/>
      <c r="F189" s="135"/>
      <c r="G189" s="135"/>
      <c r="H189" s="135"/>
      <c r="I189" s="135"/>
      <c r="J189" s="135"/>
      <c r="K189" s="135"/>
      <c r="L189" s="80"/>
      <c r="M189" s="80"/>
      <c r="N189" s="80"/>
      <c r="O189" s="80"/>
      <c r="P189" s="80"/>
      <c r="Q189" s="80"/>
      <c r="R189" s="34"/>
      <c r="S189" s="80"/>
      <c r="T189" s="136"/>
      <c r="U189" s="136"/>
      <c r="V189" s="137"/>
      <c r="W189" s="80"/>
      <c r="X189" s="136"/>
      <c r="Y189" s="136"/>
      <c r="Z189" s="80"/>
      <c r="AA189" s="136"/>
      <c r="AB189" s="136"/>
      <c r="AC189" s="80"/>
      <c r="AD189" s="136"/>
      <c r="AE189" s="136"/>
      <c r="AF189" s="80"/>
      <c r="AG189" s="136"/>
      <c r="AH189" s="136"/>
      <c r="AI189" s="80"/>
      <c r="AJ189" s="8"/>
      <c r="AK189" s="8"/>
    </row>
    <row r="190" customFormat="false" ht="11.25" hidden="false" customHeight="false" outlineLevel="0" collapsed="false">
      <c r="A190" s="8"/>
      <c r="B190" s="138"/>
      <c r="C190" s="135"/>
      <c r="D190" s="135"/>
      <c r="E190" s="135"/>
      <c r="F190" s="135"/>
      <c r="G190" s="135"/>
      <c r="H190" s="135"/>
      <c r="I190" s="135"/>
      <c r="J190" s="135"/>
      <c r="K190" s="135"/>
      <c r="L190" s="80"/>
      <c r="M190" s="80"/>
      <c r="N190" s="80"/>
      <c r="O190" s="80"/>
      <c r="P190" s="80"/>
      <c r="Q190" s="80"/>
      <c r="R190" s="34"/>
      <c r="S190" s="80"/>
      <c r="T190" s="136"/>
      <c r="U190" s="136"/>
      <c r="V190" s="137"/>
      <c r="W190" s="80"/>
      <c r="X190" s="136"/>
      <c r="Y190" s="136"/>
      <c r="Z190" s="80"/>
      <c r="AA190" s="136"/>
      <c r="AB190" s="136"/>
      <c r="AC190" s="80"/>
      <c r="AD190" s="136"/>
      <c r="AE190" s="136"/>
      <c r="AF190" s="80"/>
      <c r="AG190" s="136"/>
      <c r="AH190" s="136"/>
      <c r="AI190" s="80"/>
      <c r="AJ190" s="8"/>
      <c r="AK190" s="8"/>
    </row>
    <row r="191" customFormat="false" ht="11.25" hidden="false" customHeight="false" outlineLevel="0" collapsed="false">
      <c r="A191" s="8"/>
      <c r="B191" s="138"/>
      <c r="C191" s="135"/>
      <c r="D191" s="135"/>
      <c r="E191" s="135"/>
      <c r="F191" s="135"/>
      <c r="G191" s="135"/>
      <c r="H191" s="135"/>
      <c r="I191" s="135"/>
      <c r="J191" s="135"/>
      <c r="K191" s="135"/>
      <c r="L191" s="80"/>
      <c r="M191" s="80"/>
      <c r="N191" s="80"/>
      <c r="O191" s="80"/>
      <c r="P191" s="80"/>
      <c r="Q191" s="80"/>
      <c r="R191" s="34"/>
      <c r="S191" s="80"/>
      <c r="T191" s="136"/>
      <c r="U191" s="136"/>
      <c r="V191" s="137"/>
      <c r="W191" s="80"/>
      <c r="X191" s="136"/>
      <c r="Y191" s="136"/>
      <c r="Z191" s="80"/>
      <c r="AA191" s="136"/>
      <c r="AB191" s="136"/>
      <c r="AC191" s="80"/>
      <c r="AD191" s="136"/>
      <c r="AE191" s="136"/>
      <c r="AF191" s="80"/>
      <c r="AG191" s="136"/>
      <c r="AH191" s="136"/>
      <c r="AI191" s="80"/>
      <c r="AJ191" s="8"/>
      <c r="AK191" s="8"/>
    </row>
    <row r="192" customFormat="false" ht="11.25" hidden="false" customHeight="false" outlineLevel="0" collapsed="false">
      <c r="A192" s="8"/>
      <c r="B192" s="138"/>
      <c r="C192" s="135"/>
      <c r="D192" s="135"/>
      <c r="E192" s="135"/>
      <c r="F192" s="135"/>
      <c r="G192" s="135"/>
      <c r="H192" s="135"/>
      <c r="I192" s="135"/>
      <c r="J192" s="135"/>
      <c r="K192" s="135"/>
      <c r="L192" s="80"/>
      <c r="M192" s="80"/>
      <c r="N192" s="80"/>
      <c r="O192" s="80"/>
      <c r="P192" s="80"/>
      <c r="Q192" s="80"/>
      <c r="R192" s="34"/>
      <c r="S192" s="80"/>
      <c r="T192" s="136"/>
      <c r="U192" s="136"/>
      <c r="V192" s="137"/>
      <c r="W192" s="80"/>
      <c r="X192" s="136"/>
      <c r="Y192" s="136"/>
      <c r="Z192" s="80"/>
      <c r="AA192" s="136"/>
      <c r="AB192" s="136"/>
      <c r="AC192" s="80"/>
      <c r="AD192" s="136"/>
      <c r="AE192" s="136"/>
      <c r="AF192" s="80"/>
      <c r="AG192" s="136"/>
      <c r="AH192" s="136"/>
      <c r="AI192" s="80"/>
      <c r="AJ192" s="8"/>
      <c r="AK192" s="8"/>
    </row>
    <row r="193" customFormat="false" ht="11.25" hidden="false" customHeight="false" outlineLevel="0" collapsed="false">
      <c r="A193" s="8"/>
      <c r="B193" s="138"/>
      <c r="C193" s="135"/>
      <c r="D193" s="135"/>
      <c r="E193" s="135"/>
      <c r="F193" s="135"/>
      <c r="G193" s="135"/>
      <c r="H193" s="135"/>
      <c r="I193" s="135"/>
      <c r="J193" s="135"/>
      <c r="K193" s="135"/>
      <c r="L193" s="80"/>
      <c r="M193" s="80"/>
      <c r="N193" s="80"/>
      <c r="O193" s="80"/>
      <c r="P193" s="80"/>
      <c r="Q193" s="80"/>
      <c r="R193" s="34"/>
      <c r="S193" s="80"/>
      <c r="T193" s="136"/>
      <c r="U193" s="136"/>
      <c r="V193" s="137"/>
      <c r="W193" s="80"/>
      <c r="X193" s="136"/>
      <c r="Y193" s="136"/>
      <c r="Z193" s="80"/>
      <c r="AA193" s="136"/>
      <c r="AB193" s="136"/>
      <c r="AC193" s="80"/>
      <c r="AD193" s="136"/>
      <c r="AE193" s="136"/>
      <c r="AF193" s="80"/>
      <c r="AG193" s="136"/>
      <c r="AH193" s="136"/>
      <c r="AI193" s="80"/>
      <c r="AJ193" s="8"/>
      <c r="AK193" s="8"/>
    </row>
    <row r="194" customFormat="false" ht="11.25" hidden="false" customHeight="false" outlineLevel="0" collapsed="false">
      <c r="A194" s="8"/>
      <c r="B194" s="138"/>
      <c r="C194" s="135"/>
      <c r="D194" s="135"/>
      <c r="E194" s="135"/>
      <c r="F194" s="135"/>
      <c r="G194" s="135"/>
      <c r="H194" s="135"/>
      <c r="I194" s="135"/>
      <c r="J194" s="135"/>
      <c r="K194" s="135"/>
      <c r="L194" s="80"/>
      <c r="M194" s="80"/>
      <c r="N194" s="80"/>
      <c r="O194" s="80"/>
      <c r="P194" s="80"/>
      <c r="Q194" s="80"/>
      <c r="R194" s="34"/>
      <c r="S194" s="80"/>
      <c r="T194" s="136"/>
      <c r="U194" s="136"/>
      <c r="V194" s="137"/>
      <c r="W194" s="80"/>
      <c r="X194" s="136"/>
      <c r="Y194" s="136"/>
      <c r="Z194" s="80"/>
      <c r="AA194" s="136"/>
      <c r="AB194" s="136"/>
      <c r="AC194" s="80"/>
      <c r="AD194" s="136"/>
      <c r="AE194" s="136"/>
      <c r="AF194" s="80"/>
      <c r="AG194" s="136"/>
      <c r="AH194" s="136"/>
      <c r="AI194" s="80"/>
      <c r="AJ194" s="8"/>
      <c r="AK194" s="8"/>
    </row>
    <row r="195" customFormat="false" ht="11.25" hidden="false" customHeight="false" outlineLevel="0" collapsed="false">
      <c r="A195" s="8"/>
      <c r="B195" s="138"/>
      <c r="C195" s="135"/>
      <c r="D195" s="135"/>
      <c r="E195" s="135"/>
      <c r="F195" s="135"/>
      <c r="G195" s="135"/>
      <c r="H195" s="135"/>
      <c r="I195" s="135"/>
      <c r="J195" s="135"/>
      <c r="K195" s="135"/>
      <c r="L195" s="80"/>
      <c r="M195" s="80"/>
      <c r="N195" s="80"/>
      <c r="O195" s="80"/>
      <c r="P195" s="80"/>
      <c r="Q195" s="80"/>
      <c r="R195" s="34"/>
      <c r="S195" s="80"/>
      <c r="T195" s="136"/>
      <c r="U195" s="136"/>
      <c r="V195" s="137"/>
      <c r="W195" s="80"/>
      <c r="X195" s="136"/>
      <c r="Y195" s="136"/>
      <c r="Z195" s="80"/>
      <c r="AA195" s="136"/>
      <c r="AB195" s="136"/>
      <c r="AC195" s="80"/>
      <c r="AD195" s="136"/>
      <c r="AE195" s="136"/>
      <c r="AF195" s="80"/>
      <c r="AG195" s="136"/>
      <c r="AH195" s="136"/>
      <c r="AI195" s="80"/>
      <c r="AJ195" s="8"/>
      <c r="AK195" s="8"/>
    </row>
    <row r="196" customFormat="false" ht="11.25" hidden="false" customHeight="false" outlineLevel="0" collapsed="false">
      <c r="A196" s="8"/>
      <c r="B196" s="138"/>
      <c r="C196" s="135"/>
      <c r="D196" s="135"/>
      <c r="E196" s="135"/>
      <c r="F196" s="135"/>
      <c r="G196" s="135"/>
      <c r="H196" s="135"/>
      <c r="I196" s="135"/>
      <c r="J196" s="135"/>
      <c r="K196" s="135"/>
      <c r="L196" s="80"/>
      <c r="M196" s="80"/>
      <c r="N196" s="80"/>
      <c r="O196" s="80"/>
      <c r="P196" s="80"/>
      <c r="Q196" s="80"/>
      <c r="R196" s="34"/>
      <c r="S196" s="80"/>
      <c r="T196" s="136"/>
      <c r="U196" s="136"/>
      <c r="V196" s="137"/>
      <c r="W196" s="80"/>
      <c r="X196" s="136"/>
      <c r="Y196" s="136"/>
      <c r="Z196" s="80"/>
      <c r="AA196" s="136"/>
      <c r="AB196" s="136"/>
      <c r="AC196" s="80"/>
      <c r="AD196" s="136"/>
      <c r="AE196" s="136"/>
      <c r="AF196" s="80"/>
      <c r="AG196" s="136"/>
      <c r="AH196" s="136"/>
      <c r="AI196" s="80"/>
      <c r="AJ196" s="8"/>
      <c r="AK196" s="8"/>
    </row>
    <row r="197" customFormat="false" ht="11.25" hidden="false" customHeight="false" outlineLevel="0" collapsed="false">
      <c r="A197" s="8"/>
      <c r="B197" s="138"/>
      <c r="C197" s="135"/>
      <c r="D197" s="135"/>
      <c r="E197" s="135"/>
      <c r="F197" s="135"/>
      <c r="G197" s="135"/>
      <c r="H197" s="135"/>
      <c r="I197" s="135"/>
      <c r="J197" s="135"/>
      <c r="K197" s="135"/>
      <c r="L197" s="80"/>
      <c r="M197" s="80"/>
      <c r="N197" s="80"/>
      <c r="O197" s="80"/>
      <c r="P197" s="80"/>
      <c r="Q197" s="80"/>
      <c r="R197" s="34"/>
      <c r="S197" s="80"/>
      <c r="T197" s="136"/>
      <c r="U197" s="136"/>
      <c r="V197" s="137"/>
      <c r="W197" s="80"/>
      <c r="X197" s="136"/>
      <c r="Y197" s="136"/>
      <c r="Z197" s="80"/>
      <c r="AA197" s="136"/>
      <c r="AB197" s="136"/>
      <c r="AC197" s="80"/>
      <c r="AD197" s="136"/>
      <c r="AE197" s="136"/>
      <c r="AF197" s="80"/>
      <c r="AG197" s="136"/>
      <c r="AH197" s="136"/>
      <c r="AI197" s="80"/>
      <c r="AJ197" s="8"/>
      <c r="AK197" s="8"/>
    </row>
    <row r="198" customFormat="false" ht="11.25" hidden="false" customHeight="false" outlineLevel="0" collapsed="false">
      <c r="A198" s="8"/>
      <c r="B198" s="138"/>
      <c r="C198" s="135"/>
      <c r="D198" s="135"/>
      <c r="E198" s="135"/>
      <c r="F198" s="135"/>
      <c r="G198" s="135"/>
      <c r="H198" s="135"/>
      <c r="I198" s="135"/>
      <c r="J198" s="135"/>
      <c r="K198" s="135"/>
      <c r="L198" s="80"/>
      <c r="M198" s="80"/>
      <c r="N198" s="80"/>
      <c r="O198" s="80"/>
      <c r="P198" s="80"/>
      <c r="Q198" s="80"/>
      <c r="R198" s="34"/>
      <c r="S198" s="80"/>
      <c r="T198" s="136"/>
      <c r="U198" s="136"/>
      <c r="V198" s="137"/>
      <c r="W198" s="80"/>
      <c r="X198" s="136"/>
      <c r="Y198" s="136"/>
      <c r="Z198" s="80"/>
      <c r="AA198" s="136"/>
      <c r="AB198" s="136"/>
      <c r="AC198" s="80"/>
      <c r="AD198" s="136"/>
      <c r="AE198" s="136"/>
      <c r="AF198" s="80"/>
      <c r="AG198" s="136"/>
      <c r="AH198" s="136"/>
      <c r="AI198" s="80"/>
      <c r="AJ198" s="8"/>
      <c r="AK198" s="8"/>
    </row>
    <row r="199" customFormat="false" ht="11.25" hidden="false" customHeight="false" outlineLevel="0" collapsed="false">
      <c r="A199" s="8"/>
      <c r="B199" s="138"/>
      <c r="C199" s="135"/>
      <c r="D199" s="135"/>
      <c r="E199" s="135"/>
      <c r="F199" s="135"/>
      <c r="G199" s="135"/>
      <c r="H199" s="135"/>
      <c r="I199" s="135"/>
      <c r="J199" s="135"/>
      <c r="K199" s="135"/>
      <c r="L199" s="80"/>
      <c r="M199" s="80"/>
      <c r="N199" s="80"/>
      <c r="O199" s="80"/>
      <c r="P199" s="80"/>
      <c r="Q199" s="80"/>
      <c r="R199" s="34"/>
      <c r="S199" s="80"/>
      <c r="T199" s="136"/>
      <c r="U199" s="136"/>
      <c r="V199" s="137"/>
      <c r="W199" s="80"/>
      <c r="X199" s="136"/>
      <c r="Y199" s="136"/>
      <c r="Z199" s="80"/>
      <c r="AA199" s="136"/>
      <c r="AB199" s="136"/>
      <c r="AC199" s="80"/>
      <c r="AD199" s="136"/>
      <c r="AE199" s="136"/>
      <c r="AF199" s="80"/>
      <c r="AG199" s="136"/>
      <c r="AH199" s="136"/>
      <c r="AI199" s="80"/>
      <c r="AJ199" s="8"/>
      <c r="AK199" s="8"/>
    </row>
    <row r="200" customFormat="false" ht="11.25" hidden="false" customHeight="false" outlineLevel="0" collapsed="false">
      <c r="A200" s="8"/>
      <c r="B200" s="138"/>
      <c r="C200" s="135"/>
      <c r="D200" s="135"/>
      <c r="E200" s="135"/>
      <c r="F200" s="135"/>
      <c r="G200" s="135"/>
      <c r="H200" s="135"/>
      <c r="I200" s="135"/>
      <c r="J200" s="135"/>
      <c r="K200" s="135"/>
      <c r="L200" s="80"/>
      <c r="M200" s="80"/>
      <c r="N200" s="80"/>
      <c r="O200" s="80"/>
      <c r="P200" s="80"/>
      <c r="Q200" s="80"/>
      <c r="R200" s="34"/>
      <c r="S200" s="80"/>
      <c r="T200" s="136"/>
      <c r="U200" s="136"/>
      <c r="V200" s="137"/>
      <c r="W200" s="80"/>
      <c r="X200" s="136"/>
      <c r="Y200" s="136"/>
      <c r="Z200" s="80"/>
      <c r="AA200" s="136"/>
      <c r="AB200" s="136"/>
      <c r="AC200" s="80"/>
      <c r="AD200" s="136"/>
      <c r="AE200" s="136"/>
      <c r="AF200" s="80"/>
      <c r="AG200" s="136"/>
      <c r="AH200" s="136"/>
      <c r="AI200" s="80"/>
      <c r="AJ200" s="8"/>
      <c r="AK200" s="8"/>
    </row>
    <row r="201" customFormat="false" ht="11.25" hidden="false" customHeight="false" outlineLevel="0" collapsed="false">
      <c r="A201" s="8"/>
      <c r="B201" s="138"/>
      <c r="C201" s="135"/>
      <c r="D201" s="135"/>
      <c r="E201" s="135"/>
      <c r="F201" s="135"/>
      <c r="G201" s="135"/>
      <c r="H201" s="135"/>
      <c r="I201" s="135"/>
      <c r="J201" s="135"/>
      <c r="K201" s="135"/>
      <c r="L201" s="80"/>
      <c r="M201" s="80"/>
      <c r="N201" s="80"/>
      <c r="O201" s="80"/>
      <c r="P201" s="80"/>
      <c r="Q201" s="80"/>
      <c r="R201" s="34"/>
      <c r="S201" s="80"/>
      <c r="T201" s="136"/>
      <c r="U201" s="136"/>
      <c r="V201" s="137"/>
      <c r="W201" s="80"/>
      <c r="X201" s="136"/>
      <c r="Y201" s="136"/>
      <c r="Z201" s="80"/>
      <c r="AA201" s="136"/>
      <c r="AB201" s="136"/>
      <c r="AC201" s="80"/>
      <c r="AD201" s="136"/>
      <c r="AE201" s="136"/>
      <c r="AF201" s="80"/>
      <c r="AG201" s="136"/>
      <c r="AH201" s="136"/>
      <c r="AI201" s="80"/>
      <c r="AJ201" s="8"/>
      <c r="AK201" s="8"/>
    </row>
    <row r="202" customFormat="false" ht="11.25" hidden="false" customHeight="false" outlineLevel="0" collapsed="false">
      <c r="A202" s="8"/>
      <c r="B202" s="138"/>
      <c r="C202" s="135"/>
      <c r="D202" s="135"/>
      <c r="E202" s="135"/>
      <c r="F202" s="135"/>
      <c r="G202" s="135"/>
      <c r="H202" s="135"/>
      <c r="I202" s="135"/>
      <c r="J202" s="135"/>
      <c r="K202" s="135"/>
      <c r="L202" s="80"/>
      <c r="M202" s="80"/>
      <c r="N202" s="80"/>
      <c r="O202" s="80"/>
      <c r="P202" s="80"/>
      <c r="Q202" s="80"/>
      <c r="R202" s="34"/>
      <c r="S202" s="80"/>
      <c r="T202" s="136"/>
      <c r="U202" s="136"/>
      <c r="V202" s="137"/>
      <c r="W202" s="80"/>
      <c r="X202" s="136"/>
      <c r="Y202" s="136"/>
      <c r="Z202" s="80"/>
      <c r="AA202" s="136"/>
      <c r="AB202" s="136"/>
      <c r="AC202" s="80"/>
      <c r="AD202" s="136"/>
      <c r="AE202" s="136"/>
      <c r="AF202" s="80"/>
      <c r="AG202" s="136"/>
      <c r="AH202" s="136"/>
      <c r="AI202" s="80"/>
      <c r="AJ202" s="8"/>
      <c r="AK202" s="8"/>
    </row>
    <row r="203" customFormat="false" ht="11.25" hidden="false" customHeight="false" outlineLevel="0" collapsed="false">
      <c r="A203" s="8"/>
      <c r="B203" s="138"/>
      <c r="C203" s="135"/>
      <c r="D203" s="135"/>
      <c r="E203" s="135"/>
      <c r="F203" s="135"/>
      <c r="G203" s="135"/>
      <c r="H203" s="135"/>
      <c r="I203" s="135"/>
      <c r="J203" s="135"/>
      <c r="K203" s="135"/>
      <c r="L203" s="80"/>
      <c r="M203" s="80"/>
      <c r="N203" s="80"/>
      <c r="O203" s="80"/>
      <c r="P203" s="80"/>
      <c r="Q203" s="80"/>
      <c r="R203" s="34"/>
      <c r="S203" s="80"/>
      <c r="T203" s="136"/>
      <c r="U203" s="136"/>
      <c r="V203" s="137"/>
      <c r="W203" s="80"/>
      <c r="X203" s="136"/>
      <c r="Y203" s="136"/>
      <c r="Z203" s="80"/>
      <c r="AA203" s="136"/>
      <c r="AB203" s="136"/>
      <c r="AC203" s="80"/>
      <c r="AD203" s="136"/>
      <c r="AE203" s="136"/>
      <c r="AF203" s="80"/>
      <c r="AG203" s="136"/>
      <c r="AH203" s="136"/>
      <c r="AI203" s="80"/>
      <c r="AJ203" s="8"/>
      <c r="AK203" s="8"/>
    </row>
    <row r="204" customFormat="false" ht="11.25" hidden="false" customHeight="false" outlineLevel="0" collapsed="false">
      <c r="A204" s="8"/>
      <c r="B204" s="138"/>
      <c r="C204" s="135"/>
      <c r="D204" s="135"/>
      <c r="E204" s="135"/>
      <c r="F204" s="135"/>
      <c r="G204" s="135"/>
      <c r="H204" s="135"/>
      <c r="I204" s="135"/>
      <c r="J204" s="135"/>
      <c r="K204" s="135"/>
      <c r="L204" s="80"/>
      <c r="M204" s="80"/>
      <c r="N204" s="80"/>
      <c r="O204" s="80"/>
      <c r="P204" s="80"/>
      <c r="Q204" s="80"/>
      <c r="R204" s="34"/>
      <c r="S204" s="80"/>
      <c r="T204" s="136"/>
      <c r="U204" s="136"/>
      <c r="V204" s="137"/>
      <c r="W204" s="80"/>
      <c r="X204" s="136"/>
      <c r="Y204" s="136"/>
      <c r="Z204" s="80"/>
      <c r="AA204" s="136"/>
      <c r="AB204" s="136"/>
      <c r="AC204" s="80"/>
      <c r="AD204" s="136"/>
      <c r="AE204" s="136"/>
      <c r="AF204" s="80"/>
      <c r="AG204" s="136"/>
      <c r="AH204" s="136"/>
      <c r="AI204" s="80"/>
      <c r="AJ204" s="8"/>
      <c r="AK204" s="8"/>
    </row>
    <row r="205" customFormat="false" ht="11.25" hidden="false" customHeight="false" outlineLevel="0" collapsed="false">
      <c r="A205" s="8"/>
      <c r="B205" s="138"/>
      <c r="C205" s="135"/>
      <c r="D205" s="135"/>
      <c r="E205" s="135"/>
      <c r="F205" s="135"/>
      <c r="G205" s="135"/>
      <c r="H205" s="135"/>
      <c r="I205" s="135"/>
      <c r="J205" s="135"/>
      <c r="K205" s="135"/>
      <c r="L205" s="80"/>
      <c r="M205" s="80"/>
      <c r="N205" s="80"/>
      <c r="O205" s="80"/>
      <c r="P205" s="80"/>
      <c r="Q205" s="80"/>
      <c r="R205" s="34"/>
      <c r="S205" s="80"/>
      <c r="T205" s="136"/>
      <c r="U205" s="136"/>
      <c r="V205" s="137"/>
      <c r="W205" s="80"/>
      <c r="X205" s="136"/>
      <c r="Y205" s="136"/>
      <c r="Z205" s="80"/>
      <c r="AA205" s="136"/>
      <c r="AB205" s="136"/>
      <c r="AC205" s="80"/>
      <c r="AD205" s="136"/>
      <c r="AE205" s="136"/>
      <c r="AF205" s="80"/>
      <c r="AG205" s="136"/>
      <c r="AH205" s="136"/>
      <c r="AI205" s="80"/>
      <c r="AJ205" s="8"/>
      <c r="AK205" s="8"/>
    </row>
    <row r="206" customFormat="false" ht="11.25" hidden="false" customHeight="false" outlineLevel="0" collapsed="false">
      <c r="A206" s="8"/>
      <c r="B206" s="138"/>
      <c r="C206" s="135"/>
      <c r="D206" s="135"/>
      <c r="E206" s="135"/>
      <c r="F206" s="135"/>
      <c r="G206" s="135"/>
      <c r="H206" s="135"/>
      <c r="I206" s="135"/>
      <c r="J206" s="135"/>
      <c r="K206" s="135"/>
      <c r="L206" s="80"/>
      <c r="M206" s="80"/>
      <c r="N206" s="80"/>
      <c r="O206" s="80"/>
      <c r="P206" s="80"/>
      <c r="Q206" s="80"/>
      <c r="R206" s="34"/>
      <c r="S206" s="80"/>
      <c r="T206" s="136"/>
      <c r="U206" s="136"/>
      <c r="V206" s="137"/>
      <c r="W206" s="80"/>
      <c r="X206" s="136"/>
      <c r="Y206" s="136"/>
      <c r="Z206" s="80"/>
      <c r="AA206" s="136"/>
      <c r="AB206" s="136"/>
      <c r="AC206" s="80"/>
      <c r="AD206" s="136"/>
      <c r="AE206" s="136"/>
      <c r="AF206" s="80"/>
      <c r="AG206" s="136"/>
      <c r="AH206" s="136"/>
      <c r="AI206" s="80"/>
      <c r="AJ206" s="8"/>
      <c r="AK206" s="8"/>
    </row>
    <row r="207" customFormat="false" ht="11.25" hidden="false" customHeight="false" outlineLevel="0" collapsed="false">
      <c r="A207" s="8"/>
      <c r="B207" s="138"/>
      <c r="C207" s="135"/>
      <c r="D207" s="135"/>
      <c r="E207" s="135"/>
      <c r="F207" s="135"/>
      <c r="G207" s="135"/>
      <c r="H207" s="135"/>
      <c r="I207" s="135"/>
      <c r="J207" s="135"/>
      <c r="K207" s="135"/>
      <c r="L207" s="80"/>
      <c r="M207" s="80"/>
      <c r="N207" s="80"/>
      <c r="O207" s="80"/>
      <c r="P207" s="80"/>
      <c r="Q207" s="80"/>
      <c r="R207" s="34"/>
      <c r="S207" s="80"/>
      <c r="T207" s="136"/>
      <c r="U207" s="136"/>
      <c r="V207" s="137"/>
      <c r="W207" s="80"/>
      <c r="X207" s="136"/>
      <c r="Y207" s="136"/>
      <c r="Z207" s="80"/>
      <c r="AA207" s="136"/>
      <c r="AB207" s="136"/>
      <c r="AC207" s="80"/>
      <c r="AD207" s="136"/>
      <c r="AE207" s="136"/>
      <c r="AF207" s="80"/>
      <c r="AG207" s="136"/>
      <c r="AH207" s="136"/>
      <c r="AI207" s="80"/>
      <c r="AJ207" s="8"/>
      <c r="AK207" s="8"/>
    </row>
    <row r="208" customFormat="false" ht="11.25" hidden="false" customHeight="false" outlineLevel="0" collapsed="false">
      <c r="A208" s="8"/>
      <c r="B208" s="138"/>
      <c r="C208" s="135"/>
      <c r="D208" s="135"/>
      <c r="E208" s="135"/>
      <c r="F208" s="135"/>
      <c r="G208" s="135"/>
      <c r="H208" s="135"/>
      <c r="I208" s="135"/>
      <c r="J208" s="135"/>
      <c r="K208" s="135"/>
      <c r="L208" s="80"/>
      <c r="M208" s="80"/>
      <c r="N208" s="80"/>
      <c r="O208" s="80"/>
      <c r="P208" s="80"/>
      <c r="Q208" s="80"/>
      <c r="R208" s="34"/>
      <c r="S208" s="80"/>
      <c r="T208" s="136"/>
      <c r="U208" s="136"/>
      <c r="V208" s="137"/>
      <c r="W208" s="80"/>
      <c r="X208" s="136"/>
      <c r="Y208" s="136"/>
      <c r="Z208" s="80"/>
      <c r="AA208" s="136"/>
      <c r="AB208" s="136"/>
      <c r="AC208" s="80"/>
      <c r="AD208" s="136"/>
      <c r="AE208" s="136"/>
      <c r="AF208" s="80"/>
      <c r="AG208" s="136"/>
      <c r="AH208" s="136"/>
      <c r="AI208" s="80"/>
      <c r="AJ208" s="8"/>
      <c r="AK208" s="8"/>
    </row>
    <row r="209" customFormat="false" ht="11.25" hidden="false" customHeight="false" outlineLevel="0" collapsed="false">
      <c r="A209" s="8"/>
      <c r="B209" s="138"/>
      <c r="C209" s="135"/>
      <c r="D209" s="135"/>
      <c r="E209" s="135"/>
      <c r="F209" s="135"/>
      <c r="G209" s="135"/>
      <c r="H209" s="135"/>
      <c r="I209" s="135"/>
      <c r="J209" s="135"/>
      <c r="K209" s="135"/>
      <c r="L209" s="80"/>
      <c r="M209" s="80"/>
      <c r="N209" s="80"/>
      <c r="O209" s="80"/>
      <c r="P209" s="80"/>
      <c r="Q209" s="80"/>
      <c r="R209" s="34"/>
      <c r="S209" s="80"/>
      <c r="T209" s="136"/>
      <c r="U209" s="136"/>
      <c r="V209" s="137"/>
      <c r="W209" s="80"/>
      <c r="X209" s="136"/>
      <c r="Y209" s="136"/>
      <c r="Z209" s="80"/>
      <c r="AA209" s="136"/>
      <c r="AB209" s="136"/>
      <c r="AC209" s="80"/>
      <c r="AD209" s="136"/>
      <c r="AE209" s="136"/>
      <c r="AF209" s="80"/>
      <c r="AG209" s="136"/>
      <c r="AH209" s="136"/>
      <c r="AI209" s="80"/>
      <c r="AJ209" s="8"/>
      <c r="AK209" s="8"/>
    </row>
    <row r="210" customFormat="false" ht="11.25" hidden="false" customHeight="false" outlineLevel="0" collapsed="false">
      <c r="A210" s="8"/>
      <c r="B210" s="138"/>
      <c r="C210" s="135"/>
      <c r="D210" s="135"/>
      <c r="E210" s="135"/>
      <c r="F210" s="135"/>
      <c r="G210" s="135"/>
      <c r="H210" s="135"/>
      <c r="I210" s="135"/>
      <c r="J210" s="135"/>
      <c r="K210" s="135"/>
      <c r="L210" s="80"/>
      <c r="M210" s="80"/>
      <c r="N210" s="80"/>
      <c r="O210" s="80"/>
      <c r="P210" s="80"/>
      <c r="Q210" s="80"/>
      <c r="R210" s="34"/>
      <c r="S210" s="80"/>
      <c r="T210" s="136"/>
      <c r="U210" s="136"/>
      <c r="V210" s="137"/>
      <c r="W210" s="80"/>
      <c r="X210" s="136"/>
      <c r="Y210" s="136"/>
      <c r="Z210" s="80"/>
      <c r="AA210" s="136"/>
      <c r="AB210" s="136"/>
      <c r="AC210" s="80"/>
      <c r="AD210" s="136"/>
      <c r="AE210" s="136"/>
      <c r="AF210" s="80"/>
      <c r="AG210" s="136"/>
      <c r="AH210" s="136"/>
      <c r="AI210" s="80"/>
      <c r="AJ210" s="8"/>
      <c r="AK210" s="8"/>
    </row>
    <row r="211" customFormat="false" ht="11.25" hidden="false" customHeight="false" outlineLevel="0" collapsed="false">
      <c r="A211" s="8"/>
      <c r="B211" s="138"/>
      <c r="C211" s="135"/>
      <c r="D211" s="135"/>
      <c r="E211" s="135"/>
      <c r="F211" s="135"/>
      <c r="G211" s="135"/>
      <c r="H211" s="135"/>
      <c r="I211" s="135"/>
      <c r="J211" s="135"/>
      <c r="K211" s="135"/>
      <c r="L211" s="80"/>
      <c r="M211" s="80"/>
      <c r="N211" s="80"/>
      <c r="O211" s="80"/>
      <c r="P211" s="80"/>
      <c r="Q211" s="80"/>
      <c r="R211" s="34"/>
      <c r="S211" s="80"/>
      <c r="T211" s="136"/>
      <c r="U211" s="136"/>
      <c r="V211" s="137"/>
      <c r="W211" s="80"/>
      <c r="X211" s="136"/>
      <c r="Y211" s="136"/>
      <c r="Z211" s="80"/>
      <c r="AA211" s="136"/>
      <c r="AB211" s="136"/>
      <c r="AC211" s="80"/>
      <c r="AD211" s="136"/>
      <c r="AE211" s="136"/>
      <c r="AF211" s="80"/>
      <c r="AG211" s="136"/>
      <c r="AH211" s="136"/>
      <c r="AI211" s="80"/>
      <c r="AJ211" s="8"/>
      <c r="AK211" s="8"/>
    </row>
    <row r="212" customFormat="false" ht="11.25" hidden="false" customHeight="false" outlineLevel="0" collapsed="false">
      <c r="A212" s="8"/>
      <c r="B212" s="138"/>
      <c r="C212" s="135"/>
      <c r="D212" s="135"/>
      <c r="E212" s="135"/>
      <c r="F212" s="135"/>
      <c r="G212" s="135"/>
      <c r="H212" s="135"/>
      <c r="I212" s="135"/>
      <c r="J212" s="135"/>
      <c r="K212" s="135"/>
      <c r="L212" s="80"/>
      <c r="M212" s="80"/>
      <c r="N212" s="80"/>
      <c r="O212" s="80"/>
      <c r="P212" s="80"/>
      <c r="Q212" s="80"/>
      <c r="R212" s="34"/>
      <c r="S212" s="80"/>
      <c r="T212" s="136"/>
      <c r="U212" s="136"/>
      <c r="V212" s="137"/>
      <c r="W212" s="80"/>
      <c r="X212" s="136"/>
      <c r="Y212" s="136"/>
      <c r="Z212" s="80"/>
      <c r="AA212" s="136"/>
      <c r="AB212" s="136"/>
      <c r="AC212" s="80"/>
      <c r="AD212" s="136"/>
      <c r="AE212" s="136"/>
      <c r="AF212" s="80"/>
      <c r="AG212" s="136"/>
      <c r="AH212" s="136"/>
      <c r="AI212" s="80"/>
      <c r="AJ212" s="8"/>
      <c r="AK212" s="8"/>
    </row>
    <row r="213" customFormat="false" ht="11.25" hidden="false" customHeight="false" outlineLevel="0" collapsed="false">
      <c r="A213" s="8"/>
      <c r="B213" s="138"/>
      <c r="C213" s="135"/>
      <c r="D213" s="135"/>
      <c r="E213" s="135"/>
      <c r="F213" s="135"/>
      <c r="G213" s="135"/>
      <c r="H213" s="135"/>
      <c r="I213" s="135"/>
      <c r="J213" s="135"/>
      <c r="K213" s="135"/>
      <c r="L213" s="80"/>
      <c r="M213" s="80"/>
      <c r="N213" s="80"/>
      <c r="O213" s="80"/>
      <c r="P213" s="80"/>
      <c r="Q213" s="80"/>
      <c r="R213" s="34"/>
      <c r="S213" s="80"/>
      <c r="T213" s="136"/>
      <c r="U213" s="136"/>
      <c r="V213" s="137"/>
      <c r="W213" s="80"/>
      <c r="X213" s="136"/>
      <c r="Y213" s="136"/>
      <c r="Z213" s="80"/>
      <c r="AA213" s="136"/>
      <c r="AB213" s="136"/>
      <c r="AC213" s="80"/>
      <c r="AD213" s="136"/>
      <c r="AE213" s="136"/>
      <c r="AF213" s="80"/>
      <c r="AG213" s="136"/>
      <c r="AH213" s="136"/>
      <c r="AI213" s="80"/>
      <c r="AJ213" s="8"/>
      <c r="AK213" s="8"/>
    </row>
    <row r="214" customFormat="false" ht="11.25" hidden="false" customHeight="false" outlineLevel="0" collapsed="false">
      <c r="A214" s="8"/>
      <c r="B214" s="138"/>
      <c r="C214" s="135"/>
      <c r="D214" s="135"/>
      <c r="E214" s="135"/>
      <c r="F214" s="135"/>
      <c r="G214" s="135"/>
      <c r="H214" s="135"/>
      <c r="I214" s="135"/>
      <c r="J214" s="135"/>
      <c r="K214" s="135"/>
      <c r="L214" s="80"/>
      <c r="M214" s="80"/>
      <c r="N214" s="80"/>
      <c r="O214" s="80"/>
      <c r="P214" s="80"/>
      <c r="Q214" s="80"/>
      <c r="R214" s="34"/>
      <c r="S214" s="80"/>
      <c r="T214" s="136"/>
      <c r="U214" s="136"/>
      <c r="V214" s="137"/>
      <c r="W214" s="80"/>
      <c r="X214" s="136"/>
      <c r="Y214" s="136"/>
      <c r="Z214" s="80"/>
      <c r="AA214" s="136"/>
      <c r="AB214" s="136"/>
      <c r="AC214" s="80"/>
      <c r="AD214" s="136"/>
      <c r="AE214" s="136"/>
      <c r="AF214" s="80"/>
      <c r="AG214" s="136"/>
      <c r="AH214" s="136"/>
      <c r="AI214" s="80"/>
      <c r="AJ214" s="8"/>
      <c r="AK214" s="8"/>
    </row>
    <row r="215" customFormat="false" ht="11.25" hidden="false" customHeight="false" outlineLevel="0" collapsed="false">
      <c r="A215" s="8"/>
      <c r="B215" s="138"/>
      <c r="C215" s="135"/>
      <c r="D215" s="135"/>
      <c r="E215" s="135"/>
      <c r="F215" s="135"/>
      <c r="G215" s="135"/>
      <c r="H215" s="135"/>
      <c r="I215" s="135"/>
      <c r="J215" s="135"/>
      <c r="K215" s="135"/>
      <c r="L215" s="80"/>
      <c r="M215" s="80"/>
      <c r="N215" s="80"/>
      <c r="O215" s="80"/>
      <c r="P215" s="80"/>
      <c r="Q215" s="80"/>
      <c r="R215" s="34"/>
      <c r="S215" s="80"/>
      <c r="T215" s="136"/>
      <c r="U215" s="136"/>
      <c r="V215" s="137"/>
      <c r="W215" s="80"/>
      <c r="X215" s="136"/>
      <c r="Y215" s="136"/>
      <c r="Z215" s="80"/>
      <c r="AA215" s="136"/>
      <c r="AB215" s="136"/>
      <c r="AC215" s="80"/>
      <c r="AD215" s="136"/>
      <c r="AE215" s="136"/>
      <c r="AF215" s="80"/>
      <c r="AG215" s="136"/>
      <c r="AH215" s="136"/>
      <c r="AI215" s="80"/>
      <c r="AJ215" s="8"/>
      <c r="AK215" s="8"/>
    </row>
    <row r="216" customFormat="false" ht="11.25" hidden="false" customHeight="false" outlineLevel="0" collapsed="false">
      <c r="A216" s="8"/>
      <c r="B216" s="138"/>
      <c r="C216" s="135"/>
      <c r="D216" s="135"/>
      <c r="E216" s="135"/>
      <c r="F216" s="135"/>
      <c r="G216" s="135"/>
      <c r="H216" s="135"/>
      <c r="I216" s="135"/>
      <c r="J216" s="135"/>
      <c r="K216" s="135"/>
      <c r="L216" s="80"/>
      <c r="M216" s="80"/>
      <c r="N216" s="80"/>
      <c r="O216" s="80"/>
      <c r="P216" s="80"/>
      <c r="Q216" s="80"/>
      <c r="R216" s="34"/>
      <c r="S216" s="80"/>
      <c r="T216" s="136"/>
      <c r="U216" s="136"/>
      <c r="V216" s="137"/>
      <c r="W216" s="80"/>
      <c r="X216" s="136"/>
      <c r="Y216" s="136"/>
      <c r="Z216" s="80"/>
      <c r="AA216" s="136"/>
      <c r="AB216" s="136"/>
      <c r="AC216" s="80"/>
      <c r="AD216" s="136"/>
      <c r="AE216" s="136"/>
      <c r="AF216" s="80"/>
      <c r="AG216" s="136"/>
      <c r="AH216" s="136"/>
      <c r="AI216" s="80"/>
      <c r="AJ216" s="8"/>
      <c r="AK216" s="8"/>
    </row>
    <row r="217" customFormat="false" ht="11.25" hidden="false" customHeight="false" outlineLevel="0" collapsed="false">
      <c r="A217" s="8"/>
      <c r="B217" s="138"/>
      <c r="C217" s="135"/>
      <c r="D217" s="135"/>
      <c r="E217" s="135"/>
      <c r="F217" s="135"/>
      <c r="G217" s="135"/>
      <c r="H217" s="135"/>
      <c r="I217" s="135"/>
      <c r="J217" s="135"/>
      <c r="K217" s="135"/>
      <c r="L217" s="80"/>
      <c r="M217" s="80"/>
      <c r="N217" s="80"/>
      <c r="O217" s="80"/>
      <c r="P217" s="80"/>
      <c r="Q217" s="80"/>
      <c r="R217" s="34"/>
      <c r="S217" s="80"/>
      <c r="T217" s="136"/>
      <c r="U217" s="136"/>
      <c r="V217" s="137"/>
      <c r="W217" s="80"/>
      <c r="X217" s="136"/>
      <c r="Y217" s="136"/>
      <c r="Z217" s="80"/>
      <c r="AA217" s="136"/>
      <c r="AB217" s="136"/>
      <c r="AC217" s="80"/>
      <c r="AD217" s="136"/>
      <c r="AE217" s="136"/>
      <c r="AF217" s="80"/>
      <c r="AG217" s="136"/>
      <c r="AH217" s="136"/>
      <c r="AI217" s="80"/>
      <c r="AJ217" s="8"/>
      <c r="AK217" s="8"/>
    </row>
    <row r="218" customFormat="false" ht="11.25" hidden="false" customHeight="false" outlineLevel="0" collapsed="false">
      <c r="A218" s="8"/>
      <c r="B218" s="138"/>
      <c r="C218" s="135"/>
      <c r="D218" s="135"/>
      <c r="E218" s="135"/>
      <c r="F218" s="135"/>
      <c r="G218" s="135"/>
      <c r="H218" s="135"/>
      <c r="I218" s="135"/>
      <c r="J218" s="135"/>
      <c r="K218" s="135"/>
      <c r="L218" s="80"/>
      <c r="M218" s="80"/>
      <c r="N218" s="80"/>
      <c r="O218" s="80"/>
      <c r="P218" s="80"/>
      <c r="Q218" s="80"/>
      <c r="R218" s="34"/>
      <c r="S218" s="80"/>
      <c r="T218" s="136"/>
      <c r="U218" s="136"/>
      <c r="V218" s="137"/>
      <c r="W218" s="80"/>
      <c r="X218" s="136"/>
      <c r="Y218" s="136"/>
      <c r="Z218" s="80"/>
      <c r="AA218" s="136"/>
      <c r="AB218" s="136"/>
      <c r="AC218" s="80"/>
      <c r="AD218" s="136"/>
      <c r="AE218" s="136"/>
      <c r="AF218" s="80"/>
      <c r="AG218" s="136"/>
      <c r="AH218" s="136"/>
      <c r="AI218" s="80"/>
      <c r="AJ218" s="8"/>
      <c r="AK218" s="8"/>
    </row>
    <row r="219" customFormat="false" ht="11.25" hidden="false" customHeight="false" outlineLevel="0" collapsed="false">
      <c r="A219" s="8"/>
      <c r="B219" s="138"/>
      <c r="C219" s="135"/>
      <c r="D219" s="135"/>
      <c r="E219" s="135"/>
      <c r="F219" s="135"/>
      <c r="G219" s="135"/>
      <c r="H219" s="135"/>
      <c r="I219" s="135"/>
      <c r="J219" s="135"/>
      <c r="K219" s="135"/>
      <c r="L219" s="80"/>
      <c r="M219" s="80"/>
      <c r="N219" s="80"/>
      <c r="O219" s="80"/>
      <c r="P219" s="80"/>
      <c r="Q219" s="80"/>
      <c r="R219" s="34"/>
      <c r="S219" s="80"/>
      <c r="T219" s="136"/>
      <c r="U219" s="136"/>
      <c r="V219" s="137"/>
      <c r="W219" s="80"/>
      <c r="X219" s="136"/>
      <c r="Y219" s="136"/>
      <c r="Z219" s="80"/>
      <c r="AA219" s="136"/>
      <c r="AB219" s="136"/>
      <c r="AC219" s="80"/>
      <c r="AD219" s="136"/>
      <c r="AE219" s="136"/>
      <c r="AF219" s="80"/>
      <c r="AG219" s="136"/>
      <c r="AH219" s="136"/>
      <c r="AI219" s="80"/>
      <c r="AJ219" s="8"/>
      <c r="AK219" s="8"/>
    </row>
    <row r="220" customFormat="false" ht="11.25" hidden="false" customHeight="false" outlineLevel="0" collapsed="false">
      <c r="A220" s="8"/>
      <c r="B220" s="138"/>
      <c r="C220" s="135"/>
      <c r="D220" s="135"/>
      <c r="E220" s="135"/>
      <c r="F220" s="135"/>
      <c r="G220" s="135"/>
      <c r="H220" s="135"/>
      <c r="I220" s="135"/>
      <c r="J220" s="135"/>
      <c r="K220" s="135"/>
      <c r="L220" s="80"/>
      <c r="M220" s="80"/>
      <c r="N220" s="80"/>
      <c r="O220" s="80"/>
      <c r="P220" s="80"/>
      <c r="Q220" s="80"/>
      <c r="R220" s="34"/>
      <c r="S220" s="80"/>
      <c r="T220" s="136"/>
      <c r="U220" s="136"/>
      <c r="V220" s="137"/>
      <c r="W220" s="80"/>
      <c r="X220" s="136"/>
      <c r="Y220" s="136"/>
      <c r="Z220" s="80"/>
      <c r="AA220" s="136"/>
      <c r="AB220" s="136"/>
      <c r="AC220" s="80"/>
      <c r="AD220" s="136"/>
      <c r="AE220" s="136"/>
      <c r="AF220" s="80"/>
      <c r="AG220" s="136"/>
      <c r="AH220" s="136"/>
      <c r="AI220" s="80"/>
      <c r="AJ220" s="8"/>
      <c r="AK220" s="8"/>
    </row>
    <row r="221" customFormat="false" ht="11.25" hidden="false" customHeight="false" outlineLevel="0" collapsed="false">
      <c r="A221" s="8"/>
      <c r="B221" s="138"/>
      <c r="C221" s="135"/>
      <c r="D221" s="135"/>
      <c r="E221" s="135"/>
      <c r="F221" s="135"/>
      <c r="G221" s="135"/>
      <c r="H221" s="135"/>
      <c r="I221" s="135"/>
      <c r="J221" s="135"/>
      <c r="K221" s="135"/>
      <c r="L221" s="80"/>
      <c r="M221" s="80"/>
      <c r="N221" s="80"/>
      <c r="O221" s="80"/>
      <c r="P221" s="80"/>
      <c r="Q221" s="80"/>
      <c r="R221" s="34"/>
      <c r="S221" s="80"/>
      <c r="T221" s="136"/>
      <c r="U221" s="136"/>
      <c r="V221" s="137"/>
      <c r="W221" s="80"/>
      <c r="X221" s="136"/>
      <c r="Y221" s="136"/>
      <c r="Z221" s="80"/>
      <c r="AA221" s="136"/>
      <c r="AB221" s="136"/>
      <c r="AC221" s="80"/>
      <c r="AD221" s="136"/>
      <c r="AE221" s="136"/>
      <c r="AF221" s="80"/>
      <c r="AG221" s="136"/>
      <c r="AH221" s="136"/>
      <c r="AI221" s="80"/>
      <c r="AJ221" s="8"/>
      <c r="AK221" s="8"/>
    </row>
    <row r="222" customFormat="false" ht="11.25" hidden="false" customHeight="false" outlineLevel="0" collapsed="false">
      <c r="A222" s="8"/>
      <c r="B222" s="138"/>
      <c r="C222" s="135"/>
      <c r="D222" s="135"/>
      <c r="E222" s="135"/>
      <c r="F222" s="135"/>
      <c r="G222" s="135"/>
      <c r="H222" s="135"/>
      <c r="I222" s="135"/>
      <c r="J222" s="135"/>
      <c r="K222" s="135"/>
      <c r="L222" s="80"/>
      <c r="M222" s="80"/>
      <c r="N222" s="80"/>
      <c r="O222" s="80"/>
      <c r="P222" s="80"/>
      <c r="Q222" s="80"/>
      <c r="R222" s="34"/>
      <c r="S222" s="80"/>
      <c r="T222" s="136"/>
      <c r="U222" s="136"/>
      <c r="V222" s="137"/>
      <c r="W222" s="80"/>
      <c r="X222" s="136"/>
      <c r="Y222" s="136"/>
      <c r="Z222" s="80"/>
      <c r="AA222" s="136"/>
      <c r="AB222" s="136"/>
      <c r="AC222" s="80"/>
      <c r="AD222" s="136"/>
      <c r="AE222" s="136"/>
      <c r="AF222" s="80"/>
      <c r="AG222" s="136"/>
      <c r="AH222" s="136"/>
      <c r="AI222" s="80"/>
      <c r="AJ222" s="8"/>
      <c r="AK222" s="8"/>
    </row>
    <row r="223" customFormat="false" ht="11.25" hidden="false" customHeight="false" outlineLevel="0" collapsed="false">
      <c r="A223" s="8"/>
      <c r="B223" s="138"/>
      <c r="C223" s="135"/>
      <c r="D223" s="135"/>
      <c r="E223" s="135"/>
      <c r="F223" s="135"/>
      <c r="G223" s="135"/>
      <c r="H223" s="135"/>
      <c r="I223" s="135"/>
      <c r="J223" s="135"/>
      <c r="K223" s="135"/>
      <c r="L223" s="80"/>
      <c r="M223" s="80"/>
      <c r="N223" s="80"/>
      <c r="O223" s="80"/>
      <c r="P223" s="80"/>
      <c r="Q223" s="80"/>
      <c r="R223" s="34"/>
      <c r="S223" s="80"/>
      <c r="T223" s="136"/>
      <c r="U223" s="136"/>
      <c r="V223" s="137"/>
      <c r="W223" s="80"/>
      <c r="X223" s="136"/>
      <c r="Y223" s="136"/>
      <c r="Z223" s="80"/>
      <c r="AA223" s="136"/>
      <c r="AB223" s="136"/>
      <c r="AC223" s="80"/>
      <c r="AD223" s="136"/>
      <c r="AE223" s="136"/>
      <c r="AF223" s="80"/>
      <c r="AG223" s="136"/>
      <c r="AH223" s="136"/>
      <c r="AI223" s="80"/>
      <c r="AJ223" s="8"/>
      <c r="AK223" s="8"/>
    </row>
    <row r="224" customFormat="false" ht="11.25" hidden="false" customHeight="false" outlineLevel="0" collapsed="false">
      <c r="A224" s="8"/>
      <c r="B224" s="138"/>
      <c r="C224" s="135"/>
      <c r="D224" s="135"/>
      <c r="E224" s="135"/>
      <c r="F224" s="135"/>
      <c r="G224" s="135"/>
      <c r="H224" s="135"/>
      <c r="I224" s="135"/>
      <c r="J224" s="135"/>
      <c r="K224" s="135"/>
      <c r="L224" s="80"/>
      <c r="M224" s="80"/>
      <c r="N224" s="80"/>
      <c r="O224" s="80"/>
      <c r="P224" s="80"/>
      <c r="Q224" s="80"/>
      <c r="R224" s="34"/>
      <c r="S224" s="80"/>
      <c r="T224" s="136"/>
      <c r="U224" s="136"/>
      <c r="V224" s="137"/>
      <c r="W224" s="80"/>
      <c r="X224" s="136"/>
      <c r="Y224" s="136"/>
      <c r="Z224" s="80"/>
      <c r="AA224" s="136"/>
      <c r="AB224" s="136"/>
      <c r="AC224" s="80"/>
      <c r="AD224" s="136"/>
      <c r="AE224" s="136"/>
      <c r="AF224" s="80"/>
      <c r="AG224" s="136"/>
      <c r="AH224" s="136"/>
      <c r="AI224" s="80"/>
      <c r="AJ224" s="8"/>
      <c r="AK224" s="8"/>
    </row>
    <row r="225" customFormat="false" ht="11.25" hidden="false" customHeight="false" outlineLevel="0" collapsed="false">
      <c r="A225" s="8"/>
      <c r="B225" s="138"/>
      <c r="C225" s="135"/>
      <c r="D225" s="135"/>
      <c r="E225" s="135"/>
      <c r="F225" s="135"/>
      <c r="G225" s="135"/>
      <c r="H225" s="135"/>
      <c r="I225" s="135"/>
      <c r="J225" s="135"/>
      <c r="K225" s="135"/>
      <c r="L225" s="80"/>
      <c r="M225" s="80"/>
      <c r="N225" s="80"/>
      <c r="O225" s="80"/>
      <c r="P225" s="80"/>
      <c r="Q225" s="80"/>
      <c r="R225" s="34"/>
      <c r="S225" s="80"/>
      <c r="T225" s="136"/>
      <c r="U225" s="136"/>
      <c r="V225" s="137"/>
      <c r="W225" s="80"/>
      <c r="X225" s="136"/>
      <c r="Y225" s="136"/>
      <c r="Z225" s="80"/>
      <c r="AA225" s="136"/>
      <c r="AB225" s="136"/>
      <c r="AC225" s="80"/>
      <c r="AD225" s="136"/>
      <c r="AE225" s="136"/>
      <c r="AF225" s="80"/>
      <c r="AG225" s="136"/>
      <c r="AH225" s="136"/>
      <c r="AI225" s="80"/>
      <c r="AJ225" s="8"/>
      <c r="AK225" s="8"/>
    </row>
    <row r="226" customFormat="false" ht="11.25" hidden="false" customHeight="false" outlineLevel="0" collapsed="false">
      <c r="A226" s="8"/>
      <c r="B226" s="138"/>
      <c r="C226" s="135"/>
      <c r="D226" s="135"/>
      <c r="E226" s="135"/>
      <c r="F226" s="135"/>
      <c r="G226" s="135"/>
      <c r="H226" s="135"/>
      <c r="I226" s="135"/>
      <c r="J226" s="135"/>
      <c r="K226" s="135"/>
      <c r="L226" s="80"/>
      <c r="M226" s="80"/>
      <c r="N226" s="80"/>
      <c r="O226" s="80"/>
      <c r="P226" s="80"/>
      <c r="Q226" s="80"/>
      <c r="R226" s="34"/>
      <c r="S226" s="80"/>
      <c r="T226" s="136"/>
      <c r="U226" s="136"/>
      <c r="V226" s="137"/>
      <c r="W226" s="80"/>
      <c r="X226" s="136"/>
      <c r="Y226" s="136"/>
      <c r="Z226" s="80"/>
      <c r="AA226" s="136"/>
      <c r="AB226" s="136"/>
      <c r="AC226" s="80"/>
      <c r="AD226" s="136"/>
      <c r="AE226" s="136"/>
      <c r="AF226" s="80"/>
      <c r="AG226" s="136"/>
      <c r="AH226" s="136"/>
      <c r="AI226" s="80"/>
      <c r="AJ226" s="8"/>
      <c r="AK226" s="8"/>
    </row>
    <row r="227" customFormat="false" ht="11.25" hidden="false" customHeight="false" outlineLevel="0" collapsed="false">
      <c r="A227" s="8"/>
      <c r="B227" s="138"/>
      <c r="C227" s="135"/>
      <c r="D227" s="135"/>
      <c r="E227" s="135"/>
      <c r="F227" s="135"/>
      <c r="G227" s="135"/>
      <c r="H227" s="135"/>
      <c r="I227" s="135"/>
      <c r="J227" s="135"/>
      <c r="K227" s="135"/>
      <c r="L227" s="80"/>
      <c r="M227" s="80"/>
      <c r="N227" s="80"/>
      <c r="O227" s="80"/>
      <c r="P227" s="80"/>
      <c r="Q227" s="80"/>
      <c r="R227" s="34"/>
      <c r="S227" s="80"/>
      <c r="T227" s="136"/>
      <c r="U227" s="136"/>
      <c r="V227" s="137"/>
      <c r="W227" s="80"/>
      <c r="X227" s="136"/>
      <c r="Y227" s="136"/>
      <c r="Z227" s="80"/>
      <c r="AA227" s="136"/>
      <c r="AB227" s="136"/>
      <c r="AC227" s="80"/>
      <c r="AD227" s="136"/>
      <c r="AE227" s="136"/>
      <c r="AF227" s="80"/>
      <c r="AG227" s="136"/>
      <c r="AH227" s="136"/>
      <c r="AI227" s="80"/>
      <c r="AJ227" s="8"/>
      <c r="AK227" s="8"/>
    </row>
    <row r="228" customFormat="false" ht="11.25" hidden="false" customHeight="false" outlineLevel="0" collapsed="false">
      <c r="A228" s="8"/>
      <c r="B228" s="138"/>
      <c r="C228" s="135"/>
      <c r="D228" s="135"/>
      <c r="E228" s="135"/>
      <c r="F228" s="135"/>
      <c r="G228" s="135"/>
      <c r="H228" s="135"/>
      <c r="I228" s="135"/>
      <c r="J228" s="135"/>
      <c r="K228" s="135"/>
      <c r="L228" s="80"/>
      <c r="M228" s="80"/>
      <c r="N228" s="80"/>
      <c r="O228" s="80"/>
      <c r="P228" s="80"/>
      <c r="Q228" s="80"/>
      <c r="R228" s="34"/>
      <c r="S228" s="80"/>
      <c r="T228" s="136"/>
      <c r="U228" s="136"/>
      <c r="V228" s="137"/>
      <c r="W228" s="80"/>
      <c r="X228" s="136"/>
      <c r="Y228" s="136"/>
      <c r="Z228" s="80"/>
      <c r="AA228" s="136"/>
      <c r="AB228" s="136"/>
      <c r="AC228" s="80"/>
      <c r="AD228" s="136"/>
      <c r="AE228" s="136"/>
      <c r="AF228" s="80"/>
      <c r="AG228" s="136"/>
      <c r="AH228" s="136"/>
      <c r="AI228" s="80"/>
      <c r="AJ228" s="8"/>
      <c r="AK228" s="8"/>
    </row>
    <row r="229" customFormat="false" ht="11.25" hidden="false" customHeight="false" outlineLevel="0" collapsed="false">
      <c r="A229" s="8"/>
      <c r="B229" s="138"/>
      <c r="C229" s="135"/>
      <c r="D229" s="135"/>
      <c r="E229" s="135"/>
      <c r="F229" s="135"/>
      <c r="G229" s="135"/>
      <c r="H229" s="135"/>
      <c r="I229" s="135"/>
      <c r="J229" s="135"/>
      <c r="K229" s="135"/>
      <c r="L229" s="80"/>
      <c r="M229" s="80"/>
      <c r="N229" s="80"/>
      <c r="O229" s="80"/>
      <c r="P229" s="80"/>
      <c r="Q229" s="80"/>
      <c r="R229" s="34"/>
      <c r="S229" s="80"/>
      <c r="T229" s="136"/>
      <c r="U229" s="136"/>
      <c r="V229" s="137"/>
      <c r="W229" s="80"/>
      <c r="X229" s="136"/>
      <c r="Y229" s="136"/>
      <c r="Z229" s="80"/>
      <c r="AA229" s="136"/>
      <c r="AB229" s="136"/>
      <c r="AC229" s="80"/>
      <c r="AD229" s="136"/>
      <c r="AE229" s="136"/>
      <c r="AF229" s="80"/>
      <c r="AG229" s="136"/>
      <c r="AH229" s="136"/>
      <c r="AI229" s="80"/>
      <c r="AJ229" s="8"/>
      <c r="AK229" s="8"/>
    </row>
    <row r="230" customFormat="false" ht="11.25" hidden="false" customHeight="false" outlineLevel="0" collapsed="false">
      <c r="A230" s="8"/>
      <c r="B230" s="138"/>
      <c r="C230" s="135"/>
      <c r="D230" s="135"/>
      <c r="E230" s="135"/>
      <c r="F230" s="135"/>
      <c r="G230" s="135"/>
      <c r="H230" s="135"/>
      <c r="I230" s="135"/>
      <c r="J230" s="135"/>
      <c r="K230" s="135"/>
      <c r="L230" s="80"/>
      <c r="M230" s="80"/>
      <c r="N230" s="80"/>
      <c r="O230" s="80"/>
      <c r="P230" s="80"/>
      <c r="Q230" s="80"/>
      <c r="R230" s="34"/>
      <c r="S230" s="80"/>
      <c r="T230" s="136"/>
      <c r="U230" s="136"/>
      <c r="V230" s="137"/>
      <c r="W230" s="80"/>
      <c r="X230" s="136"/>
      <c r="Y230" s="136"/>
      <c r="Z230" s="80"/>
      <c r="AA230" s="136"/>
      <c r="AB230" s="136"/>
      <c r="AC230" s="80"/>
      <c r="AD230" s="136"/>
      <c r="AE230" s="136"/>
      <c r="AF230" s="80"/>
      <c r="AG230" s="136"/>
      <c r="AH230" s="136"/>
      <c r="AI230" s="80"/>
      <c r="AJ230" s="8"/>
      <c r="AK230" s="8"/>
    </row>
    <row r="231" customFormat="false" ht="11.25" hidden="false" customHeight="false" outlineLevel="0" collapsed="false">
      <c r="A231" s="8"/>
      <c r="B231" s="138"/>
      <c r="C231" s="135"/>
      <c r="D231" s="135"/>
      <c r="E231" s="135"/>
      <c r="F231" s="135"/>
      <c r="G231" s="135"/>
      <c r="H231" s="135"/>
      <c r="I231" s="135"/>
      <c r="J231" s="135"/>
      <c r="K231" s="135"/>
      <c r="L231" s="80"/>
      <c r="M231" s="80"/>
      <c r="N231" s="80"/>
      <c r="O231" s="80"/>
      <c r="P231" s="80"/>
      <c r="Q231" s="80"/>
      <c r="R231" s="34"/>
      <c r="S231" s="80"/>
      <c r="T231" s="136"/>
      <c r="U231" s="136"/>
      <c r="V231" s="137"/>
      <c r="W231" s="80"/>
      <c r="X231" s="136"/>
      <c r="Y231" s="136"/>
      <c r="Z231" s="80"/>
      <c r="AA231" s="136"/>
      <c r="AB231" s="136"/>
      <c r="AC231" s="80"/>
      <c r="AD231" s="136"/>
      <c r="AE231" s="136"/>
      <c r="AF231" s="80"/>
      <c r="AG231" s="136"/>
      <c r="AH231" s="136"/>
      <c r="AI231" s="80"/>
      <c r="AJ231" s="8"/>
      <c r="AK231" s="8"/>
    </row>
    <row r="232" customFormat="false" ht="11.25" hidden="false" customHeight="false" outlineLevel="0" collapsed="false">
      <c r="A232" s="8"/>
      <c r="B232" s="138"/>
      <c r="C232" s="135"/>
      <c r="D232" s="135"/>
      <c r="E232" s="135"/>
      <c r="F232" s="135"/>
      <c r="G232" s="135"/>
      <c r="H232" s="135"/>
      <c r="I232" s="135"/>
      <c r="J232" s="135"/>
      <c r="K232" s="135"/>
      <c r="L232" s="80"/>
      <c r="M232" s="80"/>
      <c r="N232" s="80"/>
      <c r="O232" s="80"/>
      <c r="P232" s="80"/>
      <c r="Q232" s="80"/>
      <c r="R232" s="34"/>
      <c r="S232" s="80"/>
      <c r="T232" s="136"/>
      <c r="U232" s="136"/>
      <c r="V232" s="137"/>
      <c r="W232" s="80"/>
      <c r="X232" s="136"/>
      <c r="Y232" s="136"/>
      <c r="Z232" s="80"/>
      <c r="AA232" s="136"/>
      <c r="AB232" s="136"/>
      <c r="AC232" s="80"/>
      <c r="AD232" s="136"/>
      <c r="AE232" s="136"/>
      <c r="AF232" s="80"/>
      <c r="AG232" s="136"/>
      <c r="AH232" s="136"/>
      <c r="AI232" s="80"/>
      <c r="AJ232" s="8"/>
      <c r="AK232" s="8"/>
    </row>
    <row r="233" customFormat="false" ht="11.25" hidden="false" customHeight="false" outlineLevel="0" collapsed="false">
      <c r="A233" s="8"/>
      <c r="B233" s="138"/>
      <c r="C233" s="135"/>
      <c r="D233" s="135"/>
      <c r="E233" s="135"/>
      <c r="F233" s="135"/>
      <c r="G233" s="135"/>
      <c r="H233" s="135"/>
      <c r="I233" s="135"/>
      <c r="J233" s="135"/>
      <c r="K233" s="135"/>
      <c r="L233" s="80"/>
      <c r="M233" s="80"/>
      <c r="N233" s="80"/>
      <c r="O233" s="80"/>
      <c r="P233" s="80"/>
      <c r="Q233" s="80"/>
      <c r="R233" s="34"/>
      <c r="S233" s="80"/>
      <c r="T233" s="136"/>
      <c r="U233" s="136"/>
      <c r="V233" s="137"/>
      <c r="W233" s="80"/>
      <c r="X233" s="136"/>
      <c r="Y233" s="136"/>
      <c r="Z233" s="80"/>
      <c r="AA233" s="136"/>
      <c r="AB233" s="136"/>
      <c r="AC233" s="80"/>
      <c r="AD233" s="136"/>
      <c r="AE233" s="136"/>
      <c r="AF233" s="80"/>
      <c r="AG233" s="136"/>
      <c r="AH233" s="136"/>
      <c r="AI233" s="80"/>
      <c r="AJ233" s="8"/>
      <c r="AK233" s="8"/>
    </row>
    <row r="234" customFormat="false" ht="11.25" hidden="false" customHeight="false" outlineLevel="0" collapsed="false">
      <c r="A234" s="8"/>
      <c r="B234" s="138"/>
      <c r="C234" s="135"/>
      <c r="D234" s="135"/>
      <c r="E234" s="135"/>
      <c r="F234" s="135"/>
      <c r="G234" s="135"/>
      <c r="H234" s="135"/>
      <c r="I234" s="135"/>
      <c r="J234" s="135"/>
      <c r="K234" s="135"/>
      <c r="L234" s="80"/>
      <c r="M234" s="80"/>
      <c r="N234" s="80"/>
      <c r="O234" s="80"/>
      <c r="P234" s="80"/>
      <c r="Q234" s="80"/>
      <c r="R234" s="34"/>
      <c r="S234" s="80"/>
      <c r="T234" s="136"/>
      <c r="U234" s="136"/>
      <c r="V234" s="137"/>
      <c r="W234" s="80"/>
      <c r="X234" s="136"/>
      <c r="Y234" s="136"/>
      <c r="Z234" s="80"/>
      <c r="AA234" s="136"/>
      <c r="AB234" s="136"/>
      <c r="AC234" s="80"/>
      <c r="AD234" s="136"/>
      <c r="AE234" s="136"/>
      <c r="AF234" s="80"/>
      <c r="AG234" s="136"/>
      <c r="AH234" s="136"/>
      <c r="AI234" s="80"/>
      <c r="AJ234" s="8"/>
      <c r="AK234" s="8"/>
    </row>
    <row r="235" customFormat="false" ht="11.25" hidden="false" customHeight="false" outlineLevel="0" collapsed="false">
      <c r="A235" s="8"/>
      <c r="B235" s="138"/>
      <c r="C235" s="135"/>
      <c r="D235" s="135"/>
      <c r="E235" s="135"/>
      <c r="F235" s="135"/>
      <c r="G235" s="135"/>
      <c r="H235" s="135"/>
      <c r="I235" s="135"/>
      <c r="J235" s="135"/>
      <c r="K235" s="135"/>
      <c r="L235" s="80"/>
      <c r="M235" s="80"/>
      <c r="N235" s="80"/>
      <c r="O235" s="80"/>
      <c r="P235" s="80"/>
      <c r="Q235" s="80"/>
      <c r="R235" s="34"/>
      <c r="S235" s="80"/>
      <c r="T235" s="136"/>
      <c r="U235" s="136"/>
      <c r="V235" s="137"/>
      <c r="W235" s="80"/>
      <c r="X235" s="136"/>
      <c r="Y235" s="136"/>
      <c r="Z235" s="80"/>
      <c r="AA235" s="136"/>
      <c r="AB235" s="136"/>
      <c r="AC235" s="80"/>
      <c r="AD235" s="136"/>
      <c r="AE235" s="136"/>
      <c r="AF235" s="80"/>
      <c r="AG235" s="136"/>
      <c r="AH235" s="136"/>
      <c r="AI235" s="80"/>
      <c r="AJ235" s="8"/>
      <c r="AK235" s="8"/>
    </row>
    <row r="236" customFormat="false" ht="11.25" hidden="false" customHeight="false" outlineLevel="0" collapsed="false">
      <c r="A236" s="8"/>
      <c r="B236" s="138"/>
      <c r="C236" s="135"/>
      <c r="D236" s="135"/>
      <c r="E236" s="135"/>
      <c r="F236" s="135"/>
      <c r="G236" s="135"/>
      <c r="H236" s="135"/>
      <c r="I236" s="135"/>
      <c r="J236" s="135"/>
      <c r="K236" s="135"/>
      <c r="L236" s="80"/>
      <c r="M236" s="80"/>
      <c r="N236" s="80"/>
      <c r="O236" s="80"/>
      <c r="P236" s="80"/>
      <c r="Q236" s="80"/>
      <c r="R236" s="34"/>
      <c r="S236" s="80"/>
      <c r="T236" s="136"/>
      <c r="U236" s="136"/>
      <c r="V236" s="137"/>
      <c r="W236" s="80"/>
      <c r="X236" s="136"/>
      <c r="Y236" s="136"/>
      <c r="Z236" s="80"/>
      <c r="AA236" s="136"/>
      <c r="AB236" s="136"/>
      <c r="AC236" s="80"/>
      <c r="AD236" s="136"/>
      <c r="AE236" s="136"/>
      <c r="AF236" s="80"/>
      <c r="AG236" s="136"/>
      <c r="AH236" s="136"/>
      <c r="AI236" s="80"/>
      <c r="AJ236" s="8"/>
      <c r="AK236" s="8"/>
    </row>
    <row r="237" customFormat="false" ht="11.25" hidden="false" customHeight="false" outlineLevel="0" collapsed="false">
      <c r="A237" s="8"/>
      <c r="B237" s="138"/>
      <c r="C237" s="135"/>
      <c r="D237" s="135"/>
      <c r="E237" s="135"/>
      <c r="F237" s="135"/>
      <c r="G237" s="135"/>
      <c r="H237" s="135"/>
      <c r="I237" s="135"/>
      <c r="J237" s="135"/>
      <c r="K237" s="135"/>
      <c r="L237" s="80"/>
      <c r="M237" s="80"/>
      <c r="N237" s="80"/>
      <c r="O237" s="80"/>
      <c r="P237" s="80"/>
      <c r="Q237" s="80"/>
      <c r="R237" s="34"/>
      <c r="S237" s="80"/>
      <c r="T237" s="136"/>
      <c r="U237" s="136"/>
      <c r="V237" s="137"/>
      <c r="W237" s="80"/>
      <c r="X237" s="136"/>
      <c r="Y237" s="136"/>
      <c r="Z237" s="80"/>
      <c r="AA237" s="136"/>
      <c r="AB237" s="136"/>
      <c r="AC237" s="80"/>
      <c r="AD237" s="136"/>
      <c r="AE237" s="136"/>
      <c r="AF237" s="80"/>
      <c r="AG237" s="136"/>
      <c r="AH237" s="136"/>
      <c r="AI237" s="80"/>
      <c r="AJ237" s="8"/>
      <c r="AK237" s="8"/>
    </row>
    <row r="238" customFormat="false" ht="11.25" hidden="false" customHeight="false" outlineLevel="0" collapsed="false">
      <c r="A238" s="8"/>
      <c r="B238" s="138"/>
      <c r="C238" s="135"/>
      <c r="D238" s="135"/>
      <c r="E238" s="135"/>
      <c r="F238" s="135"/>
      <c r="G238" s="135"/>
      <c r="H238" s="135"/>
      <c r="I238" s="135"/>
      <c r="J238" s="135"/>
      <c r="K238" s="135"/>
      <c r="L238" s="80"/>
      <c r="M238" s="80"/>
      <c r="N238" s="80"/>
      <c r="O238" s="80"/>
      <c r="P238" s="80"/>
      <c r="Q238" s="80"/>
      <c r="R238" s="34"/>
      <c r="S238" s="80"/>
      <c r="T238" s="136"/>
      <c r="U238" s="136"/>
      <c r="V238" s="137"/>
      <c r="W238" s="80"/>
      <c r="X238" s="136"/>
      <c r="Y238" s="136"/>
      <c r="Z238" s="80"/>
      <c r="AA238" s="136"/>
      <c r="AB238" s="136"/>
      <c r="AC238" s="80"/>
      <c r="AD238" s="136"/>
      <c r="AE238" s="136"/>
      <c r="AF238" s="80"/>
      <c r="AG238" s="136"/>
      <c r="AH238" s="136"/>
      <c r="AI238" s="80"/>
      <c r="AJ238" s="8"/>
      <c r="AK238" s="8"/>
    </row>
    <row r="239" customFormat="false" ht="11.25" hidden="false" customHeight="false" outlineLevel="0" collapsed="false">
      <c r="A239" s="8"/>
      <c r="B239" s="138"/>
      <c r="C239" s="135"/>
      <c r="D239" s="135"/>
      <c r="E239" s="135"/>
      <c r="F239" s="135"/>
      <c r="G239" s="135"/>
      <c r="H239" s="135"/>
      <c r="I239" s="135"/>
      <c r="J239" s="135"/>
      <c r="K239" s="135"/>
      <c r="L239" s="80"/>
      <c r="M239" s="80"/>
      <c r="N239" s="80"/>
      <c r="O239" s="80"/>
      <c r="P239" s="80"/>
      <c r="Q239" s="80"/>
      <c r="R239" s="34"/>
      <c r="S239" s="80"/>
      <c r="T239" s="136"/>
      <c r="U239" s="136"/>
      <c r="V239" s="137"/>
      <c r="W239" s="80"/>
      <c r="X239" s="136"/>
      <c r="Y239" s="136"/>
      <c r="Z239" s="80"/>
      <c r="AA239" s="136"/>
      <c r="AB239" s="136"/>
      <c r="AC239" s="80"/>
      <c r="AD239" s="136"/>
      <c r="AE239" s="136"/>
      <c r="AF239" s="80"/>
      <c r="AG239" s="136"/>
      <c r="AH239" s="136"/>
      <c r="AI239" s="80"/>
      <c r="AJ239" s="8"/>
      <c r="AK239" s="8"/>
    </row>
    <row r="240" customFormat="false" ht="11.25" hidden="false" customHeight="false" outlineLevel="0" collapsed="false">
      <c r="A240" s="8"/>
      <c r="B240" s="138"/>
      <c r="C240" s="135"/>
      <c r="D240" s="135"/>
      <c r="E240" s="135"/>
      <c r="F240" s="135"/>
      <c r="G240" s="135"/>
      <c r="H240" s="135"/>
      <c r="I240" s="135"/>
      <c r="J240" s="135"/>
      <c r="K240" s="135"/>
      <c r="L240" s="80"/>
      <c r="M240" s="80"/>
      <c r="N240" s="80"/>
      <c r="O240" s="80"/>
      <c r="P240" s="80"/>
      <c r="Q240" s="80"/>
      <c r="R240" s="34"/>
      <c r="S240" s="80"/>
      <c r="T240" s="136"/>
      <c r="U240" s="136"/>
      <c r="V240" s="137"/>
      <c r="W240" s="80"/>
      <c r="X240" s="136"/>
      <c r="Y240" s="136"/>
      <c r="Z240" s="80"/>
      <c r="AA240" s="136"/>
      <c r="AB240" s="136"/>
      <c r="AC240" s="80"/>
      <c r="AD240" s="136"/>
      <c r="AE240" s="136"/>
      <c r="AF240" s="80"/>
      <c r="AG240" s="136"/>
      <c r="AH240" s="136"/>
      <c r="AI240" s="80"/>
      <c r="AJ240" s="8"/>
      <c r="AK240" s="8"/>
    </row>
    <row r="241" customFormat="false" ht="11.25" hidden="false" customHeight="false" outlineLevel="0" collapsed="false">
      <c r="A241" s="8"/>
      <c r="B241" s="138"/>
      <c r="C241" s="135"/>
      <c r="D241" s="135"/>
      <c r="E241" s="135"/>
      <c r="F241" s="135"/>
      <c r="G241" s="135"/>
      <c r="H241" s="135"/>
      <c r="I241" s="135"/>
      <c r="J241" s="135"/>
      <c r="K241" s="135"/>
      <c r="L241" s="80"/>
      <c r="M241" s="80"/>
      <c r="N241" s="80"/>
      <c r="O241" s="80"/>
      <c r="P241" s="80"/>
      <c r="Q241" s="80"/>
      <c r="R241" s="34"/>
      <c r="S241" s="80"/>
      <c r="T241" s="136"/>
      <c r="U241" s="136"/>
      <c r="V241" s="137"/>
      <c r="W241" s="80"/>
      <c r="X241" s="136"/>
      <c r="Y241" s="136"/>
      <c r="Z241" s="80"/>
      <c r="AA241" s="136"/>
      <c r="AB241" s="136"/>
      <c r="AC241" s="80"/>
      <c r="AD241" s="136"/>
      <c r="AE241" s="136"/>
      <c r="AF241" s="80"/>
      <c r="AG241" s="136"/>
      <c r="AH241" s="136"/>
      <c r="AI241" s="80"/>
      <c r="AJ241" s="8"/>
      <c r="AK241" s="8"/>
    </row>
    <row r="242" customFormat="false" ht="11.25" hidden="false" customHeight="false" outlineLevel="0" collapsed="false">
      <c r="A242" s="8"/>
      <c r="B242" s="138"/>
      <c r="C242" s="135"/>
      <c r="D242" s="135"/>
      <c r="E242" s="135"/>
      <c r="F242" s="135"/>
      <c r="G242" s="135"/>
      <c r="H242" s="135"/>
      <c r="I242" s="135"/>
      <c r="J242" s="135"/>
      <c r="K242" s="135"/>
      <c r="L242" s="80"/>
      <c r="M242" s="80"/>
      <c r="N242" s="80"/>
      <c r="O242" s="80"/>
      <c r="P242" s="80"/>
      <c r="Q242" s="80"/>
      <c r="R242" s="34"/>
      <c r="S242" s="80"/>
      <c r="T242" s="136"/>
      <c r="U242" s="136"/>
      <c r="V242" s="137"/>
      <c r="W242" s="80"/>
      <c r="X242" s="136"/>
      <c r="Y242" s="136"/>
      <c r="Z242" s="80"/>
      <c r="AA242" s="136"/>
      <c r="AB242" s="136"/>
      <c r="AC242" s="80"/>
      <c r="AD242" s="136"/>
      <c r="AE242" s="136"/>
      <c r="AF242" s="80"/>
      <c r="AG242" s="136"/>
      <c r="AH242" s="136"/>
      <c r="AI242" s="80"/>
      <c r="AJ242" s="8"/>
      <c r="AK242" s="8"/>
    </row>
    <row r="243" customFormat="false" ht="11.25" hidden="false" customHeight="false" outlineLevel="0" collapsed="false">
      <c r="A243" s="8"/>
      <c r="B243" s="138"/>
      <c r="C243" s="135"/>
      <c r="D243" s="135"/>
      <c r="E243" s="135"/>
      <c r="F243" s="135"/>
      <c r="G243" s="135"/>
      <c r="H243" s="135"/>
      <c r="I243" s="135"/>
      <c r="J243" s="135"/>
      <c r="K243" s="135"/>
      <c r="L243" s="80"/>
      <c r="M243" s="80"/>
      <c r="N243" s="80"/>
      <c r="O243" s="80"/>
      <c r="P243" s="80"/>
      <c r="Q243" s="80"/>
      <c r="R243" s="34"/>
      <c r="S243" s="80"/>
      <c r="T243" s="136"/>
      <c r="U243" s="136"/>
      <c r="V243" s="137"/>
      <c r="W243" s="80"/>
      <c r="X243" s="136"/>
      <c r="Y243" s="136"/>
      <c r="Z243" s="80"/>
      <c r="AA243" s="136"/>
      <c r="AB243" s="136"/>
      <c r="AC243" s="80"/>
      <c r="AD243" s="136"/>
      <c r="AE243" s="136"/>
      <c r="AF243" s="80"/>
      <c r="AG243" s="136"/>
      <c r="AH243" s="136"/>
      <c r="AI243" s="80"/>
      <c r="AJ243" s="8"/>
      <c r="AK243" s="8"/>
    </row>
    <row r="244" customFormat="false" ht="11.25" hidden="false" customHeight="false" outlineLevel="0" collapsed="false">
      <c r="A244" s="8"/>
      <c r="B244" s="138"/>
      <c r="C244" s="135"/>
      <c r="D244" s="135"/>
      <c r="E244" s="135"/>
      <c r="F244" s="135"/>
      <c r="G244" s="135"/>
      <c r="H244" s="135"/>
      <c r="I244" s="135"/>
      <c r="J244" s="135"/>
      <c r="K244" s="135"/>
      <c r="L244" s="80"/>
      <c r="M244" s="80"/>
      <c r="N244" s="80"/>
      <c r="O244" s="80"/>
      <c r="P244" s="80"/>
      <c r="Q244" s="80"/>
      <c r="R244" s="34"/>
      <c r="S244" s="80"/>
      <c r="T244" s="136"/>
      <c r="U244" s="136"/>
      <c r="V244" s="137"/>
      <c r="W244" s="80"/>
      <c r="X244" s="136"/>
      <c r="Y244" s="136"/>
      <c r="Z244" s="80"/>
      <c r="AA244" s="136"/>
      <c r="AB244" s="136"/>
      <c r="AC244" s="80"/>
      <c r="AD244" s="136"/>
      <c r="AE244" s="136"/>
      <c r="AF244" s="80"/>
      <c r="AG244" s="136"/>
      <c r="AH244" s="136"/>
      <c r="AI244" s="80"/>
      <c r="AJ244" s="8"/>
      <c r="AK244" s="8"/>
    </row>
    <row r="245" customFormat="false" ht="11.25" hidden="false" customHeight="false" outlineLevel="0" collapsed="false">
      <c r="A245" s="8"/>
      <c r="B245" s="138"/>
      <c r="C245" s="135"/>
      <c r="D245" s="135"/>
      <c r="E245" s="135"/>
      <c r="F245" s="135"/>
      <c r="G245" s="135"/>
      <c r="H245" s="135"/>
      <c r="I245" s="135"/>
      <c r="J245" s="135"/>
      <c r="K245" s="135"/>
      <c r="L245" s="80"/>
      <c r="M245" s="80"/>
      <c r="N245" s="80"/>
      <c r="O245" s="80"/>
      <c r="P245" s="80"/>
      <c r="Q245" s="80"/>
      <c r="R245" s="34"/>
      <c r="S245" s="80"/>
      <c r="T245" s="136"/>
      <c r="U245" s="136"/>
      <c r="V245" s="137"/>
      <c r="W245" s="80"/>
      <c r="X245" s="136"/>
      <c r="Y245" s="136"/>
      <c r="Z245" s="80"/>
      <c r="AA245" s="136"/>
      <c r="AB245" s="136"/>
      <c r="AC245" s="80"/>
      <c r="AD245" s="136"/>
      <c r="AE245" s="136"/>
      <c r="AF245" s="80"/>
      <c r="AG245" s="136"/>
      <c r="AH245" s="136"/>
      <c r="AI245" s="80"/>
      <c r="AJ245" s="8"/>
      <c r="AK245" s="8"/>
    </row>
    <row r="246" customFormat="false" ht="11.25" hidden="false" customHeight="false" outlineLevel="0" collapsed="false">
      <c r="A246" s="8"/>
      <c r="B246" s="138"/>
      <c r="C246" s="135"/>
      <c r="D246" s="135"/>
      <c r="E246" s="135"/>
      <c r="F246" s="135"/>
      <c r="G246" s="135"/>
      <c r="H246" s="135"/>
      <c r="I246" s="135"/>
      <c r="J246" s="135"/>
      <c r="K246" s="135"/>
      <c r="L246" s="80"/>
      <c r="M246" s="80"/>
      <c r="N246" s="80"/>
      <c r="O246" s="80"/>
      <c r="P246" s="80"/>
      <c r="Q246" s="80"/>
      <c r="R246" s="34"/>
      <c r="S246" s="80"/>
      <c r="T246" s="136"/>
      <c r="U246" s="136"/>
      <c r="V246" s="137"/>
      <c r="W246" s="80"/>
      <c r="X246" s="136"/>
      <c r="Y246" s="136"/>
      <c r="Z246" s="80"/>
      <c r="AA246" s="136"/>
      <c r="AB246" s="136"/>
      <c r="AC246" s="80"/>
      <c r="AD246" s="136"/>
      <c r="AE246" s="136"/>
      <c r="AF246" s="80"/>
      <c r="AG246" s="136"/>
      <c r="AH246" s="136"/>
      <c r="AI246" s="80"/>
      <c r="AJ246" s="8"/>
      <c r="AK246" s="8"/>
    </row>
    <row r="247" customFormat="false" ht="11.25" hidden="false" customHeight="false" outlineLevel="0" collapsed="false">
      <c r="A247" s="8"/>
      <c r="B247" s="138"/>
      <c r="C247" s="135"/>
      <c r="D247" s="135"/>
      <c r="E247" s="135"/>
      <c r="F247" s="135"/>
      <c r="G247" s="135"/>
      <c r="H247" s="135"/>
      <c r="I247" s="135"/>
      <c r="J247" s="135"/>
      <c r="K247" s="135"/>
      <c r="L247" s="80"/>
      <c r="M247" s="80"/>
      <c r="N247" s="80"/>
      <c r="O247" s="80"/>
      <c r="P247" s="80"/>
      <c r="Q247" s="80"/>
      <c r="R247" s="34"/>
      <c r="S247" s="80"/>
      <c r="T247" s="136"/>
      <c r="U247" s="136"/>
      <c r="V247" s="137"/>
      <c r="W247" s="80"/>
      <c r="X247" s="136"/>
      <c r="Y247" s="136"/>
      <c r="Z247" s="80"/>
      <c r="AA247" s="136"/>
      <c r="AB247" s="136"/>
      <c r="AC247" s="80"/>
      <c r="AD247" s="136"/>
      <c r="AE247" s="136"/>
      <c r="AF247" s="80"/>
      <c r="AG247" s="136"/>
      <c r="AH247" s="136"/>
      <c r="AI247" s="80"/>
      <c r="AJ247" s="8"/>
      <c r="AK247" s="8"/>
    </row>
    <row r="248" customFormat="false" ht="11.25" hidden="false" customHeight="false" outlineLevel="0" collapsed="false">
      <c r="A248" s="8"/>
      <c r="B248" s="138"/>
      <c r="C248" s="135"/>
      <c r="D248" s="135"/>
      <c r="E248" s="135"/>
      <c r="F248" s="135"/>
      <c r="G248" s="135"/>
      <c r="H248" s="135"/>
      <c r="I248" s="135"/>
      <c r="J248" s="135"/>
      <c r="K248" s="135"/>
      <c r="L248" s="80"/>
      <c r="M248" s="80"/>
      <c r="N248" s="80"/>
      <c r="O248" s="80"/>
      <c r="P248" s="80"/>
      <c r="Q248" s="80"/>
      <c r="R248" s="34"/>
      <c r="S248" s="80"/>
      <c r="T248" s="136"/>
      <c r="U248" s="136"/>
      <c r="V248" s="137"/>
      <c r="W248" s="80"/>
      <c r="X248" s="136"/>
      <c r="Y248" s="136"/>
      <c r="Z248" s="80"/>
      <c r="AA248" s="136"/>
      <c r="AB248" s="136"/>
      <c r="AC248" s="80"/>
      <c r="AD248" s="136"/>
      <c r="AE248" s="136"/>
      <c r="AF248" s="80"/>
      <c r="AG248" s="136"/>
      <c r="AH248" s="136"/>
      <c r="AI248" s="80"/>
      <c r="AJ248" s="8"/>
      <c r="AK248" s="8"/>
    </row>
    <row r="249" customFormat="false" ht="11.25" hidden="false" customHeight="false" outlineLevel="0" collapsed="false">
      <c r="A249" s="8"/>
      <c r="B249" s="138"/>
      <c r="C249" s="135"/>
      <c r="D249" s="135"/>
      <c r="E249" s="135"/>
      <c r="F249" s="135"/>
      <c r="G249" s="135"/>
      <c r="H249" s="135"/>
      <c r="I249" s="135"/>
      <c r="J249" s="135"/>
      <c r="K249" s="135"/>
      <c r="L249" s="80"/>
      <c r="M249" s="80"/>
      <c r="N249" s="80"/>
      <c r="O249" s="80"/>
      <c r="P249" s="80"/>
      <c r="Q249" s="80"/>
      <c r="R249" s="34"/>
      <c r="S249" s="80"/>
      <c r="T249" s="136"/>
      <c r="U249" s="136"/>
      <c r="V249" s="137"/>
      <c r="W249" s="80"/>
      <c r="X249" s="136"/>
      <c r="Y249" s="136"/>
      <c r="Z249" s="80"/>
      <c r="AA249" s="136"/>
      <c r="AB249" s="136"/>
      <c r="AC249" s="80"/>
      <c r="AD249" s="136"/>
      <c r="AE249" s="136"/>
      <c r="AF249" s="80"/>
      <c r="AG249" s="136"/>
      <c r="AH249" s="136"/>
      <c r="AI249" s="80"/>
      <c r="AJ249" s="8"/>
      <c r="AK249" s="8"/>
    </row>
    <row r="250" customFormat="false" ht="11.25" hidden="false" customHeight="false" outlineLevel="0" collapsed="false">
      <c r="A250" s="8"/>
      <c r="B250" s="138"/>
      <c r="C250" s="135"/>
      <c r="D250" s="135"/>
      <c r="E250" s="135"/>
      <c r="F250" s="135"/>
      <c r="G250" s="135"/>
      <c r="H250" s="135"/>
      <c r="I250" s="135"/>
      <c r="J250" s="135"/>
      <c r="K250" s="135"/>
      <c r="L250" s="80"/>
      <c r="M250" s="80"/>
      <c r="N250" s="80"/>
      <c r="O250" s="80"/>
      <c r="P250" s="80"/>
      <c r="Q250" s="80"/>
      <c r="R250" s="34"/>
      <c r="S250" s="80"/>
      <c r="T250" s="136"/>
      <c r="U250" s="136"/>
      <c r="V250" s="137"/>
      <c r="W250" s="80"/>
      <c r="X250" s="136"/>
      <c r="Y250" s="136"/>
      <c r="Z250" s="80"/>
      <c r="AA250" s="136"/>
      <c r="AB250" s="136"/>
      <c r="AC250" s="80"/>
      <c r="AD250" s="136"/>
      <c r="AE250" s="136"/>
      <c r="AF250" s="80"/>
      <c r="AG250" s="136"/>
      <c r="AH250" s="136"/>
      <c r="AI250" s="80"/>
      <c r="AJ250" s="8"/>
      <c r="AK250" s="8"/>
    </row>
    <row r="251" customFormat="false" ht="11.25" hidden="false" customHeight="false" outlineLevel="0" collapsed="false">
      <c r="A251" s="8"/>
      <c r="B251" s="138"/>
      <c r="C251" s="135"/>
      <c r="D251" s="135"/>
      <c r="E251" s="135"/>
      <c r="F251" s="135"/>
      <c r="G251" s="135"/>
      <c r="H251" s="135"/>
      <c r="I251" s="135"/>
      <c r="J251" s="135"/>
      <c r="K251" s="135"/>
      <c r="L251" s="80"/>
      <c r="M251" s="80"/>
      <c r="N251" s="80"/>
      <c r="O251" s="80"/>
      <c r="P251" s="80"/>
      <c r="Q251" s="80"/>
      <c r="R251" s="34"/>
      <c r="S251" s="80"/>
      <c r="T251" s="136"/>
      <c r="U251" s="136"/>
      <c r="V251" s="137"/>
      <c r="W251" s="80"/>
      <c r="X251" s="136"/>
      <c r="Y251" s="136"/>
      <c r="Z251" s="80"/>
      <c r="AA251" s="136"/>
      <c r="AB251" s="136"/>
      <c r="AC251" s="80"/>
      <c r="AD251" s="136"/>
      <c r="AE251" s="136"/>
      <c r="AF251" s="80"/>
      <c r="AG251" s="136"/>
      <c r="AH251" s="136"/>
      <c r="AI251" s="80"/>
      <c r="AJ251" s="8"/>
      <c r="AK251" s="8"/>
    </row>
  </sheetData>
  <mergeCells count="43">
    <mergeCell ref="C2:AM2"/>
    <mergeCell ref="C3:AM3"/>
    <mergeCell ref="AH4:AI4"/>
    <mergeCell ref="A5:A8"/>
    <mergeCell ref="B5:B8"/>
    <mergeCell ref="C5:K5"/>
    <mergeCell ref="L5:AI5"/>
    <mergeCell ref="AY5:AY8"/>
    <mergeCell ref="C6:E6"/>
    <mergeCell ref="F6:H6"/>
    <mergeCell ref="I6:K6"/>
    <mergeCell ref="L6:N6"/>
    <mergeCell ref="O6:Q6"/>
    <mergeCell ref="R6:R8"/>
    <mergeCell ref="S6:U6"/>
    <mergeCell ref="V6:V8"/>
    <mergeCell ref="W6:Y6"/>
    <mergeCell ref="Z6:AB6"/>
    <mergeCell ref="AC6:AE6"/>
    <mergeCell ref="AF6:AH6"/>
    <mergeCell ref="AI6:AI8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P7:Q7"/>
    <mergeCell ref="S7:S8"/>
    <mergeCell ref="T7:U7"/>
    <mergeCell ref="W7:W8"/>
    <mergeCell ref="X7:Y7"/>
    <mergeCell ref="Z7:Z8"/>
    <mergeCell ref="AA7:AB7"/>
    <mergeCell ref="AC7:AC8"/>
    <mergeCell ref="AD7:AE7"/>
    <mergeCell ref="AF7:AF8"/>
    <mergeCell ref="AG7:AH7"/>
    <mergeCell ref="A93:B93"/>
    <mergeCell ref="A94:B94"/>
  </mergeCells>
  <printOptions headings="false" gridLines="true" gridLinesSet="true" horizontalCentered="false" verticalCentered="false"/>
  <pageMargins left="0.679861111111111" right="0.196527777777778" top="0.509722222222222" bottom="0.64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7:07:33Z</dcterms:created>
  <dc:creator>0169</dc:creator>
  <dc:description/>
  <dc:language>en-US</dc:language>
  <cp:lastModifiedBy>БасавинЮВ</cp:lastModifiedBy>
  <cp:lastPrinted>2010-09-17T08:28:26Z</cp:lastPrinted>
  <dcterms:modified xsi:type="dcterms:W3CDTF">2010-09-17T08:29:56Z</dcterms:modified>
  <cp:revision>0</cp:revision>
  <dc:subject/>
  <dc:title/>
</cp:coreProperties>
</file>