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10" sheetId="1" state="visible" r:id="rId2"/>
  </sheets>
  <definedNames>
    <definedName function="false" hidden="false" localSheetId="0" name="_xlnm.Print_Area" vbProcedure="false">'на 2010'!$A$1:$D$342</definedName>
    <definedName function="false" hidden="false" localSheetId="0" name="_xlnm.Print_Titles" vbProcedure="false">'на 20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510">
  <si>
    <t xml:space="preserve"> Приложение № 5</t>
  </si>
  <si>
    <t xml:space="preserve">к  Решению Ловозерского районного Совета от  30 сентября 2010 года № 70</t>
  </si>
  <si>
    <t xml:space="preserve">ОБЪЕМ  ПОСТУПЛЕНИЙ  ДОХОДОВ  БЮДЖЕТА МУНИЦИПАЛЬНОГО ОБРАЗОВАНИЯ ЛОВОЗЕРСКИЙ РАЙОН  НА  2010 ГОД  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 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(кредитных) средств (за исключением материальной выгоды, полученной от экономии на процентах за пользование целевыми займами(кредитами) на новое строительство или приобретение жилья)</t>
  </si>
  <si>
    <t xml:space="preserve">000 1 01 02040 01 0000 110 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1 0205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Единый сельскохозяйственный налог </t>
  </si>
  <si>
    <t xml:space="preserve">000 1 05 0300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00 00 0000 140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0 0000 151</t>
  </si>
  <si>
    <t xml:space="preserve">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3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</t>
  </si>
  <si>
    <t xml:space="preserve">2 02 01999 00 0000 151</t>
  </si>
  <si>
    <t xml:space="preserve">Прочие дотации бюджетам муниципальных районов</t>
  </si>
  <si>
    <t xml:space="preserve">2 02 01999 05 0000 151</t>
  </si>
  <si>
    <t xml:space="preserve">Дотация на частичную компенсацию снижения объема дотации в связи с применением методики распределения средств областного фонда на выравнивание уровня бюджетной обеспеченности</t>
  </si>
  <si>
    <t xml:space="preserve">Дотация на поддержку мер по обеспечению сбалансированности бюджета, на частичное покрытие дефицита бюджетных средств,на выполнение бюджетных обязательств, отнесенных к полномочиям органов местного самоуправления</t>
  </si>
  <si>
    <t xml:space="preserve">Дотация на поддержку мер по обеспечению сбалансированности  бюджета</t>
  </si>
  <si>
    <t xml:space="preserve">Дотация на  единовременную денежную выплату в связи с празднованием  разгрома немецко-фашистских войск в Заполярье гражданам, награжденным медалью "За оборону Советского Заполярья"</t>
  </si>
  <si>
    <t xml:space="preserve">Дотация на единовременную денежную выплату в связи с празднованием Победы в Великой Отечественной войне 1941-1945 годов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2 02 02009 05 0000 151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5 0000 151</t>
  </si>
  <si>
    <t xml:space="preserve">Субсидии бюджетам на комплектование книжных фондов библиотек муниципальных образований 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я на долгосрочную целевую программу "Развитие образования Мурманской области на 2006-2010 годы"                                                          ( Детский сад в с.Краснощелье)</t>
  </si>
  <si>
    <t xml:space="preserve">Субсидия на  долгосрочную целевую программу    "Социальное развитие села Мурманской области" на 2009-2012 годы   (Реконструкция энергоснабжения с.Краснощелье, с.Каневка, с.Сосновка)
</t>
  </si>
  <si>
    <t xml:space="preserve">Субсидия на адресную инвестиционную программу (непрограммная часть)                                                                                       Реконструкция бассейна средней школы № 1 в п. Ревда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муниципальной системы здравоохранения </t>
  </si>
  <si>
    <t xml:space="preserve">Субсидии на государственную финансовую поддержку закупки и доставки нефтепродуктов и топлива, доставки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на реализацию региональной целевой программы "SOS" на 2008-2010 годы"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 Субсидии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сп-1463, гп-5093,2</t>
  </si>
  <si>
    <t xml:space="preserve">Субсидия на содержание и капитальный ремонт автомобильных дорог в границах муниципальных образований                  </t>
  </si>
  <si>
    <t xml:space="preserve">2 02 02999 05 0000 151</t>
  </si>
  <si>
    <t xml:space="preserve">Субсидии на государственную финансовую поддержку  для проведения реконструкции муниципальных поликлиник 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и бюджетам муниципальных образований на подготовку к отопительному сезону </t>
  </si>
  <si>
    <t xml:space="preserve">сп-1356,4, гп-4867,1</t>
  </si>
  <si>
    <t xml:space="preserve">Субсидии бюджетам муниципальных образований на частичное погашение задолженности перед ресурсоснабщающими организациями, оказывающими услуги теплоснабжения</t>
  </si>
  <si>
    <t xml:space="preserve">Субсидия на организацию оздоровительных лагерей с дневным пребыванием детей в каникулярный период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r>
      <rPr>
        <sz val="12"/>
        <rFont val="Arial"/>
        <family val="2"/>
        <charset val="204"/>
      </rPr>
      <t xml:space="preserve">Субвенции    бюджетам     муниципальных районов на осуществление полномочий  по подготовке  проведения </t>
    </r>
    <r>
      <rPr>
        <b val="true"/>
        <sz val="12"/>
        <rFont val="Arial"/>
        <family val="2"/>
        <charset val="204"/>
      </rPr>
      <t xml:space="preserve">статистических переписей
</t>
    </r>
  </si>
  <si>
    <t xml:space="preserve">000 2 02 03002 00 0000 151</t>
  </si>
  <si>
    <t xml:space="preserve">Субвенции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на обеспечение социальной поддержки для лиц, награжденных знаком "Почетный донор СССР", «Почетный донор России»</t>
  </si>
  <si>
    <t xml:space="preserve">2 02 02005 00 0000 151</t>
  </si>
  <si>
    <t xml:space="preserve">Субвенции бюджетам муниципальных районов  на обеспечение социальной поддержки для лиц, награжденных знаком "Почетный донор СССР", «Почетный донор России»</t>
  </si>
  <si>
    <t xml:space="preserve">2 02 02005 05 0000 151</t>
  </si>
  <si>
    <t xml:space="preserve">Субвенция на погашение задолженности по обязательствам, вытекающим из федеральных законов</t>
  </si>
  <si>
    <t xml:space="preserve">2 02 02130 00 0000 151</t>
  </si>
  <si>
    <t xml:space="preserve">Субвенции 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0 0000 151</t>
  </si>
  <si>
    <t xml:space="preserve">Субвенция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3 0000 151</t>
  </si>
  <si>
    <t xml:space="preserve">Субвенции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0 0000 151</t>
  </si>
  <si>
    <t xml:space="preserve">Субвенции бюджетам муниципальных районов для финансового обеспечения  переданных исполнительно-распорядительных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на обеспечение жильем отдельных категорий граждан</t>
  </si>
  <si>
    <t xml:space="preserve">2 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2 02 02023 05 0000 151</t>
  </si>
  <si>
    <t xml:space="preserve">Субвенции бюджетам на выплату единовременных пособий при всех формах устройства детей, лишенных родительского попечения , в семью</t>
  </si>
  <si>
    <t xml:space="preserve">2 02 03020 00 0000 151</t>
  </si>
  <si>
    <t xml:space="preserve">Субвенции бюджетам муниципальных районов на выплату единовременных пособий при всех формах устройства детей, лишенных родительского попечения , в семью</t>
  </si>
  <si>
    <t xml:space="preserve">2 02 03020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на ежемесячное денежное вознаграждение за классное руководство(за счет средств областного бюджета)</t>
  </si>
  <si>
    <t xml:space="preserve">2 02 03021 00 0000 151</t>
  </si>
  <si>
    <t xml:space="preserve">Субвенции бюджетам муниципальных районов на выплату вознаграждения за выполнение функций  классного руководителя педагогическим работникам государственных областных и муниципальных образовательных учреждений</t>
  </si>
  <si>
    <t xml:space="preserve">2 02 03021 05 0000 151</t>
  </si>
  <si>
    <t xml:space="preserve">на ежемесячную денежную выплату ветеранам труда</t>
  </si>
  <si>
    <t xml:space="preserve">на возмещение расходов по предоставлению мер социальной поддержки ветеранам труда по оплате жилищно-коммунальных услуг</t>
  </si>
  <si>
    <t xml:space="preserve">Субвенции на обеспечение мер социальной поддержки тружеников тыла</t>
  </si>
  <si>
    <t xml:space="preserve">2 02 02210 00 0000 151</t>
  </si>
  <si>
    <t xml:space="preserve">Субвенции бюджетам муниципальных районов на обеспечение мер социальной поддержки тружеников тыла</t>
  </si>
  <si>
    <t xml:space="preserve">2 02 02213 05 0000 151</t>
  </si>
  <si>
    <t xml:space="preserve">на ежемесячную денежную выплату труженикам тыла</t>
  </si>
  <si>
    <t xml:space="preserve">Субвенции на осуществление расходов бюджетов по выплате государственных пособий гражданам, имеющим детей</t>
  </si>
  <si>
    <t xml:space="preserve">2 02 02220 00 0000 151</t>
  </si>
  <si>
    <t xml:space="preserve">Субвенции бюджетам муниципальных районов на осуществление расходов бюджетов по выплате государственных пособий гражданам, имеющим детей</t>
  </si>
  <si>
    <t xml:space="preserve">2 02 02223 05 0000 151</t>
  </si>
  <si>
    <t xml:space="preserve">Субвенции   бюджетам на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16 00 0000 151 </t>
  </si>
  <si>
    <t xml:space="preserve">Субвенции бюджетам муниципальных районов на 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16 05 0000 151</t>
  </si>
  <si>
    <t xml:space="preserve">Субвенции бюджетам на предоставление гражданам 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ой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 </t>
  </si>
  <si>
    <t xml:space="preserve">000 2 02 03029 00 0000 151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 за счет средств областного бюджета)</t>
  </si>
  <si>
    <t xml:space="preserve">Субвенции бюджетам муниципальных районов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банковские,почтовые услуги)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в том числе:</t>
  </si>
  <si>
    <t xml:space="preserve">Субвенции на реализация ЗМО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  </r>
    <r>
      <rPr>
        <b val="true"/>
        <i val="true"/>
        <sz val="12"/>
        <rFont val="Arial"/>
        <family val="2"/>
        <charset val="204"/>
      </rPr>
      <t xml:space="preserve">Предоставление мер социальной поддержки</t>
    </r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</t>
    </r>
    <r>
      <rPr>
        <b val="true"/>
        <i val="true"/>
        <sz val="12"/>
        <rFont val="Arial"/>
        <family val="2"/>
        <charset val="204"/>
      </rPr>
      <t xml:space="preserve">Организация предоставления мер социальной поддержки </t>
    </r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финансирование муниципальных школ-интернатов</t>
  </si>
  <si>
    <t xml:space="preserve">На реализацию Закона Мурманской области "О социальном обслуживании населения Мурманской области" </t>
  </si>
  <si>
    <t xml:space="preserve">2 02 03999 05 0000 151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  </r>
    <r>
      <rPr>
        <b val="true"/>
        <i val="true"/>
        <sz val="12"/>
        <rFont val="Arial"/>
        <family val="2"/>
        <charset val="204"/>
      </rPr>
      <t xml:space="preserve">Предоставление мер социальной поддержки</t>
    </r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</t>
    </r>
    <r>
      <rPr>
        <b val="true"/>
        <i val="true"/>
        <sz val="12"/>
        <rFont val="Arial"/>
        <family val="2"/>
        <charset val="204"/>
      </rPr>
      <t xml:space="preserve">Организация предоставления мер социальной поддержки </t>
    </r>
  </si>
  <si>
    <r>
      <rPr>
        <sz val="12"/>
        <rFont val="Arial"/>
        <family val="2"/>
        <charset val="204"/>
      </rPr>
  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2"/>
        <rFont val="Arial"/>
        <family val="2"/>
        <charset val="204"/>
      </rPr>
      <t xml:space="preserve">несовершеннолетних"</t>
    </r>
    <r>
      <rPr>
        <sz val="12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2"/>
        <rFont val="Arial"/>
        <family val="2"/>
        <charset val="204"/>
      </rPr>
      <t xml:space="preserve">совершеннолетних</t>
    </r>
    <r>
      <rPr>
        <sz val="12"/>
        <rFont val="Arial"/>
        <family val="2"/>
        <charset val="204"/>
      </rPr>
      <t xml:space="preserve">" </t>
    </r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я на возмещение разницы в стоимости единого социального проездного билета и его полной стоимости по региональным  льготным категориям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Средства федерального бюджета на реализацию Федеральной адресной инвестиционной программы</t>
  </si>
  <si>
    <t xml:space="preserve">2 02 05000 00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2 02 05040 05 0000 151</t>
  </si>
  <si>
    <t xml:space="preserve">Прочие безвозмездные поступления от других бюджетов бюджетной системы</t>
  </si>
  <si>
    <t xml:space="preserve">2 02 07000 00 0000 151</t>
  </si>
  <si>
    <t xml:space="preserve">Прочие безвозмездные поступления от федерального бюджета</t>
  </si>
  <si>
    <t xml:space="preserve">2 02 07010 00 0000 151</t>
  </si>
  <si>
    <t xml:space="preserve">Прочие безвозмездные поступления в местные бюджеты от федерального бюджета</t>
  </si>
  <si>
    <t xml:space="preserve">2 02 07012 03 0000 151</t>
  </si>
  <si>
    <t xml:space="preserve">Прочие безвозмездные поступления от бюджетов субъектов Российской Федерации</t>
  </si>
  <si>
    <t xml:space="preserve">2 02 07020 00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2 02 07022 03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 </t>
  </si>
  <si>
    <t xml:space="preserve">2 07 02000 02 0000 180</t>
  </si>
  <si>
    <t xml:space="preserve">Прочие безвозмездные поступления в местные бюджеты</t>
  </si>
  <si>
    <t xml:space="preserve">2 07 03000 03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рочие безвозмездные поступления в бюджеты поселений</t>
  </si>
  <si>
    <t xml:space="preserve">2 07 05000 10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3 03 02030 03 0000 180</t>
  </si>
  <si>
    <t xml:space="preserve"> ИТОГО: НАЛОГОВЫХ И НЕНАЛОГОВЫХ ДОХОДОВ</t>
  </si>
  <si>
    <t xml:space="preserve">Доходы от предприниматеьской и иной приносящей доход деятельности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0"/>
    <numFmt numFmtId="169" formatCode="#,##0.00000"/>
    <numFmt numFmtId="170" formatCode="0.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2"/>
      <color rgb="FF339966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6"/>
  <sheetViews>
    <sheetView showFormulas="false" showGridLines="true" showRowColHeaders="true" showZeros="true" rightToLeft="false" tabSelected="true" showOutlineSymbols="true" defaultGridColor="true" view="pageBreakPreview" topLeftCell="A262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true" outlineLevel="0" max="2" min="2" style="0" width="0.13"/>
    <col collapsed="false" customWidth="true" hidden="false" outlineLevel="0" max="3" min="3" style="0" width="30.99"/>
    <col collapsed="false" customWidth="true" hidden="false" outlineLevel="0" max="4" min="4" style="0" width="20.28"/>
    <col collapsed="false" customWidth="true" hidden="false" outlineLevel="0" max="5" min="5" style="0" width="19.41"/>
  </cols>
  <sheetData>
    <row r="1" customFormat="false" ht="14.25" hidden="false" customHeight="false" outlineLevel="0" collapsed="false">
      <c r="D1" s="1" t="s">
        <v>0</v>
      </c>
    </row>
    <row r="2" customFormat="false" ht="49.7" hidden="false" customHeight="true" outlineLevel="0" collapsed="false">
      <c r="C2" s="2" t="s">
        <v>1</v>
      </c>
      <c r="D2" s="2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28.5" hidden="false" customHeight="true" outlineLevel="0" collapsed="false">
      <c r="A5" s="3"/>
      <c r="B5" s="3"/>
      <c r="C5" s="3"/>
      <c r="D5" s="3"/>
    </row>
    <row r="6" customFormat="false" ht="12.75" hidden="true" customHeight="false" outlineLevel="0" collapsed="false">
      <c r="C6" s="4"/>
      <c r="D6" s="4"/>
    </row>
    <row r="7" customFormat="false" ht="12.75" hidden="true" customHeight="false" outlineLevel="0" collapsed="false">
      <c r="B7" s="5"/>
    </row>
    <row r="8" customFormat="false" ht="15.75" hidden="true" customHeight="false" outlineLevel="0" collapsed="false">
      <c r="A8" s="6"/>
    </row>
    <row r="9" customFormat="false" ht="15.75" hidden="true" customHeight="false" outlineLevel="0" collapsed="false">
      <c r="A9" s="6"/>
    </row>
    <row r="10" customFormat="false" ht="17.45" hidden="false" customHeight="true" outlineLevel="0" collapsed="false">
      <c r="A10" s="7"/>
      <c r="D10" s="8" t="s">
        <v>3</v>
      </c>
    </row>
    <row r="11" customFormat="false" ht="40.7" hidden="false" customHeight="true" outlineLevel="0" collapsed="false">
      <c r="A11" s="9" t="s">
        <v>4</v>
      </c>
      <c r="B11" s="10"/>
      <c r="C11" s="11" t="s">
        <v>5</v>
      </c>
      <c r="D11" s="12" t="s">
        <v>6</v>
      </c>
    </row>
    <row r="12" customFormat="false" ht="13.5" hidden="false" customHeight="false" outlineLevel="0" collapsed="false">
      <c r="A12" s="13"/>
      <c r="B12" s="14"/>
      <c r="C12" s="11"/>
      <c r="D12" s="13"/>
    </row>
    <row r="13" customFormat="false" ht="12.75" hidden="false" customHeight="false" outlineLevel="0" collapsed="false">
      <c r="A13" s="15" t="n">
        <v>1</v>
      </c>
      <c r="B13" s="16"/>
      <c r="C13" s="15" t="n">
        <v>2</v>
      </c>
      <c r="D13" s="15" t="n">
        <v>3</v>
      </c>
    </row>
    <row r="14" customFormat="false" ht="15.75" hidden="false" customHeight="false" outlineLevel="0" collapsed="false">
      <c r="A14" s="17" t="s">
        <v>7</v>
      </c>
      <c r="B14" s="18" t="s">
        <v>8</v>
      </c>
      <c r="C14" s="19" t="s">
        <v>9</v>
      </c>
      <c r="D14" s="20" t="n">
        <f aca="false">D16+D28+D34+D50+D60+D80+D95+D105+D115+D118+D137+D102</f>
        <v>73103</v>
      </c>
    </row>
    <row r="15" customFormat="false" ht="10.5" hidden="false" customHeight="true" outlineLevel="0" collapsed="false">
      <c r="A15" s="21"/>
      <c r="B15" s="22"/>
      <c r="C15" s="23"/>
      <c r="D15" s="24"/>
    </row>
    <row r="16" customFormat="false" ht="17.85" hidden="false" customHeight="true" outlineLevel="0" collapsed="false">
      <c r="A16" s="25" t="s">
        <v>10</v>
      </c>
      <c r="B16" s="26" t="s">
        <v>8</v>
      </c>
      <c r="C16" s="27" t="s">
        <v>11</v>
      </c>
      <c r="D16" s="28" t="n">
        <f aca="false">D17+D20</f>
        <v>57061.5</v>
      </c>
      <c r="G16" s="29"/>
    </row>
    <row r="17" customFormat="false" ht="15.75" hidden="true" customHeight="false" outlineLevel="0" collapsed="false">
      <c r="A17" s="30" t="s">
        <v>12</v>
      </c>
      <c r="B17" s="31" t="s">
        <v>8</v>
      </c>
      <c r="C17" s="32" t="s">
        <v>13</v>
      </c>
      <c r="D17" s="33" t="n">
        <f aca="false">D18</f>
        <v>0</v>
      </c>
    </row>
    <row r="18" customFormat="false" ht="47.25" hidden="true" customHeight="false" outlineLevel="0" collapsed="false">
      <c r="A18" s="34" t="s">
        <v>14</v>
      </c>
      <c r="B18" s="35" t="s">
        <v>8</v>
      </c>
      <c r="C18" s="36" t="s">
        <v>15</v>
      </c>
      <c r="D18" s="37" t="n">
        <f aca="false">D19</f>
        <v>0</v>
      </c>
    </row>
    <row r="19" customFormat="false" ht="0.75" hidden="false" customHeight="true" outlineLevel="0" collapsed="false">
      <c r="A19" s="38" t="s">
        <v>16</v>
      </c>
      <c r="B19" s="39" t="n">
        <v>182</v>
      </c>
      <c r="C19" s="40" t="s">
        <v>17</v>
      </c>
      <c r="D19" s="41"/>
    </row>
    <row r="20" customFormat="false" ht="22.7" hidden="false" customHeight="true" outlineLevel="0" collapsed="false">
      <c r="A20" s="42" t="s">
        <v>18</v>
      </c>
      <c r="B20" s="43" t="s">
        <v>8</v>
      </c>
      <c r="C20" s="44" t="s">
        <v>19</v>
      </c>
      <c r="D20" s="45" t="n">
        <f aca="false">D21+D22+D25+D26+D27</f>
        <v>57061.5</v>
      </c>
      <c r="G20" s="29"/>
    </row>
    <row r="21" customFormat="false" ht="35.45" hidden="false" customHeight="true" outlineLevel="0" collapsed="false">
      <c r="A21" s="46" t="s">
        <v>20</v>
      </c>
      <c r="B21" s="47" t="n">
        <v>182</v>
      </c>
      <c r="C21" s="48" t="s">
        <v>21</v>
      </c>
      <c r="D21" s="49" t="n">
        <v>30</v>
      </c>
    </row>
    <row r="22" customFormat="false" ht="50.25" hidden="false" customHeight="true" outlineLevel="0" collapsed="false">
      <c r="A22" s="46" t="s">
        <v>22</v>
      </c>
      <c r="B22" s="50" t="n">
        <v>182</v>
      </c>
      <c r="C22" s="51" t="s">
        <v>23</v>
      </c>
      <c r="D22" s="49" t="n">
        <f aca="false">D23+D24</f>
        <v>56966.5</v>
      </c>
    </row>
    <row r="23" customFormat="false" ht="107.45" hidden="false" customHeight="true" outlineLevel="0" collapsed="false">
      <c r="A23" s="46" t="s">
        <v>24</v>
      </c>
      <c r="B23" s="52" t="n">
        <v>182</v>
      </c>
      <c r="C23" s="51" t="s">
        <v>25</v>
      </c>
      <c r="D23" s="49" t="n">
        <v>56901.5</v>
      </c>
    </row>
    <row r="24" customFormat="false" ht="95.25" hidden="false" customHeight="true" outlineLevel="0" collapsed="false">
      <c r="A24" s="53" t="s">
        <v>26</v>
      </c>
      <c r="B24" s="52" t="n">
        <v>182</v>
      </c>
      <c r="C24" s="51" t="s">
        <v>27</v>
      </c>
      <c r="D24" s="49" t="n">
        <v>65</v>
      </c>
    </row>
    <row r="25" customFormat="false" ht="48.75" hidden="false" customHeight="true" outlineLevel="0" collapsed="false">
      <c r="A25" s="54" t="s">
        <v>28</v>
      </c>
      <c r="B25" s="50" t="n">
        <v>182</v>
      </c>
      <c r="C25" s="51" t="s">
        <v>29</v>
      </c>
      <c r="D25" s="49" t="n">
        <v>50</v>
      </c>
    </row>
    <row r="26" customFormat="false" ht="213" hidden="false" customHeight="true" outlineLevel="0" collapsed="false">
      <c r="A26" s="54" t="s">
        <v>30</v>
      </c>
      <c r="B26" s="50" t="n">
        <v>182</v>
      </c>
      <c r="C26" s="51" t="s">
        <v>31</v>
      </c>
      <c r="D26" s="49" t="n">
        <v>15</v>
      </c>
    </row>
    <row r="27" customFormat="false" ht="106.5" hidden="true" customHeight="true" outlineLevel="0" collapsed="false">
      <c r="A27" s="55" t="s">
        <v>32</v>
      </c>
      <c r="B27" s="56" t="n">
        <v>182</v>
      </c>
      <c r="C27" s="57" t="s">
        <v>33</v>
      </c>
      <c r="D27" s="58" t="n">
        <v>0</v>
      </c>
    </row>
    <row r="28" customFormat="false" ht="15.75" hidden="false" customHeight="false" outlineLevel="0" collapsed="false">
      <c r="A28" s="59" t="s">
        <v>34</v>
      </c>
      <c r="B28" s="43" t="s">
        <v>8</v>
      </c>
      <c r="C28" s="36" t="s">
        <v>35</v>
      </c>
      <c r="D28" s="60" t="n">
        <f aca="false">D29+D32+D33</f>
        <v>2916.9</v>
      </c>
    </row>
    <row r="29" customFormat="false" ht="31.5" hidden="false" customHeight="false" outlineLevel="0" collapsed="false">
      <c r="A29" s="34" t="s">
        <v>36</v>
      </c>
      <c r="B29" s="61" t="s">
        <v>8</v>
      </c>
      <c r="C29" s="36" t="s">
        <v>37</v>
      </c>
      <c r="D29" s="60" t="n">
        <f aca="false">D30+D31</f>
        <v>1360.4</v>
      </c>
    </row>
    <row r="30" customFormat="false" ht="30" hidden="false" customHeight="false" outlineLevel="0" collapsed="false">
      <c r="A30" s="54" t="s">
        <v>38</v>
      </c>
      <c r="B30" s="62" t="n">
        <v>182</v>
      </c>
      <c r="C30" s="51" t="s">
        <v>39</v>
      </c>
      <c r="D30" s="49" t="n">
        <v>560</v>
      </c>
    </row>
    <row r="31" customFormat="false" ht="45" hidden="false" customHeight="false" outlineLevel="0" collapsed="false">
      <c r="A31" s="63" t="s">
        <v>40</v>
      </c>
      <c r="B31" s="64" t="n">
        <v>182</v>
      </c>
      <c r="C31" s="65" t="s">
        <v>41</v>
      </c>
      <c r="D31" s="66" t="n">
        <v>800.4</v>
      </c>
    </row>
    <row r="32" customFormat="false" ht="31.5" hidden="false" customHeight="false" outlineLevel="0" collapsed="false">
      <c r="A32" s="34" t="s">
        <v>42</v>
      </c>
      <c r="B32" s="67" t="n">
        <v>182</v>
      </c>
      <c r="C32" s="27" t="s">
        <v>43</v>
      </c>
      <c r="D32" s="60" t="n">
        <v>1456</v>
      </c>
    </row>
    <row r="33" customFormat="false" ht="15.75" hidden="false" customHeight="false" outlineLevel="0" collapsed="false">
      <c r="A33" s="34" t="s">
        <v>44</v>
      </c>
      <c r="B33" s="61" t="s">
        <v>8</v>
      </c>
      <c r="C33" s="36" t="s">
        <v>45</v>
      </c>
      <c r="D33" s="60" t="n">
        <v>100.5</v>
      </c>
    </row>
    <row r="34" customFormat="false" ht="15.75" hidden="false" customHeight="false" outlineLevel="0" collapsed="false">
      <c r="A34" s="59" t="s">
        <v>46</v>
      </c>
      <c r="B34" s="43" t="s">
        <v>8</v>
      </c>
      <c r="C34" s="36" t="s">
        <v>47</v>
      </c>
      <c r="D34" s="60" t="n">
        <f aca="false">D35+D41+D45+D44</f>
        <v>4017</v>
      </c>
    </row>
    <row r="35" s="69" customFormat="true" ht="18" hidden="true" customHeight="true" outlineLevel="0" collapsed="false">
      <c r="A35" s="68" t="s">
        <v>48</v>
      </c>
      <c r="B35" s="62" t="n">
        <v>182</v>
      </c>
      <c r="C35" s="51" t="s">
        <v>49</v>
      </c>
      <c r="D35" s="49" t="n">
        <f aca="false">D40</f>
        <v>0</v>
      </c>
    </row>
    <row r="36" s="69" customFormat="true" ht="12.2" hidden="true" customHeight="true" outlineLevel="0" collapsed="false">
      <c r="A36" s="70" t="s">
        <v>50</v>
      </c>
      <c r="B36" s="71" t="s">
        <v>8</v>
      </c>
      <c r="C36" s="65" t="s">
        <v>51</v>
      </c>
      <c r="D36" s="72" t="n">
        <f aca="false">D37+D38</f>
        <v>0</v>
      </c>
    </row>
    <row r="37" s="69" customFormat="true" ht="13.9" hidden="true" customHeight="true" outlineLevel="0" collapsed="false">
      <c r="A37" s="63" t="s">
        <v>52</v>
      </c>
      <c r="B37" s="64" t="n">
        <v>182</v>
      </c>
      <c r="C37" s="65" t="s">
        <v>53</v>
      </c>
      <c r="D37" s="72"/>
    </row>
    <row r="38" s="69" customFormat="true" ht="11.25" hidden="true" customHeight="true" outlineLevel="0" collapsed="false">
      <c r="A38" s="73" t="s">
        <v>54</v>
      </c>
      <c r="B38" s="74" t="n">
        <v>182</v>
      </c>
      <c r="C38" s="75" t="s">
        <v>55</v>
      </c>
      <c r="D38" s="58"/>
    </row>
    <row r="39" s="69" customFormat="true" ht="12.2" hidden="true" customHeight="true" outlineLevel="0" collapsed="false">
      <c r="A39" s="76" t="s">
        <v>56</v>
      </c>
      <c r="B39" s="77" t="n">
        <v>182</v>
      </c>
      <c r="C39" s="78" t="s">
        <v>57</v>
      </c>
      <c r="D39" s="79"/>
    </row>
    <row r="40" s="69" customFormat="true" ht="51" hidden="true" customHeight="true" outlineLevel="0" collapsed="false">
      <c r="A40" s="80" t="s">
        <v>58</v>
      </c>
      <c r="B40" s="81"/>
      <c r="C40" s="82" t="s">
        <v>59</v>
      </c>
      <c r="D40" s="83" t="n">
        <v>0</v>
      </c>
    </row>
    <row r="41" customFormat="false" ht="21.2" hidden="false" customHeight="true" outlineLevel="0" collapsed="false">
      <c r="A41" s="84" t="s">
        <v>60</v>
      </c>
      <c r="B41" s="85"/>
      <c r="C41" s="48" t="s">
        <v>61</v>
      </c>
      <c r="D41" s="86" t="n">
        <f aca="false">D42+D43</f>
        <v>4017</v>
      </c>
    </row>
    <row r="42" customFormat="false" ht="24" hidden="false" customHeight="true" outlineLevel="0" collapsed="false">
      <c r="A42" s="87" t="s">
        <v>62</v>
      </c>
      <c r="B42" s="88"/>
      <c r="C42" s="89" t="s">
        <v>63</v>
      </c>
      <c r="D42" s="90" t="n">
        <v>950</v>
      </c>
    </row>
    <row r="43" customFormat="false" ht="24" hidden="false" customHeight="true" outlineLevel="0" collapsed="false">
      <c r="A43" s="87" t="s">
        <v>64</v>
      </c>
      <c r="B43" s="88"/>
      <c r="C43" s="89" t="s">
        <v>65</v>
      </c>
      <c r="D43" s="90" t="n">
        <v>3067</v>
      </c>
    </row>
    <row r="44" customFormat="false" ht="15.95" hidden="true" customHeight="true" outlineLevel="0" collapsed="false">
      <c r="A44" s="87" t="s">
        <v>66</v>
      </c>
      <c r="B44" s="91"/>
      <c r="C44" s="89" t="s">
        <v>67</v>
      </c>
      <c r="D44" s="90" t="n">
        <v>0</v>
      </c>
    </row>
    <row r="45" customFormat="false" ht="15" hidden="true" customHeight="false" outlineLevel="0" collapsed="false">
      <c r="A45" s="92" t="s">
        <v>68</v>
      </c>
      <c r="B45" s="93" t="s">
        <v>8</v>
      </c>
      <c r="C45" s="94" t="s">
        <v>69</v>
      </c>
      <c r="D45" s="95" t="n">
        <f aca="false">D46+D48</f>
        <v>0</v>
      </c>
    </row>
    <row r="46" customFormat="false" ht="32.45" hidden="true" customHeight="true" outlineLevel="0" collapsed="false">
      <c r="A46" s="92" t="s">
        <v>70</v>
      </c>
      <c r="B46" s="93"/>
      <c r="C46" s="94" t="s">
        <v>71</v>
      </c>
      <c r="D46" s="95" t="n">
        <f aca="false">D47</f>
        <v>0</v>
      </c>
    </row>
    <row r="47" customFormat="false" ht="62.45" hidden="true" customHeight="true" outlineLevel="0" collapsed="false">
      <c r="A47" s="92" t="s">
        <v>72</v>
      </c>
      <c r="B47" s="93"/>
      <c r="C47" s="94" t="s">
        <v>73</v>
      </c>
      <c r="D47" s="95" t="n">
        <v>0</v>
      </c>
    </row>
    <row r="48" customFormat="false" ht="31.7" hidden="true" customHeight="true" outlineLevel="0" collapsed="false">
      <c r="A48" s="92" t="s">
        <v>74</v>
      </c>
      <c r="B48" s="93"/>
      <c r="C48" s="94" t="s">
        <v>75</v>
      </c>
      <c r="D48" s="95" t="n">
        <f aca="false">D49</f>
        <v>0</v>
      </c>
    </row>
    <row r="49" customFormat="false" ht="76.7" hidden="true" customHeight="true" outlineLevel="0" collapsed="false">
      <c r="A49" s="92" t="s">
        <v>76</v>
      </c>
      <c r="B49" s="93"/>
      <c r="C49" s="94" t="s">
        <v>77</v>
      </c>
      <c r="D49" s="95" t="n">
        <v>0</v>
      </c>
    </row>
    <row r="50" customFormat="false" ht="24" hidden="false" customHeight="true" outlineLevel="0" collapsed="false">
      <c r="A50" s="59" t="s">
        <v>78</v>
      </c>
      <c r="B50" s="43" t="s">
        <v>8</v>
      </c>
      <c r="C50" s="36" t="s">
        <v>79</v>
      </c>
      <c r="D50" s="96" t="n">
        <f aca="false">D51+D53+D55</f>
        <v>3209.9</v>
      </c>
    </row>
    <row r="51" customFormat="false" ht="0.75" hidden="false" customHeight="true" outlineLevel="0" collapsed="false">
      <c r="A51" s="97" t="s">
        <v>80</v>
      </c>
      <c r="B51" s="98" t="s">
        <v>81</v>
      </c>
      <c r="C51" s="99" t="s">
        <v>82</v>
      </c>
      <c r="D51" s="41" t="n">
        <f aca="false">D52</f>
        <v>0</v>
      </c>
    </row>
    <row r="52" customFormat="false" ht="45" hidden="true" customHeight="false" outlineLevel="0" collapsed="false">
      <c r="A52" s="100" t="s">
        <v>83</v>
      </c>
      <c r="B52" s="101" t="s">
        <v>81</v>
      </c>
      <c r="C52" s="99" t="s">
        <v>84</v>
      </c>
      <c r="D52" s="102"/>
    </row>
    <row r="53" customFormat="false" ht="38.25" hidden="false" customHeight="true" outlineLevel="0" collapsed="false">
      <c r="A53" s="103" t="s">
        <v>85</v>
      </c>
      <c r="B53" s="104" t="s">
        <v>86</v>
      </c>
      <c r="C53" s="105" t="s">
        <v>87</v>
      </c>
      <c r="D53" s="106" t="n">
        <f aca="false">D54</f>
        <v>1275.9</v>
      </c>
    </row>
    <row r="54" customFormat="false" ht="66.75" hidden="false" customHeight="true" outlineLevel="0" collapsed="false">
      <c r="A54" s="54" t="s">
        <v>88</v>
      </c>
      <c r="B54" s="52" t="n">
        <v>437</v>
      </c>
      <c r="C54" s="51" t="s">
        <v>89</v>
      </c>
      <c r="D54" s="49" t="n">
        <v>1275.9</v>
      </c>
    </row>
    <row r="55" customFormat="false" ht="40.7" hidden="false" customHeight="true" outlineLevel="0" collapsed="false">
      <c r="A55" s="107" t="s">
        <v>90</v>
      </c>
      <c r="B55" s="108" t="s">
        <v>8</v>
      </c>
      <c r="C55" s="51" t="s">
        <v>91</v>
      </c>
      <c r="D55" s="49" t="n">
        <f aca="false">D56+D57+D58</f>
        <v>1934</v>
      </c>
    </row>
    <row r="56" customFormat="false" ht="31.9" hidden="true" customHeight="true" outlineLevel="0" collapsed="false">
      <c r="A56" s="63" t="s">
        <v>92</v>
      </c>
      <c r="B56" s="71" t="s">
        <v>93</v>
      </c>
      <c r="C56" s="65" t="s">
        <v>94</v>
      </c>
      <c r="D56" s="66"/>
    </row>
    <row r="57" customFormat="false" ht="42.4" hidden="true" customHeight="true" outlineLevel="0" collapsed="false">
      <c r="A57" s="109" t="s">
        <v>95</v>
      </c>
      <c r="B57" s="110" t="s">
        <v>96</v>
      </c>
      <c r="C57" s="111" t="s">
        <v>97</v>
      </c>
      <c r="D57" s="79"/>
    </row>
    <row r="58" customFormat="false" ht="95.25" hidden="false" customHeight="true" outlineLevel="0" collapsed="false">
      <c r="A58" s="112" t="s">
        <v>98</v>
      </c>
      <c r="B58" s="110"/>
      <c r="C58" s="111" t="s">
        <v>99</v>
      </c>
      <c r="D58" s="79" t="n">
        <v>1934</v>
      </c>
    </row>
    <row r="59" customFormat="false" ht="1.7" hidden="true" customHeight="true" outlineLevel="0" collapsed="false">
      <c r="A59" s="113" t="s">
        <v>100</v>
      </c>
      <c r="B59" s="114" t="s">
        <v>8</v>
      </c>
      <c r="C59" s="111" t="s">
        <v>101</v>
      </c>
      <c r="D59" s="115"/>
    </row>
    <row r="60" customFormat="false" ht="34.7" hidden="false" customHeight="true" outlineLevel="0" collapsed="false">
      <c r="A60" s="34" t="s">
        <v>102</v>
      </c>
      <c r="B60" s="116" t="s">
        <v>8</v>
      </c>
      <c r="C60" s="117" t="s">
        <v>103</v>
      </c>
      <c r="D60" s="118" t="n">
        <f aca="false">D61+D68+D71+D75+D63</f>
        <v>21.6</v>
      </c>
    </row>
    <row r="61" customFormat="false" ht="39.2" hidden="true" customHeight="true" outlineLevel="0" collapsed="false">
      <c r="A61" s="54" t="s">
        <v>104</v>
      </c>
      <c r="B61" s="108" t="n">
        <v>182</v>
      </c>
      <c r="C61" s="51" t="s">
        <v>105</v>
      </c>
      <c r="D61" s="118" t="n">
        <f aca="false">D62</f>
        <v>0</v>
      </c>
    </row>
    <row r="62" s="119" customFormat="true" ht="45.75" hidden="true" customHeight="true" outlineLevel="0" collapsed="false">
      <c r="A62" s="54" t="s">
        <v>106</v>
      </c>
      <c r="B62" s="108" t="n">
        <v>182</v>
      </c>
      <c r="C62" s="51" t="s">
        <v>107</v>
      </c>
      <c r="D62" s="49"/>
    </row>
    <row r="63" s="119" customFormat="true" ht="15" hidden="false" customHeight="false" outlineLevel="0" collapsed="false">
      <c r="A63" s="54" t="s">
        <v>108</v>
      </c>
      <c r="B63" s="108"/>
      <c r="C63" s="51" t="s">
        <v>109</v>
      </c>
      <c r="D63" s="49" t="n">
        <f aca="false">D64+D65+D67</f>
        <v>2.5</v>
      </c>
    </row>
    <row r="64" s="119" customFormat="true" ht="15" hidden="false" customHeight="false" outlineLevel="0" collapsed="false">
      <c r="A64" s="54" t="s">
        <v>110</v>
      </c>
      <c r="B64" s="108"/>
      <c r="C64" s="51" t="s">
        <v>111</v>
      </c>
      <c r="D64" s="49" t="n">
        <v>2.5</v>
      </c>
    </row>
    <row r="65" s="119" customFormat="true" ht="30.75" hidden="true" customHeight="true" outlineLevel="0" collapsed="false">
      <c r="A65" s="54" t="s">
        <v>112</v>
      </c>
      <c r="B65" s="108"/>
      <c r="C65" s="51" t="s">
        <v>113</v>
      </c>
      <c r="D65" s="49" t="n">
        <v>0</v>
      </c>
    </row>
    <row r="66" s="119" customFormat="true" ht="30.75" hidden="true" customHeight="true" outlineLevel="0" collapsed="false">
      <c r="A66" s="54" t="s">
        <v>114</v>
      </c>
      <c r="B66" s="108"/>
      <c r="C66" s="51" t="s">
        <v>115</v>
      </c>
      <c r="D66" s="49" t="n">
        <v>0</v>
      </c>
    </row>
    <row r="67" s="119" customFormat="true" ht="32.25" hidden="true" customHeight="true" outlineLevel="0" collapsed="false">
      <c r="A67" s="54" t="s">
        <v>116</v>
      </c>
      <c r="B67" s="108"/>
      <c r="C67" s="51" t="s">
        <v>117</v>
      </c>
      <c r="D67" s="49"/>
    </row>
    <row r="68" s="119" customFormat="true" ht="30" hidden="true" customHeight="false" outlineLevel="0" collapsed="false">
      <c r="A68" s="63" t="s">
        <v>118</v>
      </c>
      <c r="B68" s="120" t="s">
        <v>119</v>
      </c>
      <c r="C68" s="65" t="s">
        <v>120</v>
      </c>
      <c r="D68" s="66" t="n">
        <f aca="false">D69+D70</f>
        <v>0</v>
      </c>
    </row>
    <row r="69" s="119" customFormat="true" ht="15" hidden="true" customHeight="false" outlineLevel="0" collapsed="false">
      <c r="A69" s="113" t="s">
        <v>121</v>
      </c>
      <c r="B69" s="114" t="n">
        <v>182</v>
      </c>
      <c r="C69" s="111" t="s">
        <v>122</v>
      </c>
      <c r="D69" s="121"/>
    </row>
    <row r="70" s="119" customFormat="true" ht="15" hidden="true" customHeight="false" outlineLevel="0" collapsed="false">
      <c r="A70" s="113" t="s">
        <v>123</v>
      </c>
      <c r="B70" s="114" t="n">
        <v>182</v>
      </c>
      <c r="C70" s="111" t="s">
        <v>124</v>
      </c>
      <c r="D70" s="121"/>
    </row>
    <row r="71" s="119" customFormat="true" ht="30.75" hidden="false" customHeight="true" outlineLevel="0" collapsed="false">
      <c r="A71" s="103" t="s">
        <v>125</v>
      </c>
      <c r="B71" s="104" t="s">
        <v>119</v>
      </c>
      <c r="C71" s="105" t="s">
        <v>126</v>
      </c>
      <c r="D71" s="106" t="n">
        <f aca="false">D72+D73+D74</f>
        <v>6.3</v>
      </c>
    </row>
    <row r="72" customFormat="false" ht="15" hidden="false" customHeight="false" outlineLevel="0" collapsed="false">
      <c r="A72" s="84" t="s">
        <v>127</v>
      </c>
      <c r="B72" s="122" t="n">
        <v>182</v>
      </c>
      <c r="C72" s="48" t="s">
        <v>128</v>
      </c>
      <c r="D72" s="123" t="n">
        <v>6.3</v>
      </c>
    </row>
    <row r="73" customFormat="false" ht="30.75" hidden="true" customHeight="true" outlineLevel="0" collapsed="false">
      <c r="A73" s="54" t="s">
        <v>129</v>
      </c>
      <c r="B73" s="124" t="n">
        <v>182</v>
      </c>
      <c r="C73" s="125" t="s">
        <v>130</v>
      </c>
      <c r="D73" s="126" t="n">
        <v>0</v>
      </c>
    </row>
    <row r="74" customFormat="false" ht="15" hidden="true" customHeight="false" outlineLevel="0" collapsed="false">
      <c r="A74" s="127" t="s">
        <v>123</v>
      </c>
      <c r="B74" s="122" t="n">
        <v>182</v>
      </c>
      <c r="C74" s="48" t="s">
        <v>131</v>
      </c>
      <c r="D74" s="123"/>
    </row>
    <row r="75" customFormat="false" ht="32.25" hidden="false" customHeight="true" outlineLevel="0" collapsed="false">
      <c r="A75" s="46" t="s">
        <v>132</v>
      </c>
      <c r="B75" s="128" t="s">
        <v>8</v>
      </c>
      <c r="C75" s="48" t="s">
        <v>133</v>
      </c>
      <c r="D75" s="129" t="n">
        <f aca="false">D76+D78</f>
        <v>12.8</v>
      </c>
    </row>
    <row r="76" customFormat="false" ht="49.7" hidden="false" customHeight="true" outlineLevel="0" collapsed="false">
      <c r="A76" s="130" t="s">
        <v>134</v>
      </c>
      <c r="B76" s="131" t="n">
        <v>182</v>
      </c>
      <c r="C76" s="132" t="s">
        <v>135</v>
      </c>
      <c r="D76" s="49" t="n">
        <f aca="false">D77</f>
        <v>0.8</v>
      </c>
    </row>
    <row r="77" customFormat="false" ht="63" hidden="false" customHeight="true" outlineLevel="0" collapsed="false">
      <c r="A77" s="130" t="s">
        <v>136</v>
      </c>
      <c r="B77" s="131" t="n">
        <v>182</v>
      </c>
      <c r="C77" s="132" t="s">
        <v>137</v>
      </c>
      <c r="D77" s="95" t="n">
        <v>0.8</v>
      </c>
    </row>
    <row r="78" customFormat="false" ht="17.45" hidden="false" customHeight="true" outlineLevel="0" collapsed="false">
      <c r="A78" s="92" t="s">
        <v>138</v>
      </c>
      <c r="B78" s="133" t="n">
        <v>182</v>
      </c>
      <c r="C78" s="94" t="s">
        <v>139</v>
      </c>
      <c r="D78" s="95" t="n">
        <f aca="false">D79</f>
        <v>12</v>
      </c>
    </row>
    <row r="79" customFormat="false" ht="33.75" hidden="false" customHeight="true" outlineLevel="0" collapsed="false">
      <c r="A79" s="92" t="s">
        <v>140</v>
      </c>
      <c r="B79" s="133" t="n">
        <v>182</v>
      </c>
      <c r="C79" s="94" t="s">
        <v>141</v>
      </c>
      <c r="D79" s="95" t="n">
        <v>12</v>
      </c>
    </row>
    <row r="80" customFormat="false" ht="51" hidden="false" customHeight="true" outlineLevel="0" collapsed="false">
      <c r="A80" s="134" t="s">
        <v>142</v>
      </c>
      <c r="B80" s="31" t="s">
        <v>8</v>
      </c>
      <c r="C80" s="135" t="s">
        <v>143</v>
      </c>
      <c r="D80" s="136" t="n">
        <f aca="false">D81+D83+D86+D92</f>
        <v>2754</v>
      </c>
    </row>
    <row r="81" customFormat="false" ht="45" hidden="true" customHeight="false" outlineLevel="0" collapsed="false">
      <c r="A81" s="103" t="s">
        <v>144</v>
      </c>
      <c r="B81" s="137" t="s">
        <v>145</v>
      </c>
      <c r="C81" s="94" t="s">
        <v>146</v>
      </c>
      <c r="D81" s="95" t="n">
        <f aca="false">D82</f>
        <v>0</v>
      </c>
    </row>
    <row r="82" customFormat="false" ht="30.75" hidden="true" customHeight="false" outlineLevel="0" collapsed="false">
      <c r="A82" s="92" t="s">
        <v>147</v>
      </c>
      <c r="B82" s="137" t="s">
        <v>145</v>
      </c>
      <c r="C82" s="94" t="s">
        <v>148</v>
      </c>
      <c r="D82" s="136"/>
    </row>
    <row r="83" customFormat="false" ht="30" hidden="true" customHeight="false" outlineLevel="0" collapsed="false">
      <c r="A83" s="92" t="s">
        <v>149</v>
      </c>
      <c r="B83" s="137" t="s">
        <v>150</v>
      </c>
      <c r="C83" s="94" t="s">
        <v>151</v>
      </c>
      <c r="D83" s="95" t="n">
        <f aca="false">D84+D85</f>
        <v>0</v>
      </c>
    </row>
    <row r="84" customFormat="false" ht="45" hidden="true" customHeight="false" outlineLevel="0" collapsed="false">
      <c r="A84" s="138" t="s">
        <v>152</v>
      </c>
      <c r="B84" s="139" t="s">
        <v>150</v>
      </c>
      <c r="C84" s="57" t="s">
        <v>153</v>
      </c>
      <c r="D84" s="58"/>
    </row>
    <row r="85" customFormat="false" ht="45" hidden="true" customHeight="false" outlineLevel="0" collapsed="false">
      <c r="A85" s="140" t="s">
        <v>154</v>
      </c>
      <c r="B85" s="141" t="s">
        <v>150</v>
      </c>
      <c r="C85" s="105" t="s">
        <v>155</v>
      </c>
      <c r="D85" s="106"/>
    </row>
    <row r="86" customFormat="false" ht="80.45" hidden="false" customHeight="true" outlineLevel="0" collapsed="false">
      <c r="A86" s="142" t="s">
        <v>156</v>
      </c>
      <c r="B86" s="18" t="s">
        <v>8</v>
      </c>
      <c r="C86" s="19" t="s">
        <v>157</v>
      </c>
      <c r="D86" s="143" t="n">
        <f aca="false">D87+D89</f>
        <v>2754</v>
      </c>
    </row>
    <row r="87" customFormat="false" ht="69" hidden="false" customHeight="true" outlineLevel="0" collapsed="false">
      <c r="A87" s="142" t="s">
        <v>158</v>
      </c>
      <c r="B87" s="144" t="s">
        <v>8</v>
      </c>
      <c r="C87" s="51" t="s">
        <v>159</v>
      </c>
      <c r="D87" s="49" t="n">
        <f aca="false">D88</f>
        <v>2454</v>
      </c>
    </row>
    <row r="88" customFormat="false" ht="87.75" hidden="false" customHeight="true" outlineLevel="0" collapsed="false">
      <c r="A88" s="145" t="s">
        <v>160</v>
      </c>
      <c r="B88" s="144" t="s">
        <v>8</v>
      </c>
      <c r="C88" s="51" t="s">
        <v>161</v>
      </c>
      <c r="D88" s="66" t="n">
        <v>2454</v>
      </c>
    </row>
    <row r="89" customFormat="false" ht="83.25" hidden="false" customHeight="true" outlineLevel="0" collapsed="false">
      <c r="A89" s="54" t="s">
        <v>162</v>
      </c>
      <c r="B89" s="144" t="s">
        <v>8</v>
      </c>
      <c r="C89" s="146" t="s">
        <v>163</v>
      </c>
      <c r="D89" s="49" t="n">
        <f aca="false">D90+D91</f>
        <v>300</v>
      </c>
    </row>
    <row r="90" customFormat="false" ht="66.6" hidden="false" customHeight="true" outlineLevel="0" collapsed="false">
      <c r="A90" s="142" t="s">
        <v>164</v>
      </c>
      <c r="B90" s="147" t="s">
        <v>145</v>
      </c>
      <c r="C90" s="146" t="s">
        <v>165</v>
      </c>
      <c r="D90" s="49" t="n">
        <v>300</v>
      </c>
    </row>
    <row r="91" customFormat="false" ht="65.25" hidden="true" customHeight="true" outlineLevel="0" collapsed="false">
      <c r="A91" s="145" t="s">
        <v>166</v>
      </c>
      <c r="B91" s="148"/>
      <c r="C91" s="146" t="s">
        <v>167</v>
      </c>
      <c r="D91" s="49" t="n">
        <v>0</v>
      </c>
    </row>
    <row r="92" customFormat="false" ht="41.25" hidden="true" customHeight="true" outlineLevel="0" collapsed="false">
      <c r="A92" s="54" t="s">
        <v>168</v>
      </c>
      <c r="B92" s="144" t="s">
        <v>8</v>
      </c>
      <c r="C92" s="146" t="s">
        <v>169</v>
      </c>
      <c r="D92" s="49" t="n">
        <f aca="false">D93</f>
        <v>0</v>
      </c>
    </row>
    <row r="93" customFormat="false" ht="36" hidden="true" customHeight="true" outlineLevel="0" collapsed="false">
      <c r="A93" s="54" t="s">
        <v>170</v>
      </c>
      <c r="B93" s="144" t="s">
        <v>8</v>
      </c>
      <c r="C93" s="146" t="s">
        <v>171</v>
      </c>
      <c r="D93" s="149" t="n">
        <f aca="false">D94</f>
        <v>0</v>
      </c>
    </row>
    <row r="94" customFormat="false" ht="76.7" hidden="true" customHeight="true" outlineLevel="0" collapsed="false">
      <c r="A94" s="142" t="s">
        <v>172</v>
      </c>
      <c r="B94" s="147" t="s">
        <v>145</v>
      </c>
      <c r="C94" s="146" t="s">
        <v>173</v>
      </c>
      <c r="D94" s="149"/>
    </row>
    <row r="95" customFormat="false" ht="31.7" hidden="false" customHeight="true" outlineLevel="0" collapsed="false">
      <c r="A95" s="134" t="s">
        <v>174</v>
      </c>
      <c r="B95" s="35" t="s">
        <v>8</v>
      </c>
      <c r="C95" s="150" t="s">
        <v>175</v>
      </c>
      <c r="D95" s="151" t="n">
        <f aca="false">D96</f>
        <v>956.5</v>
      </c>
    </row>
    <row r="96" customFormat="false" ht="29.25" hidden="false" customHeight="true" outlineLevel="0" collapsed="false">
      <c r="A96" s="152" t="s">
        <v>176</v>
      </c>
      <c r="B96" s="133"/>
      <c r="C96" s="94" t="s">
        <v>177</v>
      </c>
      <c r="D96" s="95" t="n">
        <f aca="false">1139.5-3-1-179</f>
        <v>956.5</v>
      </c>
    </row>
    <row r="97" customFormat="false" ht="15" hidden="true" customHeight="false" outlineLevel="0" collapsed="false">
      <c r="A97" s="92" t="s">
        <v>178</v>
      </c>
      <c r="B97" s="153" t="s">
        <v>8</v>
      </c>
      <c r="C97" s="94" t="s">
        <v>179</v>
      </c>
      <c r="D97" s="95" t="n">
        <f aca="false">D98</f>
        <v>0</v>
      </c>
    </row>
    <row r="98" customFormat="false" ht="30" hidden="true" customHeight="false" outlineLevel="0" collapsed="false">
      <c r="A98" s="92" t="s">
        <v>180</v>
      </c>
      <c r="B98" s="153" t="s">
        <v>119</v>
      </c>
      <c r="C98" s="94" t="s">
        <v>181</v>
      </c>
      <c r="D98" s="95"/>
    </row>
    <row r="99" customFormat="false" ht="15" hidden="true" customHeight="false" outlineLevel="0" collapsed="false">
      <c r="A99" s="68" t="s">
        <v>182</v>
      </c>
      <c r="B99" s="153" t="s">
        <v>8</v>
      </c>
      <c r="C99" s="94" t="s">
        <v>183</v>
      </c>
      <c r="D99" s="95"/>
    </row>
    <row r="100" customFormat="false" ht="31.5" hidden="false" customHeight="false" outlineLevel="0" collapsed="false">
      <c r="A100" s="154" t="s">
        <v>184</v>
      </c>
      <c r="B100" s="155" t="s">
        <v>8</v>
      </c>
      <c r="C100" s="36" t="s">
        <v>185</v>
      </c>
      <c r="D100" s="156" t="n">
        <f aca="false">D101</f>
        <v>76</v>
      </c>
    </row>
    <row r="101" customFormat="false" ht="32.25" hidden="false" customHeight="true" outlineLevel="0" collapsed="false">
      <c r="A101" s="97" t="s">
        <v>186</v>
      </c>
      <c r="B101" s="108" t="s">
        <v>8</v>
      </c>
      <c r="C101" s="57" t="s">
        <v>187</v>
      </c>
      <c r="D101" s="60" t="n">
        <f aca="false">D102</f>
        <v>76</v>
      </c>
    </row>
    <row r="102" customFormat="false" ht="48.2" hidden="false" customHeight="true" outlineLevel="0" collapsed="false">
      <c r="A102" s="97" t="s">
        <v>188</v>
      </c>
      <c r="B102" s="108" t="s">
        <v>150</v>
      </c>
      <c r="C102" s="51" t="s">
        <v>189</v>
      </c>
      <c r="D102" s="60" t="n">
        <v>76</v>
      </c>
    </row>
    <row r="103" customFormat="false" ht="15.75" hidden="true" customHeight="false" outlineLevel="0" collapsed="false">
      <c r="A103" s="152" t="s">
        <v>174</v>
      </c>
      <c r="B103" s="133"/>
      <c r="C103" s="135" t="s">
        <v>190</v>
      </c>
      <c r="D103" s="143" t="n">
        <f aca="false">D104</f>
        <v>0</v>
      </c>
    </row>
    <row r="104" customFormat="false" ht="15.75" hidden="true" customHeight="false" outlineLevel="0" collapsed="false">
      <c r="A104" s="157"/>
      <c r="B104" s="133"/>
      <c r="C104" s="135"/>
      <c r="D104" s="95"/>
    </row>
    <row r="105" customFormat="false" ht="33.4" hidden="false" customHeight="true" outlineLevel="0" collapsed="false">
      <c r="A105" s="34" t="s">
        <v>191</v>
      </c>
      <c r="B105" s="158" t="s">
        <v>8</v>
      </c>
      <c r="C105" s="117" t="s">
        <v>192</v>
      </c>
      <c r="D105" s="159" t="n">
        <f aca="false">D106+D109</f>
        <v>115</v>
      </c>
    </row>
    <row r="106" customFormat="false" ht="76.7" hidden="false" customHeight="true" outlineLevel="0" collapsed="false">
      <c r="A106" s="142" t="s">
        <v>193</v>
      </c>
      <c r="B106" s="160" t="s">
        <v>8</v>
      </c>
      <c r="C106" s="125" t="s">
        <v>194</v>
      </c>
      <c r="D106" s="126" t="n">
        <f aca="false">D107</f>
        <v>100</v>
      </c>
    </row>
    <row r="107" customFormat="false" ht="90" hidden="false" customHeight="true" outlineLevel="0" collapsed="false">
      <c r="A107" s="142" t="s">
        <v>195</v>
      </c>
      <c r="B107" s="108" t="s">
        <v>145</v>
      </c>
      <c r="C107" s="51" t="s">
        <v>196</v>
      </c>
      <c r="D107" s="49" t="n">
        <f aca="false">D108</f>
        <v>100</v>
      </c>
    </row>
    <row r="108" customFormat="false" ht="96" hidden="false" customHeight="true" outlineLevel="0" collapsed="false">
      <c r="A108" s="142" t="s">
        <v>197</v>
      </c>
      <c r="B108" s="108" t="s">
        <v>145</v>
      </c>
      <c r="C108" s="51" t="s">
        <v>198</v>
      </c>
      <c r="D108" s="49" t="n">
        <v>100</v>
      </c>
    </row>
    <row r="109" customFormat="false" ht="45.75" hidden="false" customHeight="true" outlineLevel="0" collapsed="false">
      <c r="A109" s="142" t="s">
        <v>199</v>
      </c>
      <c r="B109" s="108" t="s">
        <v>145</v>
      </c>
      <c r="C109" s="51" t="s">
        <v>200</v>
      </c>
      <c r="D109" s="49" t="n">
        <f aca="false">D110</f>
        <v>15</v>
      </c>
    </row>
    <row r="110" customFormat="false" ht="36" hidden="false" customHeight="true" outlineLevel="0" collapsed="false">
      <c r="A110" s="142" t="s">
        <v>201</v>
      </c>
      <c r="B110" s="108" t="s">
        <v>145</v>
      </c>
      <c r="C110" s="51" t="s">
        <v>202</v>
      </c>
      <c r="D110" s="49" t="n">
        <f aca="false">D111</f>
        <v>15</v>
      </c>
    </row>
    <row r="111" customFormat="false" ht="54" hidden="false" customHeight="true" outlineLevel="0" collapsed="false">
      <c r="A111" s="145" t="s">
        <v>203</v>
      </c>
      <c r="B111" s="108" t="s">
        <v>145</v>
      </c>
      <c r="C111" s="51" t="s">
        <v>204</v>
      </c>
      <c r="D111" s="161" t="n">
        <v>15</v>
      </c>
    </row>
    <row r="112" customFormat="false" ht="72" hidden="true" customHeight="true" outlineLevel="0" collapsed="false">
      <c r="A112" s="63"/>
      <c r="B112" s="120" t="s">
        <v>145</v>
      </c>
      <c r="C112" s="65"/>
      <c r="D112" s="162" t="n">
        <f aca="false">D114</f>
        <v>0</v>
      </c>
    </row>
    <row r="113" customFormat="false" ht="69" hidden="true" customHeight="true" outlineLevel="0" collapsed="false">
      <c r="A113" s="163"/>
      <c r="B113" s="164" t="s">
        <v>145</v>
      </c>
      <c r="C113" s="65" t="s">
        <v>205</v>
      </c>
      <c r="D113" s="165"/>
    </row>
    <row r="114" customFormat="false" ht="61.5" hidden="true" customHeight="true" outlineLevel="0" collapsed="false">
      <c r="A114" s="166"/>
      <c r="B114" s="141" t="s">
        <v>145</v>
      </c>
      <c r="C114" s="105" t="s">
        <v>206</v>
      </c>
      <c r="D114" s="162"/>
    </row>
    <row r="115" customFormat="false" ht="30.75" hidden="true" customHeight="true" outlineLevel="0" collapsed="false">
      <c r="A115" s="34" t="s">
        <v>207</v>
      </c>
      <c r="B115" s="43" t="s">
        <v>8</v>
      </c>
      <c r="C115" s="36" t="s">
        <v>208</v>
      </c>
      <c r="D115" s="167" t="n">
        <f aca="false">D116</f>
        <v>0</v>
      </c>
    </row>
    <row r="116" customFormat="false" ht="31.7" hidden="true" customHeight="true" outlineLevel="0" collapsed="false">
      <c r="A116" s="54" t="s">
        <v>209</v>
      </c>
      <c r="B116" s="144" t="s">
        <v>8</v>
      </c>
      <c r="C116" s="51" t="s">
        <v>210</v>
      </c>
      <c r="D116" s="60" t="n">
        <f aca="false">D117</f>
        <v>0</v>
      </c>
    </row>
    <row r="117" customFormat="false" ht="31.7" hidden="true" customHeight="true" outlineLevel="0" collapsed="false">
      <c r="A117" s="55" t="s">
        <v>211</v>
      </c>
      <c r="B117" s="168" t="s">
        <v>150</v>
      </c>
      <c r="C117" s="57" t="s">
        <v>212</v>
      </c>
      <c r="D117" s="58" t="n">
        <f aca="false">18-18</f>
        <v>0</v>
      </c>
    </row>
    <row r="118" customFormat="false" ht="24" hidden="false" customHeight="true" outlineLevel="0" collapsed="false">
      <c r="A118" s="34" t="s">
        <v>213</v>
      </c>
      <c r="B118" s="43" t="s">
        <v>8</v>
      </c>
      <c r="C118" s="36" t="s">
        <v>214</v>
      </c>
      <c r="D118" s="60" t="n">
        <f aca="false">D119+D122+D131+D132+D133+D136+D123+D129+D134+D127</f>
        <v>1504.6</v>
      </c>
    </row>
    <row r="119" customFormat="false" ht="35.45" hidden="false" customHeight="true" outlineLevel="0" collapsed="false">
      <c r="A119" s="54" t="s">
        <v>215</v>
      </c>
      <c r="B119" s="62" t="n">
        <v>182</v>
      </c>
      <c r="C119" s="51" t="s">
        <v>216</v>
      </c>
      <c r="D119" s="49" t="n">
        <f aca="false">D120+D121</f>
        <v>21.4</v>
      </c>
    </row>
    <row r="120" customFormat="false" ht="79.5" hidden="false" customHeight="true" outlineLevel="0" collapsed="false">
      <c r="A120" s="54" t="s">
        <v>217</v>
      </c>
      <c r="B120" s="52" t="n">
        <v>182</v>
      </c>
      <c r="C120" s="51" t="s">
        <v>218</v>
      </c>
      <c r="D120" s="49" t="n">
        <v>3.9</v>
      </c>
    </row>
    <row r="121" customFormat="false" ht="61.5" hidden="false" customHeight="true" outlineLevel="0" collapsed="false">
      <c r="A121" s="54" t="s">
        <v>219</v>
      </c>
      <c r="B121" s="52" t="n">
        <v>182</v>
      </c>
      <c r="C121" s="51" t="s">
        <v>220</v>
      </c>
      <c r="D121" s="49" t="n">
        <v>17.5</v>
      </c>
    </row>
    <row r="122" customFormat="false" ht="66.2" hidden="false" customHeight="true" outlineLevel="0" collapsed="false">
      <c r="A122" s="54" t="s">
        <v>221</v>
      </c>
      <c r="B122" s="62" t="n">
        <v>182</v>
      </c>
      <c r="C122" s="51" t="s">
        <v>222</v>
      </c>
      <c r="D122" s="49" t="n">
        <v>4.4</v>
      </c>
    </row>
    <row r="123" customFormat="false" ht="62.45" hidden="false" customHeight="true" outlineLevel="0" collapsed="false">
      <c r="A123" s="54" t="s">
        <v>223</v>
      </c>
      <c r="B123" s="62"/>
      <c r="C123" s="51" t="s">
        <v>224</v>
      </c>
      <c r="D123" s="95" t="n">
        <v>0</v>
      </c>
    </row>
    <row r="124" customFormat="false" ht="36.75" hidden="true" customHeight="true" outlineLevel="0" collapsed="false">
      <c r="A124" s="92" t="s">
        <v>225</v>
      </c>
      <c r="B124" s="153" t="s">
        <v>150</v>
      </c>
      <c r="C124" s="94" t="s">
        <v>226</v>
      </c>
      <c r="D124" s="95"/>
    </row>
    <row r="125" customFormat="false" ht="28.5" hidden="true" customHeight="true" outlineLevel="0" collapsed="false">
      <c r="A125" s="169" t="s">
        <v>227</v>
      </c>
      <c r="B125" s="148" t="s">
        <v>150</v>
      </c>
      <c r="C125" s="57" t="s">
        <v>228</v>
      </c>
      <c r="D125" s="58"/>
    </row>
    <row r="126" customFormat="false" ht="45" hidden="true" customHeight="false" outlineLevel="0" collapsed="false">
      <c r="A126" s="170" t="s">
        <v>229</v>
      </c>
      <c r="B126" s="171" t="s">
        <v>8</v>
      </c>
      <c r="C126" s="75" t="s">
        <v>230</v>
      </c>
      <c r="D126" s="58"/>
    </row>
    <row r="127" customFormat="false" ht="51.75" hidden="true" customHeight="true" outlineLevel="0" collapsed="false">
      <c r="A127" s="97" t="s">
        <v>229</v>
      </c>
      <c r="B127" s="172" t="s">
        <v>8</v>
      </c>
      <c r="C127" s="51" t="s">
        <v>230</v>
      </c>
      <c r="D127" s="58" t="n">
        <f aca="false">D128</f>
        <v>0</v>
      </c>
    </row>
    <row r="128" customFormat="false" ht="61.5" hidden="true" customHeight="true" outlineLevel="0" collapsed="false">
      <c r="A128" s="97" t="s">
        <v>231</v>
      </c>
      <c r="B128" s="172" t="s">
        <v>8</v>
      </c>
      <c r="C128" s="51" t="s">
        <v>232</v>
      </c>
      <c r="D128" s="49" t="n">
        <v>0</v>
      </c>
    </row>
    <row r="129" customFormat="false" ht="90.75" hidden="false" customHeight="true" outlineLevel="0" collapsed="false">
      <c r="A129" s="125" t="s">
        <v>233</v>
      </c>
      <c r="B129" s="172"/>
      <c r="C129" s="51" t="s">
        <v>234</v>
      </c>
      <c r="D129" s="49" t="n">
        <f aca="false">D130</f>
        <v>19.8</v>
      </c>
    </row>
    <row r="130" customFormat="false" ht="30.2" hidden="false" customHeight="true" outlineLevel="0" collapsed="false">
      <c r="A130" s="54" t="s">
        <v>235</v>
      </c>
      <c r="B130" s="172" t="s">
        <v>8</v>
      </c>
      <c r="C130" s="51" t="s">
        <v>236</v>
      </c>
      <c r="D130" s="49" t="n">
        <v>19.8</v>
      </c>
    </row>
    <row r="131" customFormat="false" ht="36.75" hidden="true" customHeight="true" outlineLevel="0" collapsed="false">
      <c r="A131" s="92" t="s">
        <v>237</v>
      </c>
      <c r="B131" s="153"/>
      <c r="C131" s="94" t="s">
        <v>238</v>
      </c>
      <c r="D131" s="95"/>
    </row>
    <row r="132" customFormat="false" ht="60" hidden="false" customHeight="true" outlineLevel="0" collapsed="false">
      <c r="A132" s="54" t="s">
        <v>239</v>
      </c>
      <c r="B132" s="144"/>
      <c r="C132" s="51" t="s">
        <v>240</v>
      </c>
      <c r="D132" s="49" t="n">
        <v>192</v>
      </c>
    </row>
    <row r="133" customFormat="false" ht="32.25" hidden="false" customHeight="true" outlineLevel="0" collapsed="false">
      <c r="A133" s="54" t="s">
        <v>241</v>
      </c>
      <c r="B133" s="144"/>
      <c r="C133" s="51" t="s">
        <v>242</v>
      </c>
      <c r="D133" s="49" t="n">
        <v>800</v>
      </c>
    </row>
    <row r="134" customFormat="false" ht="71.45" hidden="false" customHeight="true" outlineLevel="0" collapsed="false">
      <c r="A134" s="54" t="s">
        <v>243</v>
      </c>
      <c r="B134" s="144"/>
      <c r="C134" s="51" t="s">
        <v>244</v>
      </c>
      <c r="D134" s="49" t="n">
        <f aca="false">10</f>
        <v>10</v>
      </c>
    </row>
    <row r="135" customFormat="false" ht="43.5" hidden="false" customHeight="true" outlineLevel="0" collapsed="false">
      <c r="A135" s="173" t="s">
        <v>245</v>
      </c>
      <c r="B135" s="172" t="s">
        <v>8</v>
      </c>
      <c r="C135" s="51" t="s">
        <v>246</v>
      </c>
      <c r="D135" s="49" t="n">
        <f aca="false">D136</f>
        <v>457</v>
      </c>
    </row>
    <row r="136" customFormat="false" ht="45.75" hidden="false" customHeight="true" outlineLevel="0" collapsed="false">
      <c r="A136" s="174" t="s">
        <v>245</v>
      </c>
      <c r="B136" s="175" t="s">
        <v>8</v>
      </c>
      <c r="C136" s="57" t="s">
        <v>247</v>
      </c>
      <c r="D136" s="58" t="n">
        <v>457</v>
      </c>
    </row>
    <row r="137" s="69" customFormat="true" ht="18" hidden="false" customHeight="true" outlineLevel="0" collapsed="false">
      <c r="A137" s="34" t="s">
        <v>248</v>
      </c>
      <c r="B137" s="43" t="s">
        <v>8</v>
      </c>
      <c r="C137" s="36" t="s">
        <v>249</v>
      </c>
      <c r="D137" s="60" t="n">
        <f aca="false">D138+D140</f>
        <v>470</v>
      </c>
    </row>
    <row r="138" customFormat="false" ht="15" hidden="true" customHeight="false" outlineLevel="0" collapsed="false">
      <c r="A138" s="54" t="s">
        <v>250</v>
      </c>
      <c r="B138" s="144" t="s">
        <v>8</v>
      </c>
      <c r="C138" s="51" t="s">
        <v>251</v>
      </c>
      <c r="D138" s="49" t="n">
        <f aca="false">D139</f>
        <v>0</v>
      </c>
    </row>
    <row r="139" customFormat="false" ht="29.25" hidden="true" customHeight="true" outlineLevel="0" collapsed="false">
      <c r="A139" s="176" t="s">
        <v>252</v>
      </c>
      <c r="B139" s="147" t="s">
        <v>253</v>
      </c>
      <c r="C139" s="51" t="s">
        <v>254</v>
      </c>
      <c r="D139" s="49"/>
    </row>
    <row r="140" s="69" customFormat="true" ht="18" hidden="false" customHeight="true" outlineLevel="0" collapsed="false">
      <c r="A140" s="54" t="s">
        <v>255</v>
      </c>
      <c r="B140" s="144" t="s">
        <v>8</v>
      </c>
      <c r="C140" s="51" t="s">
        <v>256</v>
      </c>
      <c r="D140" s="49" t="n">
        <f aca="false">D141</f>
        <v>470</v>
      </c>
    </row>
    <row r="141" customFormat="false" ht="18.75" hidden="false" customHeight="true" outlineLevel="0" collapsed="false">
      <c r="A141" s="92" t="s">
        <v>257</v>
      </c>
      <c r="B141" s="177" t="s">
        <v>8</v>
      </c>
      <c r="C141" s="94" t="s">
        <v>258</v>
      </c>
      <c r="D141" s="95" t="n">
        <f aca="false">450+20</f>
        <v>470</v>
      </c>
    </row>
    <row r="142" customFormat="false" ht="47.25" hidden="true" customHeight="false" outlineLevel="0" collapsed="false">
      <c r="A142" s="178" t="s">
        <v>259</v>
      </c>
      <c r="B142" s="35" t="n">
        <v>0</v>
      </c>
      <c r="C142" s="32" t="s">
        <v>260</v>
      </c>
      <c r="D142" s="179"/>
    </row>
    <row r="143" customFormat="false" ht="30" hidden="true" customHeight="false" outlineLevel="0" collapsed="false">
      <c r="A143" s="55" t="s">
        <v>261</v>
      </c>
      <c r="B143" s="168" t="s">
        <v>150</v>
      </c>
      <c r="C143" s="57" t="s">
        <v>262</v>
      </c>
      <c r="D143" s="180"/>
    </row>
    <row r="144" customFormat="false" ht="30" hidden="true" customHeight="false" outlineLevel="0" collapsed="false">
      <c r="A144" s="55" t="s">
        <v>263</v>
      </c>
      <c r="B144" s="168" t="s">
        <v>150</v>
      </c>
      <c r="C144" s="57" t="s">
        <v>264</v>
      </c>
      <c r="D144" s="180"/>
    </row>
    <row r="145" customFormat="false" ht="15.75" hidden="false" customHeight="false" outlineLevel="0" collapsed="false">
      <c r="A145" s="34" t="s">
        <v>265</v>
      </c>
      <c r="B145" s="43" t="s">
        <v>8</v>
      </c>
      <c r="C145" s="36" t="s">
        <v>266</v>
      </c>
      <c r="D145" s="181" t="n">
        <f aca="false">D148+D308</f>
        <v>511051.814</v>
      </c>
    </row>
    <row r="146" customFormat="false" ht="15.75" hidden="true" customHeight="false" outlineLevel="0" collapsed="false">
      <c r="A146" s="34" t="s">
        <v>267</v>
      </c>
      <c r="B146" s="61" t="s">
        <v>150</v>
      </c>
      <c r="C146" s="36" t="s">
        <v>268</v>
      </c>
      <c r="D146" s="181" t="n">
        <f aca="false">D147</f>
        <v>0</v>
      </c>
    </row>
    <row r="147" customFormat="false" ht="30" hidden="true" customHeight="false" outlineLevel="0" collapsed="false">
      <c r="A147" s="55" t="s">
        <v>269</v>
      </c>
      <c r="B147" s="168" t="s">
        <v>150</v>
      </c>
      <c r="C147" s="57" t="s">
        <v>270</v>
      </c>
      <c r="D147" s="182"/>
    </row>
    <row r="148" customFormat="false" ht="31.5" hidden="false" customHeight="false" outlineLevel="0" collapsed="false">
      <c r="A148" s="34" t="s">
        <v>271</v>
      </c>
      <c r="B148" s="43" t="s">
        <v>8</v>
      </c>
      <c r="C148" s="36" t="s">
        <v>272</v>
      </c>
      <c r="D148" s="181" t="n">
        <f aca="false">D149+D164+D197+D293</f>
        <v>511051.814</v>
      </c>
    </row>
    <row r="149" customFormat="false" ht="31.5" hidden="false" customHeight="false" outlineLevel="0" collapsed="false">
      <c r="A149" s="34" t="s">
        <v>273</v>
      </c>
      <c r="B149" s="43" t="s">
        <v>150</v>
      </c>
      <c r="C149" s="36" t="s">
        <v>274</v>
      </c>
      <c r="D149" s="96" t="n">
        <f aca="false">D150+D154+D152+D156</f>
        <v>174696.5</v>
      </c>
    </row>
    <row r="150" customFormat="false" ht="22.7" hidden="false" customHeight="true" outlineLevel="0" collapsed="false">
      <c r="A150" s="54" t="s">
        <v>275</v>
      </c>
      <c r="B150" s="144" t="s">
        <v>150</v>
      </c>
      <c r="C150" s="51" t="s">
        <v>276</v>
      </c>
      <c r="D150" s="161" t="n">
        <f aca="false">D151</f>
        <v>125011</v>
      </c>
    </row>
    <row r="151" customFormat="false" ht="36" hidden="false" customHeight="true" outlineLevel="0" collapsed="false">
      <c r="A151" s="54" t="s">
        <v>277</v>
      </c>
      <c r="B151" s="147" t="s">
        <v>150</v>
      </c>
      <c r="C151" s="51" t="s">
        <v>278</v>
      </c>
      <c r="D151" s="161" t="n">
        <v>125011</v>
      </c>
    </row>
    <row r="152" customFormat="false" ht="60" hidden="true" customHeight="false" outlineLevel="0" collapsed="false">
      <c r="A152" s="63" t="s">
        <v>279</v>
      </c>
      <c r="B152" s="71" t="s">
        <v>150</v>
      </c>
      <c r="C152" s="65" t="s">
        <v>280</v>
      </c>
      <c r="D152" s="183" t="n">
        <f aca="false">D153</f>
        <v>0</v>
      </c>
    </row>
    <row r="153" customFormat="false" ht="60" hidden="true" customHeight="false" outlineLevel="0" collapsed="false">
      <c r="A153" s="184" t="s">
        <v>281</v>
      </c>
      <c r="B153" s="185" t="s">
        <v>150</v>
      </c>
      <c r="C153" s="111" t="s">
        <v>282</v>
      </c>
      <c r="D153" s="186"/>
    </row>
    <row r="154" customFormat="false" ht="34.5" hidden="false" customHeight="true" outlineLevel="0" collapsed="false">
      <c r="A154" s="103" t="s">
        <v>283</v>
      </c>
      <c r="B154" s="141"/>
      <c r="C154" s="105" t="s">
        <v>284</v>
      </c>
      <c r="D154" s="187" t="n">
        <f aca="false">D155</f>
        <v>49685.5</v>
      </c>
    </row>
    <row r="155" customFormat="false" ht="33.75" hidden="false" customHeight="true" outlineLevel="0" collapsed="false">
      <c r="A155" s="54" t="s">
        <v>285</v>
      </c>
      <c r="B155" s="147"/>
      <c r="C155" s="51" t="s">
        <v>286</v>
      </c>
      <c r="D155" s="161" t="n">
        <f aca="false">243.8+49441.7</f>
        <v>49685.5</v>
      </c>
    </row>
    <row r="156" customFormat="false" ht="15" hidden="true" customHeight="false" outlineLevel="0" collapsed="false">
      <c r="A156" s="54" t="s">
        <v>287</v>
      </c>
      <c r="B156" s="144" t="s">
        <v>150</v>
      </c>
      <c r="C156" s="51" t="s">
        <v>288</v>
      </c>
      <c r="D156" s="188" t="n">
        <f aca="false">D157</f>
        <v>0</v>
      </c>
    </row>
    <row r="157" customFormat="false" ht="16.35" hidden="true" customHeight="true" outlineLevel="0" collapsed="false">
      <c r="A157" s="189" t="s">
        <v>289</v>
      </c>
      <c r="B157" s="190" t="s">
        <v>150</v>
      </c>
      <c r="C157" s="191" t="s">
        <v>290</v>
      </c>
      <c r="D157" s="192" t="n">
        <f aca="false">D158+D159+D160+D161+D162+D163</f>
        <v>0</v>
      </c>
    </row>
    <row r="158" customFormat="false" ht="60" hidden="true" customHeight="false" outlineLevel="0" collapsed="false">
      <c r="A158" s="169" t="s">
        <v>291</v>
      </c>
      <c r="B158" s="175"/>
      <c r="C158" s="57"/>
      <c r="D158" s="180"/>
    </row>
    <row r="159" customFormat="false" ht="75" hidden="true" customHeight="false" outlineLevel="0" collapsed="false">
      <c r="A159" s="169" t="s">
        <v>292</v>
      </c>
      <c r="B159" s="175"/>
      <c r="C159" s="57"/>
      <c r="D159" s="180"/>
    </row>
    <row r="160" customFormat="false" ht="30" hidden="true" customHeight="false" outlineLevel="0" collapsed="false">
      <c r="A160" s="193" t="s">
        <v>293</v>
      </c>
      <c r="B160" s="194"/>
      <c r="C160" s="94"/>
      <c r="D160" s="195"/>
    </row>
    <row r="161" customFormat="false" ht="69.4" hidden="true" customHeight="true" outlineLevel="0" collapsed="false">
      <c r="A161" s="196" t="s">
        <v>294</v>
      </c>
      <c r="B161" s="172"/>
      <c r="C161" s="51"/>
      <c r="D161" s="197"/>
    </row>
    <row r="162" customFormat="false" ht="53.85" hidden="true" customHeight="true" outlineLevel="0" collapsed="false">
      <c r="A162" s="196" t="s">
        <v>295</v>
      </c>
      <c r="B162" s="172"/>
      <c r="C162" s="51"/>
      <c r="D162" s="197"/>
    </row>
    <row r="163" customFormat="false" ht="46.5" hidden="true" customHeight="true" outlineLevel="0" collapsed="false">
      <c r="A163" s="198" t="s">
        <v>296</v>
      </c>
      <c r="B163" s="175"/>
      <c r="C163" s="57"/>
      <c r="D163" s="24"/>
    </row>
    <row r="164" customFormat="false" ht="36.75" hidden="false" customHeight="true" outlineLevel="0" collapsed="false">
      <c r="A164" s="34" t="s">
        <v>297</v>
      </c>
      <c r="B164" s="43" t="s">
        <v>8</v>
      </c>
      <c r="C164" s="36" t="s">
        <v>298</v>
      </c>
      <c r="D164" s="199" t="n">
        <f aca="false">D165+D169+D179+D171+D167+D176</f>
        <v>155895.5</v>
      </c>
    </row>
    <row r="165" customFormat="false" ht="63.75" hidden="true" customHeight="true" outlineLevel="0" collapsed="false">
      <c r="A165" s="54" t="s">
        <v>299</v>
      </c>
      <c r="B165" s="144"/>
      <c r="C165" s="200" t="s">
        <v>300</v>
      </c>
      <c r="D165" s="201" t="n">
        <f aca="false">D166</f>
        <v>0</v>
      </c>
    </row>
    <row r="166" customFormat="false" ht="54" hidden="true" customHeight="true" outlineLevel="0" collapsed="false">
      <c r="A166" s="92" t="s">
        <v>301</v>
      </c>
      <c r="B166" s="43"/>
      <c r="C166" s="200" t="s">
        <v>302</v>
      </c>
      <c r="D166" s="201"/>
    </row>
    <row r="167" customFormat="false" ht="60.75" hidden="false" customHeight="true" outlineLevel="0" collapsed="false">
      <c r="A167" s="54" t="s">
        <v>303</v>
      </c>
      <c r="B167" s="202"/>
      <c r="C167" s="94" t="s">
        <v>304</v>
      </c>
      <c r="D167" s="95" t="n">
        <f aca="false">D168</f>
        <v>1849.1</v>
      </c>
    </row>
    <row r="168" customFormat="false" ht="65.25" hidden="false" customHeight="true" outlineLevel="0" collapsed="false">
      <c r="A168" s="54" t="s">
        <v>305</v>
      </c>
      <c r="B168" s="31"/>
      <c r="C168" s="94" t="s">
        <v>306</v>
      </c>
      <c r="D168" s="201" t="n">
        <v>1849.1</v>
      </c>
    </row>
    <row r="169" customFormat="false" ht="32.25" hidden="true" customHeight="true" outlineLevel="0" collapsed="false">
      <c r="A169" s="54" t="s">
        <v>307</v>
      </c>
      <c r="B169" s="177"/>
      <c r="C169" s="94" t="s">
        <v>308</v>
      </c>
      <c r="D169" s="201" t="n">
        <f aca="false">D170</f>
        <v>0</v>
      </c>
    </row>
    <row r="170" customFormat="false" ht="45.75" hidden="true" customHeight="true" outlineLevel="0" collapsed="false">
      <c r="A170" s="54" t="s">
        <v>309</v>
      </c>
      <c r="B170" s="177"/>
      <c r="C170" s="94" t="s">
        <v>310</v>
      </c>
      <c r="D170" s="201"/>
    </row>
    <row r="171" customFormat="false" ht="67.7" hidden="false" customHeight="true" outlineLevel="0" collapsed="false">
      <c r="A171" s="203" t="s">
        <v>311</v>
      </c>
      <c r="B171" s="177"/>
      <c r="C171" s="204" t="s">
        <v>312</v>
      </c>
      <c r="D171" s="201" t="n">
        <f aca="false">D172</f>
        <v>44500</v>
      </c>
    </row>
    <row r="172" customFormat="false" ht="54.75" hidden="false" customHeight="true" outlineLevel="0" collapsed="false">
      <c r="A172" s="203" t="s">
        <v>313</v>
      </c>
      <c r="B172" s="177"/>
      <c r="C172" s="204" t="s">
        <v>314</v>
      </c>
      <c r="D172" s="201" t="n">
        <f aca="false">D173+D174+D175</f>
        <v>44500</v>
      </c>
    </row>
    <row r="173" customFormat="false" ht="48.75" hidden="false" customHeight="true" outlineLevel="0" collapsed="false">
      <c r="A173" s="54" t="s">
        <v>315</v>
      </c>
      <c r="B173" s="177"/>
      <c r="C173" s="204" t="s">
        <v>314</v>
      </c>
      <c r="D173" s="201" t="n">
        <v>40000</v>
      </c>
    </row>
    <row r="174" customFormat="false" ht="60.75" hidden="false" customHeight="true" outlineLevel="0" collapsed="false">
      <c r="A174" s="205" t="s">
        <v>316</v>
      </c>
      <c r="B174" s="147"/>
      <c r="C174" s="204" t="s">
        <v>314</v>
      </c>
      <c r="D174" s="161" t="n">
        <v>3000</v>
      </c>
    </row>
    <row r="175" customFormat="false" ht="48.75" hidden="false" customHeight="true" outlineLevel="0" collapsed="false">
      <c r="A175" s="54" t="s">
        <v>317</v>
      </c>
      <c r="B175" s="148"/>
      <c r="C175" s="204" t="s">
        <v>314</v>
      </c>
      <c r="D175" s="161" t="n">
        <v>1500</v>
      </c>
    </row>
    <row r="176" customFormat="false" ht="62.45" hidden="true" customHeight="true" outlineLevel="0" collapsed="false">
      <c r="A176" s="206"/>
      <c r="B176" s="148"/>
      <c r="C176" s="207"/>
      <c r="D176" s="201" t="n">
        <f aca="false">D177</f>
        <v>0</v>
      </c>
    </row>
    <row r="177" customFormat="false" ht="63.75" hidden="true" customHeight="true" outlineLevel="0" collapsed="false">
      <c r="A177" s="208"/>
      <c r="B177" s="148"/>
      <c r="C177" s="204"/>
      <c r="D177" s="161" t="n">
        <f aca="false">D178</f>
        <v>0</v>
      </c>
    </row>
    <row r="178" customFormat="false" ht="48.75" hidden="true" customHeight="true" outlineLevel="0" collapsed="false">
      <c r="A178" s="208"/>
      <c r="B178" s="148"/>
      <c r="C178" s="204"/>
      <c r="D178" s="161"/>
    </row>
    <row r="179" customFormat="false" ht="23.25" hidden="false" customHeight="true" outlineLevel="0" collapsed="false">
      <c r="A179" s="134" t="s">
        <v>318</v>
      </c>
      <c r="B179" s="31" t="s">
        <v>8</v>
      </c>
      <c r="C179" s="135" t="s">
        <v>319</v>
      </c>
      <c r="D179" s="209" t="n">
        <f aca="false">D180</f>
        <v>109546.4</v>
      </c>
    </row>
    <row r="180" customFormat="false" ht="22.7" hidden="false" customHeight="true" outlineLevel="0" collapsed="false">
      <c r="A180" s="34" t="s">
        <v>320</v>
      </c>
      <c r="B180" s="210" t="s">
        <v>150</v>
      </c>
      <c r="C180" s="36" t="s">
        <v>321</v>
      </c>
      <c r="D180" s="199" t="n">
        <f aca="false">D181+D182+D185+D186+D187+D188+D189+D190+D191+D192+D193+D195+D196+D194</f>
        <v>109546.4</v>
      </c>
    </row>
    <row r="181" customFormat="false" ht="141" hidden="false" customHeight="true" outlineLevel="0" collapsed="false">
      <c r="A181" s="211" t="s">
        <v>322</v>
      </c>
      <c r="B181" s="147"/>
      <c r="C181" s="94" t="s">
        <v>321</v>
      </c>
      <c r="D181" s="212" t="n">
        <v>975.3</v>
      </c>
    </row>
    <row r="182" customFormat="false" ht="78" hidden="false" customHeight="true" outlineLevel="0" collapsed="false">
      <c r="A182" s="92" t="s">
        <v>323</v>
      </c>
      <c r="B182" s="177"/>
      <c r="C182" s="51" t="s">
        <v>321</v>
      </c>
      <c r="D182" s="213" t="n">
        <f aca="false">D183+D184</f>
        <v>20557.8</v>
      </c>
    </row>
    <row r="183" customFormat="false" ht="51.75" hidden="false" customHeight="true" outlineLevel="0" collapsed="false">
      <c r="A183" s="92" t="s">
        <v>324</v>
      </c>
      <c r="B183" s="177"/>
      <c r="C183" s="51" t="s">
        <v>321</v>
      </c>
      <c r="D183" s="213" t="n">
        <v>14546.7</v>
      </c>
    </row>
    <row r="184" customFormat="false" ht="63" hidden="false" customHeight="true" outlineLevel="0" collapsed="false">
      <c r="A184" s="92" t="s">
        <v>325</v>
      </c>
      <c r="B184" s="177"/>
      <c r="C184" s="94" t="s">
        <v>321</v>
      </c>
      <c r="D184" s="213" t="n">
        <v>6011.1</v>
      </c>
    </row>
    <row r="185" customFormat="false" ht="37.5" hidden="true" customHeight="true" outlineLevel="0" collapsed="false">
      <c r="A185" s="54"/>
      <c r="B185" s="177"/>
      <c r="C185" s="51"/>
      <c r="D185" s="214"/>
    </row>
    <row r="186" customFormat="false" ht="38.25" hidden="false" customHeight="true" outlineLevel="0" collapsed="false">
      <c r="A186" s="54" t="s">
        <v>326</v>
      </c>
      <c r="B186" s="177"/>
      <c r="C186" s="51" t="s">
        <v>321</v>
      </c>
      <c r="D186" s="214" t="n">
        <v>20</v>
      </c>
    </row>
    <row r="187" customFormat="false" ht="85.7" hidden="false" customHeight="true" outlineLevel="0" collapsed="false">
      <c r="A187" s="215" t="s">
        <v>327</v>
      </c>
      <c r="B187" s="216"/>
      <c r="C187" s="51" t="s">
        <v>321</v>
      </c>
      <c r="D187" s="217" t="n">
        <v>235.6</v>
      </c>
    </row>
    <row r="188" customFormat="false" ht="97.5" hidden="false" customHeight="true" outlineLevel="0" collapsed="false">
      <c r="A188" s="218" t="s">
        <v>328</v>
      </c>
      <c r="B188" s="147"/>
      <c r="C188" s="51" t="s">
        <v>321</v>
      </c>
      <c r="D188" s="212" t="n">
        <v>10761</v>
      </c>
    </row>
    <row r="189" customFormat="false" ht="82.5" hidden="false" customHeight="true" outlineLevel="0" collapsed="false">
      <c r="A189" s="219" t="s">
        <v>329</v>
      </c>
      <c r="B189" s="177"/>
      <c r="C189" s="51" t="s">
        <v>321</v>
      </c>
      <c r="D189" s="220" t="n">
        <v>6556.2</v>
      </c>
      <c r="E189" s="0" t="s">
        <v>330</v>
      </c>
    </row>
    <row r="190" customFormat="false" ht="35.45" hidden="true" customHeight="true" outlineLevel="0" collapsed="false">
      <c r="A190" s="92" t="s">
        <v>331</v>
      </c>
      <c r="B190" s="177"/>
      <c r="C190" s="94" t="s">
        <v>332</v>
      </c>
      <c r="D190" s="220"/>
    </row>
    <row r="191" customFormat="false" ht="39.2" hidden="true" customHeight="true" outlineLevel="0" collapsed="false">
      <c r="A191" s="92" t="s">
        <v>333</v>
      </c>
      <c r="B191" s="177"/>
      <c r="C191" s="94" t="s">
        <v>332</v>
      </c>
      <c r="D191" s="220"/>
    </row>
    <row r="192" customFormat="false" ht="110.25" hidden="false" customHeight="true" outlineLevel="0" collapsed="false">
      <c r="A192" s="219" t="s">
        <v>334</v>
      </c>
      <c r="B192" s="177"/>
      <c r="C192" s="94" t="s">
        <v>321</v>
      </c>
      <c r="D192" s="220" t="n">
        <f aca="false">8495.4-134.1</f>
        <v>8361.3</v>
      </c>
    </row>
    <row r="193" customFormat="false" ht="38.25" hidden="false" customHeight="true" outlineLevel="0" collapsed="false">
      <c r="A193" s="221" t="s">
        <v>335</v>
      </c>
      <c r="B193" s="222"/>
      <c r="C193" s="94" t="s">
        <v>321</v>
      </c>
      <c r="D193" s="220" t="n">
        <f aca="false">7051.3-827.8</f>
        <v>6223.5</v>
      </c>
      <c r="E193" s="0" t="s">
        <v>336</v>
      </c>
    </row>
    <row r="194" customFormat="false" ht="45.75" hidden="false" customHeight="true" outlineLevel="0" collapsed="false">
      <c r="A194" s="54" t="s">
        <v>337</v>
      </c>
      <c r="B194" s="177"/>
      <c r="C194" s="94" t="s">
        <v>321</v>
      </c>
      <c r="D194" s="223" t="n">
        <v>54991.8</v>
      </c>
    </row>
    <row r="195" customFormat="false" ht="47.25" hidden="false" customHeight="true" outlineLevel="0" collapsed="false">
      <c r="A195" s="92" t="s">
        <v>338</v>
      </c>
      <c r="B195" s="177"/>
      <c r="C195" s="94" t="s">
        <v>321</v>
      </c>
      <c r="D195" s="224" t="n">
        <v>863.9</v>
      </c>
    </row>
    <row r="196" customFormat="false" ht="34.5" hidden="true" customHeight="true" outlineLevel="0" collapsed="false">
      <c r="A196" s="54"/>
      <c r="B196" s="177"/>
      <c r="C196" s="51"/>
      <c r="D196" s="223"/>
    </row>
    <row r="197" customFormat="false" ht="33" hidden="false" customHeight="true" outlineLevel="0" collapsed="false">
      <c r="A197" s="34" t="s">
        <v>339</v>
      </c>
      <c r="B197" s="61" t="s">
        <v>150</v>
      </c>
      <c r="C197" s="36" t="s">
        <v>340</v>
      </c>
      <c r="D197" s="225" t="n">
        <f aca="false">D201+D203+D212+D216+D218+D220+D235+D237+D241+D245+D258+D260+D239</f>
        <v>180429.314</v>
      </c>
    </row>
    <row r="198" customFormat="false" ht="48.75" hidden="true" customHeight="true" outlineLevel="0" collapsed="false">
      <c r="A198" s="54"/>
      <c r="B198" s="61"/>
      <c r="C198" s="36"/>
      <c r="D198" s="226"/>
    </row>
    <row r="199" customFormat="false" ht="24" hidden="true" customHeight="true" outlineLevel="0" collapsed="false">
      <c r="A199" s="227"/>
      <c r="B199" s="228"/>
      <c r="C199" s="51"/>
      <c r="D199" s="229"/>
    </row>
    <row r="200" customFormat="false" ht="27" hidden="true" customHeight="true" outlineLevel="0" collapsed="false">
      <c r="A200" s="227"/>
      <c r="B200" s="228"/>
      <c r="C200" s="51"/>
      <c r="D200" s="229"/>
    </row>
    <row r="201" customFormat="false" ht="47.25" hidden="false" customHeight="true" outlineLevel="0" collapsed="false">
      <c r="A201" s="230" t="s">
        <v>341</v>
      </c>
      <c r="B201" s="172"/>
      <c r="C201" s="51" t="s">
        <v>342</v>
      </c>
      <c r="D201" s="231" t="n">
        <f aca="false">D202</f>
        <v>45</v>
      </c>
    </row>
    <row r="202" customFormat="false" ht="33" hidden="false" customHeight="true" outlineLevel="0" collapsed="false">
      <c r="A202" s="232" t="s">
        <v>343</v>
      </c>
      <c r="B202" s="172"/>
      <c r="C202" s="51" t="s">
        <v>344</v>
      </c>
      <c r="D202" s="231" t="n">
        <v>45</v>
      </c>
    </row>
    <row r="203" customFormat="false" ht="33.75" hidden="false" customHeight="true" outlineLevel="0" collapsed="false">
      <c r="A203" s="54" t="s">
        <v>345</v>
      </c>
      <c r="B203" s="144" t="s">
        <v>8</v>
      </c>
      <c r="C203" s="51" t="s">
        <v>346</v>
      </c>
      <c r="D203" s="231" t="n">
        <f aca="false">D204</f>
        <v>1429.4</v>
      </c>
    </row>
    <row r="204" customFormat="false" ht="37.5" hidden="false" customHeight="true" outlineLevel="0" collapsed="false">
      <c r="A204" s="54" t="s">
        <v>347</v>
      </c>
      <c r="B204" s="172" t="s">
        <v>150</v>
      </c>
      <c r="C204" s="51" t="s">
        <v>348</v>
      </c>
      <c r="D204" s="231" t="n">
        <v>1429.4</v>
      </c>
    </row>
    <row r="205" customFormat="false" ht="45" hidden="true" customHeight="false" outlineLevel="0" collapsed="false">
      <c r="A205" s="54" t="s">
        <v>349</v>
      </c>
      <c r="B205" s="144" t="s">
        <v>8</v>
      </c>
      <c r="C205" s="51" t="s">
        <v>350</v>
      </c>
      <c r="D205" s="231" t="n">
        <f aca="false">D206</f>
        <v>0</v>
      </c>
    </row>
    <row r="206" customFormat="false" ht="45" hidden="true" customHeight="true" outlineLevel="0" collapsed="false">
      <c r="A206" s="54" t="s">
        <v>351</v>
      </c>
      <c r="B206" s="144" t="s">
        <v>150</v>
      </c>
      <c r="C206" s="51" t="s">
        <v>352</v>
      </c>
      <c r="D206" s="231"/>
    </row>
    <row r="207" customFormat="false" ht="30" hidden="true" customHeight="false" outlineLevel="0" collapsed="false">
      <c r="A207" s="55" t="s">
        <v>353</v>
      </c>
      <c r="B207" s="168"/>
      <c r="C207" s="57" t="s">
        <v>354</v>
      </c>
      <c r="D207" s="233" t="n">
        <f aca="false">D208</f>
        <v>0</v>
      </c>
    </row>
    <row r="208" customFormat="false" ht="45" hidden="true" customHeight="false" outlineLevel="0" collapsed="false">
      <c r="A208" s="55" t="s">
        <v>355</v>
      </c>
      <c r="B208" s="168"/>
      <c r="C208" s="57" t="s">
        <v>356</v>
      </c>
      <c r="D208" s="233" t="n">
        <f aca="false">D209</f>
        <v>0</v>
      </c>
    </row>
    <row r="209" customFormat="false" ht="45.75" hidden="true" customHeight="true" outlineLevel="0" collapsed="false">
      <c r="A209" s="169" t="s">
        <v>357</v>
      </c>
      <c r="B209" s="168"/>
      <c r="C209" s="57" t="s">
        <v>358</v>
      </c>
      <c r="D209" s="233"/>
    </row>
    <row r="210" customFormat="false" ht="93.2" hidden="true" customHeight="true" outlineLevel="0" collapsed="false">
      <c r="A210" s="92" t="s">
        <v>359</v>
      </c>
      <c r="B210" s="234"/>
      <c r="C210" s="235" t="s">
        <v>360</v>
      </c>
      <c r="D210" s="236" t="n">
        <f aca="false">D211</f>
        <v>0</v>
      </c>
    </row>
    <row r="211" customFormat="false" ht="92.25" hidden="true" customHeight="true" outlineLevel="0" collapsed="false">
      <c r="A211" s="54" t="s">
        <v>361</v>
      </c>
      <c r="B211" s="144"/>
      <c r="C211" s="51" t="s">
        <v>362</v>
      </c>
      <c r="D211" s="231" t="n">
        <v>0</v>
      </c>
    </row>
    <row r="212" customFormat="false" ht="37.5" hidden="false" customHeight="true" outlineLevel="0" collapsed="false">
      <c r="A212" s="237" t="s">
        <v>363</v>
      </c>
      <c r="B212" s="238"/>
      <c r="C212" s="146" t="s">
        <v>364</v>
      </c>
      <c r="D212" s="239" t="n">
        <f aca="false">D213</f>
        <v>740.9</v>
      </c>
    </row>
    <row r="213" customFormat="false" ht="51" hidden="false" customHeight="true" outlineLevel="0" collapsed="false">
      <c r="A213" s="240" t="s">
        <v>365</v>
      </c>
      <c r="B213" s="238"/>
      <c r="C213" s="146" t="s">
        <v>366</v>
      </c>
      <c r="D213" s="239" t="n">
        <v>740.9</v>
      </c>
    </row>
    <row r="214" customFormat="false" ht="39.2" hidden="true" customHeight="true" outlineLevel="0" collapsed="false">
      <c r="A214" s="241" t="s">
        <v>367</v>
      </c>
      <c r="B214" s="177"/>
      <c r="C214" s="242" t="s">
        <v>368</v>
      </c>
      <c r="D214" s="239" t="n">
        <f aca="false">D215</f>
        <v>0</v>
      </c>
    </row>
    <row r="215" customFormat="false" ht="36.75" hidden="true" customHeight="true" outlineLevel="0" collapsed="false">
      <c r="A215" s="241" t="s">
        <v>369</v>
      </c>
      <c r="B215" s="177"/>
      <c r="C215" s="242" t="s">
        <v>370</v>
      </c>
      <c r="D215" s="239"/>
    </row>
    <row r="216" customFormat="false" ht="47.25" hidden="true" customHeight="true" outlineLevel="0" collapsed="false">
      <c r="A216" s="240" t="s">
        <v>371</v>
      </c>
      <c r="B216" s="238"/>
      <c r="C216" s="146" t="s">
        <v>372</v>
      </c>
      <c r="D216" s="239" t="n">
        <f aca="false">D217</f>
        <v>0</v>
      </c>
    </row>
    <row r="217" customFormat="false" ht="50.25" hidden="true" customHeight="true" outlineLevel="0" collapsed="false">
      <c r="A217" s="240" t="s">
        <v>373</v>
      </c>
      <c r="B217" s="238"/>
      <c r="C217" s="146" t="s">
        <v>374</v>
      </c>
      <c r="D217" s="239" t="n">
        <f aca="false">56-56</f>
        <v>0</v>
      </c>
    </row>
    <row r="218" customFormat="false" ht="33" hidden="false" customHeight="true" outlineLevel="0" collapsed="false">
      <c r="A218" s="241" t="s">
        <v>375</v>
      </c>
      <c r="B218" s="243"/>
      <c r="C218" s="244" t="s">
        <v>376</v>
      </c>
      <c r="D218" s="245" t="n">
        <f aca="false">D219+D221</f>
        <v>1840.814</v>
      </c>
    </row>
    <row r="219" customFormat="false" ht="49.7" hidden="false" customHeight="true" outlineLevel="0" collapsed="false">
      <c r="A219" s="241" t="s">
        <v>377</v>
      </c>
      <c r="B219" s="243"/>
      <c r="C219" s="244" t="s">
        <v>378</v>
      </c>
      <c r="D219" s="246" t="n">
        <v>1748.339</v>
      </c>
    </row>
    <row r="220" customFormat="false" ht="45.75" hidden="true" customHeight="true" outlineLevel="0" collapsed="false">
      <c r="A220" s="241"/>
      <c r="B220" s="247"/>
      <c r="C220" s="244"/>
      <c r="D220" s="248"/>
    </row>
    <row r="221" customFormat="false" ht="49.7" hidden="false" customHeight="true" outlineLevel="0" collapsed="false">
      <c r="A221" s="241" t="s">
        <v>379</v>
      </c>
      <c r="B221" s="243"/>
      <c r="C221" s="244" t="s">
        <v>378</v>
      </c>
      <c r="D221" s="246" t="n">
        <v>92.475</v>
      </c>
    </row>
    <row r="222" customFormat="false" ht="45" hidden="true" customHeight="false" outlineLevel="0" collapsed="false">
      <c r="A222" s="241" t="s">
        <v>380</v>
      </c>
      <c r="B222" s="247"/>
      <c r="C222" s="244" t="s">
        <v>381</v>
      </c>
      <c r="D222" s="95" t="n">
        <f aca="false">D223</f>
        <v>0</v>
      </c>
    </row>
    <row r="223" customFormat="false" ht="60" hidden="true" customHeight="false" outlineLevel="0" collapsed="false">
      <c r="A223" s="241" t="s">
        <v>382</v>
      </c>
      <c r="B223" s="243"/>
      <c r="C223" s="244" t="s">
        <v>383</v>
      </c>
      <c r="D223" s="95"/>
    </row>
    <row r="224" customFormat="false" ht="15" hidden="true" customHeight="false" outlineLevel="0" collapsed="false">
      <c r="A224" s="176" t="s">
        <v>384</v>
      </c>
      <c r="B224" s="147"/>
      <c r="C224" s="51"/>
      <c r="D224" s="49"/>
    </row>
    <row r="225" customFormat="false" ht="45" hidden="true" customHeight="false" outlineLevel="0" collapsed="false">
      <c r="A225" s="176" t="s">
        <v>385</v>
      </c>
      <c r="B225" s="147"/>
      <c r="C225" s="51"/>
      <c r="D225" s="49"/>
    </row>
    <row r="226" customFormat="false" ht="30.75" hidden="true" customHeight="false" outlineLevel="0" collapsed="false">
      <c r="A226" s="54" t="s">
        <v>386</v>
      </c>
      <c r="B226" s="61"/>
      <c r="C226" s="36" t="s">
        <v>387</v>
      </c>
      <c r="D226" s="161" t="n">
        <f aca="false">D227</f>
        <v>0</v>
      </c>
    </row>
    <row r="227" customFormat="false" ht="30" hidden="true" customHeight="false" outlineLevel="0" collapsed="false">
      <c r="A227" s="176" t="s">
        <v>388</v>
      </c>
      <c r="B227" s="144"/>
      <c r="C227" s="51" t="s">
        <v>389</v>
      </c>
      <c r="D227" s="161"/>
    </row>
    <row r="228" customFormat="false" ht="15" hidden="true" customHeight="false" outlineLevel="0" collapsed="false">
      <c r="A228" s="176" t="s">
        <v>390</v>
      </c>
      <c r="B228" s="147"/>
      <c r="C228" s="51"/>
      <c r="D228" s="49"/>
    </row>
    <row r="229" customFormat="false" ht="30" hidden="true" customHeight="false" outlineLevel="0" collapsed="false">
      <c r="A229" s="92" t="s">
        <v>391</v>
      </c>
      <c r="B229" s="93"/>
      <c r="C229" s="94" t="s">
        <v>392</v>
      </c>
      <c r="D229" s="201" t="n">
        <f aca="false">D230</f>
        <v>0</v>
      </c>
    </row>
    <row r="230" customFormat="false" ht="45" hidden="true" customHeight="false" outlineLevel="0" collapsed="false">
      <c r="A230" s="193" t="s">
        <v>393</v>
      </c>
      <c r="B230" s="153"/>
      <c r="C230" s="94" t="s">
        <v>394</v>
      </c>
      <c r="D230" s="201"/>
    </row>
    <row r="231" customFormat="false" ht="45" hidden="true" customHeight="false" outlineLevel="0" collapsed="false">
      <c r="A231" s="241" t="s">
        <v>395</v>
      </c>
      <c r="B231" s="249"/>
      <c r="C231" s="250" t="s">
        <v>396</v>
      </c>
      <c r="D231" s="201" t="n">
        <f aca="false">D232</f>
        <v>0</v>
      </c>
    </row>
    <row r="232" customFormat="false" ht="60" hidden="true" customHeight="false" outlineLevel="0" collapsed="false">
      <c r="A232" s="193" t="s">
        <v>397</v>
      </c>
      <c r="B232" s="251"/>
      <c r="C232" s="252" t="s">
        <v>398</v>
      </c>
      <c r="D232" s="201" t="n">
        <f aca="false">D233+D234</f>
        <v>0</v>
      </c>
    </row>
    <row r="233" customFormat="false" ht="44.45" hidden="true" customHeight="true" outlineLevel="0" collapsed="false">
      <c r="A233" s="241"/>
      <c r="B233" s="177"/>
      <c r="C233" s="242"/>
      <c r="D233" s="95" t="n">
        <f aca="false">D234</f>
        <v>0</v>
      </c>
    </row>
    <row r="234" customFormat="false" ht="45.75" hidden="true" customHeight="true" outlineLevel="0" collapsed="false">
      <c r="A234" s="241"/>
      <c r="B234" s="177"/>
      <c r="C234" s="242"/>
      <c r="D234" s="95"/>
    </row>
    <row r="235" customFormat="false" ht="39.75" hidden="true" customHeight="true" outlineLevel="0" collapsed="false">
      <c r="A235" s="241" t="s">
        <v>399</v>
      </c>
      <c r="B235" s="247"/>
      <c r="C235" s="244" t="s">
        <v>400</v>
      </c>
      <c r="D235" s="95" t="n">
        <f aca="false">D236</f>
        <v>0</v>
      </c>
    </row>
    <row r="236" customFormat="false" ht="51" hidden="true" customHeight="true" outlineLevel="0" collapsed="false">
      <c r="A236" s="241" t="s">
        <v>401</v>
      </c>
      <c r="B236" s="243"/>
      <c r="C236" s="244" t="s">
        <v>402</v>
      </c>
      <c r="D236" s="95"/>
    </row>
    <row r="237" customFormat="false" ht="39.75" hidden="true" customHeight="true" outlineLevel="0" collapsed="false">
      <c r="A237" s="241" t="s">
        <v>403</v>
      </c>
      <c r="B237" s="243"/>
      <c r="C237" s="244" t="s">
        <v>404</v>
      </c>
      <c r="D237" s="95" t="n">
        <f aca="false">D238</f>
        <v>0</v>
      </c>
    </row>
    <row r="238" customFormat="false" ht="45.75" hidden="true" customHeight="true" outlineLevel="0" collapsed="false">
      <c r="A238" s="241" t="s">
        <v>405</v>
      </c>
      <c r="B238" s="243"/>
      <c r="C238" s="244" t="s">
        <v>406</v>
      </c>
      <c r="D238" s="95"/>
    </row>
    <row r="239" customFormat="false" ht="67.9" hidden="false" customHeight="true" outlineLevel="0" collapsed="false">
      <c r="A239" s="92" t="s">
        <v>407</v>
      </c>
      <c r="B239" s="177"/>
      <c r="C239" s="244" t="s">
        <v>408</v>
      </c>
      <c r="D239" s="95" t="n">
        <f aca="false">D240</f>
        <v>1307</v>
      </c>
    </row>
    <row r="240" customFormat="false" ht="79.5" hidden="false" customHeight="true" outlineLevel="0" collapsed="false">
      <c r="A240" s="92" t="s">
        <v>409</v>
      </c>
      <c r="B240" s="177"/>
      <c r="C240" s="244" t="s">
        <v>410</v>
      </c>
      <c r="D240" s="95" t="n">
        <v>1307</v>
      </c>
    </row>
    <row r="241" customFormat="false" ht="51.75" hidden="false" customHeight="true" outlineLevel="0" collapsed="false">
      <c r="A241" s="54" t="s">
        <v>411</v>
      </c>
      <c r="B241" s="147"/>
      <c r="C241" s="244" t="s">
        <v>412</v>
      </c>
      <c r="D241" s="95" t="n">
        <f aca="false">D242</f>
        <v>6300</v>
      </c>
    </row>
    <row r="242" customFormat="false" ht="51" hidden="false" customHeight="true" outlineLevel="0" collapsed="false">
      <c r="A242" s="54" t="s">
        <v>413</v>
      </c>
      <c r="B242" s="147"/>
      <c r="C242" s="244" t="s">
        <v>414</v>
      </c>
      <c r="D242" s="49" t="n">
        <f aca="false">D243+D244</f>
        <v>6300</v>
      </c>
    </row>
    <row r="243" customFormat="false" ht="62.45" hidden="false" customHeight="true" outlineLevel="0" collapsed="false">
      <c r="A243" s="54" t="s">
        <v>415</v>
      </c>
      <c r="B243" s="147"/>
      <c r="C243" s="244" t="s">
        <v>414</v>
      </c>
      <c r="D243" s="95" t="n">
        <v>718.3</v>
      </c>
    </row>
    <row r="244" customFormat="false" ht="64.5" hidden="false" customHeight="true" outlineLevel="0" collapsed="false">
      <c r="A244" s="54" t="s">
        <v>416</v>
      </c>
      <c r="B244" s="147"/>
      <c r="C244" s="244" t="s">
        <v>414</v>
      </c>
      <c r="D244" s="95" t="n">
        <v>5581.7</v>
      </c>
    </row>
    <row r="245" customFormat="false" ht="82.5" hidden="false" customHeight="true" outlineLevel="0" collapsed="false">
      <c r="A245" s="92" t="s">
        <v>417</v>
      </c>
      <c r="B245" s="177"/>
      <c r="C245" s="244" t="s">
        <v>418</v>
      </c>
      <c r="D245" s="95" t="n">
        <f aca="false">D246</f>
        <v>2092</v>
      </c>
    </row>
    <row r="246" customFormat="false" ht="78" hidden="false" customHeight="true" outlineLevel="0" collapsed="false">
      <c r="A246" s="92" t="s">
        <v>417</v>
      </c>
      <c r="B246" s="177"/>
      <c r="C246" s="244" t="s">
        <v>419</v>
      </c>
      <c r="D246" s="95" t="n">
        <f aca="false">D247+D248</f>
        <v>2092</v>
      </c>
    </row>
    <row r="247" customFormat="false" ht="93.2" hidden="false" customHeight="true" outlineLevel="0" collapsed="false">
      <c r="A247" s="92" t="s">
        <v>420</v>
      </c>
      <c r="B247" s="243"/>
      <c r="C247" s="244" t="s">
        <v>419</v>
      </c>
      <c r="D247" s="253" t="n">
        <v>2071.3</v>
      </c>
    </row>
    <row r="248" customFormat="false" ht="105" hidden="false" customHeight="true" outlineLevel="0" collapsed="false">
      <c r="A248" s="92" t="s">
        <v>421</v>
      </c>
      <c r="B248" s="177"/>
      <c r="C248" s="244" t="s">
        <v>419</v>
      </c>
      <c r="D248" s="95" t="n">
        <v>20.7</v>
      </c>
    </row>
    <row r="249" customFormat="false" ht="15.75" hidden="true" customHeight="false" outlineLevel="0" collapsed="false">
      <c r="A249" s="254"/>
      <c r="B249" s="243"/>
      <c r="C249" s="255"/>
      <c r="D249" s="143"/>
    </row>
    <row r="250" customFormat="false" ht="15" hidden="true" customHeight="false" outlineLevel="0" collapsed="false">
      <c r="A250" s="54"/>
      <c r="B250" s="238"/>
      <c r="C250" s="256"/>
      <c r="D250" s="95"/>
    </row>
    <row r="251" customFormat="false" ht="62.45" hidden="true" customHeight="true" outlineLevel="0" collapsed="false">
      <c r="A251" s="54"/>
      <c r="B251" s="238"/>
      <c r="C251" s="256"/>
      <c r="D251" s="95"/>
    </row>
    <row r="252" customFormat="false" ht="41.25" hidden="true" customHeight="true" outlineLevel="0" collapsed="false">
      <c r="A252" s="241"/>
      <c r="B252" s="243"/>
      <c r="C252" s="244"/>
      <c r="D252" s="49"/>
    </row>
    <row r="253" customFormat="false" ht="15" hidden="true" customHeight="false" outlineLevel="0" collapsed="false">
      <c r="A253" s="241"/>
      <c r="B253" s="243"/>
      <c r="C253" s="244"/>
      <c r="D253" s="95"/>
    </row>
    <row r="254" customFormat="false" ht="45.75" hidden="true" customHeight="true" outlineLevel="0" collapsed="false">
      <c r="A254" s="54"/>
      <c r="B254" s="108"/>
      <c r="C254" s="51"/>
      <c r="D254" s="49"/>
    </row>
    <row r="255" customFormat="false" ht="46.5" hidden="true" customHeight="true" outlineLevel="0" collapsed="false">
      <c r="A255" s="54"/>
      <c r="B255" s="108"/>
      <c r="C255" s="51"/>
      <c r="D255" s="95"/>
    </row>
    <row r="256" customFormat="false" ht="51" hidden="true" customHeight="true" outlineLevel="0" collapsed="false">
      <c r="A256" s="241"/>
      <c r="B256" s="247"/>
      <c r="C256" s="244"/>
      <c r="D256" s="95"/>
    </row>
    <row r="257" customFormat="false" ht="67.7" hidden="true" customHeight="true" outlineLevel="0" collapsed="false">
      <c r="A257" s="241"/>
      <c r="B257" s="243"/>
      <c r="C257" s="244"/>
      <c r="D257" s="95"/>
    </row>
    <row r="258" customFormat="false" ht="33" hidden="true" customHeight="true" outlineLevel="0" collapsed="false">
      <c r="A258" s="203"/>
      <c r="B258" s="243"/>
      <c r="C258" s="51"/>
      <c r="D258" s="257" t="n">
        <f aca="false">D259</f>
        <v>0</v>
      </c>
    </row>
    <row r="259" customFormat="false" ht="52.5" hidden="true" customHeight="true" outlineLevel="0" collapsed="false">
      <c r="A259" s="203"/>
      <c r="B259" s="243"/>
      <c r="C259" s="51"/>
      <c r="D259" s="257"/>
    </row>
    <row r="260" customFormat="false" ht="15.75" hidden="false" customHeight="false" outlineLevel="0" collapsed="false">
      <c r="A260" s="134" t="s">
        <v>422</v>
      </c>
      <c r="B260" s="31" t="s">
        <v>8</v>
      </c>
      <c r="C260" s="135" t="s">
        <v>423</v>
      </c>
      <c r="D260" s="162" t="n">
        <f aca="false">D261</f>
        <v>166674.2</v>
      </c>
    </row>
    <row r="261" customFormat="false" ht="18.75" hidden="false" customHeight="true" outlineLevel="0" collapsed="false">
      <c r="A261" s="134" t="s">
        <v>424</v>
      </c>
      <c r="B261" s="258" t="s">
        <v>150</v>
      </c>
      <c r="C261" s="135" t="s">
        <v>425</v>
      </c>
      <c r="D261" s="162" t="n">
        <f aca="false">D263+D264+D266+D275+D280+D281+D284+D285+D286+D289+D291+D292+D265+D287</f>
        <v>166674.2</v>
      </c>
    </row>
    <row r="262" customFormat="false" ht="15" hidden="false" customHeight="false" outlineLevel="0" collapsed="false">
      <c r="A262" s="55" t="s">
        <v>426</v>
      </c>
      <c r="B262" s="148"/>
      <c r="C262" s="51"/>
      <c r="D262" s="49"/>
    </row>
    <row r="263" customFormat="false" ht="62.45" hidden="true" customHeight="true" outlineLevel="0" collapsed="false">
      <c r="A263" s="54"/>
      <c r="B263" s="238"/>
      <c r="C263" s="259"/>
      <c r="D263" s="58"/>
    </row>
    <row r="264" customFormat="false" ht="39.75" hidden="false" customHeight="true" outlineLevel="0" collapsed="false">
      <c r="A264" s="205" t="s">
        <v>427</v>
      </c>
      <c r="B264" s="147"/>
      <c r="C264" s="94" t="s">
        <v>425</v>
      </c>
      <c r="D264" s="95" t="n">
        <v>69785</v>
      </c>
    </row>
    <row r="265" customFormat="false" ht="30.2" hidden="false" customHeight="true" outlineLevel="0" collapsed="false">
      <c r="A265" s="92" t="s">
        <v>428</v>
      </c>
      <c r="B265" s="177"/>
      <c r="C265" s="94" t="s">
        <v>425</v>
      </c>
      <c r="D265" s="201" t="n">
        <v>764</v>
      </c>
    </row>
    <row r="266" customFormat="false" ht="114.75" hidden="false" customHeight="true" outlineLevel="0" collapsed="false">
      <c r="A266" s="208" t="s">
        <v>429</v>
      </c>
      <c r="B266" s="260"/>
      <c r="C266" s="152" t="s">
        <v>425</v>
      </c>
      <c r="D266" s="214" t="n">
        <f aca="false">D267+D268</f>
        <v>585</v>
      </c>
    </row>
    <row r="267" customFormat="false" ht="110.25" hidden="false" customHeight="true" outlineLevel="0" collapsed="false">
      <c r="A267" s="261" t="s">
        <v>430</v>
      </c>
      <c r="B267" s="262"/>
      <c r="C267" s="152" t="s">
        <v>425</v>
      </c>
      <c r="D267" s="263" t="n">
        <v>577</v>
      </c>
    </row>
    <row r="268" customFormat="false" ht="133.5" hidden="false" customHeight="true" outlineLevel="0" collapsed="false">
      <c r="A268" s="264" t="s">
        <v>431</v>
      </c>
      <c r="B268" s="260"/>
      <c r="C268" s="152" t="s">
        <v>425</v>
      </c>
      <c r="D268" s="213" t="n">
        <v>8</v>
      </c>
    </row>
    <row r="269" customFormat="false" ht="116.45" hidden="true" customHeight="true" outlineLevel="0" collapsed="false">
      <c r="A269" s="208"/>
      <c r="B269" s="265"/>
      <c r="C269" s="266"/>
      <c r="D269" s="267"/>
    </row>
    <row r="270" customFormat="false" ht="33.95" hidden="true" customHeight="true" outlineLevel="0" collapsed="false">
      <c r="A270" s="266"/>
      <c r="B270" s="262"/>
      <c r="C270" s="68"/>
      <c r="D270" s="212"/>
    </row>
    <row r="271" customFormat="false" ht="45" hidden="true" customHeight="true" outlineLevel="0" collapsed="false">
      <c r="A271" s="268"/>
      <c r="B271" s="262"/>
      <c r="C271" s="68"/>
      <c r="D271" s="263"/>
    </row>
    <row r="272" customFormat="false" ht="15" hidden="true" customHeight="false" outlineLevel="0" collapsed="false">
      <c r="A272" s="92"/>
      <c r="B272" s="260"/>
      <c r="C272" s="152"/>
      <c r="D272" s="214"/>
    </row>
    <row r="273" customFormat="false" ht="15" hidden="true" customHeight="false" outlineLevel="0" collapsed="false">
      <c r="A273" s="269"/>
      <c r="B273" s="270"/>
      <c r="C273" s="152"/>
      <c r="D273" s="271"/>
    </row>
    <row r="274" customFormat="false" ht="30.75" hidden="true" customHeight="true" outlineLevel="0" collapsed="false">
      <c r="A274" s="272"/>
      <c r="B274" s="273"/>
      <c r="C274" s="152"/>
      <c r="D274" s="274"/>
    </row>
    <row r="275" customFormat="false" ht="69.75" hidden="false" customHeight="true" outlineLevel="0" collapsed="false">
      <c r="A275" s="205" t="s">
        <v>432</v>
      </c>
      <c r="B275" s="262"/>
      <c r="C275" s="68" t="s">
        <v>425</v>
      </c>
      <c r="D275" s="212" t="n">
        <f aca="false">D276</f>
        <v>17863</v>
      </c>
    </row>
    <row r="276" customFormat="false" ht="30.2" hidden="false" customHeight="true" outlineLevel="0" collapsed="false">
      <c r="A276" s="92" t="s">
        <v>433</v>
      </c>
      <c r="B276" s="260"/>
      <c r="C276" s="152" t="s">
        <v>425</v>
      </c>
      <c r="D276" s="213" t="n">
        <v>17863</v>
      </c>
    </row>
    <row r="277" customFormat="false" ht="30" hidden="true" customHeight="false" outlineLevel="0" collapsed="false">
      <c r="A277" s="92" t="s">
        <v>434</v>
      </c>
      <c r="B277" s="260"/>
      <c r="C277" s="152" t="s">
        <v>435</v>
      </c>
      <c r="D277" s="214" t="n">
        <f aca="false">D278+D279</f>
        <v>0</v>
      </c>
    </row>
    <row r="278" customFormat="false" ht="30" hidden="true" customHeight="false" outlineLevel="0" collapsed="false">
      <c r="A278" s="193" t="s">
        <v>436</v>
      </c>
      <c r="B278" s="260"/>
      <c r="C278" s="152" t="s">
        <v>435</v>
      </c>
      <c r="D278" s="213"/>
    </row>
    <row r="279" customFormat="false" ht="59.25" hidden="true" customHeight="true" outlineLevel="0" collapsed="false">
      <c r="A279" s="193" t="s">
        <v>437</v>
      </c>
      <c r="B279" s="260"/>
      <c r="C279" s="152" t="s">
        <v>435</v>
      </c>
      <c r="D279" s="213"/>
    </row>
    <row r="280" customFormat="false" ht="76.7" hidden="false" customHeight="true" outlineLevel="0" collapsed="false">
      <c r="A280" s="92" t="s">
        <v>438</v>
      </c>
      <c r="B280" s="260"/>
      <c r="C280" s="152" t="s">
        <v>425</v>
      </c>
      <c r="D280" s="214" t="n">
        <v>1307</v>
      </c>
    </row>
    <row r="281" customFormat="false" ht="110.25" hidden="false" customHeight="true" outlineLevel="0" collapsed="false">
      <c r="A281" s="219" t="s">
        <v>439</v>
      </c>
      <c r="B281" s="260"/>
      <c r="C281" s="152" t="s">
        <v>425</v>
      </c>
      <c r="D281" s="214" t="n">
        <f aca="false">D282+D283</f>
        <v>41619</v>
      </c>
    </row>
    <row r="282" customFormat="false" ht="111.2" hidden="false" customHeight="true" outlineLevel="0" collapsed="false">
      <c r="A282" s="261" t="s">
        <v>440</v>
      </c>
      <c r="B282" s="275"/>
      <c r="C282" s="152" t="s">
        <v>425</v>
      </c>
      <c r="D282" s="214" t="n">
        <v>41382</v>
      </c>
    </row>
    <row r="283" customFormat="false" ht="119.25" hidden="false" customHeight="true" outlineLevel="0" collapsed="false">
      <c r="A283" s="264" t="s">
        <v>441</v>
      </c>
      <c r="B283" s="275"/>
      <c r="C283" s="152" t="s">
        <v>425</v>
      </c>
      <c r="D283" s="214" t="n">
        <v>237</v>
      </c>
    </row>
    <row r="284" customFormat="false" ht="100.5" hidden="false" customHeight="true" outlineLevel="0" collapsed="false">
      <c r="A284" s="221" t="s">
        <v>442</v>
      </c>
      <c r="B284" s="276"/>
      <c r="C284" s="152" t="s">
        <v>425</v>
      </c>
      <c r="D284" s="214" t="n">
        <v>764</v>
      </c>
    </row>
    <row r="285" customFormat="false" ht="99" hidden="false" customHeight="true" outlineLevel="0" collapsed="false">
      <c r="A285" s="221" t="s">
        <v>443</v>
      </c>
      <c r="B285" s="260"/>
      <c r="C285" s="152" t="s">
        <v>425</v>
      </c>
      <c r="D285" s="214" t="n">
        <v>76.4</v>
      </c>
    </row>
    <row r="286" customFormat="false" ht="99" hidden="false" customHeight="true" outlineLevel="0" collapsed="false">
      <c r="A286" s="92" t="s">
        <v>444</v>
      </c>
      <c r="B286" s="260"/>
      <c r="C286" s="152" t="s">
        <v>425</v>
      </c>
      <c r="D286" s="214" t="n">
        <v>422.8</v>
      </c>
    </row>
    <row r="287" customFormat="false" ht="47.25" hidden="false" customHeight="true" outlineLevel="0" collapsed="false">
      <c r="A287" s="92" t="s">
        <v>445</v>
      </c>
      <c r="B287" s="260"/>
      <c r="C287" s="152" t="s">
        <v>425</v>
      </c>
      <c r="D287" s="214" t="n">
        <v>7997</v>
      </c>
    </row>
    <row r="288" customFormat="false" ht="76.7" hidden="true" customHeight="true" outlineLevel="0" collapsed="false">
      <c r="A288" s="277"/>
      <c r="B288" s="273"/>
      <c r="C288" s="152" t="s">
        <v>425</v>
      </c>
      <c r="D288" s="278"/>
    </row>
    <row r="289" customFormat="false" ht="48.75" hidden="false" customHeight="true" outlineLevel="0" collapsed="false">
      <c r="A289" s="279" t="s">
        <v>446</v>
      </c>
      <c r="B289" s="280"/>
      <c r="C289" s="152" t="s">
        <v>425</v>
      </c>
      <c r="D289" s="213" t="n">
        <v>764</v>
      </c>
    </row>
    <row r="290" customFormat="false" ht="55.5" hidden="true" customHeight="true" outlineLevel="0" collapsed="false">
      <c r="A290" s="193" t="s">
        <v>447</v>
      </c>
      <c r="B290" s="275"/>
      <c r="C290" s="152" t="s">
        <v>425</v>
      </c>
      <c r="D290" s="214"/>
    </row>
    <row r="291" customFormat="false" ht="40.7" hidden="false" customHeight="true" outlineLevel="0" collapsed="false">
      <c r="A291" s="54" t="s">
        <v>448</v>
      </c>
      <c r="B291" s="275"/>
      <c r="C291" s="152" t="s">
        <v>425</v>
      </c>
      <c r="D291" s="212" t="n">
        <v>24727</v>
      </c>
    </row>
    <row r="292" customFormat="false" ht="119.85" hidden="true" customHeight="true" outlineLevel="0" collapsed="false">
      <c r="A292" s="281"/>
      <c r="B292" s="282"/>
      <c r="C292" s="283"/>
      <c r="D292" s="284"/>
    </row>
    <row r="293" customFormat="false" ht="25.5" hidden="false" customHeight="true" outlineLevel="0" collapsed="false">
      <c r="A293" s="285" t="s">
        <v>449</v>
      </c>
      <c r="B293" s="286" t="s">
        <v>8</v>
      </c>
      <c r="C293" s="135" t="s">
        <v>450</v>
      </c>
      <c r="D293" s="143" t="n">
        <f aca="false">D294</f>
        <v>30.5</v>
      </c>
    </row>
    <row r="294" customFormat="false" ht="47.25" hidden="false" customHeight="true" outlineLevel="0" collapsed="false">
      <c r="A294" s="54" t="s">
        <v>451</v>
      </c>
      <c r="B294" s="153" t="s">
        <v>150</v>
      </c>
      <c r="C294" s="94" t="s">
        <v>452</v>
      </c>
      <c r="D294" s="195" t="n">
        <f aca="false">16.2+14.3</f>
        <v>30.5</v>
      </c>
    </row>
    <row r="295" customFormat="false" ht="66.75" hidden="true" customHeight="true" outlineLevel="0" collapsed="false">
      <c r="A295" s="205"/>
      <c r="B295" s="147"/>
      <c r="C295" s="94"/>
      <c r="D295" s="188"/>
    </row>
    <row r="296" customFormat="false" ht="63.75" hidden="true" customHeight="true" outlineLevel="0" collapsed="false">
      <c r="A296" s="193"/>
      <c r="B296" s="177"/>
      <c r="C296" s="287"/>
      <c r="D296" s="201"/>
    </row>
    <row r="297" customFormat="false" ht="63.75" hidden="true" customHeight="true" outlineLevel="0" collapsed="false">
      <c r="A297" s="193"/>
      <c r="B297" s="177"/>
      <c r="C297" s="287"/>
      <c r="D297" s="201"/>
    </row>
    <row r="298" customFormat="false" ht="63.75" hidden="true" customHeight="true" outlineLevel="0" collapsed="false">
      <c r="A298" s="193"/>
      <c r="B298" s="177"/>
      <c r="C298" s="287"/>
      <c r="D298" s="201"/>
    </row>
    <row r="299" customFormat="false" ht="63.75" hidden="true" customHeight="true" outlineLevel="0" collapsed="false">
      <c r="A299" s="193"/>
      <c r="B299" s="177"/>
      <c r="C299" s="287"/>
      <c r="D299" s="201"/>
    </row>
    <row r="300" customFormat="false" ht="63.75" hidden="true" customHeight="true" outlineLevel="0" collapsed="false">
      <c r="A300" s="193"/>
      <c r="B300" s="177"/>
      <c r="C300" s="287"/>
      <c r="D300" s="201"/>
    </row>
    <row r="301" customFormat="false" ht="36" hidden="true" customHeight="true" outlineLevel="0" collapsed="false">
      <c r="A301" s="34" t="s">
        <v>453</v>
      </c>
      <c r="B301" s="147"/>
      <c r="C301" s="36" t="s">
        <v>454</v>
      </c>
      <c r="D301" s="199" t="n">
        <f aca="false">D302</f>
        <v>0</v>
      </c>
    </row>
    <row r="302" customFormat="false" ht="46.5" hidden="true" customHeight="true" outlineLevel="0" collapsed="false">
      <c r="A302" s="169" t="s">
        <v>455</v>
      </c>
      <c r="B302" s="148"/>
      <c r="C302" s="288" t="s">
        <v>456</v>
      </c>
      <c r="D302" s="165"/>
    </row>
    <row r="303" customFormat="false" ht="31.5" hidden="true" customHeight="false" outlineLevel="0" collapsed="false">
      <c r="A303" s="178" t="s">
        <v>457</v>
      </c>
      <c r="B303" s="155" t="s">
        <v>8</v>
      </c>
      <c r="C303" s="32" t="s">
        <v>458</v>
      </c>
      <c r="D303" s="289" t="n">
        <f aca="false">D304+D306</f>
        <v>0</v>
      </c>
    </row>
    <row r="304" customFormat="false" ht="15" hidden="true" customHeight="false" outlineLevel="0" collapsed="false">
      <c r="A304" s="55" t="s">
        <v>459</v>
      </c>
      <c r="B304" s="168" t="s">
        <v>8</v>
      </c>
      <c r="C304" s="290" t="s">
        <v>460</v>
      </c>
      <c r="D304" s="180" t="n">
        <f aca="false">D305</f>
        <v>0</v>
      </c>
    </row>
    <row r="305" customFormat="false" ht="30" hidden="true" customHeight="false" outlineLevel="0" collapsed="false">
      <c r="A305" s="169" t="s">
        <v>461</v>
      </c>
      <c r="B305" s="148" t="s">
        <v>150</v>
      </c>
      <c r="C305" s="288" t="s">
        <v>462</v>
      </c>
      <c r="D305" s="291"/>
    </row>
    <row r="306" customFormat="false" ht="30" hidden="true" customHeight="false" outlineLevel="0" collapsed="false">
      <c r="A306" s="55" t="s">
        <v>463</v>
      </c>
      <c r="B306" s="168" t="s">
        <v>8</v>
      </c>
      <c r="C306" s="290" t="s">
        <v>464</v>
      </c>
      <c r="D306" s="180" t="n">
        <f aca="false">D307</f>
        <v>0</v>
      </c>
    </row>
    <row r="307" customFormat="false" ht="30" hidden="true" customHeight="false" outlineLevel="0" collapsed="false">
      <c r="A307" s="169" t="s">
        <v>465</v>
      </c>
      <c r="B307" s="148" t="s">
        <v>150</v>
      </c>
      <c r="C307" s="288" t="s">
        <v>466</v>
      </c>
      <c r="D307" s="291"/>
    </row>
    <row r="308" customFormat="false" ht="17.85" hidden="true" customHeight="true" outlineLevel="0" collapsed="false">
      <c r="A308" s="134" t="s">
        <v>467</v>
      </c>
      <c r="B308" s="31" t="s">
        <v>8</v>
      </c>
      <c r="C308" s="292" t="s">
        <v>468</v>
      </c>
      <c r="D308" s="143" t="n">
        <f aca="false">D309+D310+D311+D312+D313</f>
        <v>0</v>
      </c>
    </row>
    <row r="309" customFormat="false" ht="28.5" hidden="true" customHeight="false" outlineLevel="0" collapsed="false">
      <c r="A309" s="293" t="s">
        <v>469</v>
      </c>
      <c r="B309" s="168" t="s">
        <v>150</v>
      </c>
      <c r="C309" s="290" t="s">
        <v>470</v>
      </c>
      <c r="D309" s="180"/>
    </row>
    <row r="310" customFormat="false" ht="15" hidden="true" customHeight="false" outlineLevel="0" collapsed="false">
      <c r="A310" s="294" t="s">
        <v>471</v>
      </c>
      <c r="B310" s="168"/>
      <c r="C310" s="290" t="s">
        <v>472</v>
      </c>
      <c r="D310" s="180"/>
    </row>
    <row r="311" customFormat="false" ht="15" hidden="true" customHeight="false" outlineLevel="0" collapsed="false">
      <c r="A311" s="294" t="s">
        <v>473</v>
      </c>
      <c r="B311" s="168"/>
      <c r="C311" s="290" t="s">
        <v>474</v>
      </c>
      <c r="D311" s="180"/>
    </row>
    <row r="312" customFormat="false" ht="33.75" hidden="true" customHeight="true" outlineLevel="0" collapsed="false">
      <c r="A312" s="295" t="s">
        <v>475</v>
      </c>
      <c r="B312" s="153"/>
      <c r="C312" s="296" t="s">
        <v>476</v>
      </c>
      <c r="D312" s="195"/>
    </row>
    <row r="313" customFormat="false" ht="15" hidden="true" customHeight="false" outlineLevel="0" collapsed="false">
      <c r="A313" s="297" t="s">
        <v>477</v>
      </c>
      <c r="B313" s="168"/>
      <c r="C313" s="290" t="s">
        <v>478</v>
      </c>
      <c r="D313" s="180"/>
    </row>
    <row r="314" customFormat="false" ht="31.5" hidden="true" customHeight="false" outlineLevel="0" collapsed="false">
      <c r="A314" s="178" t="s">
        <v>479</v>
      </c>
      <c r="B314" s="35" t="s">
        <v>150</v>
      </c>
      <c r="C314" s="298" t="s">
        <v>480</v>
      </c>
      <c r="D314" s="299" t="n">
        <f aca="false">D315+D318</f>
        <v>0</v>
      </c>
    </row>
    <row r="315" customFormat="false" ht="47.25" hidden="true" customHeight="false" outlineLevel="0" collapsed="false">
      <c r="A315" s="178" t="s">
        <v>481</v>
      </c>
      <c r="B315" s="35" t="s">
        <v>150</v>
      </c>
      <c r="C315" s="298" t="s">
        <v>482</v>
      </c>
      <c r="D315" s="289" t="n">
        <f aca="false">D316</f>
        <v>0</v>
      </c>
    </row>
    <row r="316" customFormat="false" ht="15" hidden="true" customHeight="false" outlineLevel="0" collapsed="false">
      <c r="A316" s="55" t="s">
        <v>483</v>
      </c>
      <c r="B316" s="168" t="s">
        <v>150</v>
      </c>
      <c r="C316" s="290" t="s">
        <v>484</v>
      </c>
      <c r="D316" s="180" t="n">
        <f aca="false">D317</f>
        <v>0</v>
      </c>
    </row>
    <row r="317" customFormat="false" ht="30" hidden="true" customHeight="false" outlineLevel="0" collapsed="false">
      <c r="A317" s="55" t="s">
        <v>485</v>
      </c>
      <c r="B317" s="168" t="s">
        <v>150</v>
      </c>
      <c r="C317" s="290" t="s">
        <v>486</v>
      </c>
      <c r="D317" s="180"/>
    </row>
    <row r="318" customFormat="false" ht="15.75" hidden="true" customHeight="false" outlineLevel="0" collapsed="false">
      <c r="A318" s="178" t="s">
        <v>487</v>
      </c>
      <c r="B318" s="35" t="s">
        <v>8</v>
      </c>
      <c r="C318" s="298" t="s">
        <v>488</v>
      </c>
      <c r="D318" s="289" t="n">
        <f aca="false">D319+D321</f>
        <v>0</v>
      </c>
    </row>
    <row r="319" customFormat="false" ht="15" hidden="true" customHeight="false" outlineLevel="0" collapsed="false">
      <c r="A319" s="55" t="s">
        <v>489</v>
      </c>
      <c r="B319" s="168" t="s">
        <v>8</v>
      </c>
      <c r="C319" s="290" t="s">
        <v>490</v>
      </c>
      <c r="D319" s="180" t="n">
        <f aca="false">D320</f>
        <v>0</v>
      </c>
    </row>
    <row r="320" customFormat="false" ht="30" hidden="true" customHeight="false" outlineLevel="0" collapsed="false">
      <c r="A320" s="169" t="s">
        <v>491</v>
      </c>
      <c r="B320" s="148" t="s">
        <v>150</v>
      </c>
      <c r="C320" s="288" t="s">
        <v>492</v>
      </c>
      <c r="D320" s="291"/>
    </row>
    <row r="321" customFormat="false" ht="15" hidden="true" customHeight="false" outlineLevel="0" collapsed="false">
      <c r="A321" s="55" t="s">
        <v>493</v>
      </c>
      <c r="B321" s="300" t="s">
        <v>8</v>
      </c>
      <c r="C321" s="57" t="s">
        <v>494</v>
      </c>
      <c r="D321" s="291" t="n">
        <f aca="false">D322</f>
        <v>0</v>
      </c>
    </row>
    <row r="322" customFormat="false" ht="30" hidden="true" customHeight="false" outlineLevel="0" collapsed="false">
      <c r="A322" s="169" t="s">
        <v>495</v>
      </c>
      <c r="B322" s="148" t="s">
        <v>150</v>
      </c>
      <c r="C322" s="288" t="s">
        <v>496</v>
      </c>
      <c r="D322" s="291"/>
    </row>
    <row r="323" customFormat="false" ht="47.25" hidden="true" customHeight="false" outlineLevel="0" collapsed="false">
      <c r="A323" s="178" t="s">
        <v>497</v>
      </c>
      <c r="B323" s="35" t="s">
        <v>8</v>
      </c>
      <c r="C323" s="298" t="s">
        <v>498</v>
      </c>
      <c r="D323" s="156" t="n">
        <f aca="false">D324+D326</f>
        <v>0</v>
      </c>
    </row>
    <row r="324" customFormat="false" ht="15" hidden="true" customHeight="false" outlineLevel="0" collapsed="false">
      <c r="A324" s="55" t="s">
        <v>499</v>
      </c>
      <c r="B324" s="168" t="s">
        <v>150</v>
      </c>
      <c r="C324" s="290" t="s">
        <v>500</v>
      </c>
      <c r="D324" s="180" t="n">
        <f aca="false">D325</f>
        <v>0</v>
      </c>
    </row>
    <row r="325" customFormat="false" ht="30" hidden="true" customHeight="false" outlineLevel="0" collapsed="false">
      <c r="A325" s="169" t="s">
        <v>501</v>
      </c>
      <c r="B325" s="148" t="s">
        <v>150</v>
      </c>
      <c r="C325" s="288" t="s">
        <v>502</v>
      </c>
      <c r="D325" s="291"/>
    </row>
    <row r="326" customFormat="false" ht="15" hidden="true" customHeight="false" outlineLevel="0" collapsed="false">
      <c r="A326" s="55" t="s">
        <v>503</v>
      </c>
      <c r="B326" s="168" t="s">
        <v>8</v>
      </c>
      <c r="C326" s="290" t="s">
        <v>504</v>
      </c>
      <c r="D326" s="180" t="n">
        <f aca="false">D327</f>
        <v>0</v>
      </c>
    </row>
    <row r="327" customFormat="false" ht="15" hidden="true" customHeight="false" outlineLevel="0" collapsed="false">
      <c r="A327" s="169" t="s">
        <v>471</v>
      </c>
      <c r="B327" s="148" t="s">
        <v>150</v>
      </c>
      <c r="C327" s="288" t="s">
        <v>505</v>
      </c>
      <c r="D327" s="291"/>
    </row>
    <row r="328" customFormat="false" ht="15.75" hidden="true" customHeight="false" outlineLevel="0" collapsed="false">
      <c r="A328" s="169"/>
      <c r="B328" s="301"/>
      <c r="C328" s="288"/>
      <c r="D328" s="58"/>
    </row>
    <row r="329" customFormat="false" ht="21.75" hidden="false" customHeight="true" outlineLevel="0" collapsed="false">
      <c r="A329" s="42" t="s">
        <v>506</v>
      </c>
      <c r="B329" s="302" t="s">
        <v>8</v>
      </c>
      <c r="C329" s="303" t="s">
        <v>9</v>
      </c>
      <c r="D329" s="304" t="n">
        <f aca="false">D14</f>
        <v>73103</v>
      </c>
    </row>
    <row r="330" customFormat="false" ht="33.4" hidden="true" customHeight="true" outlineLevel="0" collapsed="false">
      <c r="A330" s="305" t="s">
        <v>507</v>
      </c>
      <c r="B330" s="306" t="s">
        <v>150</v>
      </c>
      <c r="C330" s="307" t="s">
        <v>480</v>
      </c>
      <c r="D330" s="159" t="n">
        <f aca="false">D314</f>
        <v>0</v>
      </c>
    </row>
    <row r="331" customFormat="false" ht="21.75" hidden="false" customHeight="true" outlineLevel="0" collapsed="false">
      <c r="A331" s="308" t="s">
        <v>508</v>
      </c>
      <c r="B331" s="309"/>
      <c r="C331" s="310" t="s">
        <v>9</v>
      </c>
      <c r="D331" s="311" t="n">
        <f aca="false">D329+D330</f>
        <v>73103</v>
      </c>
    </row>
    <row r="332" customFormat="false" ht="21.75" hidden="false" customHeight="true" outlineLevel="0" collapsed="false">
      <c r="A332" s="34" t="s">
        <v>265</v>
      </c>
      <c r="B332" s="43" t="s">
        <v>8</v>
      </c>
      <c r="C332" s="292" t="s">
        <v>266</v>
      </c>
      <c r="D332" s="312" t="n">
        <f aca="false">D333+D341</f>
        <v>511051.814</v>
      </c>
    </row>
    <row r="333" customFormat="false" ht="34.5" hidden="false" customHeight="true" outlineLevel="0" collapsed="false">
      <c r="A333" s="34" t="s">
        <v>271</v>
      </c>
      <c r="B333" s="43" t="s">
        <v>8</v>
      </c>
      <c r="C333" s="313" t="s">
        <v>272</v>
      </c>
      <c r="D333" s="314" t="n">
        <f aca="false">D334+D335+D336+D337+D338+D339+D340</f>
        <v>511051.814</v>
      </c>
    </row>
    <row r="334" customFormat="false" ht="38.25" hidden="false" customHeight="true" outlineLevel="0" collapsed="false">
      <c r="A334" s="34" t="s">
        <v>273</v>
      </c>
      <c r="B334" s="35" t="s">
        <v>150</v>
      </c>
      <c r="C334" s="313" t="s">
        <v>274</v>
      </c>
      <c r="D334" s="60" t="n">
        <f aca="false">D149</f>
        <v>174696.5</v>
      </c>
    </row>
    <row r="335" customFormat="false" ht="31.5" hidden="false" customHeight="false" outlineLevel="0" collapsed="false">
      <c r="A335" s="34" t="s">
        <v>297</v>
      </c>
      <c r="B335" s="155" t="s">
        <v>150</v>
      </c>
      <c r="C335" s="313" t="s">
        <v>298</v>
      </c>
      <c r="D335" s="60" t="n">
        <f aca="false">D164</f>
        <v>155895.5</v>
      </c>
    </row>
    <row r="336" customFormat="false" ht="15.75" hidden="true" customHeight="false" outlineLevel="0" collapsed="false">
      <c r="A336" s="315"/>
      <c r="B336" s="155" t="s">
        <v>8</v>
      </c>
      <c r="C336" s="313"/>
      <c r="D336" s="316"/>
    </row>
    <row r="337" customFormat="false" ht="31.5" hidden="false" customHeight="false" outlineLevel="0" collapsed="false">
      <c r="A337" s="34" t="s">
        <v>339</v>
      </c>
      <c r="B337" s="31" t="s">
        <v>8</v>
      </c>
      <c r="C337" s="313" t="s">
        <v>340</v>
      </c>
      <c r="D337" s="316" t="n">
        <f aca="false">D197</f>
        <v>180429.314</v>
      </c>
    </row>
    <row r="338" customFormat="false" ht="30.75" hidden="true" customHeight="true" outlineLevel="0" collapsed="false">
      <c r="A338" s="178" t="s">
        <v>453</v>
      </c>
      <c r="B338" s="148"/>
      <c r="C338" s="135"/>
      <c r="D338" s="317" t="n">
        <f aca="false">D301</f>
        <v>0</v>
      </c>
    </row>
    <row r="339" customFormat="false" ht="31.5" hidden="true" customHeight="false" outlineLevel="0" collapsed="false">
      <c r="A339" s="178" t="s">
        <v>457</v>
      </c>
      <c r="B339" s="155" t="s">
        <v>8</v>
      </c>
      <c r="C339" s="36"/>
      <c r="D339" s="318" t="n">
        <f aca="false">D303</f>
        <v>0</v>
      </c>
    </row>
    <row r="340" customFormat="false" ht="15.75" hidden="false" customHeight="false" outlineLevel="0" collapsed="false">
      <c r="A340" s="34" t="s">
        <v>449</v>
      </c>
      <c r="B340" s="155"/>
      <c r="C340" s="135" t="s">
        <v>450</v>
      </c>
      <c r="D340" s="319" t="n">
        <f aca="false">D293</f>
        <v>30.5</v>
      </c>
    </row>
    <row r="341" customFormat="false" ht="15.75" hidden="true" customHeight="false" outlineLevel="0" collapsed="false">
      <c r="A341" s="178" t="s">
        <v>467</v>
      </c>
      <c r="B341" s="35" t="s">
        <v>8</v>
      </c>
      <c r="C341" s="298" t="s">
        <v>468</v>
      </c>
      <c r="D341" s="320" t="n">
        <f aca="false">D308</f>
        <v>0</v>
      </c>
    </row>
    <row r="342" customFormat="false" ht="16.5" hidden="false" customHeight="false" outlineLevel="0" collapsed="false">
      <c r="A342" s="321" t="s">
        <v>509</v>
      </c>
      <c r="B342" s="322"/>
      <c r="C342" s="323"/>
      <c r="D342" s="324" t="n">
        <f aca="false">D331+D332</f>
        <v>584154.814</v>
      </c>
    </row>
    <row r="343" customFormat="false" ht="12.75" hidden="false" customHeight="false" outlineLevel="0" collapsed="false">
      <c r="A343" s="325"/>
      <c r="B343" s="325"/>
      <c r="C343" s="325"/>
    </row>
    <row r="344" customFormat="false" ht="1.5" hidden="false" customHeight="true" outlineLevel="0" collapsed="false">
      <c r="A344" s="326"/>
    </row>
    <row r="345" customFormat="false" ht="14.25" hidden="false" customHeight="false" outlineLevel="0" collapsed="false">
      <c r="A345" s="327"/>
      <c r="B345" s="328"/>
      <c r="C345" s="328"/>
      <c r="D345" s="329"/>
    </row>
    <row r="346" customFormat="false" ht="14.25" hidden="false" customHeight="false" outlineLevel="0" collapsed="false">
      <c r="A346" s="328"/>
      <c r="B346" s="328"/>
      <c r="C346" s="330"/>
    </row>
  </sheetData>
  <mergeCells count="4">
    <mergeCell ref="C2:D2"/>
    <mergeCell ref="A4:D5"/>
    <mergeCell ref="C6:D6"/>
    <mergeCell ref="C11:C12"/>
  </mergeCells>
  <printOptions headings="false" gridLines="false" gridLinesSet="true" horizontalCentered="false" verticalCentered="false"/>
  <pageMargins left="0.7875" right="0.629861111111111" top="0.236111111111111" bottom="0.590277777777778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ХолодоваИС</cp:lastModifiedBy>
  <cp:lastPrinted>2010-10-06T08:16:32Z</cp:lastPrinted>
  <dcterms:modified xsi:type="dcterms:W3CDTF">2010-10-06T08:17:53Z</dcterms:modified>
  <cp:revision>0</cp:revision>
  <dc:subject/>
  <dc:title/>
</cp:coreProperties>
</file>