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E$356</definedName>
    <definedName function="false" hidden="false" localSheetId="0" name="_xlnm.Print_Titles" vbProcedure="false">'на 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528">
  <si>
    <t xml:space="preserve">Приложение № 2</t>
  </si>
  <si>
    <t xml:space="preserve">к решению Ловозерского районного Совета от 26.05.2011 года          № 133 "Об исполнении бюджета мцниципального образования Ловозерский район за 2010 год"</t>
  </si>
  <si>
    <t xml:space="preserve">Доходы бюджета муниципального образования Ловозерский район по кодам видов доходов, подвидов доходов, классификации операций сектора государственного управления,относящихся к доходам бюджета, за 2010 год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Утверждено Решением Ловозерского районного Совета "О бюджете муниципального образования Ловозерский район на 2010 год"</t>
  </si>
  <si>
    <t xml:space="preserve">Исполнено</t>
  </si>
  <si>
    <t xml:space="preserve">НАЛОГОВЫЕ И НЕНАЛОГОВЫЕ 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 патентов на осуществление  предпринимательской деятельности при применении  упрощенной  системы налогообложения
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Единый сельскохозяйственный налог </t>
  </si>
  <si>
    <t xml:space="preserve">000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000 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135, 135.1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 на 2010 год</t>
  </si>
  <si>
    <t xml:space="preserve">Дотации бюджетам муниципальных районов на поддержку мер по обеспечению 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 ( за счет средств федерального бюджета)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( за счет средств областного бюджета)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 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000 2 02 02009 05 0000 151</t>
  </si>
  <si>
    <t xml:space="preserve">Субсидия на реализацию мероприятий по развитию и поддержке малого и среднего предпринимательства   монопрофильных муниципальных образований                                                     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я на долгосрочную целевую программу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  (Реконструкция энергоснабжения с.Краснощелье, с.Каневка, с.Сосновка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2 02 02999 05 0000 151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бюджетам муниципальных образований на подготовку к отопительному сезону </t>
  </si>
  <si>
    <t xml:space="preserve">Субсидии бюджетам муниципальных образований на частичное погашение задолженности перед ресурсоснабщающими организациями, оказывающими услуги теплоснабжения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 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2 02 03021 00 0000 151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2 02 03021 05 0000 151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 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редоставление мер социальной поддержки</t>
    </r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Предоставление мер социальной поддержки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Прочие межбюджетные трансферты, передаваемые бюджетам муниципальных районов </t>
  </si>
  <si>
    <t xml:space="preserve">000 2 02 04999 05 0000 151</t>
  </si>
  <si>
    <t xml:space="preserve">Долгосрочная целевая программа "Развитие туризма в Мурманской области на 2009-2011 годы"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  <si>
    <t xml:space="preserve">Ведущий специалист районного финансового отдела</t>
  </si>
  <si>
    <t xml:space="preserve">администрации МО Ловозерский район</t>
  </si>
  <si>
    <t xml:space="preserve">И.С.Холодова</t>
  </si>
  <si>
    <t xml:space="preserve">И.С. Холо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00"/>
    <numFmt numFmtId="168" formatCode="0.00"/>
    <numFmt numFmtId="169" formatCode="#,##0.000"/>
    <numFmt numFmtId="170" formatCode="0.0"/>
    <numFmt numFmtId="171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0"/>
  <sheetViews>
    <sheetView showFormulas="false" showGridLines="true" showRowColHeaders="true" showZeros="true" rightToLeft="false" tabSelected="true" showOutlineSymbols="true" defaultGridColor="true" view="normal" topLeftCell="A307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32.14"/>
    <col collapsed="false" customWidth="true" hidden="false" outlineLevel="0" max="4" min="4" style="0" width="20.99"/>
    <col collapsed="false" customWidth="true" hidden="false" outlineLevel="0" max="5" min="5" style="0" width="20.7"/>
  </cols>
  <sheetData>
    <row r="1" customFormat="false" ht="15" hidden="false" customHeight="false" outlineLevel="0" collapsed="false">
      <c r="E1" s="1" t="s">
        <v>0</v>
      </c>
    </row>
    <row r="2" customFormat="false" ht="15.75" hidden="false" customHeight="true" outlineLevel="0" collapsed="false"/>
    <row r="3" customFormat="false" ht="57.75" hidden="false" customHeight="true" outlineLevel="0" collapsed="false">
      <c r="C3" s="2" t="s">
        <v>1</v>
      </c>
      <c r="D3" s="2"/>
      <c r="E3" s="2"/>
    </row>
    <row r="5" customFormat="false" ht="14.25" hidden="false" customHeight="false" outlineLevel="0" collapsed="false">
      <c r="D5" s="3"/>
    </row>
    <row r="6" customFormat="false" ht="46.5" hidden="true" customHeight="true" outlineLevel="0" collapsed="false">
      <c r="C6" s="4"/>
      <c r="D6" s="4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</row>
    <row r="8" customFormat="false" ht="46.5" hidden="false" customHeight="true" outlineLevel="0" collapsed="false">
      <c r="A8" s="5"/>
      <c r="B8" s="5"/>
      <c r="C8" s="5"/>
      <c r="D8" s="5"/>
      <c r="E8" s="5"/>
    </row>
    <row r="9" customFormat="false" ht="12.75" hidden="true" customHeight="false" outlineLevel="0" collapsed="false">
      <c r="C9" s="6"/>
      <c r="D9" s="6"/>
    </row>
    <row r="10" customFormat="false" ht="12.75" hidden="true" customHeight="false" outlineLevel="0" collapsed="false">
      <c r="B10" s="7"/>
    </row>
    <row r="11" customFormat="false" ht="15.75" hidden="true" customHeight="false" outlineLevel="0" collapsed="false">
      <c r="A11" s="8"/>
    </row>
    <row r="12" customFormat="false" ht="15.75" hidden="true" customHeight="false" outlineLevel="0" collapsed="false">
      <c r="A12" s="8"/>
    </row>
    <row r="13" customFormat="false" ht="17.45" hidden="false" customHeight="true" outlineLevel="0" collapsed="false">
      <c r="A13" s="9"/>
      <c r="D13" s="10"/>
      <c r="E13" s="10" t="s">
        <v>3</v>
      </c>
    </row>
    <row r="14" customFormat="false" ht="81" hidden="false" customHeight="true" outlineLevel="0" collapsed="false">
      <c r="A14" s="11" t="s">
        <v>4</v>
      </c>
      <c r="B14" s="12"/>
      <c r="C14" s="13" t="s">
        <v>5</v>
      </c>
      <c r="D14" s="14" t="s">
        <v>6</v>
      </c>
      <c r="E14" s="15" t="s">
        <v>7</v>
      </c>
    </row>
    <row r="15" customFormat="false" ht="52.5" hidden="false" customHeight="true" outlineLevel="0" collapsed="false">
      <c r="A15" s="16"/>
      <c r="B15" s="17"/>
      <c r="C15" s="13"/>
      <c r="D15" s="14"/>
      <c r="E15" s="15"/>
    </row>
    <row r="16" customFormat="false" ht="12.75" hidden="false" customHeight="false" outlineLevel="0" collapsed="false">
      <c r="A16" s="18" t="n">
        <v>1</v>
      </c>
      <c r="B16" s="19"/>
      <c r="C16" s="18" t="n">
        <v>2</v>
      </c>
      <c r="D16" s="18" t="n">
        <v>3</v>
      </c>
      <c r="E16" s="18" t="n">
        <v>3</v>
      </c>
    </row>
    <row r="17" customFormat="false" ht="15.75" hidden="false" customHeight="false" outlineLevel="0" collapsed="false">
      <c r="A17" s="20" t="s">
        <v>8</v>
      </c>
      <c r="B17" s="21" t="s">
        <v>9</v>
      </c>
      <c r="C17" s="22" t="s">
        <v>10</v>
      </c>
      <c r="D17" s="23" t="n">
        <f aca="false">D19+D31+D38+D54+D64+D85+D100+D110+D120+D123+D142+D107</f>
        <v>63603</v>
      </c>
      <c r="E17" s="24" t="n">
        <f aca="false">E19+E31+E38+E54+E64+E85+E100+E110+E120+E123+E142+E107+E147+E150</f>
        <v>56103.08625</v>
      </c>
    </row>
    <row r="18" customFormat="false" ht="17.25" hidden="false" customHeight="true" outlineLevel="0" collapsed="false">
      <c r="A18" s="25" t="s">
        <v>11</v>
      </c>
      <c r="B18" s="26"/>
      <c r="C18" s="27"/>
      <c r="D18" s="28" t="n">
        <f aca="false">D19+D31+D38+D54+D64</f>
        <v>56667.8</v>
      </c>
      <c r="E18" s="29" t="n">
        <f aca="false">E19+E31+E38+E54+E64</f>
        <v>55095.39212</v>
      </c>
    </row>
    <row r="19" customFormat="false" ht="17.85" hidden="false" customHeight="true" outlineLevel="0" collapsed="false">
      <c r="A19" s="30" t="s">
        <v>12</v>
      </c>
      <c r="B19" s="31" t="s">
        <v>9</v>
      </c>
      <c r="C19" s="32" t="s">
        <v>13</v>
      </c>
      <c r="D19" s="33" t="n">
        <f aca="false">D20+D23</f>
        <v>47169.1</v>
      </c>
      <c r="E19" s="34" t="n">
        <f aca="false">E20+E23</f>
        <v>45932.77207</v>
      </c>
      <c r="G19" s="35"/>
    </row>
    <row r="20" customFormat="false" ht="15.75" hidden="true" customHeight="false" outlineLevel="0" collapsed="false">
      <c r="A20" s="36" t="s">
        <v>14</v>
      </c>
      <c r="B20" s="37" t="s">
        <v>9</v>
      </c>
      <c r="C20" s="38" t="s">
        <v>15</v>
      </c>
      <c r="D20" s="39" t="n">
        <f aca="false">D21</f>
        <v>0</v>
      </c>
      <c r="E20" s="40" t="n">
        <f aca="false">E21</f>
        <v>0</v>
      </c>
    </row>
    <row r="21" customFormat="false" ht="47.25" hidden="true" customHeight="false" outlineLevel="0" collapsed="false">
      <c r="A21" s="41" t="s">
        <v>16</v>
      </c>
      <c r="B21" s="42" t="s">
        <v>9</v>
      </c>
      <c r="C21" s="43" t="s">
        <v>17</v>
      </c>
      <c r="D21" s="44" t="n">
        <f aca="false">D22</f>
        <v>0</v>
      </c>
      <c r="E21" s="45" t="n">
        <f aca="false">E22</f>
        <v>0</v>
      </c>
    </row>
    <row r="22" customFormat="false" ht="0.75" hidden="false" customHeight="true" outlineLevel="0" collapsed="false">
      <c r="A22" s="46" t="s">
        <v>18</v>
      </c>
      <c r="B22" s="47" t="n">
        <v>182</v>
      </c>
      <c r="C22" s="48" t="s">
        <v>19</v>
      </c>
      <c r="D22" s="49"/>
      <c r="E22" s="50"/>
    </row>
    <row r="23" customFormat="false" ht="22.7" hidden="false" customHeight="true" outlineLevel="0" collapsed="false">
      <c r="A23" s="51" t="s">
        <v>20</v>
      </c>
      <c r="B23" s="52" t="s">
        <v>9</v>
      </c>
      <c r="C23" s="53" t="s">
        <v>21</v>
      </c>
      <c r="D23" s="54" t="n">
        <f aca="false">D24+D25+D28+D29+D30</f>
        <v>47169.1</v>
      </c>
      <c r="E23" s="55" t="n">
        <f aca="false">E24+E25+E28+E29+E30</f>
        <v>45932.77207</v>
      </c>
      <c r="G23" s="35"/>
    </row>
    <row r="24" customFormat="false" ht="68.25" hidden="false" customHeight="true" outlineLevel="0" collapsed="false">
      <c r="A24" s="56" t="s">
        <v>22</v>
      </c>
      <c r="B24" s="57" t="n">
        <v>182</v>
      </c>
      <c r="C24" s="58" t="s">
        <v>23</v>
      </c>
      <c r="D24" s="59" t="n">
        <v>9.5</v>
      </c>
      <c r="E24" s="60" t="n">
        <v>9.3289</v>
      </c>
    </row>
    <row r="25" customFormat="false" ht="50.25" hidden="false" customHeight="true" outlineLevel="0" collapsed="false">
      <c r="A25" s="56" t="s">
        <v>24</v>
      </c>
      <c r="B25" s="61" t="n">
        <v>182</v>
      </c>
      <c r="C25" s="62" t="s">
        <v>25</v>
      </c>
      <c r="D25" s="59" t="n">
        <f aca="false">D26+D27</f>
        <v>47106.4</v>
      </c>
      <c r="E25" s="60" t="n">
        <f aca="false">E26+E27</f>
        <v>45871.55952</v>
      </c>
    </row>
    <row r="26" customFormat="false" ht="107.45" hidden="false" customHeight="true" outlineLevel="0" collapsed="false">
      <c r="A26" s="56" t="s">
        <v>26</v>
      </c>
      <c r="B26" s="63" t="n">
        <v>182</v>
      </c>
      <c r="C26" s="62" t="s">
        <v>27</v>
      </c>
      <c r="D26" s="59" t="n">
        <v>47067.4</v>
      </c>
      <c r="E26" s="60" t="n">
        <v>45833.02595</v>
      </c>
    </row>
    <row r="27" customFormat="false" ht="95.25" hidden="false" customHeight="true" outlineLevel="0" collapsed="false">
      <c r="A27" s="64" t="s">
        <v>28</v>
      </c>
      <c r="B27" s="63" t="n">
        <v>182</v>
      </c>
      <c r="C27" s="62" t="s">
        <v>29</v>
      </c>
      <c r="D27" s="59" t="n">
        <v>39</v>
      </c>
      <c r="E27" s="60" t="n">
        <v>38.53357</v>
      </c>
    </row>
    <row r="28" customFormat="false" ht="48.75" hidden="false" customHeight="true" outlineLevel="0" collapsed="false">
      <c r="A28" s="65" t="s">
        <v>30</v>
      </c>
      <c r="B28" s="61" t="n">
        <v>182</v>
      </c>
      <c r="C28" s="62" t="s">
        <v>31</v>
      </c>
      <c r="D28" s="59" t="n">
        <f aca="false">50+2</f>
        <v>52</v>
      </c>
      <c r="E28" s="60" t="n">
        <v>50.78395</v>
      </c>
    </row>
    <row r="29" customFormat="false" ht="99.75" hidden="false" customHeight="true" outlineLevel="0" collapsed="false">
      <c r="A29" s="65" t="s">
        <v>32</v>
      </c>
      <c r="B29" s="61" t="n">
        <v>182</v>
      </c>
      <c r="C29" s="62" t="s">
        <v>33</v>
      </c>
      <c r="D29" s="59" t="n">
        <v>0.8</v>
      </c>
      <c r="E29" s="60" t="n">
        <v>0.7497</v>
      </c>
    </row>
    <row r="30" customFormat="false" ht="62.25" hidden="false" customHeight="true" outlineLevel="0" collapsed="false">
      <c r="A30" s="66" t="s">
        <v>34</v>
      </c>
      <c r="B30" s="67" t="n">
        <v>182</v>
      </c>
      <c r="C30" s="68" t="s">
        <v>35</v>
      </c>
      <c r="D30" s="69" t="n">
        <v>0.4</v>
      </c>
      <c r="E30" s="70" t="n">
        <v>0.35</v>
      </c>
    </row>
    <row r="31" customFormat="false" ht="15.75" hidden="false" customHeight="false" outlineLevel="0" collapsed="false">
      <c r="A31" s="71" t="s">
        <v>36</v>
      </c>
      <c r="B31" s="52" t="s">
        <v>9</v>
      </c>
      <c r="C31" s="43" t="s">
        <v>37</v>
      </c>
      <c r="D31" s="72" t="n">
        <f aca="false">D32+D36+D37</f>
        <v>2816.5</v>
      </c>
      <c r="E31" s="73" t="n">
        <f aca="false">E32+E36+E37</f>
        <v>2770.71685</v>
      </c>
    </row>
    <row r="32" customFormat="false" ht="31.5" hidden="false" customHeight="false" outlineLevel="0" collapsed="false">
      <c r="A32" s="41" t="s">
        <v>38</v>
      </c>
      <c r="B32" s="74" t="s">
        <v>9</v>
      </c>
      <c r="C32" s="43" t="s">
        <v>39</v>
      </c>
      <c r="D32" s="72" t="n">
        <f aca="false">D33+D34+D35</f>
        <v>1230.5</v>
      </c>
      <c r="E32" s="73" t="n">
        <f aca="false">E33+E34+E35</f>
        <v>1201.42659</v>
      </c>
    </row>
    <row r="33" customFormat="false" ht="30" hidden="false" customHeight="false" outlineLevel="0" collapsed="false">
      <c r="A33" s="65" t="s">
        <v>40</v>
      </c>
      <c r="B33" s="75" t="n">
        <v>182</v>
      </c>
      <c r="C33" s="62" t="s">
        <v>41</v>
      </c>
      <c r="D33" s="59" t="n">
        <v>560</v>
      </c>
      <c r="E33" s="60" t="n">
        <v>539.70332</v>
      </c>
    </row>
    <row r="34" customFormat="false" ht="45" hidden="false" customHeight="false" outlineLevel="0" collapsed="false">
      <c r="A34" s="65" t="s">
        <v>42</v>
      </c>
      <c r="B34" s="75" t="n">
        <v>182</v>
      </c>
      <c r="C34" s="62" t="s">
        <v>43</v>
      </c>
      <c r="D34" s="59" t="n">
        <v>670</v>
      </c>
      <c r="E34" s="60" t="n">
        <v>661.31827</v>
      </c>
    </row>
    <row r="35" customFormat="false" ht="63.75" hidden="false" customHeight="true" outlineLevel="0" collapsed="false">
      <c r="A35" s="66" t="s">
        <v>44</v>
      </c>
      <c r="B35" s="76"/>
      <c r="C35" s="77" t="s">
        <v>45</v>
      </c>
      <c r="D35" s="69" t="n">
        <v>0.5</v>
      </c>
      <c r="E35" s="70" t="n">
        <v>0.405</v>
      </c>
    </row>
    <row r="36" customFormat="false" ht="31.5" hidden="false" customHeight="false" outlineLevel="0" collapsed="false">
      <c r="A36" s="41" t="s">
        <v>46</v>
      </c>
      <c r="B36" s="78" t="n">
        <v>182</v>
      </c>
      <c r="C36" s="32" t="s">
        <v>47</v>
      </c>
      <c r="D36" s="72" t="n">
        <v>1456</v>
      </c>
      <c r="E36" s="73" t="n">
        <v>1443.93344</v>
      </c>
    </row>
    <row r="37" customFormat="false" ht="15.75" hidden="false" customHeight="false" outlineLevel="0" collapsed="false">
      <c r="A37" s="41" t="s">
        <v>48</v>
      </c>
      <c r="B37" s="74" t="s">
        <v>9</v>
      </c>
      <c r="C37" s="43" t="s">
        <v>49</v>
      </c>
      <c r="D37" s="72" t="n">
        <f aca="false">100.5+29.5</f>
        <v>130</v>
      </c>
      <c r="E37" s="73" t="n">
        <v>125.35682</v>
      </c>
    </row>
    <row r="38" customFormat="false" ht="15.75" hidden="false" customHeight="false" outlineLevel="0" collapsed="false">
      <c r="A38" s="71" t="s">
        <v>50</v>
      </c>
      <c r="B38" s="52" t="s">
        <v>9</v>
      </c>
      <c r="C38" s="43" t="s">
        <v>51</v>
      </c>
      <c r="D38" s="72" t="n">
        <f aca="false">D39+D45+D49+D48</f>
        <v>3450</v>
      </c>
      <c r="E38" s="73" t="n">
        <f aca="false">E39+E45+E49+E48</f>
        <v>3244.97042</v>
      </c>
    </row>
    <row r="39" s="80" customFormat="true" ht="18" hidden="true" customHeight="true" outlineLevel="0" collapsed="false">
      <c r="A39" s="79" t="s">
        <v>52</v>
      </c>
      <c r="B39" s="75" t="n">
        <v>182</v>
      </c>
      <c r="C39" s="62" t="s">
        <v>53</v>
      </c>
      <c r="D39" s="59" t="n">
        <f aca="false">D44</f>
        <v>0</v>
      </c>
      <c r="E39" s="60" t="n">
        <f aca="false">E44</f>
        <v>0</v>
      </c>
    </row>
    <row r="40" s="80" customFormat="true" ht="12.2" hidden="true" customHeight="true" outlineLevel="0" collapsed="false">
      <c r="A40" s="81" t="s">
        <v>54</v>
      </c>
      <c r="B40" s="82" t="s">
        <v>9</v>
      </c>
      <c r="C40" s="77" t="s">
        <v>55</v>
      </c>
      <c r="D40" s="83" t="n">
        <f aca="false">D41+D42</f>
        <v>0</v>
      </c>
      <c r="E40" s="84" t="n">
        <f aca="false">E41+E42</f>
        <v>0</v>
      </c>
    </row>
    <row r="41" s="80" customFormat="true" ht="13.9" hidden="true" customHeight="true" outlineLevel="0" collapsed="false">
      <c r="A41" s="85" t="s">
        <v>56</v>
      </c>
      <c r="B41" s="86" t="n">
        <v>182</v>
      </c>
      <c r="C41" s="77" t="s">
        <v>57</v>
      </c>
      <c r="D41" s="83"/>
      <c r="E41" s="84"/>
    </row>
    <row r="42" s="80" customFormat="true" ht="11.25" hidden="true" customHeight="true" outlineLevel="0" collapsed="false">
      <c r="A42" s="87" t="s">
        <v>58</v>
      </c>
      <c r="B42" s="88" t="n">
        <v>182</v>
      </c>
      <c r="C42" s="89" t="s">
        <v>59</v>
      </c>
      <c r="D42" s="69"/>
      <c r="E42" s="70"/>
    </row>
    <row r="43" s="80" customFormat="true" ht="12.2" hidden="true" customHeight="true" outlineLevel="0" collapsed="false">
      <c r="A43" s="90" t="s">
        <v>60</v>
      </c>
      <c r="B43" s="91" t="n">
        <v>182</v>
      </c>
      <c r="C43" s="92" t="s">
        <v>61</v>
      </c>
      <c r="D43" s="93"/>
      <c r="E43" s="94"/>
    </row>
    <row r="44" s="80" customFormat="true" ht="51" hidden="true" customHeight="true" outlineLevel="0" collapsed="false">
      <c r="A44" s="95" t="s">
        <v>62</v>
      </c>
      <c r="B44" s="96"/>
      <c r="C44" s="97" t="s">
        <v>63</v>
      </c>
      <c r="D44" s="98" t="n">
        <v>0</v>
      </c>
      <c r="E44" s="99" t="n">
        <v>0</v>
      </c>
    </row>
    <row r="45" customFormat="false" ht="21.2" hidden="false" customHeight="true" outlineLevel="0" collapsed="false">
      <c r="A45" s="100" t="s">
        <v>64</v>
      </c>
      <c r="B45" s="101"/>
      <c r="C45" s="58" t="s">
        <v>65</v>
      </c>
      <c r="D45" s="102" t="n">
        <f aca="false">D46+D47</f>
        <v>3450</v>
      </c>
      <c r="E45" s="103" t="n">
        <f aca="false">E46+E47</f>
        <v>3244.97042</v>
      </c>
    </row>
    <row r="46" customFormat="false" ht="24" hidden="false" customHeight="true" outlineLevel="0" collapsed="false">
      <c r="A46" s="104" t="s">
        <v>66</v>
      </c>
      <c r="B46" s="105"/>
      <c r="C46" s="106" t="s">
        <v>67</v>
      </c>
      <c r="D46" s="107" t="n">
        <v>950</v>
      </c>
      <c r="E46" s="108" t="n">
        <v>887.84065</v>
      </c>
    </row>
    <row r="47" customFormat="false" ht="24" hidden="false" customHeight="true" outlineLevel="0" collapsed="false">
      <c r="A47" s="104" t="s">
        <v>68</v>
      </c>
      <c r="B47" s="105"/>
      <c r="C47" s="106" t="s">
        <v>69</v>
      </c>
      <c r="D47" s="107" t="n">
        <v>2500</v>
      </c>
      <c r="E47" s="108" t="n">
        <v>2357.12977</v>
      </c>
    </row>
    <row r="48" customFormat="false" ht="15.95" hidden="true" customHeight="true" outlineLevel="0" collapsed="false">
      <c r="A48" s="104" t="s">
        <v>70</v>
      </c>
      <c r="B48" s="109"/>
      <c r="C48" s="106" t="s">
        <v>71</v>
      </c>
      <c r="D48" s="107" t="n">
        <v>0</v>
      </c>
      <c r="E48" s="108" t="n">
        <v>0</v>
      </c>
    </row>
    <row r="49" customFormat="false" ht="15" hidden="true" customHeight="false" outlineLevel="0" collapsed="false">
      <c r="A49" s="110" t="s">
        <v>72</v>
      </c>
      <c r="B49" s="111" t="s">
        <v>9</v>
      </c>
      <c r="C49" s="112" t="s">
        <v>73</v>
      </c>
      <c r="D49" s="113" t="n">
        <f aca="false">D50+D52</f>
        <v>0</v>
      </c>
      <c r="E49" s="114" t="n">
        <f aca="false">E50+E52</f>
        <v>0</v>
      </c>
    </row>
    <row r="50" customFormat="false" ht="32.45" hidden="true" customHeight="true" outlineLevel="0" collapsed="false">
      <c r="A50" s="110" t="s">
        <v>74</v>
      </c>
      <c r="B50" s="111"/>
      <c r="C50" s="112" t="s">
        <v>75</v>
      </c>
      <c r="D50" s="113" t="n">
        <f aca="false">D51</f>
        <v>0</v>
      </c>
      <c r="E50" s="114" t="n">
        <f aca="false">E51</f>
        <v>0</v>
      </c>
    </row>
    <row r="51" customFormat="false" ht="62.45" hidden="true" customHeight="true" outlineLevel="0" collapsed="false">
      <c r="A51" s="110" t="s">
        <v>76</v>
      </c>
      <c r="B51" s="111"/>
      <c r="C51" s="112" t="s">
        <v>77</v>
      </c>
      <c r="D51" s="113" t="n">
        <v>0</v>
      </c>
      <c r="E51" s="114" t="n">
        <v>0</v>
      </c>
    </row>
    <row r="52" customFormat="false" ht="31.7" hidden="true" customHeight="true" outlineLevel="0" collapsed="false">
      <c r="A52" s="110" t="s">
        <v>78</v>
      </c>
      <c r="B52" s="111"/>
      <c r="C52" s="112" t="s">
        <v>79</v>
      </c>
      <c r="D52" s="113" t="n">
        <f aca="false">D53</f>
        <v>0</v>
      </c>
      <c r="E52" s="114" t="n">
        <f aca="false">E53</f>
        <v>0</v>
      </c>
    </row>
    <row r="53" customFormat="false" ht="76.7" hidden="true" customHeight="true" outlineLevel="0" collapsed="false">
      <c r="A53" s="110" t="s">
        <v>80</v>
      </c>
      <c r="B53" s="111"/>
      <c r="C53" s="112" t="s">
        <v>81</v>
      </c>
      <c r="D53" s="113" t="n">
        <v>0</v>
      </c>
      <c r="E53" s="114" t="n">
        <v>0</v>
      </c>
    </row>
    <row r="54" customFormat="false" ht="24" hidden="false" customHeight="true" outlineLevel="0" collapsed="false">
      <c r="A54" s="71" t="s">
        <v>82</v>
      </c>
      <c r="B54" s="52" t="s">
        <v>9</v>
      </c>
      <c r="C54" s="43" t="s">
        <v>83</v>
      </c>
      <c r="D54" s="115" t="n">
        <f aca="false">D55+D57+D59</f>
        <v>3209.9</v>
      </c>
      <c r="E54" s="116" t="n">
        <f aca="false">E55+E57+E59</f>
        <v>3125.60118</v>
      </c>
    </row>
    <row r="55" customFormat="false" ht="0.75" hidden="false" customHeight="true" outlineLevel="0" collapsed="false">
      <c r="A55" s="117" t="s">
        <v>84</v>
      </c>
      <c r="B55" s="118" t="s">
        <v>85</v>
      </c>
      <c r="C55" s="119" t="s">
        <v>86</v>
      </c>
      <c r="D55" s="49" t="n">
        <f aca="false">D56</f>
        <v>0</v>
      </c>
      <c r="E55" s="50" t="n">
        <f aca="false">E56</f>
        <v>0</v>
      </c>
    </row>
    <row r="56" customFormat="false" ht="45" hidden="true" customHeight="false" outlineLevel="0" collapsed="false">
      <c r="A56" s="120" t="s">
        <v>87</v>
      </c>
      <c r="B56" s="121" t="s">
        <v>85</v>
      </c>
      <c r="C56" s="119" t="s">
        <v>88</v>
      </c>
      <c r="D56" s="122"/>
      <c r="E56" s="123"/>
    </row>
    <row r="57" customFormat="false" ht="38.25" hidden="false" customHeight="true" outlineLevel="0" collapsed="false">
      <c r="A57" s="124" t="s">
        <v>89</v>
      </c>
      <c r="B57" s="125" t="s">
        <v>90</v>
      </c>
      <c r="C57" s="126" t="s">
        <v>91</v>
      </c>
      <c r="D57" s="127" t="n">
        <f aca="false">D58</f>
        <v>1275.9</v>
      </c>
      <c r="E57" s="128" t="n">
        <f aca="false">E58</f>
        <v>1249.63632</v>
      </c>
    </row>
    <row r="58" customFormat="false" ht="57.75" hidden="false" customHeight="true" outlineLevel="0" collapsed="false">
      <c r="A58" s="65" t="s">
        <v>92</v>
      </c>
      <c r="B58" s="63" t="n">
        <v>437</v>
      </c>
      <c r="C58" s="62" t="s">
        <v>93</v>
      </c>
      <c r="D58" s="59" t="n">
        <v>1275.9</v>
      </c>
      <c r="E58" s="60" t="n">
        <v>1249.63632</v>
      </c>
    </row>
    <row r="59" customFormat="false" ht="40.7" hidden="false" customHeight="true" outlineLevel="0" collapsed="false">
      <c r="A59" s="129" t="s">
        <v>94</v>
      </c>
      <c r="B59" s="130" t="s">
        <v>9</v>
      </c>
      <c r="C59" s="62" t="s">
        <v>95</v>
      </c>
      <c r="D59" s="59" t="n">
        <f aca="false">D60+D61+D62</f>
        <v>1934</v>
      </c>
      <c r="E59" s="60" t="n">
        <f aca="false">E60+E61+E62</f>
        <v>1875.96486</v>
      </c>
    </row>
    <row r="60" customFormat="false" ht="31.9" hidden="true" customHeight="true" outlineLevel="0" collapsed="false">
      <c r="A60" s="85" t="s">
        <v>96</v>
      </c>
      <c r="B60" s="82" t="s">
        <v>97</v>
      </c>
      <c r="C60" s="77" t="s">
        <v>98</v>
      </c>
      <c r="D60" s="131"/>
      <c r="E60" s="132"/>
    </row>
    <row r="61" customFormat="false" ht="42.4" hidden="true" customHeight="true" outlineLevel="0" collapsed="false">
      <c r="A61" s="133" t="s">
        <v>99</v>
      </c>
      <c r="B61" s="134" t="s">
        <v>100</v>
      </c>
      <c r="C61" s="135" t="s">
        <v>101</v>
      </c>
      <c r="D61" s="93"/>
      <c r="E61" s="94"/>
    </row>
    <row r="62" customFormat="false" ht="95.25" hidden="false" customHeight="true" outlineLevel="0" collapsed="false">
      <c r="A62" s="136" t="s">
        <v>102</v>
      </c>
      <c r="B62" s="134"/>
      <c r="C62" s="135" t="s">
        <v>103</v>
      </c>
      <c r="D62" s="93" t="n">
        <v>1934</v>
      </c>
      <c r="E62" s="94" t="n">
        <v>1875.96486</v>
      </c>
    </row>
    <row r="63" customFormat="false" ht="1.7" hidden="true" customHeight="true" outlineLevel="0" collapsed="false">
      <c r="A63" s="137" t="s">
        <v>104</v>
      </c>
      <c r="B63" s="138" t="s">
        <v>9</v>
      </c>
      <c r="C63" s="135" t="s">
        <v>105</v>
      </c>
      <c r="D63" s="139"/>
      <c r="E63" s="140"/>
    </row>
    <row r="64" customFormat="false" ht="34.7" hidden="false" customHeight="true" outlineLevel="0" collapsed="false">
      <c r="A64" s="41" t="s">
        <v>106</v>
      </c>
      <c r="B64" s="141" t="s">
        <v>9</v>
      </c>
      <c r="C64" s="142" t="s">
        <v>107</v>
      </c>
      <c r="D64" s="143" t="n">
        <f aca="false">D65+D72+D75+D79+D67</f>
        <v>22.3</v>
      </c>
      <c r="E64" s="144" t="n">
        <f aca="false">E65+E72+E75+E79+E67</f>
        <v>21.3316</v>
      </c>
    </row>
    <row r="65" customFormat="false" ht="39.2" hidden="false" customHeight="true" outlineLevel="0" collapsed="false">
      <c r="A65" s="65" t="s">
        <v>108</v>
      </c>
      <c r="B65" s="130" t="n">
        <v>182</v>
      </c>
      <c r="C65" s="62" t="s">
        <v>109</v>
      </c>
      <c r="D65" s="143" t="n">
        <f aca="false">D66</f>
        <v>0.1</v>
      </c>
      <c r="E65" s="144" t="n">
        <f aca="false">E66</f>
        <v>0.00037</v>
      </c>
    </row>
    <row r="66" s="145" customFormat="true" ht="45.75" hidden="false" customHeight="true" outlineLevel="0" collapsed="false">
      <c r="A66" s="65" t="s">
        <v>110</v>
      </c>
      <c r="B66" s="130" t="n">
        <v>182</v>
      </c>
      <c r="C66" s="62" t="s">
        <v>111</v>
      </c>
      <c r="D66" s="59" t="n">
        <v>0.1</v>
      </c>
      <c r="E66" s="60" t="n">
        <v>0.00037</v>
      </c>
    </row>
    <row r="67" s="145" customFormat="true" ht="15" hidden="false" customHeight="false" outlineLevel="0" collapsed="false">
      <c r="A67" s="65" t="s">
        <v>112</v>
      </c>
      <c r="B67" s="130"/>
      <c r="C67" s="62" t="s">
        <v>113</v>
      </c>
      <c r="D67" s="59" t="n">
        <f aca="false">D68+D69+D71</f>
        <v>3.1</v>
      </c>
      <c r="E67" s="60" t="n">
        <f aca="false">E68+E69+E71</f>
        <v>3.02952</v>
      </c>
    </row>
    <row r="68" s="145" customFormat="true" ht="15" hidden="false" customHeight="false" outlineLevel="0" collapsed="false">
      <c r="A68" s="65" t="s">
        <v>114</v>
      </c>
      <c r="B68" s="130"/>
      <c r="C68" s="62" t="s">
        <v>115</v>
      </c>
      <c r="D68" s="59" t="n">
        <v>3.1</v>
      </c>
      <c r="E68" s="60" t="n">
        <v>3.02952</v>
      </c>
    </row>
    <row r="69" s="145" customFormat="true" ht="30.75" hidden="true" customHeight="true" outlineLevel="0" collapsed="false">
      <c r="A69" s="65" t="s">
        <v>116</v>
      </c>
      <c r="B69" s="130"/>
      <c r="C69" s="62" t="s">
        <v>117</v>
      </c>
      <c r="D69" s="59" t="n">
        <v>0</v>
      </c>
      <c r="E69" s="60" t="n">
        <v>0</v>
      </c>
    </row>
    <row r="70" s="145" customFormat="true" ht="30.75" hidden="true" customHeight="true" outlineLevel="0" collapsed="false">
      <c r="A70" s="65" t="s">
        <v>118</v>
      </c>
      <c r="B70" s="130"/>
      <c r="C70" s="62" t="s">
        <v>119</v>
      </c>
      <c r="D70" s="59" t="n">
        <v>0</v>
      </c>
      <c r="E70" s="60" t="n">
        <v>0</v>
      </c>
    </row>
    <row r="71" s="145" customFormat="true" ht="32.25" hidden="true" customHeight="true" outlineLevel="0" collapsed="false">
      <c r="A71" s="65" t="s">
        <v>120</v>
      </c>
      <c r="B71" s="130"/>
      <c r="C71" s="62" t="s">
        <v>121</v>
      </c>
      <c r="D71" s="59"/>
      <c r="E71" s="60"/>
    </row>
    <row r="72" s="145" customFormat="true" ht="30" hidden="true" customHeight="false" outlineLevel="0" collapsed="false">
      <c r="A72" s="85" t="s">
        <v>122</v>
      </c>
      <c r="B72" s="146" t="s">
        <v>123</v>
      </c>
      <c r="C72" s="77" t="s">
        <v>124</v>
      </c>
      <c r="D72" s="131" t="n">
        <f aca="false">D73+D74</f>
        <v>0</v>
      </c>
      <c r="E72" s="132" t="n">
        <f aca="false">E73+E74</f>
        <v>0</v>
      </c>
    </row>
    <row r="73" s="145" customFormat="true" ht="15" hidden="true" customHeight="false" outlineLevel="0" collapsed="false">
      <c r="A73" s="137" t="s">
        <v>125</v>
      </c>
      <c r="B73" s="138" t="n">
        <v>182</v>
      </c>
      <c r="C73" s="135" t="s">
        <v>126</v>
      </c>
      <c r="D73" s="147"/>
      <c r="E73" s="148"/>
    </row>
    <row r="74" s="145" customFormat="true" ht="15" hidden="true" customHeight="false" outlineLevel="0" collapsed="false">
      <c r="A74" s="137" t="s">
        <v>127</v>
      </c>
      <c r="B74" s="138" t="n">
        <v>182</v>
      </c>
      <c r="C74" s="135" t="s">
        <v>128</v>
      </c>
      <c r="D74" s="147"/>
      <c r="E74" s="148"/>
    </row>
    <row r="75" s="145" customFormat="true" ht="30.75" hidden="false" customHeight="true" outlineLevel="0" collapsed="false">
      <c r="A75" s="124" t="s">
        <v>129</v>
      </c>
      <c r="B75" s="125" t="s">
        <v>123</v>
      </c>
      <c r="C75" s="126" t="s">
        <v>130</v>
      </c>
      <c r="D75" s="127" t="n">
        <f aca="false">D76+D77+D78</f>
        <v>5</v>
      </c>
      <c r="E75" s="128" t="n">
        <f aca="false">E76+E77+E78</f>
        <v>4.64769</v>
      </c>
    </row>
    <row r="76" customFormat="false" ht="15" hidden="false" customHeight="false" outlineLevel="0" collapsed="false">
      <c r="A76" s="100" t="s">
        <v>131</v>
      </c>
      <c r="B76" s="149" t="n">
        <v>182</v>
      </c>
      <c r="C76" s="58" t="s">
        <v>132</v>
      </c>
      <c r="D76" s="150" t="n">
        <v>5</v>
      </c>
      <c r="E76" s="151" t="n">
        <v>4.64769</v>
      </c>
    </row>
    <row r="77" customFormat="false" ht="30.75" hidden="true" customHeight="true" outlineLevel="0" collapsed="false">
      <c r="A77" s="65" t="s">
        <v>133</v>
      </c>
      <c r="B77" s="152" t="n">
        <v>182</v>
      </c>
      <c r="C77" s="153" t="s">
        <v>134</v>
      </c>
      <c r="D77" s="154" t="n">
        <v>0</v>
      </c>
      <c r="E77" s="155" t="n">
        <v>0</v>
      </c>
    </row>
    <row r="78" customFormat="false" ht="15" hidden="true" customHeight="false" outlineLevel="0" collapsed="false">
      <c r="A78" s="156" t="s">
        <v>127</v>
      </c>
      <c r="B78" s="149" t="n">
        <v>182</v>
      </c>
      <c r="C78" s="58" t="s">
        <v>135</v>
      </c>
      <c r="D78" s="150"/>
      <c r="E78" s="151"/>
    </row>
    <row r="79" customFormat="false" ht="32.25" hidden="false" customHeight="true" outlineLevel="0" collapsed="false">
      <c r="A79" s="56" t="s">
        <v>136</v>
      </c>
      <c r="B79" s="157" t="s">
        <v>9</v>
      </c>
      <c r="C79" s="58" t="s">
        <v>137</v>
      </c>
      <c r="D79" s="158" t="n">
        <f aca="false">D80+D82</f>
        <v>14.1</v>
      </c>
      <c r="E79" s="159" t="n">
        <f aca="false">E80+E82</f>
        <v>13.65402</v>
      </c>
    </row>
    <row r="80" customFormat="false" ht="54" hidden="false" customHeight="true" outlineLevel="0" collapsed="false">
      <c r="A80" s="160" t="s">
        <v>138</v>
      </c>
      <c r="B80" s="161" t="n">
        <v>182</v>
      </c>
      <c r="C80" s="162" t="s">
        <v>139</v>
      </c>
      <c r="D80" s="59" t="n">
        <f aca="false">D81</f>
        <v>1.1</v>
      </c>
      <c r="E80" s="60" t="n">
        <f aca="false">E81</f>
        <v>1.05364</v>
      </c>
    </row>
    <row r="81" customFormat="false" ht="63" hidden="false" customHeight="true" outlineLevel="0" collapsed="false">
      <c r="A81" s="160" t="s">
        <v>140</v>
      </c>
      <c r="B81" s="161" t="n">
        <v>182</v>
      </c>
      <c r="C81" s="162" t="s">
        <v>141</v>
      </c>
      <c r="D81" s="113" t="n">
        <v>1.1</v>
      </c>
      <c r="E81" s="114" t="n">
        <v>1.05364</v>
      </c>
    </row>
    <row r="82" customFormat="false" ht="17.45" hidden="false" customHeight="true" outlineLevel="0" collapsed="false">
      <c r="A82" s="110" t="s">
        <v>142</v>
      </c>
      <c r="B82" s="163" t="n">
        <v>182</v>
      </c>
      <c r="C82" s="112" t="s">
        <v>143</v>
      </c>
      <c r="D82" s="113" t="n">
        <f aca="false">D83</f>
        <v>13</v>
      </c>
      <c r="E82" s="114" t="n">
        <f aca="false">E83</f>
        <v>12.60038</v>
      </c>
    </row>
    <row r="83" customFormat="false" ht="33.75" hidden="false" customHeight="true" outlineLevel="0" collapsed="false">
      <c r="A83" s="110" t="s">
        <v>144</v>
      </c>
      <c r="B83" s="163" t="n">
        <v>182</v>
      </c>
      <c r="C83" s="112" t="s">
        <v>145</v>
      </c>
      <c r="D83" s="113" t="n">
        <v>13</v>
      </c>
      <c r="E83" s="114" t="n">
        <v>12.60038</v>
      </c>
    </row>
    <row r="84" customFormat="false" ht="25.5" hidden="false" customHeight="true" outlineLevel="0" collapsed="false">
      <c r="A84" s="30" t="s">
        <v>146</v>
      </c>
      <c r="B84" s="163"/>
      <c r="C84" s="112"/>
      <c r="D84" s="164" t="n">
        <f aca="false">D85+D100+D105+D110+D123+D142</f>
        <v>6935.2</v>
      </c>
      <c r="E84" s="165" t="n">
        <f aca="false">E85+E100+E105+E110+E123+E142</f>
        <v>6715.0249</v>
      </c>
    </row>
    <row r="85" customFormat="false" ht="41.25" hidden="false" customHeight="true" outlineLevel="0" collapsed="false">
      <c r="A85" s="166" t="s">
        <v>147</v>
      </c>
      <c r="B85" s="37" t="s">
        <v>9</v>
      </c>
      <c r="C85" s="167" t="s">
        <v>148</v>
      </c>
      <c r="D85" s="168" t="n">
        <f aca="false">D86+D88+D91+D97</f>
        <v>2520</v>
      </c>
      <c r="E85" s="169" t="n">
        <f aca="false">E86+E88+E91+E97</f>
        <v>2429.09982</v>
      </c>
    </row>
    <row r="86" customFormat="false" ht="45" hidden="true" customHeight="false" outlineLevel="0" collapsed="false">
      <c r="A86" s="124" t="s">
        <v>149</v>
      </c>
      <c r="B86" s="170" t="s">
        <v>150</v>
      </c>
      <c r="C86" s="112" t="s">
        <v>151</v>
      </c>
      <c r="D86" s="113" t="n">
        <f aca="false">D87</f>
        <v>0</v>
      </c>
      <c r="E86" s="114" t="n">
        <f aca="false">E87</f>
        <v>0</v>
      </c>
    </row>
    <row r="87" customFormat="false" ht="30.75" hidden="true" customHeight="false" outlineLevel="0" collapsed="false">
      <c r="A87" s="110" t="s">
        <v>152</v>
      </c>
      <c r="B87" s="170" t="s">
        <v>150</v>
      </c>
      <c r="C87" s="112" t="s">
        <v>153</v>
      </c>
      <c r="D87" s="168"/>
      <c r="E87" s="169"/>
    </row>
    <row r="88" customFormat="false" ht="30" hidden="true" customHeight="false" outlineLevel="0" collapsed="false">
      <c r="A88" s="110" t="s">
        <v>154</v>
      </c>
      <c r="B88" s="170" t="s">
        <v>155</v>
      </c>
      <c r="C88" s="112" t="s">
        <v>156</v>
      </c>
      <c r="D88" s="113" t="n">
        <f aca="false">D89+D90</f>
        <v>0</v>
      </c>
      <c r="E88" s="114" t="n">
        <f aca="false">E89+E90</f>
        <v>0</v>
      </c>
    </row>
    <row r="89" customFormat="false" ht="45" hidden="true" customHeight="false" outlineLevel="0" collapsed="false">
      <c r="A89" s="171" t="s">
        <v>157</v>
      </c>
      <c r="B89" s="172" t="s">
        <v>155</v>
      </c>
      <c r="C89" s="68" t="s">
        <v>158</v>
      </c>
      <c r="D89" s="69"/>
      <c r="E89" s="70"/>
    </row>
    <row r="90" customFormat="false" ht="45" hidden="true" customHeight="false" outlineLevel="0" collapsed="false">
      <c r="A90" s="173" t="s">
        <v>159</v>
      </c>
      <c r="B90" s="174" t="s">
        <v>155</v>
      </c>
      <c r="C90" s="126" t="s">
        <v>160</v>
      </c>
      <c r="D90" s="127"/>
      <c r="E90" s="128"/>
    </row>
    <row r="91" customFormat="false" ht="80.45" hidden="false" customHeight="true" outlineLevel="0" collapsed="false">
      <c r="A91" s="175" t="s">
        <v>161</v>
      </c>
      <c r="B91" s="21" t="s">
        <v>9</v>
      </c>
      <c r="C91" s="22" t="s">
        <v>162</v>
      </c>
      <c r="D91" s="164" t="n">
        <f aca="false">D92+D94</f>
        <v>2520</v>
      </c>
      <c r="E91" s="165" t="n">
        <f aca="false">E92+E94</f>
        <v>2429.09982</v>
      </c>
    </row>
    <row r="92" customFormat="false" ht="69" hidden="false" customHeight="true" outlineLevel="0" collapsed="false">
      <c r="A92" s="175" t="s">
        <v>163</v>
      </c>
      <c r="B92" s="176" t="s">
        <v>9</v>
      </c>
      <c r="C92" s="62" t="s">
        <v>164</v>
      </c>
      <c r="D92" s="59" t="n">
        <f aca="false">D93</f>
        <v>2200</v>
      </c>
      <c r="E92" s="60" t="n">
        <f aca="false">E93</f>
        <v>2112.81106</v>
      </c>
    </row>
    <row r="93" customFormat="false" ht="87.75" hidden="false" customHeight="true" outlineLevel="0" collapsed="false">
      <c r="A93" s="177" t="s">
        <v>165</v>
      </c>
      <c r="B93" s="176" t="s">
        <v>9</v>
      </c>
      <c r="C93" s="62" t="s">
        <v>166</v>
      </c>
      <c r="D93" s="131" t="n">
        <v>2200</v>
      </c>
      <c r="E93" s="132" t="n">
        <v>2112.81106</v>
      </c>
    </row>
    <row r="94" customFormat="false" ht="83.25" hidden="false" customHeight="true" outlineLevel="0" collapsed="false">
      <c r="A94" s="65" t="s">
        <v>167</v>
      </c>
      <c r="B94" s="176" t="s">
        <v>9</v>
      </c>
      <c r="C94" s="178" t="s">
        <v>168</v>
      </c>
      <c r="D94" s="59" t="n">
        <f aca="false">D95+D96</f>
        <v>320</v>
      </c>
      <c r="E94" s="60" t="n">
        <f aca="false">E95+E96</f>
        <v>316.28876</v>
      </c>
    </row>
    <row r="95" customFormat="false" ht="66.6" hidden="false" customHeight="true" outlineLevel="0" collapsed="false">
      <c r="A95" s="175" t="s">
        <v>169</v>
      </c>
      <c r="B95" s="179" t="s">
        <v>150</v>
      </c>
      <c r="C95" s="178" t="s">
        <v>170</v>
      </c>
      <c r="D95" s="59" t="n">
        <v>320</v>
      </c>
      <c r="E95" s="60" t="n">
        <v>316.28876</v>
      </c>
    </row>
    <row r="96" customFormat="false" ht="65.25" hidden="true" customHeight="true" outlineLevel="0" collapsed="false">
      <c r="A96" s="177" t="s">
        <v>171</v>
      </c>
      <c r="B96" s="180"/>
      <c r="C96" s="178" t="s">
        <v>172</v>
      </c>
      <c r="D96" s="59" t="n">
        <v>0</v>
      </c>
      <c r="E96" s="60" t="n">
        <v>0</v>
      </c>
    </row>
    <row r="97" customFormat="false" ht="41.25" hidden="true" customHeight="true" outlineLevel="0" collapsed="false">
      <c r="A97" s="65" t="s">
        <v>173</v>
      </c>
      <c r="B97" s="176" t="s">
        <v>9</v>
      </c>
      <c r="C97" s="178" t="s">
        <v>174</v>
      </c>
      <c r="D97" s="59" t="n">
        <f aca="false">D98</f>
        <v>0</v>
      </c>
      <c r="E97" s="60" t="n">
        <f aca="false">E98</f>
        <v>0</v>
      </c>
    </row>
    <row r="98" customFormat="false" ht="36" hidden="true" customHeight="true" outlineLevel="0" collapsed="false">
      <c r="A98" s="65" t="s">
        <v>175</v>
      </c>
      <c r="B98" s="176" t="s">
        <v>9</v>
      </c>
      <c r="C98" s="178" t="s">
        <v>176</v>
      </c>
      <c r="D98" s="181" t="n">
        <f aca="false">D99</f>
        <v>0</v>
      </c>
      <c r="E98" s="182" t="n">
        <f aca="false">E99</f>
        <v>0</v>
      </c>
    </row>
    <row r="99" customFormat="false" ht="76.7" hidden="true" customHeight="true" outlineLevel="0" collapsed="false">
      <c r="A99" s="175" t="s">
        <v>177</v>
      </c>
      <c r="B99" s="179" t="s">
        <v>150</v>
      </c>
      <c r="C99" s="178" t="s">
        <v>178</v>
      </c>
      <c r="D99" s="181"/>
      <c r="E99" s="182"/>
    </row>
    <row r="100" customFormat="false" ht="31.7" hidden="false" customHeight="true" outlineLevel="0" collapsed="false">
      <c r="A100" s="166" t="s">
        <v>179</v>
      </c>
      <c r="B100" s="42" t="s">
        <v>9</v>
      </c>
      <c r="C100" s="183" t="s">
        <v>180</v>
      </c>
      <c r="D100" s="184" t="n">
        <f aca="false">D101</f>
        <v>2300</v>
      </c>
      <c r="E100" s="185" t="n">
        <f aca="false">E101</f>
        <v>2209.20421</v>
      </c>
    </row>
    <row r="101" customFormat="false" ht="29.25" hidden="false" customHeight="true" outlineLevel="0" collapsed="false">
      <c r="A101" s="186" t="s">
        <v>181</v>
      </c>
      <c r="B101" s="163"/>
      <c r="C101" s="112" t="s">
        <v>182</v>
      </c>
      <c r="D101" s="113" t="n">
        <v>2300</v>
      </c>
      <c r="E101" s="114" t="n">
        <v>2209.20421</v>
      </c>
    </row>
    <row r="102" customFormat="false" ht="15" hidden="true" customHeight="false" outlineLevel="0" collapsed="false">
      <c r="A102" s="110" t="s">
        <v>183</v>
      </c>
      <c r="B102" s="187" t="s">
        <v>9</v>
      </c>
      <c r="C102" s="112" t="s">
        <v>184</v>
      </c>
      <c r="D102" s="113" t="n">
        <f aca="false">D103</f>
        <v>0</v>
      </c>
      <c r="E102" s="114" t="n">
        <f aca="false">E103</f>
        <v>0</v>
      </c>
    </row>
    <row r="103" customFormat="false" ht="30" hidden="true" customHeight="false" outlineLevel="0" collapsed="false">
      <c r="A103" s="110" t="s">
        <v>185</v>
      </c>
      <c r="B103" s="187" t="s">
        <v>123</v>
      </c>
      <c r="C103" s="112" t="s">
        <v>186</v>
      </c>
      <c r="D103" s="113"/>
      <c r="E103" s="114"/>
    </row>
    <row r="104" customFormat="false" ht="15" hidden="true" customHeight="false" outlineLevel="0" collapsed="false">
      <c r="A104" s="79" t="s">
        <v>187</v>
      </c>
      <c r="B104" s="187" t="s">
        <v>9</v>
      </c>
      <c r="C104" s="112" t="s">
        <v>188</v>
      </c>
      <c r="D104" s="113"/>
      <c r="E104" s="114"/>
    </row>
    <row r="105" customFormat="false" ht="31.5" hidden="false" customHeight="false" outlineLevel="0" collapsed="false">
      <c r="A105" s="188" t="s">
        <v>189</v>
      </c>
      <c r="B105" s="189" t="s">
        <v>9</v>
      </c>
      <c r="C105" s="43" t="s">
        <v>190</v>
      </c>
      <c r="D105" s="28" t="n">
        <f aca="false">D106</f>
        <v>107</v>
      </c>
      <c r="E105" s="29" t="n">
        <f aca="false">E106</f>
        <v>104.65221</v>
      </c>
    </row>
    <row r="106" customFormat="false" ht="32.25" hidden="false" customHeight="true" outlineLevel="0" collapsed="false">
      <c r="A106" s="117" t="s">
        <v>191</v>
      </c>
      <c r="B106" s="130" t="s">
        <v>9</v>
      </c>
      <c r="C106" s="68" t="s">
        <v>192</v>
      </c>
      <c r="D106" s="72" t="n">
        <f aca="false">D107</f>
        <v>107</v>
      </c>
      <c r="E106" s="73" t="n">
        <f aca="false">E107</f>
        <v>104.65221</v>
      </c>
    </row>
    <row r="107" customFormat="false" ht="48.2" hidden="false" customHeight="true" outlineLevel="0" collapsed="false">
      <c r="A107" s="117" t="s">
        <v>193</v>
      </c>
      <c r="B107" s="130" t="s">
        <v>155</v>
      </c>
      <c r="C107" s="62" t="s">
        <v>194</v>
      </c>
      <c r="D107" s="72" t="n">
        <v>107</v>
      </c>
      <c r="E107" s="73" t="n">
        <v>104.65221</v>
      </c>
    </row>
    <row r="108" customFormat="false" ht="15.75" hidden="true" customHeight="false" outlineLevel="0" collapsed="false">
      <c r="A108" s="186" t="s">
        <v>179</v>
      </c>
      <c r="B108" s="163"/>
      <c r="C108" s="167" t="s">
        <v>195</v>
      </c>
      <c r="D108" s="164" t="n">
        <f aca="false">D109</f>
        <v>0</v>
      </c>
      <c r="E108" s="165" t="n">
        <f aca="false">E109</f>
        <v>0</v>
      </c>
    </row>
    <row r="109" customFormat="false" ht="15.75" hidden="true" customHeight="false" outlineLevel="0" collapsed="false">
      <c r="A109" s="190"/>
      <c r="B109" s="163"/>
      <c r="C109" s="167"/>
      <c r="D109" s="113"/>
      <c r="E109" s="114"/>
    </row>
    <row r="110" customFormat="false" ht="33.4" hidden="false" customHeight="true" outlineLevel="0" collapsed="false">
      <c r="A110" s="41" t="s">
        <v>196</v>
      </c>
      <c r="B110" s="191" t="s">
        <v>9</v>
      </c>
      <c r="C110" s="142" t="s">
        <v>197</v>
      </c>
      <c r="D110" s="192" t="n">
        <f aca="false">D111+D114</f>
        <v>54</v>
      </c>
      <c r="E110" s="193" t="n">
        <f aca="false">E111+E114</f>
        <v>53.08117</v>
      </c>
    </row>
    <row r="111" customFormat="false" ht="76.7" hidden="false" customHeight="true" outlineLevel="0" collapsed="false">
      <c r="A111" s="175" t="s">
        <v>198</v>
      </c>
      <c r="B111" s="194" t="s">
        <v>9</v>
      </c>
      <c r="C111" s="153" t="s">
        <v>199</v>
      </c>
      <c r="D111" s="154" t="n">
        <f aca="false">D112</f>
        <v>34</v>
      </c>
      <c r="E111" s="155" t="n">
        <f aca="false">E112</f>
        <v>33.8</v>
      </c>
    </row>
    <row r="112" customFormat="false" ht="90" hidden="false" customHeight="true" outlineLevel="0" collapsed="false">
      <c r="A112" s="175" t="s">
        <v>200</v>
      </c>
      <c r="B112" s="130" t="s">
        <v>150</v>
      </c>
      <c r="C112" s="62" t="s">
        <v>201</v>
      </c>
      <c r="D112" s="59" t="n">
        <f aca="false">D113</f>
        <v>34</v>
      </c>
      <c r="E112" s="60" t="n">
        <f aca="false">E113</f>
        <v>33.8</v>
      </c>
    </row>
    <row r="113" customFormat="false" ht="96" hidden="false" customHeight="true" outlineLevel="0" collapsed="false">
      <c r="A113" s="175" t="s">
        <v>202</v>
      </c>
      <c r="B113" s="130" t="s">
        <v>150</v>
      </c>
      <c r="C113" s="62" t="s">
        <v>203</v>
      </c>
      <c r="D113" s="59" t="n">
        <v>34</v>
      </c>
      <c r="E113" s="60" t="n">
        <v>33.8</v>
      </c>
    </row>
    <row r="114" customFormat="false" ht="45.75" hidden="false" customHeight="true" outlineLevel="0" collapsed="false">
      <c r="A114" s="175" t="s">
        <v>204</v>
      </c>
      <c r="B114" s="130" t="s">
        <v>150</v>
      </c>
      <c r="C114" s="62" t="s">
        <v>205</v>
      </c>
      <c r="D114" s="59" t="n">
        <f aca="false">D115</f>
        <v>20</v>
      </c>
      <c r="E114" s="60" t="n">
        <f aca="false">E115</f>
        <v>19.28117</v>
      </c>
    </row>
    <row r="115" customFormat="false" ht="36" hidden="false" customHeight="true" outlineLevel="0" collapsed="false">
      <c r="A115" s="175" t="s">
        <v>206</v>
      </c>
      <c r="B115" s="130" t="s">
        <v>150</v>
      </c>
      <c r="C115" s="62" t="s">
        <v>207</v>
      </c>
      <c r="D115" s="59" t="n">
        <f aca="false">D116</f>
        <v>20</v>
      </c>
      <c r="E115" s="60" t="n">
        <f aca="false">E116</f>
        <v>19.28117</v>
      </c>
    </row>
    <row r="116" customFormat="false" ht="54" hidden="false" customHeight="true" outlineLevel="0" collapsed="false">
      <c r="A116" s="177" t="s">
        <v>208</v>
      </c>
      <c r="B116" s="130" t="s">
        <v>150</v>
      </c>
      <c r="C116" s="62" t="s">
        <v>209</v>
      </c>
      <c r="D116" s="195" t="n">
        <v>20</v>
      </c>
      <c r="E116" s="196" t="n">
        <v>19.28117</v>
      </c>
    </row>
    <row r="117" customFormat="false" ht="72" hidden="true" customHeight="true" outlineLevel="0" collapsed="false">
      <c r="A117" s="85"/>
      <c r="B117" s="146" t="s">
        <v>150</v>
      </c>
      <c r="C117" s="77"/>
      <c r="D117" s="197" t="n">
        <f aca="false">D119</f>
        <v>0</v>
      </c>
      <c r="E117" s="198" t="n">
        <f aca="false">E119</f>
        <v>0</v>
      </c>
    </row>
    <row r="118" customFormat="false" ht="69" hidden="true" customHeight="true" outlineLevel="0" collapsed="false">
      <c r="A118" s="199"/>
      <c r="B118" s="200" t="s">
        <v>150</v>
      </c>
      <c r="C118" s="77" t="s">
        <v>210</v>
      </c>
      <c r="D118" s="201"/>
      <c r="E118" s="202"/>
    </row>
    <row r="119" customFormat="false" ht="61.5" hidden="true" customHeight="true" outlineLevel="0" collapsed="false">
      <c r="A119" s="203"/>
      <c r="B119" s="174" t="s">
        <v>150</v>
      </c>
      <c r="C119" s="126" t="s">
        <v>211</v>
      </c>
      <c r="D119" s="197"/>
      <c r="E119" s="198"/>
    </row>
    <row r="120" customFormat="false" ht="30.75" hidden="true" customHeight="true" outlineLevel="0" collapsed="false">
      <c r="A120" s="41" t="s">
        <v>212</v>
      </c>
      <c r="B120" s="52" t="s">
        <v>9</v>
      </c>
      <c r="C120" s="43" t="s">
        <v>213</v>
      </c>
      <c r="D120" s="204" t="n">
        <f aca="false">D121</f>
        <v>0</v>
      </c>
      <c r="E120" s="205" t="n">
        <f aca="false">E121</f>
        <v>0</v>
      </c>
    </row>
    <row r="121" customFormat="false" ht="31.7" hidden="true" customHeight="true" outlineLevel="0" collapsed="false">
      <c r="A121" s="65" t="s">
        <v>214</v>
      </c>
      <c r="B121" s="176" t="s">
        <v>9</v>
      </c>
      <c r="C121" s="62" t="s">
        <v>215</v>
      </c>
      <c r="D121" s="72" t="n">
        <f aca="false">D122</f>
        <v>0</v>
      </c>
      <c r="E121" s="73" t="n">
        <f aca="false">E122</f>
        <v>0</v>
      </c>
    </row>
    <row r="122" customFormat="false" ht="31.7" hidden="true" customHeight="true" outlineLevel="0" collapsed="false">
      <c r="A122" s="66" t="s">
        <v>216</v>
      </c>
      <c r="B122" s="206" t="s">
        <v>155</v>
      </c>
      <c r="C122" s="68" t="s">
        <v>217</v>
      </c>
      <c r="D122" s="69" t="n">
        <f aca="false">18-18</f>
        <v>0</v>
      </c>
      <c r="E122" s="70" t="n">
        <f aca="false">18-18</f>
        <v>0</v>
      </c>
    </row>
    <row r="123" customFormat="false" ht="24" hidden="false" customHeight="true" outlineLevel="0" collapsed="false">
      <c r="A123" s="41" t="s">
        <v>218</v>
      </c>
      <c r="B123" s="52" t="s">
        <v>9</v>
      </c>
      <c r="C123" s="43" t="s">
        <v>219</v>
      </c>
      <c r="D123" s="72" t="n">
        <f aca="false">D124+D127+D136+D137+D138+D141+D128+D134+D139+D132</f>
        <v>1504.2</v>
      </c>
      <c r="E123" s="73" t="n">
        <f aca="false">E124+E127+E136+E137+E138+E141+E128+E134+E139+E132</f>
        <v>1470.6913</v>
      </c>
    </row>
    <row r="124" customFormat="false" ht="35.45" hidden="false" customHeight="true" outlineLevel="0" collapsed="false">
      <c r="A124" s="65" t="s">
        <v>220</v>
      </c>
      <c r="B124" s="75" t="n">
        <v>182</v>
      </c>
      <c r="C124" s="62" t="s">
        <v>221</v>
      </c>
      <c r="D124" s="59" t="n">
        <f aca="false">D125+D126</f>
        <v>37</v>
      </c>
      <c r="E124" s="60" t="n">
        <f aca="false">E125+E126</f>
        <v>35.99754</v>
      </c>
    </row>
    <row r="125" customFormat="false" ht="66.75" hidden="false" customHeight="true" outlineLevel="0" collapsed="false">
      <c r="A125" s="65" t="s">
        <v>222</v>
      </c>
      <c r="B125" s="63" t="n">
        <v>182</v>
      </c>
      <c r="C125" s="62" t="s">
        <v>223</v>
      </c>
      <c r="D125" s="59" t="n">
        <v>14</v>
      </c>
      <c r="E125" s="60" t="n">
        <v>13.85</v>
      </c>
    </row>
    <row r="126" customFormat="false" ht="61.5" hidden="false" customHeight="true" outlineLevel="0" collapsed="false">
      <c r="A126" s="65" t="s">
        <v>224</v>
      </c>
      <c r="B126" s="63" t="n">
        <v>182</v>
      </c>
      <c r="C126" s="62" t="s">
        <v>225</v>
      </c>
      <c r="D126" s="59" t="n">
        <v>23</v>
      </c>
      <c r="E126" s="60" t="n">
        <v>22.14754</v>
      </c>
    </row>
    <row r="127" customFormat="false" ht="66.2" hidden="false" customHeight="true" outlineLevel="0" collapsed="false">
      <c r="A127" s="65" t="s">
        <v>226</v>
      </c>
      <c r="B127" s="75" t="n">
        <v>182</v>
      </c>
      <c r="C127" s="62" t="s">
        <v>227</v>
      </c>
      <c r="D127" s="59" t="n">
        <v>3.2</v>
      </c>
      <c r="E127" s="60" t="n">
        <v>3.1396</v>
      </c>
    </row>
    <row r="128" customFormat="false" ht="62.45" hidden="true" customHeight="true" outlineLevel="0" collapsed="false">
      <c r="A128" s="65" t="s">
        <v>228</v>
      </c>
      <c r="B128" s="75"/>
      <c r="C128" s="62" t="s">
        <v>229</v>
      </c>
      <c r="D128" s="113" t="n">
        <v>0</v>
      </c>
      <c r="E128" s="114" t="n">
        <v>0</v>
      </c>
    </row>
    <row r="129" customFormat="false" ht="36.75" hidden="true" customHeight="true" outlineLevel="0" collapsed="false">
      <c r="A129" s="110" t="s">
        <v>230</v>
      </c>
      <c r="B129" s="187" t="s">
        <v>155</v>
      </c>
      <c r="C129" s="112" t="s">
        <v>231</v>
      </c>
      <c r="D129" s="113"/>
      <c r="E129" s="114"/>
    </row>
    <row r="130" customFormat="false" ht="28.5" hidden="true" customHeight="true" outlineLevel="0" collapsed="false">
      <c r="A130" s="207" t="s">
        <v>232</v>
      </c>
      <c r="B130" s="180" t="s">
        <v>155</v>
      </c>
      <c r="C130" s="68" t="s">
        <v>233</v>
      </c>
      <c r="D130" s="69"/>
      <c r="E130" s="70"/>
    </row>
    <row r="131" customFormat="false" ht="45" hidden="true" customHeight="false" outlineLevel="0" collapsed="false">
      <c r="A131" s="208" t="s">
        <v>234</v>
      </c>
      <c r="B131" s="209" t="s">
        <v>9</v>
      </c>
      <c r="C131" s="89" t="s">
        <v>235</v>
      </c>
      <c r="D131" s="69"/>
      <c r="E131" s="70"/>
    </row>
    <row r="132" customFormat="false" ht="51.75" hidden="true" customHeight="true" outlineLevel="0" collapsed="false">
      <c r="A132" s="117" t="s">
        <v>234</v>
      </c>
      <c r="B132" s="210" t="s">
        <v>9</v>
      </c>
      <c r="C132" s="62" t="s">
        <v>235</v>
      </c>
      <c r="D132" s="69" t="n">
        <f aca="false">D133</f>
        <v>0</v>
      </c>
      <c r="E132" s="70" t="n">
        <f aca="false">E133</f>
        <v>0</v>
      </c>
    </row>
    <row r="133" customFormat="false" ht="61.5" hidden="true" customHeight="true" outlineLevel="0" collapsed="false">
      <c r="A133" s="117" t="s">
        <v>236</v>
      </c>
      <c r="B133" s="210" t="s">
        <v>9</v>
      </c>
      <c r="C133" s="62" t="s">
        <v>237</v>
      </c>
      <c r="D133" s="59" t="n">
        <v>0</v>
      </c>
      <c r="E133" s="60" t="n">
        <v>0</v>
      </c>
    </row>
    <row r="134" customFormat="false" ht="94.5" hidden="false" customHeight="true" outlineLevel="0" collapsed="false">
      <c r="A134" s="153" t="s">
        <v>238</v>
      </c>
      <c r="B134" s="210"/>
      <c r="C134" s="62" t="s">
        <v>239</v>
      </c>
      <c r="D134" s="59" t="n">
        <f aca="false">D135</f>
        <v>18</v>
      </c>
      <c r="E134" s="60" t="n">
        <f aca="false">E135</f>
        <v>17</v>
      </c>
    </row>
    <row r="135" customFormat="false" ht="30.2" hidden="false" customHeight="true" outlineLevel="0" collapsed="false">
      <c r="A135" s="65" t="s">
        <v>240</v>
      </c>
      <c r="B135" s="210" t="s">
        <v>9</v>
      </c>
      <c r="C135" s="62" t="s">
        <v>241</v>
      </c>
      <c r="D135" s="59" t="n">
        <v>18</v>
      </c>
      <c r="E135" s="60" t="n">
        <v>17</v>
      </c>
    </row>
    <row r="136" customFormat="false" ht="36.75" hidden="true" customHeight="true" outlineLevel="0" collapsed="false">
      <c r="A136" s="110" t="s">
        <v>242</v>
      </c>
      <c r="B136" s="187"/>
      <c r="C136" s="112" t="s">
        <v>243</v>
      </c>
      <c r="D136" s="113"/>
      <c r="E136" s="114"/>
    </row>
    <row r="137" customFormat="false" ht="60" hidden="false" customHeight="true" outlineLevel="0" collapsed="false">
      <c r="A137" s="65" t="s">
        <v>244</v>
      </c>
      <c r="B137" s="176"/>
      <c r="C137" s="62" t="s">
        <v>245</v>
      </c>
      <c r="D137" s="59" t="n">
        <v>205</v>
      </c>
      <c r="E137" s="60" t="n">
        <v>204.5</v>
      </c>
    </row>
    <row r="138" customFormat="false" ht="32.25" hidden="false" customHeight="true" outlineLevel="0" collapsed="false">
      <c r="A138" s="65" t="s">
        <v>246</v>
      </c>
      <c r="B138" s="176"/>
      <c r="C138" s="62" t="s">
        <v>247</v>
      </c>
      <c r="D138" s="59" t="n">
        <v>820</v>
      </c>
      <c r="E138" s="60" t="n">
        <v>800.69239</v>
      </c>
    </row>
    <row r="139" customFormat="false" ht="64.5" hidden="false" customHeight="true" outlineLevel="0" collapsed="false">
      <c r="A139" s="65" t="s">
        <v>248</v>
      </c>
      <c r="B139" s="176"/>
      <c r="C139" s="62" t="s">
        <v>249</v>
      </c>
      <c r="D139" s="59" t="n">
        <v>16</v>
      </c>
      <c r="E139" s="60" t="n">
        <v>15.52245</v>
      </c>
    </row>
    <row r="140" customFormat="false" ht="45" hidden="false" customHeight="true" outlineLevel="0" collapsed="false">
      <c r="A140" s="211" t="s">
        <v>250</v>
      </c>
      <c r="B140" s="210" t="s">
        <v>9</v>
      </c>
      <c r="C140" s="62" t="s">
        <v>251</v>
      </c>
      <c r="D140" s="59" t="n">
        <f aca="false">D141</f>
        <v>405</v>
      </c>
      <c r="E140" s="60" t="n">
        <f aca="false">E141</f>
        <v>393.83932</v>
      </c>
    </row>
    <row r="141" customFormat="false" ht="45.75" hidden="false" customHeight="true" outlineLevel="0" collapsed="false">
      <c r="A141" s="212" t="s">
        <v>250</v>
      </c>
      <c r="B141" s="213" t="s">
        <v>9</v>
      </c>
      <c r="C141" s="68" t="s">
        <v>252</v>
      </c>
      <c r="D141" s="69" t="n">
        <v>405</v>
      </c>
      <c r="E141" s="70" t="n">
        <v>393.83932</v>
      </c>
    </row>
    <row r="142" s="80" customFormat="true" ht="18" hidden="false" customHeight="true" outlineLevel="0" collapsed="false">
      <c r="A142" s="41" t="s">
        <v>253</v>
      </c>
      <c r="B142" s="52" t="s">
        <v>9</v>
      </c>
      <c r="C142" s="43" t="s">
        <v>254</v>
      </c>
      <c r="D142" s="72" t="n">
        <f aca="false">D143+D145</f>
        <v>450</v>
      </c>
      <c r="E142" s="73" t="n">
        <f aca="false">E143+E145</f>
        <v>448.29619</v>
      </c>
    </row>
    <row r="143" customFormat="false" ht="15" hidden="true" customHeight="false" outlineLevel="0" collapsed="false">
      <c r="A143" s="65" t="s">
        <v>255</v>
      </c>
      <c r="B143" s="176" t="s">
        <v>9</v>
      </c>
      <c r="C143" s="62" t="s">
        <v>256</v>
      </c>
      <c r="D143" s="59" t="n">
        <f aca="false">D144</f>
        <v>0</v>
      </c>
      <c r="E143" s="60" t="n">
        <f aca="false">E144</f>
        <v>0</v>
      </c>
    </row>
    <row r="144" customFormat="false" ht="29.25" hidden="true" customHeight="true" outlineLevel="0" collapsed="false">
      <c r="A144" s="214" t="s">
        <v>257</v>
      </c>
      <c r="B144" s="179" t="s">
        <v>258</v>
      </c>
      <c r="C144" s="62" t="s">
        <v>259</v>
      </c>
      <c r="D144" s="59"/>
      <c r="E144" s="60"/>
    </row>
    <row r="145" s="80" customFormat="true" ht="18" hidden="false" customHeight="true" outlineLevel="0" collapsed="false">
      <c r="A145" s="65" t="s">
        <v>260</v>
      </c>
      <c r="B145" s="176" t="s">
        <v>9</v>
      </c>
      <c r="C145" s="62" t="s">
        <v>261</v>
      </c>
      <c r="D145" s="59" t="n">
        <f aca="false">D146</f>
        <v>450</v>
      </c>
      <c r="E145" s="60" t="n">
        <f aca="false">E146</f>
        <v>448.29619</v>
      </c>
    </row>
    <row r="146" customFormat="false" ht="18.75" hidden="false" customHeight="true" outlineLevel="0" collapsed="false">
      <c r="A146" s="110" t="s">
        <v>262</v>
      </c>
      <c r="B146" s="215" t="s">
        <v>9</v>
      </c>
      <c r="C146" s="112" t="s">
        <v>263</v>
      </c>
      <c r="D146" s="113" t="n">
        <v>450</v>
      </c>
      <c r="E146" s="114" t="n">
        <v>448.29619</v>
      </c>
    </row>
    <row r="147" customFormat="false" ht="64.5" hidden="false" customHeight="true" outlineLevel="0" collapsed="false">
      <c r="A147" s="65" t="s">
        <v>264</v>
      </c>
      <c r="B147" s="42"/>
      <c r="C147" s="43" t="s">
        <v>265</v>
      </c>
      <c r="D147" s="216" t="n">
        <v>0</v>
      </c>
      <c r="E147" s="217" t="n">
        <f aca="false">E148</f>
        <v>80.95115</v>
      </c>
    </row>
    <row r="148" customFormat="false" ht="53.25" hidden="false" customHeight="true" outlineLevel="0" collapsed="false">
      <c r="A148" s="65" t="s">
        <v>266</v>
      </c>
      <c r="B148" s="206"/>
      <c r="C148" s="62" t="s">
        <v>267</v>
      </c>
      <c r="D148" s="218" t="n">
        <v>0</v>
      </c>
      <c r="E148" s="219" t="n">
        <f aca="false">E149</f>
        <v>80.95115</v>
      </c>
    </row>
    <row r="149" customFormat="false" ht="64.5" hidden="false" customHeight="true" outlineLevel="0" collapsed="false">
      <c r="A149" s="65" t="s">
        <v>268</v>
      </c>
      <c r="B149" s="206"/>
      <c r="C149" s="62" t="s">
        <v>269</v>
      </c>
      <c r="D149" s="218" t="n">
        <v>0</v>
      </c>
      <c r="E149" s="219" t="n">
        <v>80.95115</v>
      </c>
    </row>
    <row r="150" customFormat="false" ht="51" hidden="false" customHeight="true" outlineLevel="0" collapsed="false">
      <c r="A150" s="220" t="s">
        <v>270</v>
      </c>
      <c r="B150" s="206"/>
      <c r="C150" s="43" t="s">
        <v>271</v>
      </c>
      <c r="D150" s="218" t="n">
        <v>0</v>
      </c>
      <c r="E150" s="219" t="n">
        <f aca="false">E151</f>
        <v>-5788.28192</v>
      </c>
    </row>
    <row r="151" customFormat="false" ht="51.75" hidden="false" customHeight="true" outlineLevel="0" collapsed="false">
      <c r="A151" s="110" t="s">
        <v>272</v>
      </c>
      <c r="B151" s="206"/>
      <c r="C151" s="62" t="s">
        <v>273</v>
      </c>
      <c r="D151" s="221" t="n">
        <v>0</v>
      </c>
      <c r="E151" s="222" t="n">
        <v>-5788.28192</v>
      </c>
    </row>
    <row r="152" customFormat="false" ht="15.75" hidden="false" customHeight="false" outlineLevel="0" collapsed="false">
      <c r="A152" s="41" t="s">
        <v>274</v>
      </c>
      <c r="B152" s="52" t="s">
        <v>9</v>
      </c>
      <c r="C152" s="43" t="s">
        <v>275</v>
      </c>
      <c r="D152" s="223" t="n">
        <f aca="false">D155+D322</f>
        <v>729706.191</v>
      </c>
      <c r="E152" s="116" t="n">
        <f aca="false">E155+E322</f>
        <v>711659.31669</v>
      </c>
    </row>
    <row r="153" customFormat="false" ht="15.75" hidden="true" customHeight="false" outlineLevel="0" collapsed="false">
      <c r="A153" s="41" t="s">
        <v>276</v>
      </c>
      <c r="B153" s="74" t="s">
        <v>155</v>
      </c>
      <c r="C153" s="43" t="s">
        <v>277</v>
      </c>
      <c r="D153" s="116" t="n">
        <f aca="false">D154</f>
        <v>0</v>
      </c>
      <c r="E153" s="116" t="n">
        <f aca="false">E154</f>
        <v>0</v>
      </c>
    </row>
    <row r="154" customFormat="false" ht="30" hidden="true" customHeight="false" outlineLevel="0" collapsed="false">
      <c r="A154" s="66" t="s">
        <v>278</v>
      </c>
      <c r="B154" s="206" t="s">
        <v>155</v>
      </c>
      <c r="C154" s="68" t="s">
        <v>279</v>
      </c>
      <c r="D154" s="224"/>
      <c r="E154" s="224"/>
    </row>
    <row r="155" customFormat="false" ht="31.5" hidden="false" customHeight="false" outlineLevel="0" collapsed="false">
      <c r="A155" s="41" t="s">
        <v>280</v>
      </c>
      <c r="B155" s="52" t="s">
        <v>9</v>
      </c>
      <c r="C155" s="43" t="s">
        <v>281</v>
      </c>
      <c r="D155" s="223" t="n">
        <f aca="false">D156+D173+D208+D306</f>
        <v>729706.191</v>
      </c>
      <c r="E155" s="116" t="n">
        <f aca="false">E156+E173+E208+E306</f>
        <v>711659.31669</v>
      </c>
    </row>
    <row r="156" customFormat="false" ht="31.5" hidden="false" customHeight="false" outlineLevel="0" collapsed="false">
      <c r="A156" s="41" t="s">
        <v>282</v>
      </c>
      <c r="B156" s="52" t="s">
        <v>155</v>
      </c>
      <c r="C156" s="43" t="s">
        <v>283</v>
      </c>
      <c r="D156" s="223" t="n">
        <f aca="false">D157+D161+D159+D163+D167</f>
        <v>358046.777</v>
      </c>
      <c r="E156" s="116" t="n">
        <f aca="false">E157+E161+E159+E163+E167</f>
        <v>358046.777</v>
      </c>
    </row>
    <row r="157" customFormat="false" ht="22.7" hidden="false" customHeight="true" outlineLevel="0" collapsed="false">
      <c r="A157" s="65" t="s">
        <v>284</v>
      </c>
      <c r="B157" s="176" t="s">
        <v>155</v>
      </c>
      <c r="C157" s="62" t="s">
        <v>285</v>
      </c>
      <c r="D157" s="195" t="n">
        <f aca="false">D158</f>
        <v>125011</v>
      </c>
      <c r="E157" s="196" t="n">
        <f aca="false">E158</f>
        <v>125011</v>
      </c>
    </row>
    <row r="158" customFormat="false" ht="36" hidden="false" customHeight="true" outlineLevel="0" collapsed="false">
      <c r="A158" s="65" t="s">
        <v>286</v>
      </c>
      <c r="B158" s="179" t="s">
        <v>155</v>
      </c>
      <c r="C158" s="62" t="s">
        <v>287</v>
      </c>
      <c r="D158" s="195" t="n">
        <v>125011</v>
      </c>
      <c r="E158" s="196" t="n">
        <v>125011</v>
      </c>
    </row>
    <row r="159" customFormat="false" ht="60" hidden="true" customHeight="false" outlineLevel="0" collapsed="false">
      <c r="A159" s="85" t="s">
        <v>288</v>
      </c>
      <c r="B159" s="82" t="s">
        <v>155</v>
      </c>
      <c r="C159" s="77" t="s">
        <v>289</v>
      </c>
      <c r="D159" s="225" t="n">
        <f aca="false">D160</f>
        <v>0</v>
      </c>
      <c r="E159" s="226" t="n">
        <f aca="false">E160</f>
        <v>0</v>
      </c>
    </row>
    <row r="160" customFormat="false" ht="60" hidden="true" customHeight="false" outlineLevel="0" collapsed="false">
      <c r="A160" s="227" t="s">
        <v>290</v>
      </c>
      <c r="B160" s="228" t="s">
        <v>155</v>
      </c>
      <c r="C160" s="135" t="s">
        <v>291</v>
      </c>
      <c r="D160" s="229"/>
      <c r="E160" s="230"/>
    </row>
    <row r="161" customFormat="false" ht="34.5" hidden="false" customHeight="true" outlineLevel="0" collapsed="false">
      <c r="A161" s="124" t="s">
        <v>292</v>
      </c>
      <c r="B161" s="174"/>
      <c r="C161" s="126" t="s">
        <v>293</v>
      </c>
      <c r="D161" s="231" t="n">
        <f aca="false">D162</f>
        <v>72298.5</v>
      </c>
      <c r="E161" s="232" t="n">
        <f aca="false">E162</f>
        <v>72298.5</v>
      </c>
    </row>
    <row r="162" customFormat="false" ht="33.75" hidden="false" customHeight="true" outlineLevel="0" collapsed="false">
      <c r="A162" s="65" t="s">
        <v>294</v>
      </c>
      <c r="B162" s="179"/>
      <c r="C162" s="62" t="s">
        <v>295</v>
      </c>
      <c r="D162" s="195" t="n">
        <f aca="false">243.8+49441.7+22613</f>
        <v>72298.5</v>
      </c>
      <c r="E162" s="196" t="n">
        <f aca="false">243.8+49441.7+22613</f>
        <v>72298.5</v>
      </c>
    </row>
    <row r="163" customFormat="false" ht="98.25" hidden="true" customHeight="true" outlineLevel="0" collapsed="false">
      <c r="A163" s="233"/>
      <c r="B163" s="176"/>
      <c r="C163" s="62"/>
      <c r="D163" s="218"/>
      <c r="E163" s="219"/>
    </row>
    <row r="164" customFormat="false" ht="98.25" hidden="true" customHeight="true" outlineLevel="0" collapsed="false">
      <c r="A164" s="233"/>
      <c r="B164" s="234"/>
      <c r="C164" s="62"/>
      <c r="D164" s="218"/>
      <c r="E164" s="219"/>
    </row>
    <row r="165" customFormat="false" ht="99" hidden="true" customHeight="true" outlineLevel="0" collapsed="false">
      <c r="A165" s="233"/>
      <c r="B165" s="234"/>
      <c r="C165" s="62"/>
      <c r="D165" s="218"/>
      <c r="E165" s="219"/>
    </row>
    <row r="166" customFormat="false" ht="96.75" hidden="true" customHeight="true" outlineLevel="0" collapsed="false">
      <c r="A166" s="233"/>
      <c r="B166" s="234"/>
      <c r="C166" s="62"/>
      <c r="D166" s="218"/>
      <c r="E166" s="219"/>
    </row>
    <row r="167" customFormat="false" ht="15" hidden="false" customHeight="false" outlineLevel="0" collapsed="false">
      <c r="A167" s="65" t="s">
        <v>296</v>
      </c>
      <c r="B167" s="176" t="s">
        <v>155</v>
      </c>
      <c r="C167" s="62" t="s">
        <v>297</v>
      </c>
      <c r="D167" s="235" t="n">
        <f aca="false">D168</f>
        <v>160737.277</v>
      </c>
      <c r="E167" s="219" t="n">
        <f aca="false">E168</f>
        <v>160737.277</v>
      </c>
    </row>
    <row r="168" customFormat="false" ht="15" hidden="false" customHeight="false" outlineLevel="0" collapsed="false">
      <c r="A168" s="236" t="s">
        <v>298</v>
      </c>
      <c r="B168" s="234" t="s">
        <v>155</v>
      </c>
      <c r="C168" s="237" t="s">
        <v>299</v>
      </c>
      <c r="D168" s="238" t="n">
        <f aca="false">4417.277+D170</f>
        <v>160737.277</v>
      </c>
      <c r="E168" s="239" t="n">
        <f aca="false">4417.277+E170</f>
        <v>160737.277</v>
      </c>
    </row>
    <row r="169" customFormat="false" ht="48" hidden="false" customHeight="true" outlineLevel="0" collapsed="false">
      <c r="A169" s="110" t="s">
        <v>300</v>
      </c>
      <c r="B169" s="240"/>
      <c r="C169" s="178" t="s">
        <v>299</v>
      </c>
      <c r="D169" s="241" t="n">
        <v>4417.277</v>
      </c>
      <c r="E169" s="242" t="n">
        <v>4417.277</v>
      </c>
    </row>
    <row r="170" customFormat="false" ht="96.75" hidden="false" customHeight="true" outlineLevel="0" collapsed="false">
      <c r="A170" s="233" t="s">
        <v>301</v>
      </c>
      <c r="B170" s="210"/>
      <c r="C170" s="178" t="s">
        <v>299</v>
      </c>
      <c r="D170" s="218" t="n">
        <v>156320</v>
      </c>
      <c r="E170" s="219" t="n">
        <v>156320</v>
      </c>
    </row>
    <row r="171" customFormat="false" ht="95.25" hidden="false" customHeight="true" outlineLevel="0" collapsed="false">
      <c r="A171" s="233" t="s">
        <v>302</v>
      </c>
      <c r="B171" s="210"/>
      <c r="C171" s="178" t="s">
        <v>299</v>
      </c>
      <c r="D171" s="218" t="n">
        <v>150000</v>
      </c>
      <c r="E171" s="219" t="n">
        <v>150000</v>
      </c>
    </row>
    <row r="172" customFormat="false" ht="96.75" hidden="false" customHeight="true" outlineLevel="0" collapsed="false">
      <c r="A172" s="233" t="s">
        <v>303</v>
      </c>
      <c r="B172" s="213"/>
      <c r="C172" s="178" t="s">
        <v>299</v>
      </c>
      <c r="D172" s="218" t="n">
        <v>6320</v>
      </c>
      <c r="E172" s="219" t="n">
        <v>6320</v>
      </c>
    </row>
    <row r="173" customFormat="false" ht="36.75" hidden="false" customHeight="true" outlineLevel="0" collapsed="false">
      <c r="A173" s="41" t="s">
        <v>304</v>
      </c>
      <c r="B173" s="52" t="s">
        <v>9</v>
      </c>
      <c r="C173" s="43" t="s">
        <v>305</v>
      </c>
      <c r="D173" s="243" t="n">
        <f aca="false">D174+D180+D190+D182+D178+D187</f>
        <v>184240.6</v>
      </c>
      <c r="E173" s="244" t="n">
        <f aca="false">E174+E180+E190+E182+E178+E187</f>
        <v>177178.97269</v>
      </c>
    </row>
    <row r="174" customFormat="false" ht="49.5" hidden="false" customHeight="true" outlineLevel="0" collapsed="false">
      <c r="A174" s="65" t="s">
        <v>306</v>
      </c>
      <c r="B174" s="176"/>
      <c r="C174" s="245" t="s">
        <v>307</v>
      </c>
      <c r="D174" s="246" t="n">
        <f aca="false">D175</f>
        <v>29375</v>
      </c>
      <c r="E174" s="247" t="n">
        <f aca="false">E175</f>
        <v>29375</v>
      </c>
    </row>
    <row r="175" customFormat="false" ht="63.75" hidden="false" customHeight="true" outlineLevel="0" collapsed="false">
      <c r="A175" s="65" t="s">
        <v>308</v>
      </c>
      <c r="B175" s="176"/>
      <c r="C175" s="245" t="s">
        <v>309</v>
      </c>
      <c r="D175" s="246" t="n">
        <f aca="false">D176+D177</f>
        <v>29375</v>
      </c>
      <c r="E175" s="247" t="n">
        <f aca="false">E176+E177</f>
        <v>29375</v>
      </c>
    </row>
    <row r="176" customFormat="false" ht="54" hidden="false" customHeight="true" outlineLevel="0" collapsed="false">
      <c r="A176" s="110" t="s">
        <v>310</v>
      </c>
      <c r="B176" s="52"/>
      <c r="C176" s="245" t="s">
        <v>309</v>
      </c>
      <c r="D176" s="246" t="n">
        <v>28200</v>
      </c>
      <c r="E176" s="247" t="n">
        <v>28200</v>
      </c>
    </row>
    <row r="177" customFormat="false" ht="54" hidden="false" customHeight="true" outlineLevel="0" collapsed="false">
      <c r="A177" s="110" t="s">
        <v>311</v>
      </c>
      <c r="B177" s="52"/>
      <c r="C177" s="245" t="s">
        <v>309</v>
      </c>
      <c r="D177" s="246" t="n">
        <v>1175</v>
      </c>
      <c r="E177" s="247" t="n">
        <v>1175</v>
      </c>
    </row>
    <row r="178" customFormat="false" ht="60.75" hidden="false" customHeight="true" outlineLevel="0" collapsed="false">
      <c r="A178" s="65" t="s">
        <v>312</v>
      </c>
      <c r="B178" s="248"/>
      <c r="C178" s="112" t="s">
        <v>313</v>
      </c>
      <c r="D178" s="113" t="n">
        <f aca="false">D179</f>
        <v>1849.1</v>
      </c>
      <c r="E178" s="114" t="n">
        <f aca="false">E179</f>
        <v>1426.93131</v>
      </c>
    </row>
    <row r="179" customFormat="false" ht="65.25" hidden="false" customHeight="true" outlineLevel="0" collapsed="false">
      <c r="A179" s="65" t="s">
        <v>314</v>
      </c>
      <c r="B179" s="37"/>
      <c r="C179" s="112" t="s">
        <v>315</v>
      </c>
      <c r="D179" s="246" t="n">
        <v>1849.1</v>
      </c>
      <c r="E179" s="247" t="n">
        <v>1426.93131</v>
      </c>
    </row>
    <row r="180" customFormat="false" ht="32.25" hidden="true" customHeight="true" outlineLevel="0" collapsed="false">
      <c r="A180" s="65" t="s">
        <v>316</v>
      </c>
      <c r="B180" s="215"/>
      <c r="C180" s="112" t="s">
        <v>317</v>
      </c>
      <c r="D180" s="246" t="n">
        <f aca="false">D181</f>
        <v>0</v>
      </c>
      <c r="E180" s="247" t="n">
        <f aca="false">E181</f>
        <v>0</v>
      </c>
    </row>
    <row r="181" customFormat="false" ht="45.75" hidden="true" customHeight="true" outlineLevel="0" collapsed="false">
      <c r="A181" s="65" t="s">
        <v>318</v>
      </c>
      <c r="B181" s="215"/>
      <c r="C181" s="112" t="s">
        <v>319</v>
      </c>
      <c r="D181" s="246"/>
      <c r="E181" s="247"/>
    </row>
    <row r="182" customFormat="false" ht="67.7" hidden="false" customHeight="true" outlineLevel="0" collapsed="false">
      <c r="A182" s="249" t="s">
        <v>320</v>
      </c>
      <c r="B182" s="215"/>
      <c r="C182" s="250" t="s">
        <v>321</v>
      </c>
      <c r="D182" s="246" t="n">
        <f aca="false">D183</f>
        <v>44500</v>
      </c>
      <c r="E182" s="247" t="n">
        <f aca="false">E183</f>
        <v>44500</v>
      </c>
    </row>
    <row r="183" customFormat="false" ht="54.75" hidden="false" customHeight="true" outlineLevel="0" collapsed="false">
      <c r="A183" s="249" t="s">
        <v>322</v>
      </c>
      <c r="B183" s="215"/>
      <c r="C183" s="250" t="s">
        <v>323</v>
      </c>
      <c r="D183" s="246" t="n">
        <f aca="false">D184+D185+D186</f>
        <v>44500</v>
      </c>
      <c r="E183" s="247" t="n">
        <f aca="false">E184+E185+E186</f>
        <v>44500</v>
      </c>
    </row>
    <row r="184" customFormat="false" ht="48.75" hidden="false" customHeight="true" outlineLevel="0" collapsed="false">
      <c r="A184" s="65" t="s">
        <v>324</v>
      </c>
      <c r="B184" s="215"/>
      <c r="C184" s="250" t="s">
        <v>323</v>
      </c>
      <c r="D184" s="246" t="n">
        <v>40000</v>
      </c>
      <c r="E184" s="247" t="n">
        <v>40000</v>
      </c>
    </row>
    <row r="185" customFormat="false" ht="60.75" hidden="false" customHeight="true" outlineLevel="0" collapsed="false">
      <c r="A185" s="236" t="s">
        <v>325</v>
      </c>
      <c r="B185" s="179"/>
      <c r="C185" s="250" t="s">
        <v>323</v>
      </c>
      <c r="D185" s="195" t="n">
        <v>3000</v>
      </c>
      <c r="E185" s="196" t="n">
        <v>3000</v>
      </c>
    </row>
    <row r="186" customFormat="false" ht="48.75" hidden="false" customHeight="true" outlineLevel="0" collapsed="false">
      <c r="A186" s="65" t="s">
        <v>326</v>
      </c>
      <c r="B186" s="180"/>
      <c r="C186" s="250" t="s">
        <v>323</v>
      </c>
      <c r="D186" s="195" t="n">
        <v>1500</v>
      </c>
      <c r="E186" s="196" t="n">
        <v>1500</v>
      </c>
    </row>
    <row r="187" customFormat="false" ht="62.45" hidden="true" customHeight="true" outlineLevel="0" collapsed="false">
      <c r="A187" s="251"/>
      <c r="B187" s="180"/>
      <c r="C187" s="252"/>
      <c r="D187" s="246" t="n">
        <f aca="false">D188</f>
        <v>0</v>
      </c>
      <c r="E187" s="247" t="n">
        <f aca="false">E188</f>
        <v>0</v>
      </c>
    </row>
    <row r="188" customFormat="false" ht="63.75" hidden="true" customHeight="true" outlineLevel="0" collapsed="false">
      <c r="A188" s="253"/>
      <c r="B188" s="180"/>
      <c r="C188" s="250"/>
      <c r="D188" s="195" t="n">
        <f aca="false">D189</f>
        <v>0</v>
      </c>
      <c r="E188" s="196" t="n">
        <f aca="false">E189</f>
        <v>0</v>
      </c>
    </row>
    <row r="189" customFormat="false" ht="48.75" hidden="true" customHeight="true" outlineLevel="0" collapsed="false">
      <c r="A189" s="253"/>
      <c r="B189" s="180"/>
      <c r="C189" s="250"/>
      <c r="D189" s="195"/>
      <c r="E189" s="196"/>
    </row>
    <row r="190" customFormat="false" ht="23.25" hidden="false" customHeight="true" outlineLevel="0" collapsed="false">
      <c r="A190" s="166" t="s">
        <v>327</v>
      </c>
      <c r="B190" s="37" t="s">
        <v>9</v>
      </c>
      <c r="C190" s="167" t="s">
        <v>328</v>
      </c>
      <c r="D190" s="254" t="n">
        <f aca="false">D191</f>
        <v>108516.5</v>
      </c>
      <c r="E190" s="255" t="n">
        <f aca="false">E191</f>
        <v>101877.04138</v>
      </c>
    </row>
    <row r="191" customFormat="false" ht="22.7" hidden="false" customHeight="true" outlineLevel="0" collapsed="false">
      <c r="A191" s="41" t="s">
        <v>329</v>
      </c>
      <c r="B191" s="256" t="s">
        <v>155</v>
      </c>
      <c r="C191" s="43" t="s">
        <v>330</v>
      </c>
      <c r="D191" s="243" t="n">
        <f aca="false">D192+D193+D196+D197+D198+D199+D200+D201+D202+D203+D204+D206+D207+D205</f>
        <v>108516.5</v>
      </c>
      <c r="E191" s="244" t="n">
        <f aca="false">E192+E193+E196+E197+E198+E199+E200+E201+E202+E203+E204+E206+E207+E205</f>
        <v>101877.04138</v>
      </c>
    </row>
    <row r="192" customFormat="false" ht="137.25" hidden="false" customHeight="true" outlineLevel="0" collapsed="false">
      <c r="A192" s="233" t="s">
        <v>331</v>
      </c>
      <c r="B192" s="179"/>
      <c r="C192" s="112" t="s">
        <v>330</v>
      </c>
      <c r="D192" s="257" t="n">
        <f aca="false">975.3-259.9</f>
        <v>715.4</v>
      </c>
      <c r="E192" s="258" t="n">
        <v>517.96614</v>
      </c>
    </row>
    <row r="193" customFormat="false" ht="78" hidden="false" customHeight="true" outlineLevel="0" collapsed="false">
      <c r="A193" s="110" t="s">
        <v>332</v>
      </c>
      <c r="B193" s="215"/>
      <c r="C193" s="62" t="s">
        <v>330</v>
      </c>
      <c r="D193" s="259" t="n">
        <f aca="false">D194+D195</f>
        <v>20557.8</v>
      </c>
      <c r="E193" s="260" t="n">
        <f aca="false">E194+E195</f>
        <v>20557.8</v>
      </c>
    </row>
    <row r="194" customFormat="false" ht="51.75" hidden="false" customHeight="true" outlineLevel="0" collapsed="false">
      <c r="A194" s="110" t="s">
        <v>333</v>
      </c>
      <c r="B194" s="215"/>
      <c r="C194" s="62" t="s">
        <v>330</v>
      </c>
      <c r="D194" s="259" t="n">
        <v>14546.7</v>
      </c>
      <c r="E194" s="260" t="n">
        <v>14546.7</v>
      </c>
    </row>
    <row r="195" customFormat="false" ht="63" hidden="false" customHeight="true" outlineLevel="0" collapsed="false">
      <c r="A195" s="110" t="s">
        <v>334</v>
      </c>
      <c r="B195" s="215"/>
      <c r="C195" s="112" t="s">
        <v>330</v>
      </c>
      <c r="D195" s="259" t="n">
        <v>6011.1</v>
      </c>
      <c r="E195" s="260" t="n">
        <v>6011.1</v>
      </c>
    </row>
    <row r="196" customFormat="false" ht="37.5" hidden="true" customHeight="true" outlineLevel="0" collapsed="false">
      <c r="A196" s="65"/>
      <c r="B196" s="215"/>
      <c r="C196" s="62"/>
      <c r="D196" s="261"/>
      <c r="E196" s="262"/>
    </row>
    <row r="197" customFormat="false" ht="37.5" hidden="true" customHeight="true" outlineLevel="0" collapsed="false">
      <c r="A197" s="65" t="s">
        <v>335</v>
      </c>
      <c r="B197" s="215"/>
      <c r="C197" s="62" t="s">
        <v>330</v>
      </c>
      <c r="D197" s="261" t="n">
        <f aca="false">20-20</f>
        <v>0</v>
      </c>
      <c r="E197" s="262" t="n">
        <f aca="false">20-20</f>
        <v>0</v>
      </c>
    </row>
    <row r="198" customFormat="false" ht="79.5" hidden="false" customHeight="true" outlineLevel="0" collapsed="false">
      <c r="A198" s="263" t="s">
        <v>336</v>
      </c>
      <c r="B198" s="264"/>
      <c r="C198" s="62" t="s">
        <v>330</v>
      </c>
      <c r="D198" s="265" t="n">
        <v>235.6</v>
      </c>
      <c r="E198" s="266" t="n">
        <v>235.6</v>
      </c>
    </row>
    <row r="199" customFormat="false" ht="97.5" hidden="false" customHeight="true" outlineLevel="0" collapsed="false">
      <c r="A199" s="267" t="s">
        <v>337</v>
      </c>
      <c r="B199" s="179"/>
      <c r="C199" s="62" t="s">
        <v>330</v>
      </c>
      <c r="D199" s="257" t="n">
        <v>10761</v>
      </c>
      <c r="E199" s="258" t="n">
        <v>10761</v>
      </c>
    </row>
    <row r="200" customFormat="false" ht="77.25" hidden="false" customHeight="true" outlineLevel="0" collapsed="false">
      <c r="A200" s="268" t="s">
        <v>338</v>
      </c>
      <c r="B200" s="215"/>
      <c r="C200" s="62" t="s">
        <v>330</v>
      </c>
      <c r="D200" s="269" t="n">
        <v>6556.2</v>
      </c>
      <c r="E200" s="270" t="n">
        <v>1966.86</v>
      </c>
    </row>
    <row r="201" customFormat="false" ht="35.45" hidden="true" customHeight="true" outlineLevel="0" collapsed="false">
      <c r="A201" s="110" t="s">
        <v>339</v>
      </c>
      <c r="B201" s="215"/>
      <c r="C201" s="112" t="s">
        <v>340</v>
      </c>
      <c r="D201" s="269"/>
      <c r="E201" s="270"/>
    </row>
    <row r="202" customFormat="false" ht="39.2" hidden="true" customHeight="true" outlineLevel="0" collapsed="false">
      <c r="A202" s="110" t="s">
        <v>341</v>
      </c>
      <c r="B202" s="215"/>
      <c r="C202" s="112" t="s">
        <v>340</v>
      </c>
      <c r="D202" s="269"/>
      <c r="E202" s="270"/>
    </row>
    <row r="203" customFormat="false" ht="106.5" hidden="false" customHeight="true" outlineLevel="0" collapsed="false">
      <c r="A203" s="268" t="s">
        <v>342</v>
      </c>
      <c r="B203" s="215"/>
      <c r="C203" s="112" t="s">
        <v>330</v>
      </c>
      <c r="D203" s="269" t="n">
        <f aca="false">8495.4-134.1-750</f>
        <v>7611.3</v>
      </c>
      <c r="E203" s="270" t="n">
        <v>6892.09006</v>
      </c>
    </row>
    <row r="204" customFormat="false" ht="38.25" hidden="false" customHeight="true" outlineLevel="0" collapsed="false">
      <c r="A204" s="271" t="s">
        <v>343</v>
      </c>
      <c r="B204" s="272"/>
      <c r="C204" s="112" t="s">
        <v>330</v>
      </c>
      <c r="D204" s="269" t="n">
        <f aca="false">7051.3-827.8</f>
        <v>6223.5</v>
      </c>
      <c r="E204" s="270" t="n">
        <v>5108.92518</v>
      </c>
    </row>
    <row r="205" customFormat="false" ht="45.75" hidden="false" customHeight="true" outlineLevel="0" collapsed="false">
      <c r="A205" s="65" t="s">
        <v>344</v>
      </c>
      <c r="B205" s="215"/>
      <c r="C205" s="112" t="s">
        <v>330</v>
      </c>
      <c r="D205" s="273" t="n">
        <v>54991.8</v>
      </c>
      <c r="E205" s="274" t="n">
        <v>54991.8</v>
      </c>
    </row>
    <row r="206" customFormat="false" ht="39" hidden="false" customHeight="true" outlineLevel="0" collapsed="false">
      <c r="A206" s="110" t="s">
        <v>345</v>
      </c>
      <c r="B206" s="215"/>
      <c r="C206" s="112" t="s">
        <v>330</v>
      </c>
      <c r="D206" s="273" t="n">
        <v>863.9</v>
      </c>
      <c r="E206" s="274" t="n">
        <v>845</v>
      </c>
    </row>
    <row r="207" customFormat="false" ht="34.5" hidden="true" customHeight="true" outlineLevel="0" collapsed="false">
      <c r="A207" s="65"/>
      <c r="B207" s="215"/>
      <c r="C207" s="62"/>
      <c r="D207" s="273"/>
      <c r="E207" s="274"/>
    </row>
    <row r="208" customFormat="false" ht="33" hidden="false" customHeight="true" outlineLevel="0" collapsed="false">
      <c r="A208" s="41" t="s">
        <v>346</v>
      </c>
      <c r="B208" s="74" t="s">
        <v>155</v>
      </c>
      <c r="C208" s="43" t="s">
        <v>347</v>
      </c>
      <c r="D208" s="275" t="n">
        <f aca="false">D212+D214+D223+D227+D229+D231+D246+D248+D254+D258+D271+D273+D250</f>
        <v>184188.314</v>
      </c>
      <c r="E208" s="276" t="n">
        <f aca="false">E212+E214+E223+E227+E229+E231+E246+E248+E254+E258+E271+E273+E250</f>
        <v>176253.067</v>
      </c>
    </row>
    <row r="209" customFormat="false" ht="48.75" hidden="true" customHeight="true" outlineLevel="0" collapsed="false">
      <c r="A209" s="65"/>
      <c r="B209" s="74"/>
      <c r="C209" s="43"/>
      <c r="D209" s="277"/>
      <c r="E209" s="278"/>
    </row>
    <row r="210" customFormat="false" ht="24" hidden="true" customHeight="true" outlineLevel="0" collapsed="false">
      <c r="A210" s="279"/>
      <c r="B210" s="280"/>
      <c r="C210" s="62"/>
      <c r="D210" s="281"/>
      <c r="E210" s="282"/>
    </row>
    <row r="211" customFormat="false" ht="27" hidden="true" customHeight="true" outlineLevel="0" collapsed="false">
      <c r="A211" s="279"/>
      <c r="B211" s="280"/>
      <c r="C211" s="62"/>
      <c r="D211" s="281"/>
      <c r="E211" s="282"/>
    </row>
    <row r="212" customFormat="false" ht="47.25" hidden="false" customHeight="true" outlineLevel="0" collapsed="false">
      <c r="A212" s="283" t="s">
        <v>348</v>
      </c>
      <c r="B212" s="210"/>
      <c r="C212" s="62" t="s">
        <v>349</v>
      </c>
      <c r="D212" s="284" t="n">
        <f aca="false">D213</f>
        <v>45</v>
      </c>
      <c r="E212" s="285" t="n">
        <f aca="false">E213</f>
        <v>45</v>
      </c>
    </row>
    <row r="213" customFormat="false" ht="33" hidden="false" customHeight="true" outlineLevel="0" collapsed="false">
      <c r="A213" s="286" t="s">
        <v>350</v>
      </c>
      <c r="B213" s="210"/>
      <c r="C213" s="62" t="s">
        <v>351</v>
      </c>
      <c r="D213" s="284" t="n">
        <v>45</v>
      </c>
      <c r="E213" s="285" t="n">
        <v>45</v>
      </c>
    </row>
    <row r="214" customFormat="false" ht="33.75" hidden="false" customHeight="true" outlineLevel="0" collapsed="false">
      <c r="A214" s="65" t="s">
        <v>352</v>
      </c>
      <c r="B214" s="176" t="s">
        <v>9</v>
      </c>
      <c r="C214" s="62" t="s">
        <v>353</v>
      </c>
      <c r="D214" s="284" t="n">
        <f aca="false">D215</f>
        <v>1533.7</v>
      </c>
      <c r="E214" s="285" t="n">
        <f aca="false">E215</f>
        <v>1533.7</v>
      </c>
    </row>
    <row r="215" customFormat="false" ht="37.5" hidden="false" customHeight="true" outlineLevel="0" collapsed="false">
      <c r="A215" s="65" t="s">
        <v>354</v>
      </c>
      <c r="B215" s="210" t="s">
        <v>155</v>
      </c>
      <c r="C215" s="62" t="s">
        <v>355</v>
      </c>
      <c r="D215" s="284" t="n">
        <f aca="false">1429.4+104.3</f>
        <v>1533.7</v>
      </c>
      <c r="E215" s="285" t="n">
        <f aca="false">1429.4+104.3</f>
        <v>1533.7</v>
      </c>
    </row>
    <row r="216" customFormat="false" ht="45" hidden="true" customHeight="false" outlineLevel="0" collapsed="false">
      <c r="A216" s="65" t="s">
        <v>356</v>
      </c>
      <c r="B216" s="176" t="s">
        <v>9</v>
      </c>
      <c r="C216" s="62" t="s">
        <v>357</v>
      </c>
      <c r="D216" s="284" t="n">
        <f aca="false">D217</f>
        <v>0</v>
      </c>
      <c r="E216" s="285" t="n">
        <f aca="false">E217</f>
        <v>0</v>
      </c>
    </row>
    <row r="217" customFormat="false" ht="45" hidden="true" customHeight="true" outlineLevel="0" collapsed="false">
      <c r="A217" s="65" t="s">
        <v>358</v>
      </c>
      <c r="B217" s="176" t="s">
        <v>155</v>
      </c>
      <c r="C217" s="62" t="s">
        <v>359</v>
      </c>
      <c r="D217" s="284"/>
      <c r="E217" s="285"/>
    </row>
    <row r="218" customFormat="false" ht="30" hidden="true" customHeight="false" outlineLevel="0" collapsed="false">
      <c r="A218" s="66" t="s">
        <v>360</v>
      </c>
      <c r="B218" s="206"/>
      <c r="C218" s="68" t="s">
        <v>361</v>
      </c>
      <c r="D218" s="287" t="n">
        <f aca="false">D219</f>
        <v>0</v>
      </c>
      <c r="E218" s="288" t="n">
        <f aca="false">E219</f>
        <v>0</v>
      </c>
    </row>
    <row r="219" customFormat="false" ht="45" hidden="true" customHeight="false" outlineLevel="0" collapsed="false">
      <c r="A219" s="66" t="s">
        <v>362</v>
      </c>
      <c r="B219" s="206"/>
      <c r="C219" s="68" t="s">
        <v>363</v>
      </c>
      <c r="D219" s="287" t="n">
        <f aca="false">D220</f>
        <v>0</v>
      </c>
      <c r="E219" s="288" t="n">
        <f aca="false">E220</f>
        <v>0</v>
      </c>
    </row>
    <row r="220" customFormat="false" ht="45.75" hidden="true" customHeight="true" outlineLevel="0" collapsed="false">
      <c r="A220" s="207" t="s">
        <v>364</v>
      </c>
      <c r="B220" s="206"/>
      <c r="C220" s="68" t="s">
        <v>365</v>
      </c>
      <c r="D220" s="287"/>
      <c r="E220" s="288"/>
    </row>
    <row r="221" customFormat="false" ht="93.2" hidden="true" customHeight="true" outlineLevel="0" collapsed="false">
      <c r="A221" s="110" t="s">
        <v>366</v>
      </c>
      <c r="B221" s="289"/>
      <c r="C221" s="290" t="s">
        <v>367</v>
      </c>
      <c r="D221" s="291" t="n">
        <f aca="false">D222</f>
        <v>0</v>
      </c>
      <c r="E221" s="292" t="n">
        <f aca="false">E222</f>
        <v>0</v>
      </c>
    </row>
    <row r="222" customFormat="false" ht="92.25" hidden="true" customHeight="true" outlineLevel="0" collapsed="false">
      <c r="A222" s="65" t="s">
        <v>368</v>
      </c>
      <c r="B222" s="176"/>
      <c r="C222" s="62" t="s">
        <v>369</v>
      </c>
      <c r="D222" s="284" t="n">
        <v>0</v>
      </c>
      <c r="E222" s="285" t="n">
        <v>0</v>
      </c>
    </row>
    <row r="223" customFormat="false" ht="37.5" hidden="false" customHeight="true" outlineLevel="0" collapsed="false">
      <c r="A223" s="293" t="s">
        <v>370</v>
      </c>
      <c r="B223" s="294"/>
      <c r="C223" s="178" t="s">
        <v>371</v>
      </c>
      <c r="D223" s="295" t="n">
        <f aca="false">D224</f>
        <v>740.9</v>
      </c>
      <c r="E223" s="296" t="n">
        <f aca="false">E224</f>
        <v>740.9</v>
      </c>
    </row>
    <row r="224" customFormat="false" ht="51" hidden="false" customHeight="true" outlineLevel="0" collapsed="false">
      <c r="A224" s="297" t="s">
        <v>372</v>
      </c>
      <c r="B224" s="294"/>
      <c r="C224" s="178" t="s">
        <v>373</v>
      </c>
      <c r="D224" s="295" t="n">
        <v>740.9</v>
      </c>
      <c r="E224" s="296" t="n">
        <v>740.9</v>
      </c>
    </row>
    <row r="225" customFormat="false" ht="39.2" hidden="true" customHeight="true" outlineLevel="0" collapsed="false">
      <c r="A225" s="298" t="s">
        <v>374</v>
      </c>
      <c r="B225" s="215"/>
      <c r="C225" s="299" t="s">
        <v>375</v>
      </c>
      <c r="D225" s="295" t="n">
        <f aca="false">D226</f>
        <v>0</v>
      </c>
      <c r="E225" s="296" t="n">
        <f aca="false">E226</f>
        <v>0</v>
      </c>
    </row>
    <row r="226" customFormat="false" ht="36.75" hidden="true" customHeight="true" outlineLevel="0" collapsed="false">
      <c r="A226" s="298" t="s">
        <v>376</v>
      </c>
      <c r="B226" s="215"/>
      <c r="C226" s="299" t="s">
        <v>377</v>
      </c>
      <c r="D226" s="295"/>
      <c r="E226" s="296"/>
    </row>
    <row r="227" customFormat="false" ht="47.25" hidden="true" customHeight="true" outlineLevel="0" collapsed="false">
      <c r="A227" s="297" t="s">
        <v>378</v>
      </c>
      <c r="B227" s="294"/>
      <c r="C227" s="178" t="s">
        <v>379</v>
      </c>
      <c r="D227" s="295" t="n">
        <f aca="false">D228</f>
        <v>0</v>
      </c>
      <c r="E227" s="296" t="n">
        <f aca="false">E228</f>
        <v>0</v>
      </c>
    </row>
    <row r="228" customFormat="false" ht="50.25" hidden="true" customHeight="true" outlineLevel="0" collapsed="false">
      <c r="A228" s="297" t="s">
        <v>380</v>
      </c>
      <c r="B228" s="294"/>
      <c r="C228" s="178" t="s">
        <v>381</v>
      </c>
      <c r="D228" s="295" t="n">
        <f aca="false">56-56</f>
        <v>0</v>
      </c>
      <c r="E228" s="296" t="n">
        <f aca="false">56-56</f>
        <v>0</v>
      </c>
    </row>
    <row r="229" customFormat="false" ht="33" hidden="false" customHeight="true" outlineLevel="0" collapsed="false">
      <c r="A229" s="298" t="s">
        <v>382</v>
      </c>
      <c r="B229" s="300"/>
      <c r="C229" s="301" t="s">
        <v>383</v>
      </c>
      <c r="D229" s="302" t="n">
        <f aca="false">D230+D232</f>
        <v>1840.814</v>
      </c>
      <c r="E229" s="296" t="n">
        <f aca="false">E230+E232</f>
        <v>1707.952</v>
      </c>
    </row>
    <row r="230" customFormat="false" ht="49.7" hidden="false" customHeight="true" outlineLevel="0" collapsed="false">
      <c r="A230" s="298" t="s">
        <v>384</v>
      </c>
      <c r="B230" s="300"/>
      <c r="C230" s="301" t="s">
        <v>385</v>
      </c>
      <c r="D230" s="303" t="n">
        <v>1748.339</v>
      </c>
      <c r="E230" s="304" t="n">
        <v>1628.652</v>
      </c>
    </row>
    <row r="231" customFormat="false" ht="45.75" hidden="true" customHeight="true" outlineLevel="0" collapsed="false">
      <c r="A231" s="298"/>
      <c r="B231" s="305"/>
      <c r="C231" s="301"/>
      <c r="D231" s="306"/>
      <c r="E231" s="304"/>
    </row>
    <row r="232" customFormat="false" ht="49.7" hidden="false" customHeight="true" outlineLevel="0" collapsed="false">
      <c r="A232" s="298" t="s">
        <v>386</v>
      </c>
      <c r="B232" s="300"/>
      <c r="C232" s="301" t="s">
        <v>385</v>
      </c>
      <c r="D232" s="303" t="n">
        <v>92.475</v>
      </c>
      <c r="E232" s="304" t="n">
        <v>79.3</v>
      </c>
    </row>
    <row r="233" customFormat="false" ht="45" hidden="true" customHeight="false" outlineLevel="0" collapsed="false">
      <c r="A233" s="298" t="s">
        <v>387</v>
      </c>
      <c r="B233" s="305"/>
      <c r="C233" s="301" t="s">
        <v>388</v>
      </c>
      <c r="D233" s="113" t="n">
        <f aca="false">D234</f>
        <v>0</v>
      </c>
      <c r="E233" s="114" t="n">
        <f aca="false">E234</f>
        <v>0</v>
      </c>
    </row>
    <row r="234" customFormat="false" ht="60" hidden="true" customHeight="false" outlineLevel="0" collapsed="false">
      <c r="A234" s="298" t="s">
        <v>389</v>
      </c>
      <c r="B234" s="300"/>
      <c r="C234" s="301" t="s">
        <v>390</v>
      </c>
      <c r="D234" s="113"/>
      <c r="E234" s="114"/>
    </row>
    <row r="235" customFormat="false" ht="15" hidden="true" customHeight="false" outlineLevel="0" collapsed="false">
      <c r="A235" s="214" t="s">
        <v>391</v>
      </c>
      <c r="B235" s="179"/>
      <c r="C235" s="62"/>
      <c r="D235" s="59"/>
      <c r="E235" s="60"/>
    </row>
    <row r="236" customFormat="false" ht="45" hidden="true" customHeight="false" outlineLevel="0" collapsed="false">
      <c r="A236" s="214" t="s">
        <v>392</v>
      </c>
      <c r="B236" s="179"/>
      <c r="C236" s="62"/>
      <c r="D236" s="59"/>
      <c r="E236" s="60"/>
    </row>
    <row r="237" customFormat="false" ht="30.75" hidden="true" customHeight="false" outlineLevel="0" collapsed="false">
      <c r="A237" s="65" t="s">
        <v>393</v>
      </c>
      <c r="B237" s="74"/>
      <c r="C237" s="43" t="s">
        <v>394</v>
      </c>
      <c r="D237" s="195" t="n">
        <f aca="false">D238</f>
        <v>0</v>
      </c>
      <c r="E237" s="196" t="n">
        <f aca="false">E238</f>
        <v>0</v>
      </c>
    </row>
    <row r="238" customFormat="false" ht="30" hidden="true" customHeight="false" outlineLevel="0" collapsed="false">
      <c r="A238" s="214" t="s">
        <v>395</v>
      </c>
      <c r="B238" s="176"/>
      <c r="C238" s="62" t="s">
        <v>396</v>
      </c>
      <c r="D238" s="195"/>
      <c r="E238" s="196"/>
    </row>
    <row r="239" customFormat="false" ht="15" hidden="true" customHeight="false" outlineLevel="0" collapsed="false">
      <c r="A239" s="214" t="s">
        <v>397</v>
      </c>
      <c r="B239" s="179"/>
      <c r="C239" s="62"/>
      <c r="D239" s="59"/>
      <c r="E239" s="60"/>
    </row>
    <row r="240" customFormat="false" ht="30" hidden="true" customHeight="false" outlineLevel="0" collapsed="false">
      <c r="A240" s="110" t="s">
        <v>398</v>
      </c>
      <c r="B240" s="111"/>
      <c r="C240" s="112" t="s">
        <v>399</v>
      </c>
      <c r="D240" s="246" t="n">
        <f aca="false">D241</f>
        <v>0</v>
      </c>
      <c r="E240" s="247" t="n">
        <f aca="false">E241</f>
        <v>0</v>
      </c>
    </row>
    <row r="241" customFormat="false" ht="45" hidden="true" customHeight="false" outlineLevel="0" collapsed="false">
      <c r="A241" s="307" t="s">
        <v>400</v>
      </c>
      <c r="B241" s="187"/>
      <c r="C241" s="112" t="s">
        <v>401</v>
      </c>
      <c r="D241" s="246"/>
      <c r="E241" s="247"/>
    </row>
    <row r="242" customFormat="false" ht="45" hidden="true" customHeight="false" outlineLevel="0" collapsed="false">
      <c r="A242" s="298" t="s">
        <v>402</v>
      </c>
      <c r="B242" s="308"/>
      <c r="C242" s="309" t="s">
        <v>403</v>
      </c>
      <c r="D242" s="246" t="n">
        <f aca="false">D243</f>
        <v>0</v>
      </c>
      <c r="E242" s="247" t="n">
        <f aca="false">E243</f>
        <v>0</v>
      </c>
    </row>
    <row r="243" customFormat="false" ht="60" hidden="true" customHeight="false" outlineLevel="0" collapsed="false">
      <c r="A243" s="307" t="s">
        <v>404</v>
      </c>
      <c r="B243" s="310"/>
      <c r="C243" s="311" t="s">
        <v>405</v>
      </c>
      <c r="D243" s="246" t="n">
        <f aca="false">D244+D245</f>
        <v>0</v>
      </c>
      <c r="E243" s="247" t="n">
        <f aca="false">E244+E245</f>
        <v>0</v>
      </c>
    </row>
    <row r="244" customFormat="false" ht="44.45" hidden="true" customHeight="true" outlineLevel="0" collapsed="false">
      <c r="A244" s="298"/>
      <c r="B244" s="215"/>
      <c r="C244" s="299"/>
      <c r="D244" s="113" t="n">
        <f aca="false">D245</f>
        <v>0</v>
      </c>
      <c r="E244" s="114" t="n">
        <f aca="false">E245</f>
        <v>0</v>
      </c>
    </row>
    <row r="245" customFormat="false" ht="45.75" hidden="true" customHeight="true" outlineLevel="0" collapsed="false">
      <c r="A245" s="298"/>
      <c r="B245" s="215"/>
      <c r="C245" s="299"/>
      <c r="D245" s="113"/>
      <c r="E245" s="114"/>
    </row>
    <row r="246" customFormat="false" ht="39.75" hidden="true" customHeight="true" outlineLevel="0" collapsed="false">
      <c r="A246" s="298" t="s">
        <v>406</v>
      </c>
      <c r="B246" s="305"/>
      <c r="C246" s="301" t="s">
        <v>407</v>
      </c>
      <c r="D246" s="113" t="n">
        <f aca="false">D247</f>
        <v>0</v>
      </c>
      <c r="E246" s="114" t="n">
        <f aca="false">E247</f>
        <v>0</v>
      </c>
    </row>
    <row r="247" customFormat="false" ht="51" hidden="true" customHeight="true" outlineLevel="0" collapsed="false">
      <c r="A247" s="298" t="s">
        <v>408</v>
      </c>
      <c r="B247" s="300"/>
      <c r="C247" s="301" t="s">
        <v>409</v>
      </c>
      <c r="D247" s="113"/>
      <c r="E247" s="114"/>
    </row>
    <row r="248" customFormat="false" ht="39.75" hidden="true" customHeight="true" outlineLevel="0" collapsed="false">
      <c r="A248" s="298" t="s">
        <v>410</v>
      </c>
      <c r="B248" s="300"/>
      <c r="C248" s="301" t="s">
        <v>411</v>
      </c>
      <c r="D248" s="113" t="n">
        <f aca="false">D249</f>
        <v>0</v>
      </c>
      <c r="E248" s="114" t="n">
        <f aca="false">E249</f>
        <v>0</v>
      </c>
    </row>
    <row r="249" customFormat="false" ht="45.75" hidden="true" customHeight="true" outlineLevel="0" collapsed="false">
      <c r="A249" s="298" t="s">
        <v>412</v>
      </c>
      <c r="B249" s="300"/>
      <c r="C249" s="301" t="s">
        <v>413</v>
      </c>
      <c r="D249" s="113"/>
      <c r="E249" s="114"/>
    </row>
    <row r="250" customFormat="false" ht="67.9" hidden="false" customHeight="true" outlineLevel="0" collapsed="false">
      <c r="A250" s="110" t="s">
        <v>414</v>
      </c>
      <c r="B250" s="215"/>
      <c r="C250" s="301" t="s">
        <v>415</v>
      </c>
      <c r="D250" s="113" t="n">
        <f aca="false">D251</f>
        <v>1307</v>
      </c>
      <c r="E250" s="114" t="n">
        <f aca="false">E251</f>
        <v>800</v>
      </c>
    </row>
    <row r="251" customFormat="false" ht="79.5" hidden="false" customHeight="true" outlineLevel="0" collapsed="false">
      <c r="A251" s="110" t="s">
        <v>416</v>
      </c>
      <c r="B251" s="215"/>
      <c r="C251" s="301" t="s">
        <v>417</v>
      </c>
      <c r="D251" s="113" t="n">
        <f aca="false">D252+D253</f>
        <v>1307</v>
      </c>
      <c r="E251" s="114" t="n">
        <f aca="false">E252+E253</f>
        <v>800</v>
      </c>
    </row>
    <row r="252" customFormat="false" ht="79.5" hidden="false" customHeight="true" outlineLevel="0" collapsed="false">
      <c r="A252" s="110" t="s">
        <v>418</v>
      </c>
      <c r="B252" s="215"/>
      <c r="C252" s="301" t="s">
        <v>417</v>
      </c>
      <c r="D252" s="113" t="n">
        <v>1234</v>
      </c>
      <c r="E252" s="114" t="n">
        <v>727</v>
      </c>
    </row>
    <row r="253" customFormat="false" ht="89.25" hidden="false" customHeight="true" outlineLevel="0" collapsed="false">
      <c r="A253" s="110" t="s">
        <v>419</v>
      </c>
      <c r="B253" s="215"/>
      <c r="C253" s="301" t="s">
        <v>417</v>
      </c>
      <c r="D253" s="113" t="n">
        <v>73</v>
      </c>
      <c r="E253" s="114" t="n">
        <v>73</v>
      </c>
    </row>
    <row r="254" customFormat="false" ht="51.75" hidden="false" customHeight="true" outlineLevel="0" collapsed="false">
      <c r="A254" s="65" t="s">
        <v>420</v>
      </c>
      <c r="B254" s="179"/>
      <c r="C254" s="301" t="s">
        <v>421</v>
      </c>
      <c r="D254" s="113" t="n">
        <f aca="false">D255</f>
        <v>6640.1</v>
      </c>
      <c r="E254" s="114" t="n">
        <f aca="false">E255</f>
        <v>6639.94</v>
      </c>
    </row>
    <row r="255" customFormat="false" ht="51" hidden="false" customHeight="true" outlineLevel="0" collapsed="false">
      <c r="A255" s="65" t="s">
        <v>422</v>
      </c>
      <c r="B255" s="179"/>
      <c r="C255" s="301" t="s">
        <v>423</v>
      </c>
      <c r="D255" s="59" t="n">
        <f aca="false">D256+D257</f>
        <v>6640.1</v>
      </c>
      <c r="E255" s="60" t="n">
        <f aca="false">E256+E257</f>
        <v>6639.94</v>
      </c>
    </row>
    <row r="256" customFormat="false" ht="62.45" hidden="false" customHeight="true" outlineLevel="0" collapsed="false">
      <c r="A256" s="65" t="s">
        <v>424</v>
      </c>
      <c r="B256" s="179"/>
      <c r="C256" s="301" t="s">
        <v>423</v>
      </c>
      <c r="D256" s="113" t="n">
        <v>718.3</v>
      </c>
      <c r="E256" s="114" t="n">
        <v>718.3</v>
      </c>
    </row>
    <row r="257" customFormat="false" ht="64.5" hidden="false" customHeight="true" outlineLevel="0" collapsed="false">
      <c r="A257" s="65" t="s">
        <v>425</v>
      </c>
      <c r="B257" s="179"/>
      <c r="C257" s="301" t="s">
        <v>423</v>
      </c>
      <c r="D257" s="113" t="n">
        <f aca="false">5581.7+340.1</f>
        <v>5921.8</v>
      </c>
      <c r="E257" s="114" t="n">
        <v>5921.64</v>
      </c>
    </row>
    <row r="258" customFormat="false" ht="82.5" hidden="false" customHeight="true" outlineLevel="0" collapsed="false">
      <c r="A258" s="110" t="s">
        <v>426</v>
      </c>
      <c r="B258" s="215"/>
      <c r="C258" s="301" t="s">
        <v>427</v>
      </c>
      <c r="D258" s="113" t="n">
        <f aca="false">D259</f>
        <v>1892</v>
      </c>
      <c r="E258" s="114" t="n">
        <f aca="false">E259</f>
        <v>1681.6</v>
      </c>
    </row>
    <row r="259" customFormat="false" ht="78" hidden="false" customHeight="true" outlineLevel="0" collapsed="false">
      <c r="A259" s="110" t="s">
        <v>426</v>
      </c>
      <c r="B259" s="215"/>
      <c r="C259" s="301" t="s">
        <v>428</v>
      </c>
      <c r="D259" s="113" t="n">
        <f aca="false">D260+D261</f>
        <v>1892</v>
      </c>
      <c r="E259" s="114" t="n">
        <f aca="false">E260+E261</f>
        <v>1681.6</v>
      </c>
    </row>
    <row r="260" customFormat="false" ht="93.2" hidden="false" customHeight="true" outlineLevel="0" collapsed="false">
      <c r="A260" s="110" t="s">
        <v>429</v>
      </c>
      <c r="B260" s="300"/>
      <c r="C260" s="301" t="s">
        <v>428</v>
      </c>
      <c r="D260" s="312" t="n">
        <f aca="false">2071.3-200</f>
        <v>1871.3</v>
      </c>
      <c r="E260" s="313" t="n">
        <v>1680.6</v>
      </c>
    </row>
    <row r="261" customFormat="false" ht="105" hidden="false" customHeight="true" outlineLevel="0" collapsed="false">
      <c r="A261" s="110" t="s">
        <v>430</v>
      </c>
      <c r="B261" s="215"/>
      <c r="C261" s="301" t="s">
        <v>428</v>
      </c>
      <c r="D261" s="113" t="n">
        <v>20.7</v>
      </c>
      <c r="E261" s="114" t="n">
        <v>1</v>
      </c>
    </row>
    <row r="262" customFormat="false" ht="15.75" hidden="true" customHeight="false" outlineLevel="0" collapsed="false">
      <c r="A262" s="314"/>
      <c r="B262" s="300"/>
      <c r="C262" s="315"/>
      <c r="D262" s="164"/>
      <c r="E262" s="165"/>
    </row>
    <row r="263" customFormat="false" ht="15" hidden="true" customHeight="false" outlineLevel="0" collapsed="false">
      <c r="A263" s="65"/>
      <c r="B263" s="294"/>
      <c r="C263" s="316"/>
      <c r="D263" s="113"/>
      <c r="E263" s="114"/>
    </row>
    <row r="264" customFormat="false" ht="62.45" hidden="true" customHeight="true" outlineLevel="0" collapsed="false">
      <c r="A264" s="65"/>
      <c r="B264" s="294"/>
      <c r="C264" s="316"/>
      <c r="D264" s="113"/>
      <c r="E264" s="114"/>
    </row>
    <row r="265" customFormat="false" ht="41.25" hidden="true" customHeight="true" outlineLevel="0" collapsed="false">
      <c r="A265" s="298"/>
      <c r="B265" s="300"/>
      <c r="C265" s="301"/>
      <c r="D265" s="59"/>
      <c r="E265" s="60"/>
    </row>
    <row r="266" customFormat="false" ht="15" hidden="true" customHeight="false" outlineLevel="0" collapsed="false">
      <c r="A266" s="298"/>
      <c r="B266" s="300"/>
      <c r="C266" s="301"/>
      <c r="D266" s="113"/>
      <c r="E266" s="114"/>
    </row>
    <row r="267" customFormat="false" ht="45.75" hidden="true" customHeight="true" outlineLevel="0" collapsed="false">
      <c r="A267" s="65"/>
      <c r="B267" s="130"/>
      <c r="C267" s="62"/>
      <c r="D267" s="59"/>
      <c r="E267" s="60"/>
    </row>
    <row r="268" customFormat="false" ht="46.5" hidden="true" customHeight="true" outlineLevel="0" collapsed="false">
      <c r="A268" s="65"/>
      <c r="B268" s="130"/>
      <c r="C268" s="62"/>
      <c r="D268" s="113"/>
      <c r="E268" s="114"/>
    </row>
    <row r="269" customFormat="false" ht="51" hidden="true" customHeight="true" outlineLevel="0" collapsed="false">
      <c r="A269" s="298"/>
      <c r="B269" s="305"/>
      <c r="C269" s="301"/>
      <c r="D269" s="113"/>
      <c r="E269" s="114"/>
    </row>
    <row r="270" customFormat="false" ht="67.7" hidden="true" customHeight="true" outlineLevel="0" collapsed="false">
      <c r="A270" s="298"/>
      <c r="B270" s="300"/>
      <c r="C270" s="301"/>
      <c r="D270" s="113"/>
      <c r="E270" s="114"/>
    </row>
    <row r="271" customFormat="false" ht="33" hidden="true" customHeight="true" outlineLevel="0" collapsed="false">
      <c r="A271" s="249"/>
      <c r="B271" s="300"/>
      <c r="C271" s="62"/>
      <c r="D271" s="317" t="n">
        <f aca="false">D272</f>
        <v>0</v>
      </c>
      <c r="E271" s="318" t="n">
        <f aca="false">E272</f>
        <v>0</v>
      </c>
    </row>
    <row r="272" customFormat="false" ht="52.5" hidden="true" customHeight="true" outlineLevel="0" collapsed="false">
      <c r="A272" s="249"/>
      <c r="B272" s="300"/>
      <c r="C272" s="62"/>
      <c r="D272" s="317"/>
      <c r="E272" s="318"/>
    </row>
    <row r="273" customFormat="false" ht="15.75" hidden="false" customHeight="false" outlineLevel="0" collapsed="false">
      <c r="A273" s="166" t="s">
        <v>431</v>
      </c>
      <c r="B273" s="37" t="s">
        <v>9</v>
      </c>
      <c r="C273" s="167" t="s">
        <v>432</v>
      </c>
      <c r="D273" s="197" t="n">
        <f aca="false">D274</f>
        <v>170188.8</v>
      </c>
      <c r="E273" s="198" t="n">
        <f aca="false">E274</f>
        <v>163103.975</v>
      </c>
    </row>
    <row r="274" customFormat="false" ht="18.75" hidden="false" customHeight="true" outlineLevel="0" collapsed="false">
      <c r="A274" s="166" t="s">
        <v>433</v>
      </c>
      <c r="B274" s="319" t="s">
        <v>155</v>
      </c>
      <c r="C274" s="167" t="s">
        <v>434</v>
      </c>
      <c r="D274" s="197" t="n">
        <f aca="false">D276+D277+D279+D288+D293+D294+D297+D298+D299+D302+D304+D305+D278+D300</f>
        <v>170188.8</v>
      </c>
      <c r="E274" s="198" t="n">
        <f aca="false">E276+E277+E279+E288+E293+E294+E297+E298+E299+E302+E304+E305+E278+E300</f>
        <v>163103.975</v>
      </c>
    </row>
    <row r="275" customFormat="false" ht="15" hidden="false" customHeight="false" outlineLevel="0" collapsed="false">
      <c r="A275" s="66" t="s">
        <v>435</v>
      </c>
      <c r="B275" s="180"/>
      <c r="C275" s="62"/>
      <c r="D275" s="59"/>
      <c r="E275" s="60"/>
    </row>
    <row r="276" customFormat="false" ht="62.45" hidden="true" customHeight="true" outlineLevel="0" collapsed="false">
      <c r="A276" s="65"/>
      <c r="B276" s="294"/>
      <c r="C276" s="320"/>
      <c r="D276" s="69"/>
      <c r="E276" s="70"/>
    </row>
    <row r="277" customFormat="false" ht="39.75" hidden="false" customHeight="true" outlineLevel="0" collapsed="false">
      <c r="A277" s="236" t="s">
        <v>436</v>
      </c>
      <c r="B277" s="179"/>
      <c r="C277" s="112" t="s">
        <v>434</v>
      </c>
      <c r="D277" s="113" t="n">
        <f aca="false">69785+1550.6093+2593.7907</f>
        <v>73929.4</v>
      </c>
      <c r="E277" s="114" t="n">
        <f aca="false">69785+1550.6093+2593.7907</f>
        <v>73929.4</v>
      </c>
    </row>
    <row r="278" customFormat="false" ht="30.2" hidden="false" customHeight="true" outlineLevel="0" collapsed="false">
      <c r="A278" s="110" t="s">
        <v>437</v>
      </c>
      <c r="B278" s="215"/>
      <c r="C278" s="112" t="s">
        <v>434</v>
      </c>
      <c r="D278" s="246" t="n">
        <f aca="false">764-114.6</f>
        <v>649.4</v>
      </c>
      <c r="E278" s="247" t="n">
        <f aca="false">764-114.6</f>
        <v>649.4</v>
      </c>
    </row>
    <row r="279" customFormat="false" ht="114.75" hidden="false" customHeight="true" outlineLevel="0" collapsed="false">
      <c r="A279" s="253" t="s">
        <v>438</v>
      </c>
      <c r="B279" s="321"/>
      <c r="C279" s="186" t="s">
        <v>434</v>
      </c>
      <c r="D279" s="261" t="n">
        <f aca="false">D280+D281</f>
        <v>806.9</v>
      </c>
      <c r="E279" s="262" t="n">
        <f aca="false">E280+E281</f>
        <v>806.9</v>
      </c>
    </row>
    <row r="280" customFormat="false" ht="110.25" hidden="false" customHeight="true" outlineLevel="0" collapsed="false">
      <c r="A280" s="253" t="s">
        <v>439</v>
      </c>
      <c r="B280" s="322"/>
      <c r="C280" s="186" t="s">
        <v>434</v>
      </c>
      <c r="D280" s="323" t="n">
        <f aca="false">577+221.9</f>
        <v>798.9</v>
      </c>
      <c r="E280" s="324" t="n">
        <f aca="false">577+221.9</f>
        <v>798.9</v>
      </c>
    </row>
    <row r="281" customFormat="false" ht="118.5" hidden="false" customHeight="true" outlineLevel="0" collapsed="false">
      <c r="A281" s="325" t="s">
        <v>440</v>
      </c>
      <c r="B281" s="321"/>
      <c r="C281" s="186" t="s">
        <v>434</v>
      </c>
      <c r="D281" s="259" t="n">
        <v>8</v>
      </c>
      <c r="E281" s="260" t="n">
        <v>8</v>
      </c>
    </row>
    <row r="282" customFormat="false" ht="116.45" hidden="true" customHeight="true" outlineLevel="0" collapsed="false">
      <c r="A282" s="253"/>
      <c r="B282" s="326"/>
      <c r="C282" s="327"/>
      <c r="D282" s="328"/>
      <c r="E282" s="329"/>
    </row>
    <row r="283" customFormat="false" ht="33.95" hidden="true" customHeight="true" outlineLevel="0" collapsed="false">
      <c r="A283" s="327"/>
      <c r="B283" s="322"/>
      <c r="C283" s="79"/>
      <c r="D283" s="257"/>
      <c r="E283" s="258"/>
    </row>
    <row r="284" customFormat="false" ht="45" hidden="true" customHeight="true" outlineLevel="0" collapsed="false">
      <c r="A284" s="330"/>
      <c r="B284" s="322"/>
      <c r="C284" s="79"/>
      <c r="D284" s="323"/>
      <c r="E284" s="324"/>
    </row>
    <row r="285" customFormat="false" ht="15" hidden="true" customHeight="false" outlineLevel="0" collapsed="false">
      <c r="A285" s="110"/>
      <c r="B285" s="321"/>
      <c r="C285" s="186"/>
      <c r="D285" s="261"/>
      <c r="E285" s="262"/>
    </row>
    <row r="286" customFormat="false" ht="15" hidden="true" customHeight="false" outlineLevel="0" collapsed="false">
      <c r="A286" s="331"/>
      <c r="B286" s="332"/>
      <c r="C286" s="186"/>
      <c r="D286" s="333"/>
      <c r="E286" s="334"/>
    </row>
    <row r="287" customFormat="false" ht="30.75" hidden="true" customHeight="true" outlineLevel="0" collapsed="false">
      <c r="A287" s="335"/>
      <c r="B287" s="336"/>
      <c r="C287" s="186"/>
      <c r="D287" s="337"/>
      <c r="E287" s="338"/>
    </row>
    <row r="288" customFormat="false" ht="69.75" hidden="false" customHeight="true" outlineLevel="0" collapsed="false">
      <c r="A288" s="236" t="s">
        <v>441</v>
      </c>
      <c r="B288" s="322"/>
      <c r="C288" s="79" t="s">
        <v>434</v>
      </c>
      <c r="D288" s="257" t="n">
        <f aca="false">D289</f>
        <v>17863</v>
      </c>
      <c r="E288" s="258" t="n">
        <f aca="false">E289</f>
        <v>17863</v>
      </c>
    </row>
    <row r="289" customFormat="false" ht="30.2" hidden="false" customHeight="true" outlineLevel="0" collapsed="false">
      <c r="A289" s="110" t="s">
        <v>442</v>
      </c>
      <c r="B289" s="321"/>
      <c r="C289" s="186" t="s">
        <v>434</v>
      </c>
      <c r="D289" s="259" t="n">
        <v>17863</v>
      </c>
      <c r="E289" s="260" t="n">
        <v>17863</v>
      </c>
    </row>
    <row r="290" customFormat="false" ht="30" hidden="true" customHeight="false" outlineLevel="0" collapsed="false">
      <c r="A290" s="110" t="s">
        <v>443</v>
      </c>
      <c r="B290" s="321"/>
      <c r="C290" s="186" t="s">
        <v>444</v>
      </c>
      <c r="D290" s="261" t="n">
        <f aca="false">D291+D292</f>
        <v>0</v>
      </c>
      <c r="E290" s="262" t="n">
        <f aca="false">E291+E292</f>
        <v>0</v>
      </c>
    </row>
    <row r="291" customFormat="false" ht="30" hidden="true" customHeight="false" outlineLevel="0" collapsed="false">
      <c r="A291" s="307" t="s">
        <v>445</v>
      </c>
      <c r="B291" s="321"/>
      <c r="C291" s="186" t="s">
        <v>444</v>
      </c>
      <c r="D291" s="259"/>
      <c r="E291" s="260"/>
    </row>
    <row r="292" customFormat="false" ht="59.25" hidden="true" customHeight="true" outlineLevel="0" collapsed="false">
      <c r="A292" s="307" t="s">
        <v>446</v>
      </c>
      <c r="B292" s="321"/>
      <c r="C292" s="186" t="s">
        <v>444</v>
      </c>
      <c r="D292" s="259"/>
      <c r="E292" s="260"/>
    </row>
    <row r="293" customFormat="false" ht="76.7" hidden="false" customHeight="true" outlineLevel="0" collapsed="false">
      <c r="A293" s="110" t="s">
        <v>447</v>
      </c>
      <c r="B293" s="321"/>
      <c r="C293" s="186" t="s">
        <v>434</v>
      </c>
      <c r="D293" s="261" t="n">
        <v>1307</v>
      </c>
      <c r="E293" s="262" t="n">
        <v>1306</v>
      </c>
    </row>
    <row r="294" customFormat="false" ht="110.25" hidden="false" customHeight="true" outlineLevel="0" collapsed="false">
      <c r="A294" s="268" t="s">
        <v>448</v>
      </c>
      <c r="B294" s="321"/>
      <c r="C294" s="186" t="s">
        <v>434</v>
      </c>
      <c r="D294" s="261" t="n">
        <f aca="false">D295+D296</f>
        <v>40527.7</v>
      </c>
      <c r="E294" s="262" t="n">
        <f aca="false">E295+E296</f>
        <v>33737</v>
      </c>
    </row>
    <row r="295" customFormat="false" ht="111.2" hidden="false" customHeight="true" outlineLevel="0" collapsed="false">
      <c r="A295" s="253" t="s">
        <v>449</v>
      </c>
      <c r="B295" s="339"/>
      <c r="C295" s="186" t="s">
        <v>434</v>
      </c>
      <c r="D295" s="261" t="n">
        <f aca="false">41382-1091.3</f>
        <v>40290.7</v>
      </c>
      <c r="E295" s="262" t="n">
        <v>33500</v>
      </c>
    </row>
    <row r="296" customFormat="false" ht="119.25" hidden="false" customHeight="true" outlineLevel="0" collapsed="false">
      <c r="A296" s="325" t="s">
        <v>450</v>
      </c>
      <c r="B296" s="339"/>
      <c r="C296" s="186" t="s">
        <v>434</v>
      </c>
      <c r="D296" s="261" t="n">
        <v>237</v>
      </c>
      <c r="E296" s="262" t="n">
        <v>237</v>
      </c>
    </row>
    <row r="297" customFormat="false" ht="100.5" hidden="false" customHeight="true" outlineLevel="0" collapsed="false">
      <c r="A297" s="271" t="s">
        <v>451</v>
      </c>
      <c r="B297" s="340"/>
      <c r="C297" s="186" t="s">
        <v>434</v>
      </c>
      <c r="D297" s="261" t="n">
        <v>764</v>
      </c>
      <c r="E297" s="262" t="n">
        <v>649.4</v>
      </c>
    </row>
    <row r="298" customFormat="false" ht="99" hidden="false" customHeight="true" outlineLevel="0" collapsed="false">
      <c r="A298" s="271" t="s">
        <v>452</v>
      </c>
      <c r="B298" s="321"/>
      <c r="C298" s="186" t="s">
        <v>434</v>
      </c>
      <c r="D298" s="261" t="n">
        <v>76.4</v>
      </c>
      <c r="E298" s="262" t="n">
        <v>76.4</v>
      </c>
    </row>
    <row r="299" customFormat="false" ht="99" hidden="false" customHeight="true" outlineLevel="0" collapsed="false">
      <c r="A299" s="110" t="s">
        <v>453</v>
      </c>
      <c r="B299" s="321"/>
      <c r="C299" s="186" t="s">
        <v>434</v>
      </c>
      <c r="D299" s="261" t="n">
        <v>422.8</v>
      </c>
      <c r="E299" s="262" t="n">
        <v>358.875</v>
      </c>
    </row>
    <row r="300" customFormat="false" ht="47.25" hidden="false" customHeight="true" outlineLevel="0" collapsed="false">
      <c r="A300" s="110" t="s">
        <v>454</v>
      </c>
      <c r="B300" s="321"/>
      <c r="C300" s="186" t="s">
        <v>434</v>
      </c>
      <c r="D300" s="261" t="n">
        <f aca="false">7997+354.2</f>
        <v>8351.2</v>
      </c>
      <c r="E300" s="262" t="n">
        <f aca="false">7997+354.2</f>
        <v>8351.2</v>
      </c>
    </row>
    <row r="301" customFormat="false" ht="76.7" hidden="true" customHeight="true" outlineLevel="0" collapsed="false">
      <c r="A301" s="341"/>
      <c r="B301" s="336"/>
      <c r="C301" s="186" t="s">
        <v>434</v>
      </c>
      <c r="D301" s="342"/>
      <c r="E301" s="343"/>
    </row>
    <row r="302" customFormat="false" ht="48.75" hidden="false" customHeight="true" outlineLevel="0" collapsed="false">
      <c r="A302" s="344" t="s">
        <v>455</v>
      </c>
      <c r="B302" s="345"/>
      <c r="C302" s="186" t="s">
        <v>434</v>
      </c>
      <c r="D302" s="259" t="n">
        <v>764</v>
      </c>
      <c r="E302" s="260" t="n">
        <v>649.4</v>
      </c>
    </row>
    <row r="303" customFormat="false" ht="55.5" hidden="true" customHeight="true" outlineLevel="0" collapsed="false">
      <c r="A303" s="307" t="s">
        <v>456</v>
      </c>
      <c r="B303" s="339"/>
      <c r="C303" s="186" t="s">
        <v>434</v>
      </c>
      <c r="D303" s="261"/>
      <c r="E303" s="262"/>
    </row>
    <row r="304" customFormat="false" ht="40.7" hidden="false" customHeight="true" outlineLevel="0" collapsed="false">
      <c r="A304" s="65" t="s">
        <v>457</v>
      </c>
      <c r="B304" s="339"/>
      <c r="C304" s="186" t="s">
        <v>434</v>
      </c>
      <c r="D304" s="257" t="n">
        <v>24727</v>
      </c>
      <c r="E304" s="258" t="n">
        <v>24727</v>
      </c>
    </row>
    <row r="305" customFormat="false" ht="119.85" hidden="true" customHeight="true" outlineLevel="0" collapsed="false">
      <c r="A305" s="346"/>
      <c r="B305" s="347"/>
      <c r="C305" s="348"/>
      <c r="D305" s="349"/>
      <c r="E305" s="350"/>
    </row>
    <row r="306" customFormat="false" ht="25.5" hidden="false" customHeight="true" outlineLevel="0" collapsed="false">
      <c r="A306" s="351" t="s">
        <v>458</v>
      </c>
      <c r="B306" s="352" t="s">
        <v>9</v>
      </c>
      <c r="C306" s="167" t="s">
        <v>459</v>
      </c>
      <c r="D306" s="164" t="n">
        <f aca="false">D307+D308+D310</f>
        <v>3230.5</v>
      </c>
      <c r="E306" s="165" t="n">
        <f aca="false">E307+E308+E310</f>
        <v>180.5</v>
      </c>
    </row>
    <row r="307" customFormat="false" ht="78" hidden="false" customHeight="true" outlineLevel="0" collapsed="false">
      <c r="A307" s="353" t="s">
        <v>460</v>
      </c>
      <c r="B307" s="187" t="s">
        <v>155</v>
      </c>
      <c r="C307" s="112" t="s">
        <v>461</v>
      </c>
      <c r="D307" s="354" t="n">
        <v>150</v>
      </c>
      <c r="E307" s="242" t="n">
        <v>150</v>
      </c>
    </row>
    <row r="308" customFormat="false" ht="54.75" hidden="false" customHeight="true" outlineLevel="0" collapsed="false">
      <c r="A308" s="65" t="s">
        <v>462</v>
      </c>
      <c r="B308" s="187" t="s">
        <v>155</v>
      </c>
      <c r="C308" s="112" t="s">
        <v>463</v>
      </c>
      <c r="D308" s="355" t="n">
        <f aca="false">16.2+14.3</f>
        <v>30.5</v>
      </c>
      <c r="E308" s="242" t="n">
        <f aca="false">16.2+14.3</f>
        <v>30.5</v>
      </c>
    </row>
    <row r="309" customFormat="false" ht="36.75" hidden="false" customHeight="true" outlineLevel="0" collapsed="false">
      <c r="A309" s="110" t="s">
        <v>464</v>
      </c>
      <c r="B309" s="187"/>
      <c r="C309" s="112" t="s">
        <v>465</v>
      </c>
      <c r="D309" s="355" t="n">
        <v>3050</v>
      </c>
      <c r="E309" s="242" t="n">
        <v>0</v>
      </c>
    </row>
    <row r="310" customFormat="false" ht="39.75" hidden="false" customHeight="true" outlineLevel="0" collapsed="false">
      <c r="A310" s="356" t="s">
        <v>466</v>
      </c>
      <c r="B310" s="357"/>
      <c r="C310" s="358" t="s">
        <v>465</v>
      </c>
      <c r="D310" s="359" t="n">
        <v>3050</v>
      </c>
      <c r="E310" s="360" t="n">
        <v>0</v>
      </c>
    </row>
    <row r="311" customFormat="false" ht="63.75" hidden="true" customHeight="true" outlineLevel="0" collapsed="false">
      <c r="A311" s="307"/>
      <c r="B311" s="215"/>
      <c r="C311" s="361"/>
      <c r="D311" s="246"/>
      <c r="E311" s="247"/>
    </row>
    <row r="312" customFormat="false" ht="63.75" hidden="true" customHeight="true" outlineLevel="0" collapsed="false">
      <c r="A312" s="307"/>
      <c r="B312" s="215"/>
      <c r="C312" s="361"/>
      <c r="D312" s="246"/>
      <c r="E312" s="247"/>
    </row>
    <row r="313" customFormat="false" ht="63.75" hidden="true" customHeight="true" outlineLevel="0" collapsed="false">
      <c r="A313" s="307"/>
      <c r="B313" s="215"/>
      <c r="C313" s="361"/>
      <c r="D313" s="246"/>
      <c r="E313" s="247"/>
    </row>
    <row r="314" customFormat="false" ht="63.75" hidden="true" customHeight="true" outlineLevel="0" collapsed="false">
      <c r="A314" s="307"/>
      <c r="B314" s="215"/>
      <c r="C314" s="361"/>
      <c r="D314" s="246"/>
      <c r="E314" s="247"/>
    </row>
    <row r="315" customFormat="false" ht="36" hidden="true" customHeight="true" outlineLevel="0" collapsed="false">
      <c r="A315" s="41" t="s">
        <v>467</v>
      </c>
      <c r="B315" s="179"/>
      <c r="C315" s="43" t="s">
        <v>468</v>
      </c>
      <c r="D315" s="243" t="n">
        <f aca="false">D316</f>
        <v>0</v>
      </c>
      <c r="E315" s="244" t="n">
        <f aca="false">E316</f>
        <v>0</v>
      </c>
    </row>
    <row r="316" customFormat="false" ht="46.5" hidden="true" customHeight="true" outlineLevel="0" collapsed="false">
      <c r="A316" s="207" t="s">
        <v>469</v>
      </c>
      <c r="B316" s="180"/>
      <c r="C316" s="362" t="s">
        <v>470</v>
      </c>
      <c r="D316" s="201"/>
      <c r="E316" s="202"/>
    </row>
    <row r="317" customFormat="false" ht="32.25" hidden="true" customHeight="false" outlineLevel="0" collapsed="false">
      <c r="A317" s="363" t="s">
        <v>471</v>
      </c>
      <c r="B317" s="189" t="s">
        <v>9</v>
      </c>
      <c r="C317" s="38" t="s">
        <v>472</v>
      </c>
      <c r="D317" s="364" t="n">
        <f aca="false">D318+D320</f>
        <v>0</v>
      </c>
      <c r="E317" s="365" t="n">
        <f aca="false">E318+E320</f>
        <v>0</v>
      </c>
    </row>
    <row r="318" customFormat="false" ht="15.75" hidden="true" customHeight="false" outlineLevel="0" collapsed="false">
      <c r="A318" s="66" t="s">
        <v>473</v>
      </c>
      <c r="B318" s="206" t="s">
        <v>9</v>
      </c>
      <c r="C318" s="366" t="s">
        <v>474</v>
      </c>
      <c r="D318" s="221" t="n">
        <f aca="false">D319</f>
        <v>0</v>
      </c>
      <c r="E318" s="222" t="n">
        <f aca="false">E319</f>
        <v>0</v>
      </c>
    </row>
    <row r="319" customFormat="false" ht="30.75" hidden="true" customHeight="false" outlineLevel="0" collapsed="false">
      <c r="A319" s="207" t="s">
        <v>475</v>
      </c>
      <c r="B319" s="180" t="s">
        <v>155</v>
      </c>
      <c r="C319" s="362" t="s">
        <v>476</v>
      </c>
      <c r="D319" s="367"/>
      <c r="E319" s="368"/>
    </row>
    <row r="320" customFormat="false" ht="30.75" hidden="true" customHeight="false" outlineLevel="0" collapsed="false">
      <c r="A320" s="66" t="s">
        <v>477</v>
      </c>
      <c r="B320" s="206" t="s">
        <v>9</v>
      </c>
      <c r="C320" s="366" t="s">
        <v>478</v>
      </c>
      <c r="D320" s="221" t="n">
        <f aca="false">D321</f>
        <v>0</v>
      </c>
      <c r="E320" s="222" t="n">
        <f aca="false">E321</f>
        <v>0</v>
      </c>
    </row>
    <row r="321" customFormat="false" ht="30.75" hidden="true" customHeight="false" outlineLevel="0" collapsed="false">
      <c r="A321" s="207" t="s">
        <v>479</v>
      </c>
      <c r="B321" s="180" t="s">
        <v>155</v>
      </c>
      <c r="C321" s="362" t="s">
        <v>480</v>
      </c>
      <c r="D321" s="367"/>
      <c r="E321" s="368"/>
    </row>
    <row r="322" customFormat="false" ht="17.85" hidden="true" customHeight="true" outlineLevel="0" collapsed="false">
      <c r="A322" s="166" t="s">
        <v>481</v>
      </c>
      <c r="B322" s="37" t="s">
        <v>9</v>
      </c>
      <c r="C322" s="369" t="s">
        <v>482</v>
      </c>
      <c r="D322" s="164" t="n">
        <f aca="false">D323+D324+D325+D326+D327</f>
        <v>0</v>
      </c>
      <c r="E322" s="165" t="n">
        <f aca="false">E323+E324+E325+E326+E327</f>
        <v>0</v>
      </c>
    </row>
    <row r="323" customFormat="false" ht="29.25" hidden="true" customHeight="false" outlineLevel="0" collapsed="false">
      <c r="A323" s="370" t="s">
        <v>483</v>
      </c>
      <c r="B323" s="206" t="s">
        <v>155</v>
      </c>
      <c r="C323" s="366" t="s">
        <v>484</v>
      </c>
      <c r="D323" s="221"/>
      <c r="E323" s="222"/>
    </row>
    <row r="324" customFormat="false" ht="15.75" hidden="true" customHeight="false" outlineLevel="0" collapsed="false">
      <c r="A324" s="371" t="s">
        <v>485</v>
      </c>
      <c r="B324" s="206"/>
      <c r="C324" s="366" t="s">
        <v>486</v>
      </c>
      <c r="D324" s="221"/>
      <c r="E324" s="222"/>
    </row>
    <row r="325" customFormat="false" ht="15.75" hidden="true" customHeight="false" outlineLevel="0" collapsed="false">
      <c r="A325" s="371" t="s">
        <v>487</v>
      </c>
      <c r="B325" s="206"/>
      <c r="C325" s="366" t="s">
        <v>488</v>
      </c>
      <c r="D325" s="221"/>
      <c r="E325" s="222"/>
    </row>
    <row r="326" customFormat="false" ht="33.75" hidden="true" customHeight="true" outlineLevel="0" collapsed="false">
      <c r="A326" s="372" t="s">
        <v>489</v>
      </c>
      <c r="B326" s="187"/>
      <c r="C326" s="373" t="s">
        <v>490</v>
      </c>
      <c r="D326" s="355"/>
      <c r="E326" s="242"/>
    </row>
    <row r="327" customFormat="false" ht="15.75" hidden="true" customHeight="false" outlineLevel="0" collapsed="false">
      <c r="A327" s="374" t="s">
        <v>491</v>
      </c>
      <c r="B327" s="206"/>
      <c r="C327" s="366" t="s">
        <v>492</v>
      </c>
      <c r="D327" s="221"/>
      <c r="E327" s="222"/>
    </row>
    <row r="328" customFormat="false" ht="32.25" hidden="true" customHeight="false" outlineLevel="0" collapsed="false">
      <c r="A328" s="363" t="s">
        <v>493</v>
      </c>
      <c r="B328" s="42" t="s">
        <v>155</v>
      </c>
      <c r="C328" s="375" t="s">
        <v>494</v>
      </c>
      <c r="D328" s="376" t="n">
        <f aca="false">D329+D332</f>
        <v>0</v>
      </c>
      <c r="E328" s="377" t="n">
        <f aca="false">E329+E332</f>
        <v>0</v>
      </c>
    </row>
    <row r="329" customFormat="false" ht="48" hidden="true" customHeight="false" outlineLevel="0" collapsed="false">
      <c r="A329" s="363" t="s">
        <v>495</v>
      </c>
      <c r="B329" s="42" t="s">
        <v>155</v>
      </c>
      <c r="C329" s="375" t="s">
        <v>496</v>
      </c>
      <c r="D329" s="364" t="n">
        <f aca="false">D330</f>
        <v>0</v>
      </c>
      <c r="E329" s="365" t="n">
        <f aca="false">E330</f>
        <v>0</v>
      </c>
    </row>
    <row r="330" customFormat="false" ht="15.75" hidden="true" customHeight="false" outlineLevel="0" collapsed="false">
      <c r="A330" s="66" t="s">
        <v>497</v>
      </c>
      <c r="B330" s="206" t="s">
        <v>155</v>
      </c>
      <c r="C330" s="366" t="s">
        <v>498</v>
      </c>
      <c r="D330" s="221" t="n">
        <f aca="false">D331</f>
        <v>0</v>
      </c>
      <c r="E330" s="222" t="n">
        <f aca="false">E331</f>
        <v>0</v>
      </c>
    </row>
    <row r="331" customFormat="false" ht="30.75" hidden="true" customHeight="false" outlineLevel="0" collapsed="false">
      <c r="A331" s="66" t="s">
        <v>499</v>
      </c>
      <c r="B331" s="206" t="s">
        <v>155</v>
      </c>
      <c r="C331" s="366" t="s">
        <v>500</v>
      </c>
      <c r="D331" s="221"/>
      <c r="E331" s="222"/>
    </row>
    <row r="332" customFormat="false" ht="16.5" hidden="true" customHeight="false" outlineLevel="0" collapsed="false">
      <c r="A332" s="363" t="s">
        <v>501</v>
      </c>
      <c r="B332" s="42" t="s">
        <v>9</v>
      </c>
      <c r="C332" s="375" t="s">
        <v>502</v>
      </c>
      <c r="D332" s="364" t="n">
        <f aca="false">D333+D335</f>
        <v>0</v>
      </c>
      <c r="E332" s="365" t="n">
        <f aca="false">E333+E335</f>
        <v>0</v>
      </c>
    </row>
    <row r="333" customFormat="false" ht="15.75" hidden="true" customHeight="false" outlineLevel="0" collapsed="false">
      <c r="A333" s="66" t="s">
        <v>503</v>
      </c>
      <c r="B333" s="206" t="s">
        <v>9</v>
      </c>
      <c r="C333" s="366" t="s">
        <v>504</v>
      </c>
      <c r="D333" s="221" t="n">
        <f aca="false">D334</f>
        <v>0</v>
      </c>
      <c r="E333" s="222" t="n">
        <f aca="false">E334</f>
        <v>0</v>
      </c>
    </row>
    <row r="334" customFormat="false" ht="30.75" hidden="true" customHeight="false" outlineLevel="0" collapsed="false">
      <c r="A334" s="207" t="s">
        <v>505</v>
      </c>
      <c r="B334" s="180" t="s">
        <v>155</v>
      </c>
      <c r="C334" s="362" t="s">
        <v>506</v>
      </c>
      <c r="D334" s="367"/>
      <c r="E334" s="368"/>
    </row>
    <row r="335" customFormat="false" ht="15.75" hidden="true" customHeight="false" outlineLevel="0" collapsed="false">
      <c r="A335" s="66" t="s">
        <v>507</v>
      </c>
      <c r="B335" s="378" t="s">
        <v>9</v>
      </c>
      <c r="C335" s="68" t="s">
        <v>508</v>
      </c>
      <c r="D335" s="367" t="n">
        <f aca="false">D336</f>
        <v>0</v>
      </c>
      <c r="E335" s="368" t="n">
        <f aca="false">E336</f>
        <v>0</v>
      </c>
    </row>
    <row r="336" customFormat="false" ht="30.75" hidden="true" customHeight="false" outlineLevel="0" collapsed="false">
      <c r="A336" s="207" t="s">
        <v>509</v>
      </c>
      <c r="B336" s="180" t="s">
        <v>155</v>
      </c>
      <c r="C336" s="362" t="s">
        <v>510</v>
      </c>
      <c r="D336" s="367"/>
      <c r="E336" s="368"/>
    </row>
    <row r="337" customFormat="false" ht="48" hidden="true" customHeight="false" outlineLevel="0" collapsed="false">
      <c r="A337" s="363" t="s">
        <v>511</v>
      </c>
      <c r="B337" s="42" t="s">
        <v>9</v>
      </c>
      <c r="C337" s="375" t="s">
        <v>512</v>
      </c>
      <c r="D337" s="28" t="n">
        <f aca="false">D338+D340</f>
        <v>0</v>
      </c>
      <c r="E337" s="29" t="n">
        <f aca="false">E338+E340</f>
        <v>0</v>
      </c>
    </row>
    <row r="338" customFormat="false" ht="15.75" hidden="true" customHeight="false" outlineLevel="0" collapsed="false">
      <c r="A338" s="66" t="s">
        <v>513</v>
      </c>
      <c r="B338" s="206" t="s">
        <v>155</v>
      </c>
      <c r="C338" s="366" t="s">
        <v>514</v>
      </c>
      <c r="D338" s="221" t="n">
        <f aca="false">D339</f>
        <v>0</v>
      </c>
      <c r="E338" s="222" t="n">
        <f aca="false">E339</f>
        <v>0</v>
      </c>
    </row>
    <row r="339" customFormat="false" ht="30.75" hidden="true" customHeight="false" outlineLevel="0" collapsed="false">
      <c r="A339" s="207" t="s">
        <v>515</v>
      </c>
      <c r="B339" s="180" t="s">
        <v>155</v>
      </c>
      <c r="C339" s="362" t="s">
        <v>516</v>
      </c>
      <c r="D339" s="367"/>
      <c r="E339" s="368"/>
    </row>
    <row r="340" customFormat="false" ht="15.75" hidden="true" customHeight="false" outlineLevel="0" collapsed="false">
      <c r="A340" s="66" t="s">
        <v>517</v>
      </c>
      <c r="B340" s="206" t="s">
        <v>9</v>
      </c>
      <c r="C340" s="366" t="s">
        <v>518</v>
      </c>
      <c r="D340" s="221" t="n">
        <f aca="false">D341</f>
        <v>0</v>
      </c>
      <c r="E340" s="222" t="n">
        <f aca="false">E341</f>
        <v>0</v>
      </c>
    </row>
    <row r="341" customFormat="false" ht="15.75" hidden="true" customHeight="false" outlineLevel="0" collapsed="false">
      <c r="A341" s="207" t="s">
        <v>485</v>
      </c>
      <c r="B341" s="180" t="s">
        <v>155</v>
      </c>
      <c r="C341" s="362" t="s">
        <v>519</v>
      </c>
      <c r="D341" s="367"/>
      <c r="E341" s="368"/>
    </row>
    <row r="342" customFormat="false" ht="9.75" hidden="true" customHeight="true" outlineLevel="0" collapsed="false">
      <c r="A342" s="207"/>
      <c r="B342" s="379"/>
      <c r="C342" s="362"/>
      <c r="D342" s="69"/>
      <c r="E342" s="70"/>
    </row>
    <row r="343" customFormat="false" ht="21.75" hidden="true" customHeight="true" outlineLevel="0" collapsed="false">
      <c r="A343" s="51" t="s">
        <v>520</v>
      </c>
      <c r="B343" s="380" t="s">
        <v>9</v>
      </c>
      <c r="C343" s="381" t="s">
        <v>10</v>
      </c>
      <c r="D343" s="382" t="n">
        <f aca="false">D17</f>
        <v>63603</v>
      </c>
      <c r="E343" s="383" t="n">
        <f aca="false">E17</f>
        <v>56103.08625</v>
      </c>
    </row>
    <row r="344" customFormat="false" ht="33.4" hidden="true" customHeight="true" outlineLevel="0" collapsed="false">
      <c r="A344" s="384" t="s">
        <v>521</v>
      </c>
      <c r="B344" s="385" t="s">
        <v>155</v>
      </c>
      <c r="C344" s="386" t="s">
        <v>494</v>
      </c>
      <c r="D344" s="192" t="n">
        <f aca="false">D328</f>
        <v>0</v>
      </c>
      <c r="E344" s="193" t="n">
        <f aca="false">E328</f>
        <v>0</v>
      </c>
    </row>
    <row r="345" customFormat="false" ht="21.75" hidden="true" customHeight="true" outlineLevel="0" collapsed="false">
      <c r="A345" s="25" t="s">
        <v>522</v>
      </c>
      <c r="B345" s="387"/>
      <c r="C345" s="388" t="s">
        <v>10</v>
      </c>
      <c r="D345" s="389" t="n">
        <f aca="false">D343+D344</f>
        <v>63603</v>
      </c>
      <c r="E345" s="390" t="n">
        <f aca="false">E343+E344</f>
        <v>56103.08625</v>
      </c>
    </row>
    <row r="346" customFormat="false" ht="21.75" hidden="true" customHeight="true" outlineLevel="0" collapsed="false">
      <c r="A346" s="41" t="s">
        <v>274</v>
      </c>
      <c r="B346" s="52" t="s">
        <v>9</v>
      </c>
      <c r="C346" s="369" t="s">
        <v>275</v>
      </c>
      <c r="D346" s="391" t="n">
        <f aca="false">D347+D355</f>
        <v>729706.191</v>
      </c>
      <c r="E346" s="392" t="n">
        <f aca="false">E347+E355</f>
        <v>711659.31669</v>
      </c>
    </row>
    <row r="347" customFormat="false" ht="34.5" hidden="true" customHeight="true" outlineLevel="0" collapsed="false">
      <c r="A347" s="41" t="s">
        <v>280</v>
      </c>
      <c r="B347" s="52" t="s">
        <v>9</v>
      </c>
      <c r="C347" s="393" t="s">
        <v>281</v>
      </c>
      <c r="D347" s="394" t="n">
        <f aca="false">D348+D349+D350+D351+D352+D353+D354</f>
        <v>729706.191</v>
      </c>
      <c r="E347" s="159" t="n">
        <f aca="false">E348+E349+E350+E351+E352+E353+E354</f>
        <v>711659.31669</v>
      </c>
    </row>
    <row r="348" customFormat="false" ht="38.25" hidden="true" customHeight="true" outlineLevel="0" collapsed="false">
      <c r="A348" s="41" t="s">
        <v>282</v>
      </c>
      <c r="B348" s="42" t="s">
        <v>155</v>
      </c>
      <c r="C348" s="393" t="s">
        <v>283</v>
      </c>
      <c r="D348" s="395" t="n">
        <f aca="false">D156</f>
        <v>358046.777</v>
      </c>
      <c r="E348" s="73" t="n">
        <f aca="false">E156</f>
        <v>358046.777</v>
      </c>
    </row>
    <row r="349" customFormat="false" ht="31.5" hidden="true" customHeight="false" outlineLevel="0" collapsed="false">
      <c r="A349" s="41" t="s">
        <v>304</v>
      </c>
      <c r="B349" s="189" t="s">
        <v>155</v>
      </c>
      <c r="C349" s="393" t="s">
        <v>305</v>
      </c>
      <c r="D349" s="72" t="n">
        <f aca="false">D173</f>
        <v>184240.6</v>
      </c>
      <c r="E349" s="73" t="n">
        <f aca="false">E173</f>
        <v>177178.97269</v>
      </c>
    </row>
    <row r="350" customFormat="false" ht="15.75" hidden="true" customHeight="false" outlineLevel="0" collapsed="false">
      <c r="A350" s="396"/>
      <c r="B350" s="189" t="s">
        <v>9</v>
      </c>
      <c r="C350" s="393"/>
      <c r="D350" s="395"/>
      <c r="E350" s="73"/>
    </row>
    <row r="351" customFormat="false" ht="31.5" hidden="true" customHeight="false" outlineLevel="0" collapsed="false">
      <c r="A351" s="41" t="s">
        <v>346</v>
      </c>
      <c r="B351" s="37" t="s">
        <v>9</v>
      </c>
      <c r="C351" s="393" t="s">
        <v>347</v>
      </c>
      <c r="D351" s="395" t="n">
        <f aca="false">D208</f>
        <v>184188.314</v>
      </c>
      <c r="E351" s="73" t="n">
        <f aca="false">E208</f>
        <v>176253.067</v>
      </c>
    </row>
    <row r="352" customFormat="false" ht="30.75" hidden="true" customHeight="true" outlineLevel="0" collapsed="false">
      <c r="A352" s="363" t="s">
        <v>467</v>
      </c>
      <c r="B352" s="180"/>
      <c r="C352" s="167"/>
      <c r="D352" s="397" t="n">
        <f aca="false">D315</f>
        <v>0</v>
      </c>
      <c r="E352" s="398" t="n">
        <f aca="false">E315</f>
        <v>0</v>
      </c>
    </row>
    <row r="353" customFormat="false" ht="31.5" hidden="true" customHeight="false" outlineLevel="0" collapsed="false">
      <c r="A353" s="363" t="s">
        <v>471</v>
      </c>
      <c r="B353" s="189" t="s">
        <v>9</v>
      </c>
      <c r="C353" s="43"/>
      <c r="D353" s="399" t="n">
        <f aca="false">D317</f>
        <v>0</v>
      </c>
      <c r="E353" s="400" t="n">
        <f aca="false">E317</f>
        <v>0</v>
      </c>
    </row>
    <row r="354" customFormat="false" ht="15.75" hidden="true" customHeight="false" outlineLevel="0" collapsed="false">
      <c r="A354" s="41" t="s">
        <v>458</v>
      </c>
      <c r="B354" s="189"/>
      <c r="C354" s="167" t="s">
        <v>459</v>
      </c>
      <c r="D354" s="401" t="n">
        <f aca="false">D306</f>
        <v>3230.5</v>
      </c>
      <c r="E354" s="402" t="n">
        <f aca="false">E306</f>
        <v>180.5</v>
      </c>
    </row>
    <row r="355" customFormat="false" ht="15.75" hidden="true" customHeight="false" outlineLevel="0" collapsed="false">
      <c r="A355" s="363" t="s">
        <v>481</v>
      </c>
      <c r="B355" s="42" t="s">
        <v>9</v>
      </c>
      <c r="C355" s="375" t="s">
        <v>482</v>
      </c>
      <c r="D355" s="403" t="n">
        <f aca="false">D322</f>
        <v>0</v>
      </c>
      <c r="E355" s="404" t="n">
        <f aca="false">E322</f>
        <v>0</v>
      </c>
    </row>
    <row r="356" customFormat="false" ht="35.25" hidden="false" customHeight="true" outlineLevel="0" collapsed="false">
      <c r="A356" s="405" t="s">
        <v>523</v>
      </c>
      <c r="B356" s="406"/>
      <c r="C356" s="407"/>
      <c r="D356" s="408" t="n">
        <f aca="false">D345+D346</f>
        <v>793309.191</v>
      </c>
      <c r="E356" s="409" t="n">
        <f aca="false">E345+E346</f>
        <v>767762.40294</v>
      </c>
    </row>
    <row r="357" customFormat="false" ht="18" hidden="true" customHeight="true" outlineLevel="0" collapsed="false">
      <c r="A357" s="410" t="s">
        <v>524</v>
      </c>
      <c r="B357" s="411"/>
      <c r="C357" s="411"/>
    </row>
    <row r="358" customFormat="false" ht="19.5" hidden="true" customHeight="true" outlineLevel="0" collapsed="false">
      <c r="A358" s="411" t="s">
        <v>525</v>
      </c>
      <c r="B358" s="411" t="s">
        <v>526</v>
      </c>
      <c r="C358" s="412" t="s">
        <v>527</v>
      </c>
    </row>
    <row r="359" customFormat="false" ht="14.25" hidden="false" customHeight="false" outlineLevel="0" collapsed="false">
      <c r="A359" s="410"/>
      <c r="B359" s="411"/>
      <c r="C359" s="411"/>
      <c r="D359" s="413"/>
    </row>
    <row r="360" customFormat="false" ht="14.25" hidden="false" customHeight="false" outlineLevel="0" collapsed="false">
      <c r="A360" s="411"/>
      <c r="B360" s="411"/>
      <c r="C360" s="412"/>
    </row>
  </sheetData>
  <mergeCells count="7">
    <mergeCell ref="C3:E3"/>
    <mergeCell ref="C6:D6"/>
    <mergeCell ref="A7:E8"/>
    <mergeCell ref="C9:D9"/>
    <mergeCell ref="C14:C15"/>
    <mergeCell ref="D14:D15"/>
    <mergeCell ref="E14:E15"/>
  </mergeCells>
  <printOptions headings="false" gridLines="false" gridLinesSet="true" horizontalCentered="false" verticalCentered="false"/>
  <pageMargins left="0.7875" right="0.590277777777778" top="0.236111111111111" bottom="0.590277777777778" header="0.511811023622047" footer="0.11805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БасавинЮВ</cp:lastModifiedBy>
  <cp:lastPrinted>2011-05-30T10:45:57Z</cp:lastPrinted>
  <dcterms:modified xsi:type="dcterms:W3CDTF">2011-05-30T10:46:01Z</dcterms:modified>
  <cp:revision>0</cp:revision>
  <dc:subject/>
  <dc:title/>
</cp:coreProperties>
</file>