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0" sheetId="1" state="visible" r:id="rId2"/>
    <sheet name="функц 2010" sheetId="2" state="visible" r:id="rId3"/>
  </sheets>
  <definedNames>
    <definedName function="false" hidden="false" localSheetId="0" name="_xlnm.Print_Titles" vbProcedure="false">'вед 2010'!$7:$7</definedName>
    <definedName function="false" hidden="false" localSheetId="1" name="_xlnm.Print_Titles" vbProcedure="false">'функц 201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9" uniqueCount="479">
  <si>
    <t xml:space="preserve">Приложение N 3</t>
  </si>
  <si>
    <t xml:space="preserve">к решению Ловозерского районного Совета от  26.05.2011 года № 133 "Об исполнении бюджета мцниципального образования Ловозерский район за 2010 год"</t>
  </si>
  <si>
    <t xml:space="preserve">     Ведомственная структура расходов бюджета муниципального образования Ловозерский район на 2010 год</t>
  </si>
  <si>
    <t xml:space="preserve">тыс.руб</t>
  </si>
  <si>
    <t xml:space="preserve">Наименование</t>
  </si>
  <si>
    <t xml:space="preserve">Ведомство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Утверждено Решением Ловозерского районного Совета "О бюджете муниципального образования на 2010 год"</t>
  </si>
  <si>
    <t xml:space="preserve">Сводная бюджетная роспись бюджета муниципального образования Ловозерский район на 2010 год</t>
  </si>
  <si>
    <t xml:space="preserve">Исполнено</t>
  </si>
  <si>
    <t xml:space="preserve">2</t>
  </si>
  <si>
    <t xml:space="preserve">АДМИНИСТРАЦИЯ МУНИЦИПАЛЬНОГО ОБРАЗОВАНИЯ ЛОВОЗЕРСКИЙ РАЙОН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за счет средств местного бюджета</t>
  </si>
  <si>
    <t xml:space="preserve">002 04 40</t>
  </si>
  <si>
    <t xml:space="preserve">Повышение фонда оплаты труда работникам бюджетных учреждений, финансируемых из местных бюджетов</t>
  </si>
  <si>
    <t xml:space="preserve">991</t>
  </si>
  <si>
    <t xml:space="preserve">Частичное погашение задолженности перед ресурсоснабжающими организациями</t>
  </si>
  <si>
    <t xml:space="preserve">002 04 4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асходы на реализацию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асходы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Расходы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Расходы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оставка умерших к месту проведения судебно-медицинской экспертизы и обратно</t>
  </si>
  <si>
    <t xml:space="preserve">092 03 2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Субсидии юридическим лицам</t>
  </si>
  <si>
    <t xml:space="preserve">006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зработка градостроительной документации о территориальном планировании за счет остатка субсидии из областного бюджета</t>
  </si>
  <si>
    <t xml:space="preserve">338 4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1 годы</t>
  </si>
  <si>
    <t xml:space="preserve">795 19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квартира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351 05 4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Другие вопросы в области образования</t>
  </si>
  <si>
    <t xml:space="preserve">09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Догосрочные целевые программы</t>
  </si>
  <si>
    <t xml:space="preserve">522 00 00</t>
  </si>
  <si>
    <t xml:space="preserve">Догосрочная целевая программа "Развитие образования Мурманской области на 2006-2010 годы" за счет средств областного бюджета </t>
  </si>
  <si>
    <t xml:space="preserve">522 15 00</t>
  </si>
  <si>
    <t xml:space="preserve">Долгосрочная целевая программа "Развитие образования Мурманской области на 2006-2010 годы" за счет средств областного бюджета в части бюджетных инвестиций в объекты капитального строительства</t>
  </si>
  <si>
    <t xml:space="preserve">522 15 11</t>
  </si>
  <si>
    <t xml:space="preserve">Строительство детского сада в с.Краснощелье</t>
  </si>
  <si>
    <t xml:space="preserve">716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795 16 02</t>
  </si>
  <si>
    <t xml:space="preserve">Бюджетные инвестиции</t>
  </si>
  <si>
    <t xml:space="preserve">003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ЗДРАВООХРАНЕНИЕ, ФИЗИЧЕСКАЯ КУЛЬТУРА И СПОРТ</t>
  </si>
  <si>
    <t xml:space="preserve">Другие вопросы в области здравоохранения, физической культуры и спорта</t>
  </si>
  <si>
    <t xml:space="preserve">10</t>
  </si>
  <si>
    <t xml:space="preserve">Долгосрочные целевые программы</t>
  </si>
  <si>
    <t xml:space="preserve">Долгосрочная целевая программа «Развитие туризма в Мурманской области» на 2009-2011 годы</t>
  </si>
  <si>
    <t xml:space="preserve">522 40 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03</t>
  </si>
  <si>
    <t xml:space="preserve">Социальная помощь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05 86 07</t>
  </si>
  <si>
    <t xml:space="preserve">Долгосрочная целевая программа "Социальная поддержка населения муниципального образования Ловозерский район" на 2008-2010 годы</t>
  </si>
  <si>
    <t xml:space="preserve">795 11 00</t>
  </si>
  <si>
    <t xml:space="preserve">Подпрограмма " Социальная поддержка семьи"</t>
  </si>
  <si>
    <t xml:space="preserve">795 11 02</t>
  </si>
  <si>
    <t xml:space="preserve">Мероприятия в области социальной политики</t>
  </si>
  <si>
    <t xml:space="preserve">068</t>
  </si>
  <si>
    <t xml:space="preserve">Подпрограмма "Социальная поддержка инвалидов и граждан старшего поколения"</t>
  </si>
  <si>
    <t xml:space="preserve">795 11 03</t>
  </si>
  <si>
    <t xml:space="preserve">Другие вопросы в области социальной политики</t>
  </si>
  <si>
    <t xml:space="preserve">06</t>
  </si>
  <si>
    <t xml:space="preserve">Подпрограмма " Улучшение демографической ситуации района"</t>
  </si>
  <si>
    <t xml:space="preserve">795 11 01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асходы, связанные с выплатой денежной компенсации в размере пятикратной средней заработной платы муниципальным служащим, высвобождаемым в связи с выходом на трудовую пенсию</t>
  </si>
  <si>
    <t xml:space="preserve">002 04 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оддержка отраслей экономики и социальной сферы Российской Федерации, рынков труда, социального обеспечения населения, в том числе путем предоставления межбюджетных трансфертов бюджетам бюджетной системы Российской Федерации</t>
  </si>
  <si>
    <t xml:space="preserve">360 00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360 23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(за счет средств федерального бюджета)</t>
  </si>
  <si>
    <t xml:space="preserve">360 23 01</t>
  </si>
  <si>
    <t xml:space="preserve">Прочие дотации </t>
  </si>
  <si>
    <t xml:space="preserve">007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(за счет средств областного бюджета)</t>
  </si>
  <si>
    <t xml:space="preserve">360 23 02</t>
  </si>
  <si>
    <t xml:space="preserve">36 0 23 02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Дотации 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оддержка мер по обеспечению сбалансированности бюджетов поселений за счет собственных доходов </t>
  </si>
  <si>
    <t xml:space="preserve">517 02 01</t>
  </si>
  <si>
    <t xml:space="preserve">Прочие дотаци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Реализация мероприятий по развитию и поддержке малого и среднего предпринимательства монопрофильных муниципальных образований</t>
  </si>
  <si>
    <t xml:space="preserve">360 14 00</t>
  </si>
  <si>
    <t xml:space="preserve">Фонд софинансирования</t>
  </si>
  <si>
    <t xml:space="preserve">010</t>
  </si>
  <si>
    <t xml:space="preserve">Иные безвозмездные и безвозвратные перечисления</t>
  </si>
  <si>
    <t xml:space="preserve">520 00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0 30 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11 </t>
  </si>
  <si>
    <t xml:space="preserve">520 31 00</t>
  </si>
  <si>
    <t xml:space="preserve">Реализация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520 54 00</t>
  </si>
  <si>
    <t xml:space="preserve">Долгосрочная целевая программа "Социальное развитие села Мурманской области" на 2009-2012  годы</t>
  </si>
  <si>
    <t xml:space="preserve">522 24 00</t>
  </si>
  <si>
    <t xml:space="preserve">Реконструкция энергообеспечения с.Краснощелье, Каневка и Сосновка</t>
  </si>
  <si>
    <t xml:space="preserve">726</t>
  </si>
  <si>
    <t xml:space="preserve">Долгосрочная целевая программа "Развитие малого и среднего предпринимательства в Мурманской области" на 2009-2011  годы</t>
  </si>
  <si>
    <t xml:space="preserve">522 27 00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522 91 00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 на 2010/2011 годы"</t>
  </si>
  <si>
    <t xml:space="preserve">622 48 00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ОТДЕЛ ОБРАЗОВАНИЯ  АДМИНИСТРАЦИИ МУНИЦИПАЛЬНОГО ОБРАЗОВАНИЯ ЛОВОЗЕРСКИЙ РАЙОН</t>
  </si>
  <si>
    <t xml:space="preserve">Обеспечение деятельности подведомственных учреждений</t>
  </si>
  <si>
    <t xml:space="preserve">002 99 00</t>
  </si>
  <si>
    <t xml:space="preserve">Расходы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Выполнение функций бюджетными учреждениями</t>
  </si>
  <si>
    <t xml:space="preserve">002 99 15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убсидии из областного бюджета(приобретение и доставка дизельного топлива для блок-модульной котельной Краснощельской средней школы)</t>
  </si>
  <si>
    <t xml:space="preserve">092 30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топлива для блок-модульной котельной Краснощельской средней школы)</t>
  </si>
  <si>
    <t xml:space="preserve">092 30 01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0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Реализация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420 99 05</t>
  </si>
  <si>
    <t xml:space="preserve">420 99 37</t>
  </si>
  <si>
    <t xml:space="preserve">420 99 43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421 99 01</t>
  </si>
  <si>
    <t xml:space="preserve">Обеспечение бесплатным питанием отдельных категорий обучающихся </t>
  </si>
  <si>
    <t xml:space="preserve">421 99 02</t>
  </si>
  <si>
    <t xml:space="preserve">421 99 03</t>
  </si>
  <si>
    <t xml:space="preserve">421 99 05</t>
  </si>
  <si>
    <t xml:space="preserve">Обеспечение бесплатным цельным молоком либо питьевым молоком обучающихся 1-4 классов общеобразовательных учреждений муниципальных образовательных учреждений для детей дошкольного и младшего школьного возраста</t>
  </si>
  <si>
    <t xml:space="preserve">421 99 34</t>
  </si>
  <si>
    <t xml:space="preserve">421 99 43</t>
  </si>
  <si>
    <t xml:space="preserve">Обеспечение бесплатным цельным молоком либо питьевым молоком обучающихся 1-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</t>
  </si>
  <si>
    <t xml:space="preserve">421 99 60</t>
  </si>
  <si>
    <t xml:space="preserve">Школы-интернаты</t>
  </si>
  <si>
    <t xml:space="preserve">422 00 00</t>
  </si>
  <si>
    <t xml:space="preserve">422 99 00</t>
  </si>
  <si>
    <t xml:space="preserve">422 99 01</t>
  </si>
  <si>
    <t xml:space="preserve">422 99 02</t>
  </si>
  <si>
    <t xml:space="preserve">422 99 03</t>
  </si>
  <si>
    <t xml:space="preserve">422 99 05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422 99 21</t>
  </si>
  <si>
    <t xml:space="preserve">422 99 34</t>
  </si>
  <si>
    <t xml:space="preserve">000</t>
  </si>
  <si>
    <t xml:space="preserve">422 99 60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423 99 37</t>
  </si>
  <si>
    <t xml:space="preserve">423 99 43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(за счет средств федерального бюджета) </t>
  </si>
  <si>
    <t xml:space="preserve">520 09 01</t>
  </si>
  <si>
    <t xml:space="preserve">Ежемесячное денежное вознаграждение за классное руководство(за счет средств областного бюджета)</t>
  </si>
  <si>
    <t xml:space="preserve">520 09 02</t>
  </si>
  <si>
    <t xml:space="preserve">Долгосрочные целевые программы </t>
  </si>
  <si>
    <t xml:space="preserve">Долгосрочная целевая программа "Развитие образования Мурманской области" на 2006-2010 годы за счет средств областного бюджета. </t>
  </si>
  <si>
    <t xml:space="preserve">Подпрограмма "Организация санаторно-оздоровительного отдыха, оздоровления и занятости детей и подростков"</t>
  </si>
  <si>
    <t xml:space="preserve">522 15 20</t>
  </si>
  <si>
    <t xml:space="preserve">Долгосрочная целевая программа "Развитие образования Мурманской области" на 2006-2010 годы. Отдых и оздоровление подростков в лагерях дневного пребывания.</t>
  </si>
  <si>
    <t xml:space="preserve">522 15 21 </t>
  </si>
  <si>
    <t xml:space="preserve">Проведение оздоровительных и других мероприятий для детей и молодежи</t>
  </si>
  <si>
    <t xml:space="preserve">522 15 21</t>
  </si>
  <si>
    <t xml:space="preserve">797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452 99 43</t>
  </si>
  <si>
    <t xml:space="preserve">Адресная инвестиционная программа</t>
  </si>
  <si>
    <t xml:space="preserve">522 35 00</t>
  </si>
  <si>
    <t xml:space="preserve">Непрограммная часть</t>
  </si>
  <si>
    <t xml:space="preserve">522 35 10</t>
  </si>
  <si>
    <t xml:space="preserve">Реконструкция бассейна средней школы № 1 в п.Ревда</t>
  </si>
  <si>
    <t xml:space="preserve">729</t>
  </si>
  <si>
    <t xml:space="preserve">795 16 03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СОЦИАЛЬНАЯ ПОЛИТИК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за счет средств федерального бюджета)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505 36 02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 мер социальной поддержки по оплате жилья и коммунальных услуг </t>
  </si>
  <si>
    <t xml:space="preserve">505 90 0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Дополнительные расходы, связанные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520 10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520 10 03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Материальное обеспечение приемной семьи</t>
  </si>
  <si>
    <t xml:space="preserve">10 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в том числе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МУ ОТДЕЛ КУЛЬТУРЫ АДМИНИСТРАЦИИ  МУНИЦИПАЛЬНОГО ОБРАЗОВАНИЯ ЛОВОЗЕРСКИЙ РАЙОН МУРМАНСКОЙ ОБЛАСТИ</t>
  </si>
  <si>
    <t xml:space="preserve">Образование</t>
  </si>
  <si>
    <t xml:space="preserve">Муниципальная целевая программа "SOS" на 2009-2010 годы</t>
  </si>
  <si>
    <t xml:space="preserve">795 18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99 01</t>
  </si>
  <si>
    <t xml:space="preserve">440 99 37</t>
  </si>
  <si>
    <t xml:space="preserve">440 99 43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37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за счет иных межбюджетных трансфертов из областного бюджета</t>
  </si>
  <si>
    <t xml:space="preserve">450 85 00 </t>
  </si>
  <si>
    <t xml:space="preserve">450 85 00</t>
  </si>
  <si>
    <t xml:space="preserve">Другие вопросы в области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Мероприятия в сфере культуры</t>
  </si>
  <si>
    <t xml:space="preserve">024</t>
  </si>
  <si>
    <t xml:space="preserve">452 99 01</t>
  </si>
  <si>
    <t xml:space="preserve">Физическая культура и спорт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, организация свободного времени" на 2008-2010 годы</t>
  </si>
  <si>
    <t xml:space="preserve">795 15 00</t>
  </si>
  <si>
    <t xml:space="preserve">МУЗ "ЛОВОЗЕРСКАЯ ЦЕНТРАЛЬНАЯ РАЙОННАЯ БОЛЬНИЦА"</t>
  </si>
  <si>
    <t xml:space="preserve">Стационарная медицинская помощь</t>
  </si>
  <si>
    <t xml:space="preserve">Больницы, клиники, госпитали,медико-санитарные части</t>
  </si>
  <si>
    <t xml:space="preserve">470 00 00</t>
  </si>
  <si>
    <t xml:space="preserve">470 99 00</t>
  </si>
  <si>
    <t xml:space="preserve">470 99 01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470 99 33</t>
  </si>
  <si>
    <t xml:space="preserve">470 99 37</t>
  </si>
  <si>
    <t xml:space="preserve">470 99 43</t>
  </si>
  <si>
    <t xml:space="preserve">Долгосрочная целевая программа "Улучшение демографической ситуации в Мурманской области" на 2007-2010 годы</t>
  </si>
  <si>
    <t xml:space="preserve">522 70 00</t>
  </si>
  <si>
    <t xml:space="preserve">Мероприятия в области здравоохранения</t>
  </si>
  <si>
    <t xml:space="preserve">067</t>
  </si>
  <si>
    <t xml:space="preserve">Амбулаторная помощь</t>
  </si>
  <si>
    <t xml:space="preserve">Денежные выплаты медицинским работникам отдаленных малокомплектных участков, санитарам (санитаркам) выездных бригад скорой медицинской помощи, фельдшерско-акушерских пунктов, водителям скорой медицинской помощи</t>
  </si>
  <si>
    <t xml:space="preserve">470 99 32</t>
  </si>
  <si>
    <t xml:space="preserve">Фельдшерско-акушерские пункты </t>
  </si>
  <si>
    <t xml:space="preserve">478 00 00</t>
  </si>
  <si>
    <t xml:space="preserve">478 99 00</t>
  </si>
  <si>
    <t xml:space="preserve">478 99 01</t>
  </si>
  <si>
    <t xml:space="preserve">478 99 32</t>
  </si>
  <si>
    <t xml:space="preserve">478 99 37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убсидии на государственную финансовую поддержку для проведения реконструкции муниципальных поликлиник</t>
  </si>
  <si>
    <t xml:space="preserve">520 52 00</t>
  </si>
  <si>
    <t xml:space="preserve">Ведомственная целевая программа "Улучшение демографической ситуации в Ловозерском районе" на 2010 год</t>
  </si>
  <si>
    <t xml:space="preserve">795 20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проезда беременным женщинам, детям до 18 лет и сопровождающим их лицам при наличии направления из МУЗ Ловозерская ЦРБ на обследование и лечение в медицинские учреждения г.Мурманска</t>
  </si>
  <si>
    <t xml:space="preserve">469 99 61</t>
  </si>
  <si>
    <t xml:space="preserve">Оплата проезда гражданам Ловозерского района на обследование и лечение в медицинские учреждения г.Мурманска при наличии направления МУЗ "ЛЦРБ</t>
  </si>
  <si>
    <t xml:space="preserve">469 99 62</t>
  </si>
  <si>
    <t xml:space="preserve">Долгосрочная целевая программа "Вакцинопрофилактика" на 2009-2012 годы </t>
  </si>
  <si>
    <t xml:space="preserve">795 06 00</t>
  </si>
  <si>
    <t xml:space="preserve">Долгосрочная целевая программа "Защита населения Ловозерского района от туберкулеза" на 2009-2010 годы </t>
  </si>
  <si>
    <t xml:space="preserve">795 07 00</t>
  </si>
  <si>
    <t xml:space="preserve">Ловозерский районный совет</t>
  </si>
  <si>
    <t xml:space="preserve">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Отдел внутренних дел по Ловозерскому району Мурманской области</t>
  </si>
  <si>
    <t xml:space="preserve">029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целевая программа "Профилактика преступлений и правонарушений в Ловозерском районе" на 2009-2011 годы</t>
  </si>
  <si>
    <t xml:space="preserve">795 01 00</t>
  </si>
  <si>
    <t xml:space="preserve">ВСЕГО РАСХОДОВ</t>
  </si>
  <si>
    <t xml:space="preserve">Приложение N 4</t>
  </si>
  <si>
    <t xml:space="preserve">к решению Ловозерского районного Совета от 26.05.2011 года № 133 "Об исполнении бюджета мцниципального образования Ловозерский район за 2010 год"</t>
  </si>
  <si>
    <t xml:space="preserve">Распределение бюджетных ассигнований на 2010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Под-раз-де</t>
  </si>
  <si>
    <t xml:space="preserve">Целевая статья расходов</t>
  </si>
  <si>
    <t xml:space="preserve">Вид расходов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асходы на содержание группы технического обеспечения 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НАЦИОНАЛЬНАЯ БЕЗОПАСНОСТЬ И ПРАВООХРАНИТЕЛЬНАЯ ДЕЯТЕЛЬНОСТЬ</t>
  </si>
  <si>
    <t xml:space="preserve">Долгосрочная целевая программа "Развитие образования Мурманской области" на 2006-2010 годы за счет средств областного бюджета</t>
  </si>
  <si>
    <t xml:space="preserve">Долгосрочная целевая программа "Развитие образования Мурманской области на 2006-2010 годы" за счет средств областного бюджета</t>
  </si>
  <si>
    <t xml:space="preserve">522 15  11</t>
  </si>
  <si>
    <t xml:space="preserve">Комплектование книжных фондов библиотек муниципальных образований за счет иных межбюджетных ирансфертов из областного бюджет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       ВСЕГО 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000"/>
    <numFmt numFmtId="169" formatCode="0"/>
    <numFmt numFmtId="170" formatCode="0.00"/>
    <numFmt numFmtId="171" formatCode="0.0"/>
    <numFmt numFmtId="172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6.41"/>
    <col collapsed="false" customWidth="true" hidden="false" outlineLevel="0" max="3" min="3" style="0" width="5.13"/>
    <col collapsed="false" customWidth="true" hidden="false" outlineLevel="0" max="4" min="4" style="0" width="5.85"/>
    <col collapsed="false" customWidth="true" hidden="false" outlineLevel="0" max="5" min="5" style="0" width="12.28"/>
    <col collapsed="false" customWidth="true" hidden="false" outlineLevel="0" max="6" min="6" style="0" width="6.28"/>
    <col collapsed="false" customWidth="true" hidden="false" outlineLevel="0" max="7" min="7" style="2" width="14.99"/>
    <col collapsed="false" customWidth="true" hidden="false" outlineLevel="0" max="8" min="8" style="0" width="0.13"/>
    <col collapsed="false" customWidth="true" hidden="false" outlineLevel="0" max="9" min="9" style="2" width="14.99"/>
    <col collapsed="false" customWidth="true" hidden="false" outlineLevel="0" max="10" min="10" style="2" width="15.13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81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4" customFormat="false" ht="61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G5" s="5"/>
      <c r="I5" s="5"/>
      <c r="J5" s="6" t="s">
        <v>3</v>
      </c>
    </row>
    <row r="6" customFormat="false" ht="150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I6" s="9" t="s">
        <v>11</v>
      </c>
      <c r="J6" s="10" t="s">
        <v>12</v>
      </c>
    </row>
    <row r="7" customFormat="false" ht="13.5" hidden="false" customHeight="false" outlineLevel="0" collapsed="false">
      <c r="A7" s="11" t="n">
        <v>1</v>
      </c>
      <c r="B7" s="12" t="s">
        <v>13</v>
      </c>
      <c r="C7" s="11" t="n">
        <v>3</v>
      </c>
      <c r="D7" s="11" t="n">
        <v>4</v>
      </c>
      <c r="E7" s="11" t="n">
        <v>5</v>
      </c>
      <c r="F7" s="11" t="n">
        <v>6</v>
      </c>
      <c r="G7" s="13" t="n">
        <v>7</v>
      </c>
      <c r="I7" s="13" t="n">
        <v>8</v>
      </c>
      <c r="J7" s="13" t="n">
        <v>9</v>
      </c>
    </row>
    <row r="8" customFormat="false" ht="29.25" hidden="false" customHeight="true" outlineLevel="0" collapsed="false">
      <c r="A8" s="14" t="s">
        <v>14</v>
      </c>
      <c r="B8" s="15" t="s">
        <v>15</v>
      </c>
      <c r="C8" s="9"/>
      <c r="D8" s="9"/>
      <c r="E8" s="16"/>
      <c r="F8" s="16"/>
      <c r="G8" s="17" t="n">
        <f aca="false">G9+G66+G86+G99+G118+G124+G130</f>
        <v>134566.409</v>
      </c>
      <c r="I8" s="17" t="n">
        <f aca="false">I9+I66+I86+I99+I118+I124+I130</f>
        <v>134566.409</v>
      </c>
      <c r="J8" s="17" t="n">
        <f aca="false">J9+J66+J86+J99+J118+J124+J130</f>
        <v>131597.60693</v>
      </c>
    </row>
    <row r="9" customFormat="false" ht="12.75" hidden="false" customHeight="false" outlineLevel="0" collapsed="false">
      <c r="A9" s="18" t="s">
        <v>16</v>
      </c>
      <c r="B9" s="19" t="s">
        <v>15</v>
      </c>
      <c r="C9" s="19" t="s">
        <v>17</v>
      </c>
      <c r="D9" s="20"/>
      <c r="E9" s="19"/>
      <c r="F9" s="19"/>
      <c r="G9" s="21" t="n">
        <f aca="false">G10+G16+G29+G34</f>
        <v>28732.10684</v>
      </c>
      <c r="I9" s="21" t="n">
        <f aca="false">I10+I16+I29+I34</f>
        <v>28732.10684</v>
      </c>
      <c r="J9" s="21" t="n">
        <f aca="false">J10+J16+J29+J34</f>
        <v>28377.95863</v>
      </c>
    </row>
    <row r="10" customFormat="false" ht="40.15" hidden="false" customHeight="true" outlineLevel="0" collapsed="false">
      <c r="A10" s="22" t="s">
        <v>18</v>
      </c>
      <c r="B10" s="23" t="s">
        <v>15</v>
      </c>
      <c r="C10" s="23" t="s">
        <v>17</v>
      </c>
      <c r="D10" s="23" t="s">
        <v>19</v>
      </c>
      <c r="E10" s="23"/>
      <c r="F10" s="23"/>
      <c r="G10" s="24" t="n">
        <f aca="false">G11</f>
        <v>1292.1</v>
      </c>
      <c r="I10" s="24" t="n">
        <f aca="false">I11</f>
        <v>1292.1</v>
      </c>
      <c r="J10" s="24" t="n">
        <f aca="false">J11</f>
        <v>1291.94282</v>
      </c>
    </row>
    <row r="11" customFormat="false" ht="51" hidden="false" customHeight="true" outlineLevel="0" collapsed="false">
      <c r="A11" s="25" t="s">
        <v>20</v>
      </c>
      <c r="B11" s="26" t="s">
        <v>15</v>
      </c>
      <c r="C11" s="27" t="s">
        <v>17</v>
      </c>
      <c r="D11" s="27" t="s">
        <v>19</v>
      </c>
      <c r="E11" s="27" t="s">
        <v>21</v>
      </c>
      <c r="F11" s="27"/>
      <c r="G11" s="28" t="n">
        <f aca="false">G12</f>
        <v>1292.1</v>
      </c>
      <c r="I11" s="28" t="n">
        <f aca="false">I12</f>
        <v>1292.1</v>
      </c>
      <c r="J11" s="28" t="n">
        <f aca="false">J12</f>
        <v>1291.94282</v>
      </c>
    </row>
    <row r="12" customFormat="false" ht="13.15" hidden="false" customHeight="true" outlineLevel="0" collapsed="false">
      <c r="A12" s="29" t="s">
        <v>22</v>
      </c>
      <c r="B12" s="26" t="s">
        <v>15</v>
      </c>
      <c r="C12" s="27" t="s">
        <v>17</v>
      </c>
      <c r="D12" s="27" t="s">
        <v>19</v>
      </c>
      <c r="E12" s="30" t="s">
        <v>23</v>
      </c>
      <c r="F12" s="27"/>
      <c r="G12" s="28" t="n">
        <f aca="false">G13</f>
        <v>1292.1</v>
      </c>
      <c r="I12" s="28" t="n">
        <f aca="false">I13</f>
        <v>1292.1</v>
      </c>
      <c r="J12" s="28" t="n">
        <f aca="false">J13</f>
        <v>1291.94282</v>
      </c>
    </row>
    <row r="13" customFormat="false" ht="27.75" hidden="false" customHeight="true" outlineLevel="0" collapsed="false">
      <c r="A13" s="25" t="s">
        <v>24</v>
      </c>
      <c r="B13" s="26" t="s">
        <v>15</v>
      </c>
      <c r="C13" s="27" t="s">
        <v>17</v>
      </c>
      <c r="D13" s="27" t="s">
        <v>19</v>
      </c>
      <c r="E13" s="30" t="s">
        <v>25</v>
      </c>
      <c r="F13" s="27"/>
      <c r="G13" s="28" t="n">
        <f aca="false">G14</f>
        <v>1292.1</v>
      </c>
      <c r="I13" s="28" t="n">
        <f aca="false">I14</f>
        <v>1292.1</v>
      </c>
      <c r="J13" s="28" t="n">
        <f aca="false">J14</f>
        <v>1291.94282</v>
      </c>
    </row>
    <row r="14" customFormat="false" ht="27.2" hidden="false" customHeight="true" outlineLevel="0" collapsed="false">
      <c r="A14" s="25" t="s">
        <v>26</v>
      </c>
      <c r="B14" s="27" t="s">
        <v>15</v>
      </c>
      <c r="C14" s="31" t="s">
        <v>17</v>
      </c>
      <c r="D14" s="31" t="s">
        <v>19</v>
      </c>
      <c r="E14" s="32" t="s">
        <v>25</v>
      </c>
      <c r="F14" s="31" t="s">
        <v>27</v>
      </c>
      <c r="G14" s="33" t="n">
        <f aca="false">1299-6.9</f>
        <v>1292.1</v>
      </c>
      <c r="I14" s="33" t="n">
        <f aca="false">1299-6.9</f>
        <v>1292.1</v>
      </c>
      <c r="J14" s="33" t="n">
        <v>1291.94282</v>
      </c>
    </row>
    <row r="15" customFormat="false" ht="12.2" hidden="false" customHeight="true" outlineLevel="0" collapsed="false">
      <c r="A15" s="29"/>
      <c r="B15" s="27"/>
      <c r="C15" s="31"/>
      <c r="D15" s="31"/>
      <c r="E15" s="34"/>
      <c r="F15" s="31"/>
      <c r="G15" s="33"/>
      <c r="I15" s="33"/>
      <c r="J15" s="33"/>
    </row>
    <row r="16" customFormat="false" ht="54.2" hidden="false" customHeight="true" outlineLevel="0" collapsed="false">
      <c r="A16" s="22" t="s">
        <v>28</v>
      </c>
      <c r="B16" s="23" t="s">
        <v>15</v>
      </c>
      <c r="C16" s="23" t="s">
        <v>17</v>
      </c>
      <c r="D16" s="23" t="s">
        <v>29</v>
      </c>
      <c r="E16" s="23"/>
      <c r="F16" s="23"/>
      <c r="G16" s="24" t="n">
        <f aca="false">G17</f>
        <v>23059.407</v>
      </c>
      <c r="I16" s="24" t="n">
        <f aca="false">I17</f>
        <v>23059.407</v>
      </c>
      <c r="J16" s="24" t="n">
        <f aca="false">J17</f>
        <v>23033.39832</v>
      </c>
    </row>
    <row r="17" customFormat="false" ht="52.35" hidden="false" customHeight="true" outlineLevel="0" collapsed="false">
      <c r="A17" s="25" t="s">
        <v>20</v>
      </c>
      <c r="B17" s="26" t="s">
        <v>15</v>
      </c>
      <c r="C17" s="26" t="s">
        <v>17</v>
      </c>
      <c r="D17" s="26" t="s">
        <v>29</v>
      </c>
      <c r="E17" s="26" t="s">
        <v>21</v>
      </c>
      <c r="F17" s="26"/>
      <c r="G17" s="35" t="n">
        <f aca="false">G18</f>
        <v>23059.407</v>
      </c>
      <c r="I17" s="35" t="n">
        <f aca="false">I18</f>
        <v>23059.407</v>
      </c>
      <c r="J17" s="35" t="n">
        <f aca="false">J18</f>
        <v>23033.39832</v>
      </c>
    </row>
    <row r="18" customFormat="false" ht="15" hidden="false" customHeight="true" outlineLevel="0" collapsed="false">
      <c r="A18" s="36" t="s">
        <v>30</v>
      </c>
      <c r="B18" s="26" t="s">
        <v>15</v>
      </c>
      <c r="C18" s="26" t="s">
        <v>17</v>
      </c>
      <c r="D18" s="26" t="s">
        <v>29</v>
      </c>
      <c r="E18" s="26" t="s">
        <v>31</v>
      </c>
      <c r="F18" s="26"/>
      <c r="G18" s="37" t="n">
        <f aca="false">G19+G21+G23+G26</f>
        <v>23059.407</v>
      </c>
      <c r="H18" s="37" t="n">
        <f aca="false">H19+H21+H23+H26</f>
        <v>0</v>
      </c>
      <c r="I18" s="37" t="n">
        <f aca="false">I19+I21+I23+I26</f>
        <v>23059.407</v>
      </c>
      <c r="J18" s="37" t="n">
        <f aca="false">J19+J21+J23+J26</f>
        <v>23033.39832</v>
      </c>
    </row>
    <row r="19" customFormat="false" ht="25.5" hidden="false" customHeight="false" outlineLevel="0" collapsed="false">
      <c r="A19" s="38" t="s">
        <v>32</v>
      </c>
      <c r="B19" s="26" t="s">
        <v>15</v>
      </c>
      <c r="C19" s="26" t="s">
        <v>17</v>
      </c>
      <c r="D19" s="26" t="s">
        <v>29</v>
      </c>
      <c r="E19" s="26" t="s">
        <v>33</v>
      </c>
      <c r="F19" s="26"/>
      <c r="G19" s="37" t="n">
        <f aca="false">G20</f>
        <v>20008.6</v>
      </c>
      <c r="I19" s="37" t="n">
        <f aca="false">I20</f>
        <v>20008.6</v>
      </c>
      <c r="J19" s="37" t="n">
        <f aca="false">J20</f>
        <v>19983.14287</v>
      </c>
    </row>
    <row r="20" customFormat="false" ht="24.4" hidden="false" customHeight="true" outlineLevel="0" collapsed="false">
      <c r="A20" s="25" t="s">
        <v>26</v>
      </c>
      <c r="B20" s="26" t="s">
        <v>15</v>
      </c>
      <c r="C20" s="26" t="s">
        <v>17</v>
      </c>
      <c r="D20" s="26" t="s">
        <v>29</v>
      </c>
      <c r="E20" s="26" t="s">
        <v>33</v>
      </c>
      <c r="F20" s="26" t="s">
        <v>27</v>
      </c>
      <c r="G20" s="39" t="n">
        <f aca="false">21372.5+16.9-300-72-195.9+2.3-25-90-182.6-517.6</f>
        <v>20008.6</v>
      </c>
      <c r="I20" s="39" t="n">
        <f aca="false">21372.5+16.9-300-72-195.9+2.3-25-90-182.6-517.6</f>
        <v>20008.6</v>
      </c>
      <c r="J20" s="39" t="n">
        <v>19983.14287</v>
      </c>
    </row>
    <row r="21" customFormat="false" ht="135.75" hidden="false" customHeight="true" outlineLevel="0" collapsed="false">
      <c r="A21" s="40" t="s">
        <v>34</v>
      </c>
      <c r="B21" s="41" t="s">
        <v>15</v>
      </c>
      <c r="C21" s="42" t="s">
        <v>17</v>
      </c>
      <c r="D21" s="42" t="s">
        <v>29</v>
      </c>
      <c r="E21" s="42" t="s">
        <v>35</v>
      </c>
      <c r="F21" s="42"/>
      <c r="G21" s="43" t="n">
        <f aca="false">G22</f>
        <v>670.3</v>
      </c>
      <c r="I21" s="43" t="n">
        <f aca="false">I22</f>
        <v>670.3</v>
      </c>
      <c r="J21" s="43" t="n">
        <f aca="false">J22</f>
        <v>670.24167</v>
      </c>
    </row>
    <row r="22" customFormat="false" ht="26.1" hidden="false" customHeight="true" outlineLevel="0" collapsed="false">
      <c r="A22" s="25" t="s">
        <v>26</v>
      </c>
      <c r="B22" s="26" t="s">
        <v>15</v>
      </c>
      <c r="C22" s="34" t="s">
        <v>17</v>
      </c>
      <c r="D22" s="34" t="s">
        <v>29</v>
      </c>
      <c r="E22" s="34" t="s">
        <v>35</v>
      </c>
      <c r="F22" s="34" t="s">
        <v>27</v>
      </c>
      <c r="G22" s="44" t="n">
        <f aca="false">404+72+25+169.3</f>
        <v>670.3</v>
      </c>
      <c r="I22" s="44" t="n">
        <f aca="false">404+72+25+169.3</f>
        <v>670.3</v>
      </c>
      <c r="J22" s="44" t="n">
        <v>670.24167</v>
      </c>
    </row>
    <row r="23" customFormat="false" ht="25.5" hidden="false" customHeight="false" outlineLevel="0" collapsed="false">
      <c r="A23" s="25" t="s">
        <v>36</v>
      </c>
      <c r="B23" s="26" t="s">
        <v>15</v>
      </c>
      <c r="C23" s="26" t="s">
        <v>17</v>
      </c>
      <c r="D23" s="26" t="s">
        <v>29</v>
      </c>
      <c r="E23" s="45" t="s">
        <v>37</v>
      </c>
      <c r="F23" s="26"/>
      <c r="G23" s="39" t="n">
        <f aca="false">G24+G25</f>
        <v>2201.1</v>
      </c>
      <c r="I23" s="39" t="n">
        <f aca="false">I24+I25</f>
        <v>2201.1</v>
      </c>
      <c r="J23" s="39" t="n">
        <f aca="false">J24+J25</f>
        <v>2200.60678</v>
      </c>
    </row>
    <row r="24" customFormat="false" ht="26.1" hidden="false" customHeight="true" outlineLevel="0" collapsed="false">
      <c r="A24" s="25" t="s">
        <v>26</v>
      </c>
      <c r="B24" s="26" t="s">
        <v>15</v>
      </c>
      <c r="C24" s="26" t="s">
        <v>17</v>
      </c>
      <c r="D24" s="26" t="s">
        <v>29</v>
      </c>
      <c r="E24" s="45" t="s">
        <v>37</v>
      </c>
      <c r="F24" s="26" t="s">
        <v>27</v>
      </c>
      <c r="G24" s="39" t="n">
        <f aca="false">2183.8-16.9-2.3+13.3</f>
        <v>2177.9</v>
      </c>
      <c r="I24" s="39" t="n">
        <f aca="false">2183.8-16.9-2.3+13.3</f>
        <v>2177.9</v>
      </c>
      <c r="J24" s="39" t="n">
        <v>2177.40678</v>
      </c>
    </row>
    <row r="25" customFormat="false" ht="39.6" hidden="false" customHeight="true" outlineLevel="0" collapsed="false">
      <c r="A25" s="25" t="s">
        <v>38</v>
      </c>
      <c r="B25" s="26" t="s">
        <v>15</v>
      </c>
      <c r="C25" s="26" t="s">
        <v>17</v>
      </c>
      <c r="D25" s="26" t="s">
        <v>29</v>
      </c>
      <c r="E25" s="45" t="s">
        <v>37</v>
      </c>
      <c r="F25" s="26" t="s">
        <v>39</v>
      </c>
      <c r="G25" s="37" t="n">
        <v>23.2</v>
      </c>
      <c r="I25" s="37" t="n">
        <v>23.2</v>
      </c>
      <c r="J25" s="37" t="n">
        <v>23.2</v>
      </c>
    </row>
    <row r="26" customFormat="false" ht="25.5" hidden="false" customHeight="false" outlineLevel="0" collapsed="false">
      <c r="A26" s="46" t="s">
        <v>40</v>
      </c>
      <c r="B26" s="41" t="s">
        <v>15</v>
      </c>
      <c r="C26" s="41" t="s">
        <v>17</v>
      </c>
      <c r="D26" s="41" t="s">
        <v>29</v>
      </c>
      <c r="E26" s="41" t="s">
        <v>41</v>
      </c>
      <c r="F26" s="41"/>
      <c r="G26" s="47" t="n">
        <f aca="false">G27</f>
        <v>179.407</v>
      </c>
      <c r="I26" s="47" t="n">
        <f aca="false">I27</f>
        <v>179.407</v>
      </c>
      <c r="J26" s="47" t="n">
        <f aca="false">J27</f>
        <v>179.407</v>
      </c>
    </row>
    <row r="27" customFormat="false" ht="27.2" hidden="false" customHeight="true" outlineLevel="0" collapsed="false">
      <c r="A27" s="25" t="s">
        <v>26</v>
      </c>
      <c r="B27" s="26" t="s">
        <v>15</v>
      </c>
      <c r="C27" s="27" t="s">
        <v>17</v>
      </c>
      <c r="D27" s="27" t="s">
        <v>29</v>
      </c>
      <c r="E27" s="27" t="s">
        <v>41</v>
      </c>
      <c r="F27" s="27" t="s">
        <v>27</v>
      </c>
      <c r="G27" s="37" t="n">
        <v>179.407</v>
      </c>
      <c r="I27" s="37" t="n">
        <v>179.407</v>
      </c>
      <c r="J27" s="37" t="n">
        <v>179.407</v>
      </c>
    </row>
    <row r="28" customFormat="false" ht="12.75" hidden="false" customHeight="false" outlineLevel="0" collapsed="false">
      <c r="A28" s="25"/>
      <c r="B28" s="26"/>
      <c r="C28" s="26"/>
      <c r="D28" s="26"/>
      <c r="E28" s="26"/>
      <c r="F28" s="26"/>
      <c r="G28" s="37"/>
      <c r="I28" s="37"/>
      <c r="J28" s="37"/>
    </row>
    <row r="29" customFormat="false" ht="12.75" hidden="false" customHeight="false" outlineLevel="0" collapsed="false">
      <c r="A29" s="46" t="s">
        <v>42</v>
      </c>
      <c r="B29" s="23" t="s">
        <v>15</v>
      </c>
      <c r="C29" s="41" t="s">
        <v>17</v>
      </c>
      <c r="D29" s="41" t="s">
        <v>43</v>
      </c>
      <c r="E29" s="41"/>
      <c r="F29" s="41"/>
      <c r="G29" s="47" t="n">
        <f aca="false">G30</f>
        <v>83.66238</v>
      </c>
      <c r="I29" s="47" t="n">
        <f aca="false">I30</f>
        <v>83.66238</v>
      </c>
      <c r="J29" s="47" t="n">
        <f aca="false">J30</f>
        <v>0</v>
      </c>
    </row>
    <row r="30" customFormat="false" ht="12.75" hidden="false" customHeight="false" outlineLevel="0" collapsed="false">
      <c r="A30" s="38" t="s">
        <v>42</v>
      </c>
      <c r="B30" s="26" t="s">
        <v>15</v>
      </c>
      <c r="C30" s="26" t="s">
        <v>17</v>
      </c>
      <c r="D30" s="26" t="s">
        <v>43</v>
      </c>
      <c r="E30" s="26" t="s">
        <v>44</v>
      </c>
      <c r="F30" s="26"/>
      <c r="G30" s="37" t="n">
        <f aca="false">G31</f>
        <v>83.66238</v>
      </c>
      <c r="I30" s="37" t="n">
        <f aca="false">I31</f>
        <v>83.66238</v>
      </c>
      <c r="J30" s="37" t="n">
        <f aca="false">J31</f>
        <v>0</v>
      </c>
    </row>
    <row r="31" customFormat="false" ht="12.75" hidden="false" customHeight="false" outlineLevel="0" collapsed="false">
      <c r="A31" s="38" t="s">
        <v>45</v>
      </c>
      <c r="B31" s="26" t="s">
        <v>15</v>
      </c>
      <c r="C31" s="26" t="s">
        <v>17</v>
      </c>
      <c r="D31" s="26" t="s">
        <v>43</v>
      </c>
      <c r="E31" s="26" t="s">
        <v>46</v>
      </c>
      <c r="F31" s="26"/>
      <c r="G31" s="37" t="n">
        <f aca="false">G32</f>
        <v>83.66238</v>
      </c>
      <c r="I31" s="37" t="n">
        <f aca="false">I32</f>
        <v>83.66238</v>
      </c>
      <c r="J31" s="37" t="n">
        <f aca="false">J32</f>
        <v>0</v>
      </c>
    </row>
    <row r="32" customFormat="false" ht="12.75" hidden="false" customHeight="false" outlineLevel="0" collapsed="false">
      <c r="A32" s="38" t="s">
        <v>47</v>
      </c>
      <c r="B32" s="26" t="s">
        <v>15</v>
      </c>
      <c r="C32" s="26" t="s">
        <v>17</v>
      </c>
      <c r="D32" s="26" t="s">
        <v>43</v>
      </c>
      <c r="E32" s="26" t="s">
        <v>46</v>
      </c>
      <c r="F32" s="26" t="s">
        <v>48</v>
      </c>
      <c r="G32" s="39" t="n">
        <f aca="false">628.75-172-3.933-5-4.06562-3.78-1.709-4.6-350</f>
        <v>83.66238</v>
      </c>
      <c r="I32" s="39" t="n">
        <f aca="false">628.75-172-3.933-5-4.06562-3.78-1.709-4.6-350</f>
        <v>83.66238</v>
      </c>
      <c r="J32" s="39" t="n">
        <v>0</v>
      </c>
    </row>
    <row r="33" customFormat="false" ht="12.75" hidden="false" customHeight="false" outlineLevel="0" collapsed="false">
      <c r="A33" s="38"/>
      <c r="B33" s="26"/>
      <c r="C33" s="26"/>
      <c r="D33" s="26"/>
      <c r="E33" s="26"/>
      <c r="F33" s="26"/>
      <c r="G33" s="37"/>
      <c r="I33" s="37"/>
      <c r="J33" s="37"/>
    </row>
    <row r="34" customFormat="false" ht="12.75" hidden="false" customHeight="false" outlineLevel="0" collapsed="false">
      <c r="A34" s="22" t="s">
        <v>49</v>
      </c>
      <c r="B34" s="41" t="s">
        <v>15</v>
      </c>
      <c r="C34" s="23" t="s">
        <v>17</v>
      </c>
      <c r="D34" s="23" t="s">
        <v>50</v>
      </c>
      <c r="E34" s="23"/>
      <c r="F34" s="23"/>
      <c r="G34" s="24" t="n">
        <f aca="false">G35+G41+G52+G58+G55+G62</f>
        <v>4296.93746</v>
      </c>
      <c r="I34" s="24" t="n">
        <f aca="false">I35+I41+I52+I58+I55+I62</f>
        <v>4296.93746</v>
      </c>
      <c r="J34" s="24" t="n">
        <f aca="false">J35+J41+J52+J58+J55+J62</f>
        <v>4052.61749</v>
      </c>
    </row>
    <row r="35" customFormat="false" ht="25.35" hidden="false" customHeight="true" outlineLevel="0" collapsed="false">
      <c r="A35" s="48" t="s">
        <v>51</v>
      </c>
      <c r="B35" s="26" t="s">
        <v>15</v>
      </c>
      <c r="C35" s="26" t="s">
        <v>17</v>
      </c>
      <c r="D35" s="26" t="s">
        <v>50</v>
      </c>
      <c r="E35" s="26" t="s">
        <v>52</v>
      </c>
      <c r="F35" s="26"/>
      <c r="G35" s="35" t="n">
        <f aca="false">G36+G38</f>
        <v>1578.7</v>
      </c>
      <c r="I35" s="35" t="n">
        <f aca="false">I36+I38</f>
        <v>1578.7</v>
      </c>
      <c r="J35" s="35" t="n">
        <f aca="false">J36+J38</f>
        <v>1573.1149</v>
      </c>
    </row>
    <row r="36" customFormat="false" ht="26.1" hidden="false" customHeight="true" outlineLevel="0" collapsed="false">
      <c r="A36" s="48" t="s">
        <v>53</v>
      </c>
      <c r="B36" s="26" t="s">
        <v>15</v>
      </c>
      <c r="C36" s="26" t="s">
        <v>17</v>
      </c>
      <c r="D36" s="26" t="s">
        <v>50</v>
      </c>
      <c r="E36" s="26" t="s">
        <v>54</v>
      </c>
      <c r="F36" s="26"/>
      <c r="G36" s="35" t="n">
        <f aca="false">G37</f>
        <v>1533.7</v>
      </c>
      <c r="I36" s="35" t="n">
        <f aca="false">I37</f>
        <v>1533.7</v>
      </c>
      <c r="J36" s="35" t="n">
        <f aca="false">J37</f>
        <v>1533.7</v>
      </c>
    </row>
    <row r="37" customFormat="false" ht="27.2" hidden="false" customHeight="true" outlineLevel="0" collapsed="false">
      <c r="A37" s="25" t="s">
        <v>26</v>
      </c>
      <c r="B37" s="26" t="s">
        <v>15</v>
      </c>
      <c r="C37" s="26" t="s">
        <v>17</v>
      </c>
      <c r="D37" s="26" t="s">
        <v>50</v>
      </c>
      <c r="E37" s="26" t="s">
        <v>54</v>
      </c>
      <c r="F37" s="26" t="s">
        <v>27</v>
      </c>
      <c r="G37" s="35" t="n">
        <f aca="false">1429.4+104.3</f>
        <v>1533.7</v>
      </c>
      <c r="I37" s="35" t="n">
        <f aca="false">1429.4+104.3</f>
        <v>1533.7</v>
      </c>
      <c r="J37" s="35" t="n">
        <v>1533.7</v>
      </c>
    </row>
    <row r="38" customFormat="false" ht="25.5" hidden="false" customHeight="false" outlineLevel="0" collapsed="false">
      <c r="A38" s="25" t="s">
        <v>55</v>
      </c>
      <c r="B38" s="26" t="s">
        <v>15</v>
      </c>
      <c r="C38" s="34" t="s">
        <v>17</v>
      </c>
      <c r="D38" s="34" t="s">
        <v>50</v>
      </c>
      <c r="E38" s="34" t="s">
        <v>56</v>
      </c>
      <c r="F38" s="34"/>
      <c r="G38" s="49" t="n">
        <f aca="false">G39</f>
        <v>45</v>
      </c>
      <c r="I38" s="49" t="n">
        <f aca="false">I39</f>
        <v>45</v>
      </c>
      <c r="J38" s="49" t="n">
        <f aca="false">J39</f>
        <v>39.4149</v>
      </c>
    </row>
    <row r="39" customFormat="false" ht="27.2" hidden="false" customHeight="true" outlineLevel="0" collapsed="false">
      <c r="A39" s="25" t="s">
        <v>26</v>
      </c>
      <c r="B39" s="26" t="s">
        <v>15</v>
      </c>
      <c r="C39" s="34" t="s">
        <v>17</v>
      </c>
      <c r="D39" s="34" t="s">
        <v>50</v>
      </c>
      <c r="E39" s="34" t="s">
        <v>56</v>
      </c>
      <c r="F39" s="34" t="s">
        <v>27</v>
      </c>
      <c r="G39" s="49" t="n">
        <v>45</v>
      </c>
      <c r="I39" s="49" t="n">
        <v>45</v>
      </c>
      <c r="J39" s="49" t="n">
        <v>39.4149</v>
      </c>
    </row>
    <row r="40" customFormat="false" ht="52.35" hidden="false" customHeight="true" outlineLevel="0" collapsed="false">
      <c r="A40" s="25" t="s">
        <v>20</v>
      </c>
      <c r="B40" s="26" t="s">
        <v>15</v>
      </c>
      <c r="C40" s="26" t="s">
        <v>17</v>
      </c>
      <c r="D40" s="26" t="s">
        <v>50</v>
      </c>
      <c r="E40" s="26" t="s">
        <v>21</v>
      </c>
      <c r="F40" s="26"/>
      <c r="G40" s="35" t="n">
        <f aca="false">G41</f>
        <v>2270.8</v>
      </c>
      <c r="I40" s="35" t="n">
        <f aca="false">I41</f>
        <v>2270.8</v>
      </c>
      <c r="J40" s="35" t="n">
        <f aca="false">J41</f>
        <v>2041.6</v>
      </c>
    </row>
    <row r="41" customFormat="false" ht="13.15" hidden="false" customHeight="true" outlineLevel="0" collapsed="false">
      <c r="A41" s="25" t="s">
        <v>30</v>
      </c>
      <c r="B41" s="26" t="s">
        <v>15</v>
      </c>
      <c r="C41" s="26" t="s">
        <v>17</v>
      </c>
      <c r="D41" s="26" t="s">
        <v>50</v>
      </c>
      <c r="E41" s="26" t="s">
        <v>31</v>
      </c>
      <c r="F41" s="26"/>
      <c r="G41" s="35" t="n">
        <f aca="false">G42+G44+G46+G48+G50</f>
        <v>2270.8</v>
      </c>
      <c r="I41" s="35" t="n">
        <f aca="false">I42+I44+I46+I48+I50</f>
        <v>2270.8</v>
      </c>
      <c r="J41" s="35" t="n">
        <f aca="false">J42+J44+J46+J48+J50</f>
        <v>2041.6</v>
      </c>
    </row>
    <row r="42" customFormat="false" ht="53.85" hidden="false" customHeight="true" outlineLevel="0" collapsed="false">
      <c r="A42" s="46" t="s">
        <v>57</v>
      </c>
      <c r="B42" s="41" t="s">
        <v>15</v>
      </c>
      <c r="C42" s="41" t="s">
        <v>17</v>
      </c>
      <c r="D42" s="41" t="s">
        <v>50</v>
      </c>
      <c r="E42" s="41" t="s">
        <v>58</v>
      </c>
      <c r="F42" s="41"/>
      <c r="G42" s="47" t="n">
        <f aca="false">G43</f>
        <v>764</v>
      </c>
      <c r="I42" s="47" t="n">
        <f aca="false">I43</f>
        <v>764</v>
      </c>
      <c r="J42" s="47" t="n">
        <f aca="false">J43</f>
        <v>649.4</v>
      </c>
    </row>
    <row r="43" customFormat="false" ht="26.45" hidden="false" customHeight="true" outlineLevel="0" collapsed="false">
      <c r="A43" s="25" t="s">
        <v>26</v>
      </c>
      <c r="B43" s="26" t="s">
        <v>15</v>
      </c>
      <c r="C43" s="26" t="s">
        <v>17</v>
      </c>
      <c r="D43" s="26" t="s">
        <v>50</v>
      </c>
      <c r="E43" s="26" t="s">
        <v>58</v>
      </c>
      <c r="F43" s="26" t="s">
        <v>27</v>
      </c>
      <c r="G43" s="37" t="n">
        <v>764</v>
      </c>
      <c r="I43" s="37" t="n">
        <v>764</v>
      </c>
      <c r="J43" s="37" t="n">
        <v>649.4</v>
      </c>
    </row>
    <row r="44" customFormat="false" ht="109.5" hidden="false" customHeight="true" outlineLevel="0" collapsed="false">
      <c r="A44" s="46" t="s">
        <v>59</v>
      </c>
      <c r="B44" s="41" t="s">
        <v>15</v>
      </c>
      <c r="C44" s="41" t="s">
        <v>17</v>
      </c>
      <c r="D44" s="41" t="s">
        <v>50</v>
      </c>
      <c r="E44" s="41" t="s">
        <v>60</v>
      </c>
      <c r="F44" s="41"/>
      <c r="G44" s="47" t="n">
        <f aca="false">G45</f>
        <v>764</v>
      </c>
      <c r="I44" s="47" t="n">
        <f aca="false">I45</f>
        <v>764</v>
      </c>
      <c r="J44" s="47" t="n">
        <f aca="false">J45</f>
        <v>649.4</v>
      </c>
    </row>
    <row r="45" customFormat="false" ht="26.45" hidden="false" customHeight="true" outlineLevel="0" collapsed="false">
      <c r="A45" s="25" t="s">
        <v>26</v>
      </c>
      <c r="B45" s="26" t="s">
        <v>15</v>
      </c>
      <c r="C45" s="26" t="s">
        <v>17</v>
      </c>
      <c r="D45" s="26" t="s">
        <v>50</v>
      </c>
      <c r="E45" s="26" t="s">
        <v>60</v>
      </c>
      <c r="F45" s="26" t="s">
        <v>27</v>
      </c>
      <c r="G45" s="37" t="n">
        <v>764</v>
      </c>
      <c r="I45" s="37" t="n">
        <v>764</v>
      </c>
      <c r="J45" s="37" t="n">
        <v>649.4</v>
      </c>
    </row>
    <row r="46" customFormat="false" ht="25.5" hidden="false" customHeight="false" outlineLevel="0" collapsed="false">
      <c r="A46" s="46" t="s">
        <v>61</v>
      </c>
      <c r="B46" s="41" t="s">
        <v>15</v>
      </c>
      <c r="C46" s="41" t="s">
        <v>17</v>
      </c>
      <c r="D46" s="41" t="s">
        <v>50</v>
      </c>
      <c r="E46" s="41" t="s">
        <v>62</v>
      </c>
      <c r="F46" s="41"/>
      <c r="G46" s="47" t="n">
        <f aca="false">G47</f>
        <v>649.4</v>
      </c>
      <c r="I46" s="47" t="n">
        <f aca="false">I47</f>
        <v>649.4</v>
      </c>
      <c r="J46" s="47" t="n">
        <f aca="false">J47</f>
        <v>649.4</v>
      </c>
    </row>
    <row r="47" customFormat="false" ht="26.45" hidden="false" customHeight="true" outlineLevel="0" collapsed="false">
      <c r="A47" s="25" t="s">
        <v>26</v>
      </c>
      <c r="B47" s="26" t="s">
        <v>15</v>
      </c>
      <c r="C47" s="26" t="s">
        <v>17</v>
      </c>
      <c r="D47" s="26" t="s">
        <v>50</v>
      </c>
      <c r="E47" s="26" t="s">
        <v>62</v>
      </c>
      <c r="F47" s="26" t="s">
        <v>27</v>
      </c>
      <c r="G47" s="37" t="n">
        <f aca="false">764-114.6</f>
        <v>649.4</v>
      </c>
      <c r="I47" s="37" t="n">
        <f aca="false">764-114.6</f>
        <v>649.4</v>
      </c>
      <c r="J47" s="37" t="n">
        <v>649.4</v>
      </c>
    </row>
    <row r="48" customFormat="false" ht="81.75" hidden="false" customHeight="true" outlineLevel="0" collapsed="false">
      <c r="A48" s="50" t="s">
        <v>63</v>
      </c>
      <c r="B48" s="41" t="s">
        <v>15</v>
      </c>
      <c r="C48" s="41" t="s">
        <v>17</v>
      </c>
      <c r="D48" s="41" t="s">
        <v>50</v>
      </c>
      <c r="E48" s="41" t="s">
        <v>64</v>
      </c>
      <c r="F48" s="41"/>
      <c r="G48" s="47" t="n">
        <f aca="false">G49</f>
        <v>17</v>
      </c>
      <c r="I48" s="47" t="n">
        <f aca="false">I49</f>
        <v>17</v>
      </c>
      <c r="J48" s="47" t="n">
        <f aca="false">J49</f>
        <v>17</v>
      </c>
    </row>
    <row r="49" customFormat="false" ht="26.45" hidden="false" customHeight="true" outlineLevel="0" collapsed="false">
      <c r="A49" s="25" t="s">
        <v>26</v>
      </c>
      <c r="B49" s="26" t="s">
        <v>15</v>
      </c>
      <c r="C49" s="45" t="s">
        <v>17</v>
      </c>
      <c r="D49" s="45" t="s">
        <v>50</v>
      </c>
      <c r="E49" s="45" t="s">
        <v>64</v>
      </c>
      <c r="F49" s="45" t="s">
        <v>27</v>
      </c>
      <c r="G49" s="51" t="n">
        <f aca="false">8+9</f>
        <v>17</v>
      </c>
      <c r="I49" s="51" t="n">
        <f aca="false">8+9</f>
        <v>17</v>
      </c>
      <c r="J49" s="51" t="n">
        <v>17</v>
      </c>
    </row>
    <row r="50" customFormat="false" ht="109.5" hidden="false" customHeight="true" outlineLevel="0" collapsed="false">
      <c r="A50" s="46" t="s">
        <v>65</v>
      </c>
      <c r="B50" s="41" t="s">
        <v>15</v>
      </c>
      <c r="C50" s="41" t="s">
        <v>17</v>
      </c>
      <c r="D50" s="41" t="s">
        <v>50</v>
      </c>
      <c r="E50" s="52" t="s">
        <v>66</v>
      </c>
      <c r="F50" s="41"/>
      <c r="G50" s="47" t="n">
        <f aca="false">G51</f>
        <v>76.4</v>
      </c>
      <c r="I50" s="47" t="n">
        <f aca="false">I51</f>
        <v>76.4</v>
      </c>
      <c r="J50" s="47" t="n">
        <f aca="false">J51</f>
        <v>76.4</v>
      </c>
    </row>
    <row r="51" customFormat="false" ht="26.45" hidden="false" customHeight="true" outlineLevel="0" collapsed="false">
      <c r="A51" s="25" t="s">
        <v>26</v>
      </c>
      <c r="B51" s="26" t="s">
        <v>15</v>
      </c>
      <c r="C51" s="34" t="s">
        <v>17</v>
      </c>
      <c r="D51" s="34" t="s">
        <v>50</v>
      </c>
      <c r="E51" s="32" t="s">
        <v>66</v>
      </c>
      <c r="F51" s="34" t="s">
        <v>27</v>
      </c>
      <c r="G51" s="53" t="n">
        <v>76.4</v>
      </c>
      <c r="I51" s="53" t="n">
        <v>76.4</v>
      </c>
      <c r="J51" s="53" t="n">
        <v>76.4</v>
      </c>
    </row>
    <row r="52" customFormat="false" ht="12.75" hidden="false" customHeight="false" outlineLevel="0" collapsed="false">
      <c r="A52" s="54" t="s">
        <v>42</v>
      </c>
      <c r="B52" s="41" t="s">
        <v>15</v>
      </c>
      <c r="C52" s="42" t="s">
        <v>17</v>
      </c>
      <c r="D52" s="42" t="s">
        <v>50</v>
      </c>
      <c r="E52" s="42" t="s">
        <v>44</v>
      </c>
      <c r="F52" s="42"/>
      <c r="G52" s="55" t="n">
        <f aca="false">G53</f>
        <v>31.88762</v>
      </c>
      <c r="I52" s="55" t="n">
        <f aca="false">I53</f>
        <v>31.88762</v>
      </c>
      <c r="J52" s="55" t="n">
        <f aca="false">J53</f>
        <v>31.88762</v>
      </c>
    </row>
    <row r="53" customFormat="false" ht="13.15" hidden="false" customHeight="true" outlineLevel="0" collapsed="false">
      <c r="A53" s="36" t="s">
        <v>45</v>
      </c>
      <c r="B53" s="26" t="s">
        <v>15</v>
      </c>
      <c r="C53" s="34" t="s">
        <v>17</v>
      </c>
      <c r="D53" s="34" t="s">
        <v>50</v>
      </c>
      <c r="E53" s="34" t="s">
        <v>46</v>
      </c>
      <c r="F53" s="34"/>
      <c r="G53" s="53" t="n">
        <f aca="false">G54</f>
        <v>31.88762</v>
      </c>
      <c r="I53" s="53" t="n">
        <f aca="false">I54</f>
        <v>31.88762</v>
      </c>
      <c r="J53" s="53" t="n">
        <f aca="false">J54</f>
        <v>31.88762</v>
      </c>
    </row>
    <row r="54" customFormat="false" ht="13.7" hidden="false" customHeight="true" outlineLevel="0" collapsed="false">
      <c r="A54" s="36" t="s">
        <v>47</v>
      </c>
      <c r="B54" s="26" t="s">
        <v>15</v>
      </c>
      <c r="C54" s="34" t="s">
        <v>17</v>
      </c>
      <c r="D54" s="34" t="s">
        <v>50</v>
      </c>
      <c r="E54" s="34" t="s">
        <v>46</v>
      </c>
      <c r="F54" s="34" t="s">
        <v>48</v>
      </c>
      <c r="G54" s="56" t="n">
        <f aca="false">13.8+3.933+4.06562+3.78+1.709+4.6</f>
        <v>31.88762</v>
      </c>
      <c r="I54" s="56" t="n">
        <f aca="false">13.8+3.933+4.06562+3.78+1.709+4.6</f>
        <v>31.88762</v>
      </c>
      <c r="J54" s="56" t="n">
        <v>31.88762</v>
      </c>
    </row>
    <row r="55" customFormat="false" ht="55.15" hidden="false" customHeight="true" outlineLevel="0" collapsed="false">
      <c r="A55" s="46" t="s">
        <v>67</v>
      </c>
      <c r="B55" s="41" t="s">
        <v>15</v>
      </c>
      <c r="C55" s="41" t="s">
        <v>17</v>
      </c>
      <c r="D55" s="41" t="s">
        <v>50</v>
      </c>
      <c r="E55" s="41" t="s">
        <v>68</v>
      </c>
      <c r="F55" s="41"/>
      <c r="G55" s="47" t="n">
        <f aca="false">G56</f>
        <v>151.04984</v>
      </c>
      <c r="I55" s="47" t="n">
        <f aca="false">I56</f>
        <v>151.04984</v>
      </c>
      <c r="J55" s="47" t="n">
        <f aca="false">J56</f>
        <v>141.6476</v>
      </c>
    </row>
    <row r="56" customFormat="false" ht="40.15" hidden="false" customHeight="true" outlineLevel="0" collapsed="false">
      <c r="A56" s="25" t="s">
        <v>69</v>
      </c>
      <c r="B56" s="27" t="s">
        <v>15</v>
      </c>
      <c r="C56" s="27" t="s">
        <v>17</v>
      </c>
      <c r="D56" s="27" t="s">
        <v>50</v>
      </c>
      <c r="E56" s="27" t="s">
        <v>70</v>
      </c>
      <c r="F56" s="27"/>
      <c r="G56" s="28" t="n">
        <f aca="false">G57</f>
        <v>151.04984</v>
      </c>
      <c r="I56" s="28" t="n">
        <f aca="false">I57</f>
        <v>151.04984</v>
      </c>
      <c r="J56" s="28" t="n">
        <f aca="false">J57</f>
        <v>141.6476</v>
      </c>
    </row>
    <row r="57" customFormat="false" ht="27.2" hidden="false" customHeight="true" outlineLevel="0" collapsed="false">
      <c r="A57" s="25" t="s">
        <v>26</v>
      </c>
      <c r="B57" s="27" t="s">
        <v>15</v>
      </c>
      <c r="C57" s="27" t="s">
        <v>17</v>
      </c>
      <c r="D57" s="27" t="s">
        <v>50</v>
      </c>
      <c r="E57" s="27" t="s">
        <v>70</v>
      </c>
      <c r="F57" s="27" t="s">
        <v>27</v>
      </c>
      <c r="G57" s="28" t="n">
        <f aca="false">241+18.54984-108.5</f>
        <v>151.04984</v>
      </c>
      <c r="I57" s="28" t="n">
        <f aca="false">241+18.54984-108.5</f>
        <v>151.04984</v>
      </c>
      <c r="J57" s="28" t="n">
        <v>141.6476</v>
      </c>
    </row>
    <row r="58" customFormat="false" ht="26.45" hidden="false" customHeight="true" outlineLevel="0" collapsed="false">
      <c r="A58" s="38" t="s">
        <v>71</v>
      </c>
      <c r="B58" s="27" t="s">
        <v>15</v>
      </c>
      <c r="C58" s="26" t="s">
        <v>17</v>
      </c>
      <c r="D58" s="26" t="s">
        <v>50</v>
      </c>
      <c r="E58" s="26" t="s">
        <v>72</v>
      </c>
      <c r="F58" s="26"/>
      <c r="G58" s="37" t="n">
        <f aca="false">G59</f>
        <v>39.6</v>
      </c>
      <c r="H58" s="37" t="n">
        <f aca="false">H59</f>
        <v>0</v>
      </c>
      <c r="I58" s="37" t="n">
        <f aca="false">I59</f>
        <v>39.6</v>
      </c>
      <c r="J58" s="37" t="n">
        <f aca="false">J59</f>
        <v>39.56</v>
      </c>
    </row>
    <row r="59" customFormat="false" ht="13.15" hidden="false" customHeight="true" outlineLevel="0" collapsed="false">
      <c r="A59" s="38" t="s">
        <v>73</v>
      </c>
      <c r="B59" s="27" t="s">
        <v>15</v>
      </c>
      <c r="C59" s="26" t="s">
        <v>17</v>
      </c>
      <c r="D59" s="26" t="s">
        <v>50</v>
      </c>
      <c r="E59" s="26" t="s">
        <v>74</v>
      </c>
      <c r="F59" s="26"/>
      <c r="G59" s="37" t="n">
        <f aca="false">G60</f>
        <v>39.6</v>
      </c>
      <c r="I59" s="37" t="n">
        <f aca="false">I60</f>
        <v>39.6</v>
      </c>
      <c r="J59" s="37" t="n">
        <f aca="false">J60</f>
        <v>39.56</v>
      </c>
    </row>
    <row r="60" customFormat="false" ht="25.5" hidden="false" customHeight="false" outlineLevel="0" collapsed="false">
      <c r="A60" s="38" t="s">
        <v>75</v>
      </c>
      <c r="B60" s="27" t="s">
        <v>15</v>
      </c>
      <c r="C60" s="26" t="s">
        <v>17</v>
      </c>
      <c r="D60" s="26" t="s">
        <v>50</v>
      </c>
      <c r="E60" s="26" t="s">
        <v>76</v>
      </c>
      <c r="F60" s="26"/>
      <c r="G60" s="37" t="n">
        <f aca="false">G61</f>
        <v>39.6</v>
      </c>
      <c r="I60" s="37" t="n">
        <f aca="false">I61</f>
        <v>39.6</v>
      </c>
      <c r="J60" s="37" t="n">
        <f aca="false">J61</f>
        <v>39.56</v>
      </c>
    </row>
    <row r="61" customFormat="false" ht="28.15" hidden="false" customHeight="true" outlineLevel="0" collapsed="false">
      <c r="A61" s="25" t="s">
        <v>26</v>
      </c>
      <c r="B61" s="27" t="s">
        <v>15</v>
      </c>
      <c r="C61" s="26" t="s">
        <v>17</v>
      </c>
      <c r="D61" s="26" t="s">
        <v>50</v>
      </c>
      <c r="E61" s="26" t="s">
        <v>76</v>
      </c>
      <c r="F61" s="26" t="s">
        <v>27</v>
      </c>
      <c r="G61" s="37" t="n">
        <f aca="false">80-40.4</f>
        <v>39.6</v>
      </c>
      <c r="I61" s="37" t="n">
        <f aca="false">80-40.4</f>
        <v>39.6</v>
      </c>
      <c r="J61" s="37" t="n">
        <v>39.56</v>
      </c>
    </row>
    <row r="62" customFormat="false" ht="27.2" hidden="false" customHeight="true" outlineLevel="0" collapsed="false">
      <c r="A62" s="57" t="s">
        <v>77</v>
      </c>
      <c r="B62" s="41" t="s">
        <v>15</v>
      </c>
      <c r="C62" s="42" t="s">
        <v>17</v>
      </c>
      <c r="D62" s="42" t="s">
        <v>50</v>
      </c>
      <c r="E62" s="42" t="s">
        <v>78</v>
      </c>
      <c r="F62" s="42"/>
      <c r="G62" s="55" t="n">
        <f aca="false">G63</f>
        <v>224.9</v>
      </c>
      <c r="I62" s="55" t="n">
        <f aca="false">I63</f>
        <v>224.9</v>
      </c>
      <c r="J62" s="55" t="n">
        <f aca="false">J63</f>
        <v>224.80737</v>
      </c>
    </row>
    <row r="63" customFormat="false" ht="51.75" hidden="false" customHeight="true" outlineLevel="0" collapsed="false">
      <c r="A63" s="38" t="s">
        <v>79</v>
      </c>
      <c r="B63" s="27" t="s">
        <v>15</v>
      </c>
      <c r="C63" s="34" t="s">
        <v>17</v>
      </c>
      <c r="D63" s="34" t="s">
        <v>50</v>
      </c>
      <c r="E63" s="34" t="s">
        <v>80</v>
      </c>
      <c r="F63" s="34"/>
      <c r="G63" s="53" t="n">
        <f aca="false">G64</f>
        <v>224.9</v>
      </c>
      <c r="I63" s="53" t="n">
        <f aca="false">I64</f>
        <v>224.9</v>
      </c>
      <c r="J63" s="53" t="n">
        <f aca="false">J64</f>
        <v>224.80737</v>
      </c>
    </row>
    <row r="64" customFormat="false" ht="26.1" hidden="false" customHeight="true" outlineLevel="0" collapsed="false">
      <c r="A64" s="25" t="s">
        <v>26</v>
      </c>
      <c r="B64" s="27" t="s">
        <v>15</v>
      </c>
      <c r="C64" s="34" t="s">
        <v>17</v>
      </c>
      <c r="D64" s="34" t="s">
        <v>50</v>
      </c>
      <c r="E64" s="34" t="s">
        <v>80</v>
      </c>
      <c r="F64" s="34" t="s">
        <v>27</v>
      </c>
      <c r="G64" s="44" t="n">
        <f aca="false">300-75.1</f>
        <v>224.9</v>
      </c>
      <c r="I64" s="44" t="n">
        <f aca="false">300-75.1</f>
        <v>224.9</v>
      </c>
      <c r="J64" s="44" t="n">
        <v>224.80737</v>
      </c>
    </row>
    <row r="65" customFormat="false" ht="12.75" hidden="false" customHeight="false" outlineLevel="0" collapsed="false">
      <c r="A65" s="25"/>
      <c r="B65" s="27"/>
      <c r="C65" s="26"/>
      <c r="D65" s="26"/>
      <c r="E65" s="26"/>
      <c r="F65" s="26"/>
      <c r="G65" s="37"/>
      <c r="I65" s="37"/>
      <c r="J65" s="37"/>
    </row>
    <row r="66" customFormat="false" ht="12.75" hidden="false" customHeight="false" outlineLevel="0" collapsed="false">
      <c r="A66" s="22" t="s">
        <v>81</v>
      </c>
      <c r="B66" s="41" t="s">
        <v>15</v>
      </c>
      <c r="C66" s="23" t="s">
        <v>29</v>
      </c>
      <c r="D66" s="23"/>
      <c r="E66" s="23"/>
      <c r="F66" s="23"/>
      <c r="G66" s="24" t="n">
        <f aca="false">G67+G75</f>
        <v>2987.8</v>
      </c>
      <c r="I66" s="24" t="n">
        <f aca="false">I67+I75</f>
        <v>2987.8</v>
      </c>
      <c r="J66" s="24" t="n">
        <f aca="false">J67+J75</f>
        <v>2923.5437</v>
      </c>
    </row>
    <row r="67" customFormat="false" ht="12.75" hidden="false" customHeight="false" outlineLevel="0" collapsed="false">
      <c r="A67" s="22" t="s">
        <v>82</v>
      </c>
      <c r="B67" s="41" t="s">
        <v>15</v>
      </c>
      <c r="C67" s="41" t="s">
        <v>29</v>
      </c>
      <c r="D67" s="41" t="s">
        <v>83</v>
      </c>
      <c r="E67" s="23"/>
      <c r="F67" s="23"/>
      <c r="G67" s="24" t="n">
        <f aca="false">G68</f>
        <v>1187.8</v>
      </c>
      <c r="I67" s="24" t="n">
        <f aca="false">I68</f>
        <v>1187.8</v>
      </c>
      <c r="J67" s="24" t="n">
        <f aca="false">J68</f>
        <v>1123.875</v>
      </c>
    </row>
    <row r="68" customFormat="false" ht="12.75" hidden="false" customHeight="false" outlineLevel="0" collapsed="false">
      <c r="A68" s="46" t="s">
        <v>84</v>
      </c>
      <c r="B68" s="41" t="s">
        <v>15</v>
      </c>
      <c r="C68" s="41" t="s">
        <v>29</v>
      </c>
      <c r="D68" s="41" t="s">
        <v>83</v>
      </c>
      <c r="E68" s="41" t="s">
        <v>85</v>
      </c>
      <c r="F68" s="41"/>
      <c r="G68" s="47" t="n">
        <f aca="false">G69</f>
        <v>1187.8</v>
      </c>
      <c r="I68" s="47" t="n">
        <f aca="false">I69</f>
        <v>1187.8</v>
      </c>
      <c r="J68" s="47" t="n">
        <f aca="false">J69</f>
        <v>1123.875</v>
      </c>
    </row>
    <row r="69" customFormat="false" ht="26.1" hidden="false" customHeight="true" outlineLevel="0" collapsed="false">
      <c r="A69" s="25" t="s">
        <v>86</v>
      </c>
      <c r="B69" s="27" t="s">
        <v>15</v>
      </c>
      <c r="C69" s="27" t="s">
        <v>29</v>
      </c>
      <c r="D69" s="27" t="s">
        <v>83</v>
      </c>
      <c r="E69" s="27" t="s">
        <v>87</v>
      </c>
      <c r="F69" s="27"/>
      <c r="G69" s="37" t="n">
        <f aca="false">G70+G72</f>
        <v>1187.8</v>
      </c>
      <c r="I69" s="37" t="n">
        <f aca="false">I70+I72</f>
        <v>1187.8</v>
      </c>
      <c r="J69" s="37" t="n">
        <f aca="false">J70+J72</f>
        <v>1123.875</v>
      </c>
    </row>
    <row r="70" customFormat="false" ht="77.45" hidden="false" customHeight="true" outlineLevel="0" collapsed="false">
      <c r="A70" s="25" t="s">
        <v>88</v>
      </c>
      <c r="B70" s="27" t="s">
        <v>15</v>
      </c>
      <c r="C70" s="27" t="s">
        <v>29</v>
      </c>
      <c r="D70" s="27" t="s">
        <v>89</v>
      </c>
      <c r="E70" s="27" t="s">
        <v>90</v>
      </c>
      <c r="F70" s="27"/>
      <c r="G70" s="37" t="n">
        <f aca="false">G71</f>
        <v>422.8</v>
      </c>
      <c r="I70" s="37" t="n">
        <f aca="false">I71</f>
        <v>422.8</v>
      </c>
      <c r="J70" s="37" t="n">
        <f aca="false">J71</f>
        <v>358.875</v>
      </c>
    </row>
    <row r="71" customFormat="false" ht="13.7" hidden="false" customHeight="true" outlineLevel="0" collapsed="false">
      <c r="A71" s="25" t="s">
        <v>91</v>
      </c>
      <c r="B71" s="27" t="s">
        <v>15</v>
      </c>
      <c r="C71" s="27" t="s">
        <v>29</v>
      </c>
      <c r="D71" s="27" t="s">
        <v>83</v>
      </c>
      <c r="E71" s="27" t="s">
        <v>90</v>
      </c>
      <c r="F71" s="27" t="s">
        <v>92</v>
      </c>
      <c r="G71" s="37" t="n">
        <v>422.8</v>
      </c>
      <c r="I71" s="37" t="n">
        <v>422.8</v>
      </c>
      <c r="J71" s="37" t="n">
        <v>358.875</v>
      </c>
    </row>
    <row r="72" customFormat="false" ht="38.85" hidden="false" customHeight="true" outlineLevel="0" collapsed="false">
      <c r="A72" s="25" t="s">
        <v>93</v>
      </c>
      <c r="B72" s="27" t="s">
        <v>15</v>
      </c>
      <c r="C72" s="27" t="s">
        <v>29</v>
      </c>
      <c r="D72" s="27" t="s">
        <v>83</v>
      </c>
      <c r="E72" s="27" t="s">
        <v>94</v>
      </c>
      <c r="F72" s="27"/>
      <c r="G72" s="37" t="n">
        <f aca="false">G73</f>
        <v>765</v>
      </c>
      <c r="I72" s="37" t="n">
        <f aca="false">I73</f>
        <v>765</v>
      </c>
      <c r="J72" s="37" t="n">
        <f aca="false">J73</f>
        <v>765</v>
      </c>
    </row>
    <row r="73" customFormat="false" ht="12.75" hidden="false" customHeight="false" outlineLevel="0" collapsed="false">
      <c r="A73" s="25" t="s">
        <v>91</v>
      </c>
      <c r="B73" s="27" t="s">
        <v>15</v>
      </c>
      <c r="C73" s="27" t="s">
        <v>29</v>
      </c>
      <c r="D73" s="27" t="s">
        <v>89</v>
      </c>
      <c r="E73" s="27" t="s">
        <v>94</v>
      </c>
      <c r="F73" s="27" t="s">
        <v>92</v>
      </c>
      <c r="G73" s="37" t="n">
        <v>765</v>
      </c>
      <c r="I73" s="37" t="n">
        <v>765</v>
      </c>
      <c r="J73" s="37" t="n">
        <v>765</v>
      </c>
    </row>
    <row r="74" customFormat="false" ht="12.75" hidden="false" customHeight="false" outlineLevel="0" collapsed="false">
      <c r="A74" s="25"/>
      <c r="B74" s="27"/>
      <c r="C74" s="27"/>
      <c r="D74" s="27"/>
      <c r="E74" s="27"/>
      <c r="F74" s="27"/>
      <c r="G74" s="37"/>
      <c r="I74" s="37"/>
      <c r="J74" s="37"/>
    </row>
    <row r="75" customFormat="false" ht="26.45" hidden="false" customHeight="true" outlineLevel="0" collapsed="false">
      <c r="A75" s="58" t="s">
        <v>95</v>
      </c>
      <c r="B75" s="41" t="s">
        <v>15</v>
      </c>
      <c r="C75" s="41" t="s">
        <v>29</v>
      </c>
      <c r="D75" s="41" t="s">
        <v>43</v>
      </c>
      <c r="E75" s="41"/>
      <c r="F75" s="41"/>
      <c r="G75" s="47" t="n">
        <f aca="false">G76+G79+G82</f>
        <v>1800</v>
      </c>
      <c r="I75" s="47" t="n">
        <f aca="false">I76+I79+I82</f>
        <v>1800</v>
      </c>
      <c r="J75" s="47" t="n">
        <f aca="false">J76+J79+J82</f>
        <v>1799.6687</v>
      </c>
    </row>
    <row r="76" customFormat="false" ht="25.5" hidden="false" customHeight="false" outlineLevel="0" collapsed="false">
      <c r="A76" s="59" t="s">
        <v>96</v>
      </c>
      <c r="B76" s="41" t="s">
        <v>15</v>
      </c>
      <c r="C76" s="42" t="s">
        <v>29</v>
      </c>
      <c r="D76" s="42" t="s">
        <v>43</v>
      </c>
      <c r="E76" s="52" t="s">
        <v>97</v>
      </c>
      <c r="F76" s="42"/>
      <c r="G76" s="55" t="n">
        <f aca="false">G77</f>
        <v>600</v>
      </c>
      <c r="I76" s="55" t="n">
        <f aca="false">I77</f>
        <v>600</v>
      </c>
      <c r="J76" s="55" t="n">
        <f aca="false">J77</f>
        <v>600</v>
      </c>
    </row>
    <row r="77" customFormat="false" ht="39.4" hidden="false" customHeight="true" outlineLevel="0" collapsed="false">
      <c r="A77" s="60" t="s">
        <v>98</v>
      </c>
      <c r="B77" s="26" t="s">
        <v>15</v>
      </c>
      <c r="C77" s="34" t="s">
        <v>29</v>
      </c>
      <c r="D77" s="34" t="s">
        <v>43</v>
      </c>
      <c r="E77" s="45" t="s">
        <v>99</v>
      </c>
      <c r="F77" s="34"/>
      <c r="G77" s="49" t="n">
        <f aca="false">G78</f>
        <v>600</v>
      </c>
      <c r="I77" s="49" t="n">
        <f aca="false">I78</f>
        <v>600</v>
      </c>
      <c r="J77" s="49" t="n">
        <f aca="false">J78</f>
        <v>600</v>
      </c>
    </row>
    <row r="78" customFormat="false" ht="26.1" hidden="false" customHeight="true" outlineLevel="0" collapsed="false">
      <c r="A78" s="61" t="s">
        <v>26</v>
      </c>
      <c r="B78" s="26" t="s">
        <v>15</v>
      </c>
      <c r="C78" s="34" t="s">
        <v>29</v>
      </c>
      <c r="D78" s="34" t="s">
        <v>43</v>
      </c>
      <c r="E78" s="34" t="s">
        <v>99</v>
      </c>
      <c r="F78" s="34" t="s">
        <v>27</v>
      </c>
      <c r="G78" s="51" t="n">
        <v>600</v>
      </c>
      <c r="I78" s="51" t="n">
        <v>600</v>
      </c>
      <c r="J78" s="51" t="n">
        <v>600</v>
      </c>
    </row>
    <row r="79" customFormat="false" ht="25.5" hidden="false" customHeight="false" outlineLevel="0" collapsed="false">
      <c r="A79" s="62" t="s">
        <v>100</v>
      </c>
      <c r="B79" s="26" t="s">
        <v>15</v>
      </c>
      <c r="C79" s="26" t="s">
        <v>29</v>
      </c>
      <c r="D79" s="26" t="s">
        <v>43</v>
      </c>
      <c r="E79" s="26" t="s">
        <v>101</v>
      </c>
      <c r="F79" s="26"/>
      <c r="G79" s="35" t="n">
        <f aca="false">G80</f>
        <v>100</v>
      </c>
      <c r="I79" s="35" t="n">
        <f aca="false">I80</f>
        <v>100</v>
      </c>
      <c r="J79" s="35" t="n">
        <f aca="false">J80</f>
        <v>99.6687</v>
      </c>
    </row>
    <row r="80" customFormat="false" ht="26.1" hidden="false" customHeight="true" outlineLevel="0" collapsed="false">
      <c r="A80" s="60" t="s">
        <v>102</v>
      </c>
      <c r="B80" s="27" t="s">
        <v>15</v>
      </c>
      <c r="C80" s="27" t="s">
        <v>29</v>
      </c>
      <c r="D80" s="27" t="s">
        <v>43</v>
      </c>
      <c r="E80" s="27" t="s">
        <v>103</v>
      </c>
      <c r="F80" s="27"/>
      <c r="G80" s="37" t="n">
        <f aca="false">G81</f>
        <v>100</v>
      </c>
      <c r="I80" s="37" t="n">
        <f aca="false">I81</f>
        <v>100</v>
      </c>
      <c r="J80" s="37" t="n">
        <f aca="false">J81</f>
        <v>99.6687</v>
      </c>
    </row>
    <row r="81" customFormat="false" ht="26.1" hidden="false" customHeight="true" outlineLevel="0" collapsed="false">
      <c r="A81" s="63" t="s">
        <v>26</v>
      </c>
      <c r="B81" s="27" t="s">
        <v>15</v>
      </c>
      <c r="C81" s="27" t="s">
        <v>29</v>
      </c>
      <c r="D81" s="27" t="s">
        <v>43</v>
      </c>
      <c r="E81" s="27" t="s">
        <v>103</v>
      </c>
      <c r="F81" s="27" t="s">
        <v>27</v>
      </c>
      <c r="G81" s="37" t="n">
        <f aca="false">2460-2360</f>
        <v>100</v>
      </c>
      <c r="I81" s="37" t="n">
        <f aca="false">2460-2360</f>
        <v>100</v>
      </c>
      <c r="J81" s="37" t="n">
        <v>99.6687</v>
      </c>
    </row>
    <row r="82" customFormat="false" ht="26.45" hidden="false" customHeight="true" outlineLevel="0" collapsed="false">
      <c r="A82" s="64" t="s">
        <v>77</v>
      </c>
      <c r="B82" s="41" t="s">
        <v>15</v>
      </c>
      <c r="C82" s="42" t="s">
        <v>29</v>
      </c>
      <c r="D82" s="42" t="s">
        <v>43</v>
      </c>
      <c r="E82" s="42" t="s">
        <v>78</v>
      </c>
      <c r="F82" s="42"/>
      <c r="G82" s="55" t="n">
        <f aca="false">G83</f>
        <v>1100</v>
      </c>
      <c r="I82" s="55" t="n">
        <f aca="false">I83</f>
        <v>1100</v>
      </c>
      <c r="J82" s="55" t="n">
        <f aca="false">J83</f>
        <v>1100</v>
      </c>
    </row>
    <row r="83" customFormat="false" ht="66.6" hidden="false" customHeight="true" outlineLevel="0" collapsed="false">
      <c r="A83" s="63" t="s">
        <v>104</v>
      </c>
      <c r="B83" s="27" t="s">
        <v>15</v>
      </c>
      <c r="C83" s="31" t="s">
        <v>29</v>
      </c>
      <c r="D83" s="31" t="s">
        <v>43</v>
      </c>
      <c r="E83" s="31" t="s">
        <v>105</v>
      </c>
      <c r="F83" s="31"/>
      <c r="G83" s="53" t="n">
        <f aca="false">G84</f>
        <v>1100</v>
      </c>
      <c r="I83" s="53" t="n">
        <f aca="false">I84</f>
        <v>1100</v>
      </c>
      <c r="J83" s="53" t="n">
        <f aca="false">J84</f>
        <v>1100</v>
      </c>
    </row>
    <row r="84" customFormat="false" ht="26.1" hidden="false" customHeight="true" outlineLevel="0" collapsed="false">
      <c r="A84" s="25" t="s">
        <v>26</v>
      </c>
      <c r="B84" s="27" t="s">
        <v>15</v>
      </c>
      <c r="C84" s="31" t="s">
        <v>29</v>
      </c>
      <c r="D84" s="31" t="s">
        <v>43</v>
      </c>
      <c r="E84" s="31" t="s">
        <v>105</v>
      </c>
      <c r="F84" s="31" t="s">
        <v>27</v>
      </c>
      <c r="G84" s="44" t="n">
        <f aca="false">1850+150-900</f>
        <v>1100</v>
      </c>
      <c r="I84" s="44" t="n">
        <f aca="false">1850+150-900</f>
        <v>1100</v>
      </c>
      <c r="J84" s="44" t="n">
        <v>1100</v>
      </c>
    </row>
    <row r="85" customFormat="false" ht="12.75" hidden="false" customHeight="false" outlineLevel="0" collapsed="false">
      <c r="A85" s="25"/>
      <c r="B85" s="27"/>
      <c r="C85" s="27"/>
      <c r="D85" s="27"/>
      <c r="E85" s="27"/>
      <c r="F85" s="27"/>
      <c r="G85" s="37"/>
      <c r="I85" s="37"/>
      <c r="J85" s="37"/>
    </row>
    <row r="86" customFormat="false" ht="12.75" hidden="false" customHeight="false" outlineLevel="0" collapsed="false">
      <c r="A86" s="22" t="s">
        <v>106</v>
      </c>
      <c r="B86" s="41" t="s">
        <v>15</v>
      </c>
      <c r="C86" s="23" t="s">
        <v>107</v>
      </c>
      <c r="D86" s="23"/>
      <c r="E86" s="23"/>
      <c r="F86" s="23"/>
      <c r="G86" s="24" t="n">
        <f aca="false">G87</f>
        <v>52973.35216</v>
      </c>
      <c r="I86" s="24" t="n">
        <f aca="false">I87</f>
        <v>52973.35216</v>
      </c>
      <c r="J86" s="24" t="n">
        <f aca="false">J87</f>
        <v>52924.74491</v>
      </c>
    </row>
    <row r="87" customFormat="false" ht="12.75" hidden="false" customHeight="false" outlineLevel="0" collapsed="false">
      <c r="A87" s="22" t="s">
        <v>108</v>
      </c>
      <c r="B87" s="41" t="s">
        <v>15</v>
      </c>
      <c r="C87" s="23" t="s">
        <v>107</v>
      </c>
      <c r="D87" s="23" t="s">
        <v>19</v>
      </c>
      <c r="E87" s="23"/>
      <c r="F87" s="23"/>
      <c r="G87" s="24" t="n">
        <f aca="false">G88</f>
        <v>52973.35216</v>
      </c>
      <c r="I87" s="24" t="n">
        <f aca="false">I88</f>
        <v>52973.35216</v>
      </c>
      <c r="J87" s="24" t="n">
        <f aca="false">J88</f>
        <v>52924.74491</v>
      </c>
    </row>
    <row r="88" customFormat="false" ht="12.75" hidden="false" customHeight="false" outlineLevel="0" collapsed="false">
      <c r="A88" s="62" t="s">
        <v>109</v>
      </c>
      <c r="B88" s="26" t="s">
        <v>15</v>
      </c>
      <c r="C88" s="26" t="s">
        <v>107</v>
      </c>
      <c r="D88" s="26" t="s">
        <v>19</v>
      </c>
      <c r="E88" s="26" t="s">
        <v>110</v>
      </c>
      <c r="F88" s="26"/>
      <c r="G88" s="35" t="n">
        <f aca="false">G89</f>
        <v>52973.35216</v>
      </c>
      <c r="I88" s="35" t="n">
        <f aca="false">I89</f>
        <v>52973.35216</v>
      </c>
      <c r="J88" s="35" t="n">
        <f aca="false">J89</f>
        <v>52924.74491</v>
      </c>
    </row>
    <row r="89" customFormat="false" ht="12.75" hidden="false" customHeight="false" outlineLevel="0" collapsed="false">
      <c r="A89" s="62" t="s">
        <v>111</v>
      </c>
      <c r="B89" s="26" t="s">
        <v>15</v>
      </c>
      <c r="C89" s="26" t="s">
        <v>107</v>
      </c>
      <c r="D89" s="26" t="s">
        <v>19</v>
      </c>
      <c r="E89" s="26" t="s">
        <v>112</v>
      </c>
      <c r="F89" s="26"/>
      <c r="G89" s="35" t="n">
        <f aca="false">G90+G92+G94+G96</f>
        <v>52973.35216</v>
      </c>
      <c r="I89" s="35" t="n">
        <f aca="false">I90+I92+I94+I96</f>
        <v>52973.35216</v>
      </c>
      <c r="J89" s="35" t="n">
        <f aca="false">J90+J92+J94+J96</f>
        <v>52924.74491</v>
      </c>
    </row>
    <row r="90" customFormat="false" ht="25.35" hidden="false" customHeight="true" outlineLevel="0" collapsed="false">
      <c r="A90" s="62" t="s">
        <v>113</v>
      </c>
      <c r="B90" s="26" t="s">
        <v>15</v>
      </c>
      <c r="C90" s="26" t="s">
        <v>107</v>
      </c>
      <c r="D90" s="26" t="s">
        <v>19</v>
      </c>
      <c r="E90" s="26" t="s">
        <v>114</v>
      </c>
      <c r="F90" s="26"/>
      <c r="G90" s="35" t="n">
        <f aca="false">G91</f>
        <v>990</v>
      </c>
      <c r="I90" s="35" t="n">
        <f aca="false">I91</f>
        <v>990</v>
      </c>
      <c r="J90" s="35" t="n">
        <f aca="false">J91</f>
        <v>990</v>
      </c>
    </row>
    <row r="91" customFormat="false" ht="27.2" hidden="false" customHeight="true" outlineLevel="0" collapsed="false">
      <c r="A91" s="63" t="s">
        <v>26</v>
      </c>
      <c r="B91" s="26" t="s">
        <v>15</v>
      </c>
      <c r="C91" s="26" t="s">
        <v>107</v>
      </c>
      <c r="D91" s="26" t="s">
        <v>19</v>
      </c>
      <c r="E91" s="26" t="s">
        <v>114</v>
      </c>
      <c r="F91" s="26" t="s">
        <v>27</v>
      </c>
      <c r="G91" s="35" t="n">
        <f aca="false">900+90</f>
        <v>990</v>
      </c>
      <c r="I91" s="35" t="n">
        <f aca="false">900+90</f>
        <v>990</v>
      </c>
      <c r="J91" s="35" t="n">
        <v>990</v>
      </c>
    </row>
    <row r="92" customFormat="false" ht="25.5" hidden="false" customHeight="false" outlineLevel="0" collapsed="false">
      <c r="A92" s="63" t="s">
        <v>115</v>
      </c>
      <c r="B92" s="26" t="s">
        <v>15</v>
      </c>
      <c r="C92" s="26" t="s">
        <v>107</v>
      </c>
      <c r="D92" s="26" t="s">
        <v>19</v>
      </c>
      <c r="E92" s="26" t="s">
        <v>116</v>
      </c>
      <c r="F92" s="26"/>
      <c r="G92" s="35" t="n">
        <f aca="false">G93</f>
        <v>157.70016</v>
      </c>
      <c r="I92" s="35" t="n">
        <f aca="false">I93</f>
        <v>157.70016</v>
      </c>
      <c r="J92" s="35" t="n">
        <f aca="false">J93</f>
        <v>148.01764</v>
      </c>
    </row>
    <row r="93" customFormat="false" ht="27.75" hidden="false" customHeight="true" outlineLevel="0" collapsed="false">
      <c r="A93" s="63" t="s">
        <v>26</v>
      </c>
      <c r="B93" s="26" t="s">
        <v>15</v>
      </c>
      <c r="C93" s="26" t="s">
        <v>107</v>
      </c>
      <c r="D93" s="26" t="s">
        <v>19</v>
      </c>
      <c r="E93" s="26" t="s">
        <v>116</v>
      </c>
      <c r="F93" s="26" t="s">
        <v>27</v>
      </c>
      <c r="G93" s="35" t="n">
        <f aca="false">375.5-27.79984-35.3-154.7</f>
        <v>157.70016</v>
      </c>
      <c r="I93" s="35" t="n">
        <f aca="false">375.5-27.79984-35.3-154.7</f>
        <v>157.70016</v>
      </c>
      <c r="J93" s="35" t="n">
        <v>148.01764</v>
      </c>
    </row>
    <row r="94" customFormat="false" ht="27.2" hidden="false" customHeight="true" outlineLevel="0" collapsed="false">
      <c r="A94" s="63" t="s">
        <v>117</v>
      </c>
      <c r="B94" s="26" t="s">
        <v>15</v>
      </c>
      <c r="C94" s="26" t="s">
        <v>107</v>
      </c>
      <c r="D94" s="26" t="s">
        <v>19</v>
      </c>
      <c r="E94" s="26" t="s">
        <v>118</v>
      </c>
      <c r="F94" s="26"/>
      <c r="G94" s="35" t="n">
        <f aca="false">G95</f>
        <v>101.05</v>
      </c>
      <c r="I94" s="35" t="n">
        <f aca="false">I95</f>
        <v>101.05</v>
      </c>
      <c r="J94" s="35" t="n">
        <f aca="false">J95</f>
        <v>62.12527</v>
      </c>
    </row>
    <row r="95" customFormat="false" ht="27.75" hidden="false" customHeight="true" outlineLevel="0" collapsed="false">
      <c r="A95" s="63" t="s">
        <v>26</v>
      </c>
      <c r="B95" s="26" t="s">
        <v>15</v>
      </c>
      <c r="C95" s="26" t="s">
        <v>107</v>
      </c>
      <c r="D95" s="26" t="s">
        <v>19</v>
      </c>
      <c r="E95" s="26" t="s">
        <v>118</v>
      </c>
      <c r="F95" s="26" t="s">
        <v>27</v>
      </c>
      <c r="G95" s="35" t="n">
        <f aca="false">56.5+9.25+35.3</f>
        <v>101.05</v>
      </c>
      <c r="I95" s="35" t="n">
        <f aca="false">56.5+9.25+35.3</f>
        <v>101.05</v>
      </c>
      <c r="J95" s="35" t="n">
        <v>62.12527</v>
      </c>
    </row>
    <row r="96" customFormat="false" ht="29.25" hidden="false" customHeight="true" outlineLevel="0" collapsed="false">
      <c r="A96" s="46" t="s">
        <v>40</v>
      </c>
      <c r="B96" s="41" t="s">
        <v>15</v>
      </c>
      <c r="C96" s="41" t="s">
        <v>107</v>
      </c>
      <c r="D96" s="41" t="s">
        <v>19</v>
      </c>
      <c r="E96" s="41" t="s">
        <v>119</v>
      </c>
      <c r="F96" s="41"/>
      <c r="G96" s="47" t="n">
        <f aca="false">G97</f>
        <v>51724.602</v>
      </c>
      <c r="I96" s="47" t="n">
        <f aca="false">I97</f>
        <v>51724.602</v>
      </c>
      <c r="J96" s="47" t="n">
        <f aca="false">J97</f>
        <v>51724.602</v>
      </c>
    </row>
    <row r="97" customFormat="false" ht="25.35" hidden="false" customHeight="true" outlineLevel="0" collapsed="false">
      <c r="A97" s="63" t="s">
        <v>26</v>
      </c>
      <c r="B97" s="45" t="s">
        <v>15</v>
      </c>
      <c r="C97" s="45" t="s">
        <v>107</v>
      </c>
      <c r="D97" s="45" t="s">
        <v>19</v>
      </c>
      <c r="E97" s="45" t="s">
        <v>119</v>
      </c>
      <c r="F97" s="45" t="s">
        <v>27</v>
      </c>
      <c r="G97" s="35" t="n">
        <f aca="false">170.749+51553.853</f>
        <v>51724.602</v>
      </c>
      <c r="I97" s="35" t="n">
        <f aca="false">170.749+51553.853</f>
        <v>51724.602</v>
      </c>
      <c r="J97" s="35" t="n">
        <v>51724.602</v>
      </c>
    </row>
    <row r="98" customFormat="false" ht="12.75" hidden="false" customHeight="false" outlineLevel="0" collapsed="false">
      <c r="A98" s="25"/>
      <c r="B98" s="27"/>
      <c r="C98" s="27"/>
      <c r="D98" s="27"/>
      <c r="E98" s="27"/>
      <c r="F98" s="27"/>
      <c r="G98" s="28"/>
      <c r="I98" s="28"/>
      <c r="J98" s="28"/>
    </row>
    <row r="99" customFormat="false" ht="12.75" hidden="false" customHeight="false" outlineLevel="0" collapsed="false">
      <c r="A99" s="22" t="s">
        <v>120</v>
      </c>
      <c r="B99" s="41" t="s">
        <v>15</v>
      </c>
      <c r="C99" s="41" t="s">
        <v>121</v>
      </c>
      <c r="D99" s="65"/>
      <c r="E99" s="41"/>
      <c r="F99" s="41"/>
      <c r="G99" s="47" t="n">
        <f aca="false">G100+G105</f>
        <v>43217.2</v>
      </c>
      <c r="I99" s="47" t="n">
        <f aca="false">I100+I105</f>
        <v>43217.2</v>
      </c>
      <c r="J99" s="47" t="n">
        <f aca="false">J100+J105</f>
        <v>43217.03066</v>
      </c>
    </row>
    <row r="100" customFormat="false" ht="12.75" hidden="false" customHeight="false" outlineLevel="0" collapsed="false">
      <c r="A100" s="22" t="s">
        <v>122</v>
      </c>
      <c r="B100" s="23" t="s">
        <v>15</v>
      </c>
      <c r="C100" s="23" t="s">
        <v>121</v>
      </c>
      <c r="D100" s="23" t="s">
        <v>121</v>
      </c>
      <c r="E100" s="23"/>
      <c r="F100" s="23"/>
      <c r="G100" s="24" t="n">
        <f aca="false">G101</f>
        <v>35.4</v>
      </c>
      <c r="H100" s="24" t="n">
        <f aca="false">H101</f>
        <v>0</v>
      </c>
      <c r="I100" s="24" t="n">
        <f aca="false">I101</f>
        <v>35.4</v>
      </c>
      <c r="J100" s="24" t="n">
        <f aca="false">J101</f>
        <v>35.39465</v>
      </c>
    </row>
    <row r="101" customFormat="false" ht="29.85" hidden="false" customHeight="true" outlineLevel="0" collapsed="false">
      <c r="A101" s="66" t="s">
        <v>123</v>
      </c>
      <c r="B101" s="23" t="s">
        <v>15</v>
      </c>
      <c r="C101" s="23" t="s">
        <v>121</v>
      </c>
      <c r="D101" s="23" t="s">
        <v>121</v>
      </c>
      <c r="E101" s="23" t="s">
        <v>124</v>
      </c>
      <c r="F101" s="23"/>
      <c r="G101" s="24" t="n">
        <f aca="false">G102</f>
        <v>35.4</v>
      </c>
      <c r="I101" s="24" t="n">
        <f aca="false">I102</f>
        <v>35.4</v>
      </c>
      <c r="J101" s="24" t="n">
        <f aca="false">J102</f>
        <v>35.39465</v>
      </c>
    </row>
    <row r="102" customFormat="false" ht="12.75" hidden="false" customHeight="false" outlineLevel="0" collapsed="false">
      <c r="A102" s="67" t="s">
        <v>125</v>
      </c>
      <c r="B102" s="26" t="s">
        <v>15</v>
      </c>
      <c r="C102" s="26" t="s">
        <v>121</v>
      </c>
      <c r="D102" s="26" t="s">
        <v>121</v>
      </c>
      <c r="E102" s="26" t="s">
        <v>126</v>
      </c>
      <c r="F102" s="26"/>
      <c r="G102" s="35" t="n">
        <f aca="false">G103</f>
        <v>35.4</v>
      </c>
      <c r="I102" s="35" t="n">
        <f aca="false">I103</f>
        <v>35.4</v>
      </c>
      <c r="J102" s="35" t="n">
        <f aca="false">J103</f>
        <v>35.39465</v>
      </c>
    </row>
    <row r="103" customFormat="false" ht="25.5" hidden="false" customHeight="false" outlineLevel="0" collapsed="false">
      <c r="A103" s="67" t="s">
        <v>127</v>
      </c>
      <c r="B103" s="26" t="s">
        <v>15</v>
      </c>
      <c r="C103" s="26" t="s">
        <v>121</v>
      </c>
      <c r="D103" s="26" t="s">
        <v>121</v>
      </c>
      <c r="E103" s="26" t="s">
        <v>128</v>
      </c>
      <c r="F103" s="26"/>
      <c r="G103" s="35" t="n">
        <f aca="false">G104</f>
        <v>35.4</v>
      </c>
      <c r="I103" s="35" t="n">
        <f aca="false">I104</f>
        <v>35.4</v>
      </c>
      <c r="J103" s="35" t="n">
        <f aca="false">J104</f>
        <v>35.39465</v>
      </c>
    </row>
    <row r="104" customFormat="false" ht="27.2" hidden="false" customHeight="true" outlineLevel="0" collapsed="false">
      <c r="A104" s="63" t="s">
        <v>26</v>
      </c>
      <c r="B104" s="26" t="s">
        <v>15</v>
      </c>
      <c r="C104" s="26" t="s">
        <v>121</v>
      </c>
      <c r="D104" s="26" t="s">
        <v>121</v>
      </c>
      <c r="E104" s="26" t="s">
        <v>128</v>
      </c>
      <c r="F104" s="26" t="s">
        <v>27</v>
      </c>
      <c r="G104" s="51" t="n">
        <f aca="false">45-9.6</f>
        <v>35.4</v>
      </c>
      <c r="I104" s="51" t="n">
        <f aca="false">45-9.6</f>
        <v>35.4</v>
      </c>
      <c r="J104" s="51" t="n">
        <v>35.39465</v>
      </c>
    </row>
    <row r="105" customFormat="false" ht="12.75" hidden="false" customHeight="false" outlineLevel="0" collapsed="false">
      <c r="A105" s="22" t="s">
        <v>129</v>
      </c>
      <c r="B105" s="41" t="s">
        <v>15</v>
      </c>
      <c r="C105" s="41" t="s">
        <v>121</v>
      </c>
      <c r="D105" s="41" t="s">
        <v>130</v>
      </c>
      <c r="E105" s="41"/>
      <c r="F105" s="41"/>
      <c r="G105" s="47" t="n">
        <f aca="false">G106+G109+G113</f>
        <v>43181.8</v>
      </c>
      <c r="I105" s="47" t="n">
        <f aca="false">I106+I109+I113</f>
        <v>43181.8</v>
      </c>
      <c r="J105" s="47" t="n">
        <f aca="false">J106+J109+J113</f>
        <v>43181.63601</v>
      </c>
    </row>
    <row r="106" customFormat="false" ht="12.75" hidden="false" customHeight="false" outlineLevel="0" collapsed="false">
      <c r="A106" s="68" t="s">
        <v>131</v>
      </c>
      <c r="B106" s="41" t="s">
        <v>15</v>
      </c>
      <c r="C106" s="41" t="s">
        <v>121</v>
      </c>
      <c r="D106" s="41" t="s">
        <v>130</v>
      </c>
      <c r="E106" s="41" t="s">
        <v>132</v>
      </c>
      <c r="F106" s="41"/>
      <c r="G106" s="47" t="n">
        <f aca="false">G107</f>
        <v>22.5</v>
      </c>
      <c r="I106" s="47" t="n">
        <f aca="false">I107</f>
        <v>22.5</v>
      </c>
      <c r="J106" s="47" t="n">
        <f aca="false">J107</f>
        <v>22.33601</v>
      </c>
    </row>
    <row r="107" customFormat="false" ht="12.75" hidden="false" customHeight="false" outlineLevel="0" collapsed="false">
      <c r="A107" s="60" t="s">
        <v>133</v>
      </c>
      <c r="B107" s="26" t="s">
        <v>15</v>
      </c>
      <c r="C107" s="26" t="s">
        <v>121</v>
      </c>
      <c r="D107" s="26" t="s">
        <v>130</v>
      </c>
      <c r="E107" s="26" t="s">
        <v>134</v>
      </c>
      <c r="F107" s="26"/>
      <c r="G107" s="35" t="n">
        <f aca="false">G108</f>
        <v>22.5</v>
      </c>
      <c r="I107" s="35" t="n">
        <f aca="false">I108</f>
        <v>22.5</v>
      </c>
      <c r="J107" s="35" t="n">
        <f aca="false">J108</f>
        <v>22.33601</v>
      </c>
    </row>
    <row r="108" customFormat="false" ht="12.75" hidden="false" customHeight="false" outlineLevel="0" collapsed="false">
      <c r="A108" s="61" t="s">
        <v>131</v>
      </c>
      <c r="B108" s="26" t="s">
        <v>15</v>
      </c>
      <c r="C108" s="26" t="s">
        <v>121</v>
      </c>
      <c r="D108" s="26" t="s">
        <v>130</v>
      </c>
      <c r="E108" s="26" t="s">
        <v>134</v>
      </c>
      <c r="F108" s="26" t="s">
        <v>135</v>
      </c>
      <c r="G108" s="35" t="n">
        <f aca="false">40.5-18</f>
        <v>22.5</v>
      </c>
      <c r="I108" s="35" t="n">
        <f aca="false">40.5-18</f>
        <v>22.5</v>
      </c>
      <c r="J108" s="35" t="n">
        <v>22.33601</v>
      </c>
    </row>
    <row r="109" customFormat="false" ht="12.75" hidden="false" customHeight="false" outlineLevel="0" collapsed="false">
      <c r="A109" s="46" t="s">
        <v>136</v>
      </c>
      <c r="B109" s="27" t="s">
        <v>15</v>
      </c>
      <c r="C109" s="27" t="s">
        <v>121</v>
      </c>
      <c r="D109" s="27" t="s">
        <v>130</v>
      </c>
      <c r="E109" s="27" t="s">
        <v>137</v>
      </c>
      <c r="F109" s="27"/>
      <c r="G109" s="37" t="n">
        <f aca="false">G110</f>
        <v>40000</v>
      </c>
      <c r="I109" s="37" t="n">
        <f aca="false">I110</f>
        <v>40000</v>
      </c>
      <c r="J109" s="37" t="n">
        <f aca="false">J110</f>
        <v>40000</v>
      </c>
    </row>
    <row r="110" customFormat="false" ht="40.15" hidden="false" customHeight="true" outlineLevel="0" collapsed="false">
      <c r="A110" s="25" t="s">
        <v>138</v>
      </c>
      <c r="B110" s="27" t="s">
        <v>15</v>
      </c>
      <c r="C110" s="27" t="s">
        <v>121</v>
      </c>
      <c r="D110" s="27" t="s">
        <v>130</v>
      </c>
      <c r="E110" s="27" t="s">
        <v>139</v>
      </c>
      <c r="F110" s="27"/>
      <c r="G110" s="37" t="n">
        <f aca="false">G111</f>
        <v>40000</v>
      </c>
      <c r="I110" s="37" t="n">
        <f aca="false">I111</f>
        <v>40000</v>
      </c>
      <c r="J110" s="37" t="n">
        <f aca="false">J111</f>
        <v>40000</v>
      </c>
    </row>
    <row r="111" customFormat="false" ht="64.15" hidden="false" customHeight="true" outlineLevel="0" collapsed="false">
      <c r="A111" s="25" t="s">
        <v>140</v>
      </c>
      <c r="B111" s="27" t="s">
        <v>15</v>
      </c>
      <c r="C111" s="27" t="s">
        <v>121</v>
      </c>
      <c r="D111" s="27" t="s">
        <v>130</v>
      </c>
      <c r="E111" s="27" t="s">
        <v>141</v>
      </c>
      <c r="F111" s="27"/>
      <c r="G111" s="37" t="n">
        <f aca="false">G112</f>
        <v>40000</v>
      </c>
      <c r="I111" s="37" t="n">
        <f aca="false">I112</f>
        <v>40000</v>
      </c>
      <c r="J111" s="37" t="n">
        <f aca="false">J112</f>
        <v>40000</v>
      </c>
    </row>
    <row r="112" customFormat="false" ht="12.75" hidden="false" customHeight="false" outlineLevel="0" collapsed="false">
      <c r="A112" s="25" t="s">
        <v>142</v>
      </c>
      <c r="B112" s="27" t="s">
        <v>15</v>
      </c>
      <c r="C112" s="27" t="s">
        <v>121</v>
      </c>
      <c r="D112" s="27" t="s">
        <v>130</v>
      </c>
      <c r="E112" s="30" t="s">
        <v>141</v>
      </c>
      <c r="F112" s="27" t="s">
        <v>143</v>
      </c>
      <c r="G112" s="37" t="n">
        <v>40000</v>
      </c>
      <c r="I112" s="37" t="n">
        <v>40000</v>
      </c>
      <c r="J112" s="37" t="n">
        <v>40000</v>
      </c>
    </row>
    <row r="113" customFormat="false" ht="27.75" hidden="false" customHeight="true" outlineLevel="0" collapsed="false">
      <c r="A113" s="57" t="s">
        <v>77</v>
      </c>
      <c r="B113" s="41" t="s">
        <v>15</v>
      </c>
      <c r="C113" s="41" t="s">
        <v>121</v>
      </c>
      <c r="D113" s="41" t="s">
        <v>130</v>
      </c>
      <c r="E113" s="41" t="s">
        <v>78</v>
      </c>
      <c r="F113" s="41"/>
      <c r="G113" s="47" t="n">
        <f aca="false">G114</f>
        <v>3159.3</v>
      </c>
      <c r="H113" s="47" t="n">
        <f aca="false">H114</f>
        <v>0</v>
      </c>
      <c r="I113" s="47" t="n">
        <f aca="false">I114</f>
        <v>3159.3</v>
      </c>
      <c r="J113" s="47" t="n">
        <f aca="false">J114</f>
        <v>3159.3</v>
      </c>
    </row>
    <row r="114" customFormat="false" ht="69.4" hidden="false" customHeight="true" outlineLevel="0" collapsed="false">
      <c r="A114" s="50" t="s">
        <v>144</v>
      </c>
      <c r="B114" s="41" t="s">
        <v>15</v>
      </c>
      <c r="C114" s="41" t="s">
        <v>121</v>
      </c>
      <c r="D114" s="41" t="s">
        <v>130</v>
      </c>
      <c r="E114" s="41" t="s">
        <v>145</v>
      </c>
      <c r="F114" s="41"/>
      <c r="G114" s="47" t="n">
        <f aca="false">G115</f>
        <v>3159.3</v>
      </c>
      <c r="I114" s="47" t="n">
        <f aca="false">I115</f>
        <v>3159.3</v>
      </c>
      <c r="J114" s="47" t="n">
        <f aca="false">J115</f>
        <v>3159.3</v>
      </c>
    </row>
    <row r="115" customFormat="false" ht="12.75" hidden="false" customHeight="false" outlineLevel="0" collapsed="false">
      <c r="A115" s="61" t="s">
        <v>142</v>
      </c>
      <c r="B115" s="27" t="s">
        <v>15</v>
      </c>
      <c r="C115" s="27" t="s">
        <v>121</v>
      </c>
      <c r="D115" s="27" t="s">
        <v>130</v>
      </c>
      <c r="E115" s="27" t="s">
        <v>146</v>
      </c>
      <c r="F115" s="27"/>
      <c r="G115" s="37" t="n">
        <f aca="false">G116</f>
        <v>3159.3</v>
      </c>
      <c r="I115" s="37" t="n">
        <f aca="false">I116</f>
        <v>3159.3</v>
      </c>
      <c r="J115" s="37" t="n">
        <f aca="false">J116</f>
        <v>3159.3</v>
      </c>
    </row>
    <row r="116" customFormat="false" ht="12.75" hidden="false" customHeight="false" outlineLevel="0" collapsed="false">
      <c r="A116" s="63" t="s">
        <v>147</v>
      </c>
      <c r="B116" s="30" t="s">
        <v>15</v>
      </c>
      <c r="C116" s="30" t="s">
        <v>121</v>
      </c>
      <c r="D116" s="30" t="s">
        <v>130</v>
      </c>
      <c r="E116" s="30" t="s">
        <v>146</v>
      </c>
      <c r="F116" s="30" t="s">
        <v>148</v>
      </c>
      <c r="G116" s="37" t="n">
        <f aca="false">2105.3+1054</f>
        <v>3159.3</v>
      </c>
      <c r="I116" s="37" t="n">
        <f aca="false">2105.3+1054</f>
        <v>3159.3</v>
      </c>
      <c r="J116" s="37" t="n">
        <v>3159.3</v>
      </c>
    </row>
    <row r="117" customFormat="false" ht="12.75" hidden="false" customHeight="false" outlineLevel="0" collapsed="false">
      <c r="A117" s="69"/>
      <c r="B117" s="27"/>
      <c r="C117" s="27"/>
      <c r="D117" s="70"/>
      <c r="E117" s="27"/>
      <c r="F117" s="27"/>
      <c r="G117" s="28"/>
      <c r="I117" s="28"/>
      <c r="J117" s="28"/>
    </row>
    <row r="118" customFormat="false" ht="27.2" hidden="false" customHeight="true" outlineLevel="0" collapsed="false">
      <c r="A118" s="22" t="s">
        <v>149</v>
      </c>
      <c r="B118" s="41" t="s">
        <v>15</v>
      </c>
      <c r="C118" s="41" t="s">
        <v>83</v>
      </c>
      <c r="D118" s="65"/>
      <c r="E118" s="41"/>
      <c r="F118" s="41"/>
      <c r="G118" s="47" t="n">
        <f aca="false">G119</f>
        <v>1150</v>
      </c>
      <c r="I118" s="47" t="n">
        <f aca="false">I119</f>
        <v>1150</v>
      </c>
      <c r="J118" s="47" t="n">
        <f aca="false">J119</f>
        <v>1150</v>
      </c>
    </row>
    <row r="119" customFormat="false" ht="12.75" hidden="false" customHeight="false" outlineLevel="0" collapsed="false">
      <c r="A119" s="22" t="s">
        <v>150</v>
      </c>
      <c r="B119" s="41" t="s">
        <v>15</v>
      </c>
      <c r="C119" s="23" t="s">
        <v>83</v>
      </c>
      <c r="D119" s="23" t="s">
        <v>29</v>
      </c>
      <c r="E119" s="23"/>
      <c r="F119" s="23"/>
      <c r="G119" s="24" t="n">
        <f aca="false">G120</f>
        <v>1150</v>
      </c>
      <c r="I119" s="24" t="n">
        <f aca="false">I120</f>
        <v>1150</v>
      </c>
      <c r="J119" s="24" t="n">
        <f aca="false">J120</f>
        <v>1150</v>
      </c>
    </row>
    <row r="120" customFormat="false" ht="25.5" hidden="false" customHeight="false" outlineLevel="0" collapsed="false">
      <c r="A120" s="25" t="s">
        <v>151</v>
      </c>
      <c r="B120" s="27" t="s">
        <v>15</v>
      </c>
      <c r="C120" s="26" t="s">
        <v>83</v>
      </c>
      <c r="D120" s="26" t="s">
        <v>29</v>
      </c>
      <c r="E120" s="26" t="s">
        <v>152</v>
      </c>
      <c r="F120" s="26"/>
      <c r="G120" s="37" t="n">
        <f aca="false">G121</f>
        <v>1150</v>
      </c>
      <c r="I120" s="37" t="n">
        <f aca="false">I121</f>
        <v>1150</v>
      </c>
      <c r="J120" s="37" t="n">
        <f aca="false">J121</f>
        <v>1150</v>
      </c>
    </row>
    <row r="121" customFormat="false" ht="36.75" hidden="false" customHeight="true" outlineLevel="0" collapsed="false">
      <c r="A121" s="25" t="s">
        <v>153</v>
      </c>
      <c r="B121" s="27" t="s">
        <v>15</v>
      </c>
      <c r="C121" s="26" t="s">
        <v>83</v>
      </c>
      <c r="D121" s="26" t="s">
        <v>29</v>
      </c>
      <c r="E121" s="26" t="s">
        <v>154</v>
      </c>
      <c r="F121" s="26"/>
      <c r="G121" s="37" t="n">
        <f aca="false">G122</f>
        <v>1150</v>
      </c>
      <c r="I121" s="37" t="n">
        <f aca="false">I122</f>
        <v>1150</v>
      </c>
      <c r="J121" s="37" t="n">
        <f aca="false">J122</f>
        <v>1150</v>
      </c>
    </row>
    <row r="122" customFormat="false" ht="12.75" hidden="false" customHeight="false" outlineLevel="0" collapsed="false">
      <c r="A122" s="25" t="s">
        <v>91</v>
      </c>
      <c r="B122" s="27" t="s">
        <v>15</v>
      </c>
      <c r="C122" s="26" t="s">
        <v>83</v>
      </c>
      <c r="D122" s="26" t="s">
        <v>29</v>
      </c>
      <c r="E122" s="26" t="s">
        <v>154</v>
      </c>
      <c r="F122" s="26" t="s">
        <v>92</v>
      </c>
      <c r="G122" s="37" t="n">
        <v>1150</v>
      </c>
      <c r="I122" s="37" t="n">
        <v>1150</v>
      </c>
      <c r="J122" s="37" t="n">
        <v>1150</v>
      </c>
    </row>
    <row r="123" customFormat="false" ht="12.75" hidden="false" customHeight="false" outlineLevel="0" collapsed="false">
      <c r="A123" s="25"/>
      <c r="B123" s="27"/>
      <c r="C123" s="26"/>
      <c r="D123" s="26"/>
      <c r="E123" s="26"/>
      <c r="F123" s="26"/>
      <c r="G123" s="37"/>
      <c r="I123" s="37"/>
      <c r="J123" s="37"/>
    </row>
    <row r="124" customFormat="false" ht="27.2" hidden="false" customHeight="true" outlineLevel="0" collapsed="false">
      <c r="A124" s="22" t="s">
        <v>155</v>
      </c>
      <c r="B124" s="41" t="s">
        <v>15</v>
      </c>
      <c r="C124" s="41" t="s">
        <v>130</v>
      </c>
      <c r="D124" s="41"/>
      <c r="E124" s="41"/>
      <c r="F124" s="41"/>
      <c r="G124" s="47" t="n">
        <f aca="false">G125</f>
        <v>2000</v>
      </c>
      <c r="I124" s="47" t="n">
        <f aca="false">I125</f>
        <v>2000</v>
      </c>
      <c r="J124" s="47" t="n">
        <f aca="false">J125</f>
        <v>0</v>
      </c>
    </row>
    <row r="125" customFormat="false" ht="25.5" hidden="false" customHeight="false" outlineLevel="0" collapsed="false">
      <c r="A125" s="38" t="s">
        <v>156</v>
      </c>
      <c r="B125" s="26" t="s">
        <v>15</v>
      </c>
      <c r="C125" s="26" t="s">
        <v>130</v>
      </c>
      <c r="D125" s="26" t="s">
        <v>157</v>
      </c>
      <c r="E125" s="26"/>
      <c r="F125" s="26"/>
      <c r="G125" s="37" t="n">
        <f aca="false">G126</f>
        <v>2000</v>
      </c>
      <c r="H125" s="37" t="n">
        <f aca="false">H126</f>
        <v>0</v>
      </c>
      <c r="I125" s="37" t="n">
        <f aca="false">I126</f>
        <v>2000</v>
      </c>
      <c r="J125" s="37" t="n">
        <f aca="false">J126</f>
        <v>0</v>
      </c>
    </row>
    <row r="126" customFormat="false" ht="12.75" hidden="false" customHeight="false" outlineLevel="0" collapsed="false">
      <c r="A126" s="71" t="s">
        <v>158</v>
      </c>
      <c r="B126" s="41" t="s">
        <v>15</v>
      </c>
      <c r="C126" s="41" t="s">
        <v>130</v>
      </c>
      <c r="D126" s="41" t="s">
        <v>157</v>
      </c>
      <c r="E126" s="52" t="s">
        <v>137</v>
      </c>
      <c r="F126" s="52"/>
      <c r="G126" s="72" t="n">
        <f aca="false">G127</f>
        <v>2000</v>
      </c>
      <c r="I126" s="72" t="n">
        <f aca="false">I127</f>
        <v>2000</v>
      </c>
      <c r="J126" s="72" t="n">
        <f aca="false">J127</f>
        <v>0</v>
      </c>
    </row>
    <row r="127" customFormat="false" ht="38.25" hidden="false" customHeight="false" outlineLevel="0" collapsed="false">
      <c r="A127" s="73" t="s">
        <v>159</v>
      </c>
      <c r="B127" s="41" t="s">
        <v>15</v>
      </c>
      <c r="C127" s="26" t="s">
        <v>130</v>
      </c>
      <c r="D127" s="26" t="s">
        <v>157</v>
      </c>
      <c r="E127" s="45" t="s">
        <v>160</v>
      </c>
      <c r="F127" s="45"/>
      <c r="G127" s="51" t="n">
        <f aca="false">G128</f>
        <v>2000</v>
      </c>
      <c r="I127" s="51" t="n">
        <f aca="false">I128</f>
        <v>2000</v>
      </c>
      <c r="J127" s="51" t="n">
        <f aca="false">J128</f>
        <v>0</v>
      </c>
    </row>
    <row r="128" customFormat="false" ht="25.5" hidden="false" customHeight="false" outlineLevel="0" collapsed="false">
      <c r="A128" s="61" t="s">
        <v>161</v>
      </c>
      <c r="B128" s="41" t="s">
        <v>15</v>
      </c>
      <c r="C128" s="26" t="s">
        <v>130</v>
      </c>
      <c r="D128" s="26" t="s">
        <v>157</v>
      </c>
      <c r="E128" s="45" t="s">
        <v>160</v>
      </c>
      <c r="F128" s="45" t="s">
        <v>162</v>
      </c>
      <c r="G128" s="51" t="n">
        <v>2000</v>
      </c>
      <c r="I128" s="51" t="n">
        <v>2000</v>
      </c>
      <c r="J128" s="51"/>
    </row>
    <row r="129" customFormat="false" ht="12.75" hidden="false" customHeight="false" outlineLevel="0" collapsed="false">
      <c r="A129" s="25"/>
      <c r="B129" s="27"/>
      <c r="C129" s="27"/>
      <c r="D129" s="27"/>
      <c r="E129" s="27"/>
      <c r="F129" s="27"/>
      <c r="G129" s="28"/>
      <c r="I129" s="28"/>
      <c r="J129" s="28"/>
    </row>
    <row r="130" customFormat="false" ht="15" hidden="false" customHeight="false" outlineLevel="0" collapsed="false">
      <c r="A130" s="74" t="s">
        <v>163</v>
      </c>
      <c r="B130" s="75" t="s">
        <v>15</v>
      </c>
      <c r="C130" s="75" t="s">
        <v>157</v>
      </c>
      <c r="D130" s="75"/>
      <c r="E130" s="75"/>
      <c r="F130" s="75"/>
      <c r="G130" s="76" t="n">
        <f aca="false">G131+G135+G149</f>
        <v>3505.95</v>
      </c>
      <c r="I130" s="76" t="n">
        <f aca="false">I131+I135+I149</f>
        <v>3505.95</v>
      </c>
      <c r="J130" s="76" t="n">
        <f aca="false">J131+J135+J149</f>
        <v>3004.32903</v>
      </c>
    </row>
    <row r="131" customFormat="false" ht="15" hidden="false" customHeight="false" outlineLevel="0" collapsed="false">
      <c r="A131" s="22" t="s">
        <v>164</v>
      </c>
      <c r="B131" s="75" t="s">
        <v>15</v>
      </c>
      <c r="C131" s="23" t="s">
        <v>157</v>
      </c>
      <c r="D131" s="23" t="s">
        <v>17</v>
      </c>
      <c r="E131" s="23"/>
      <c r="F131" s="23"/>
      <c r="G131" s="24" t="n">
        <f aca="false">G132</f>
        <v>387.2</v>
      </c>
      <c r="I131" s="24" t="n">
        <f aca="false">I132</f>
        <v>387.2</v>
      </c>
      <c r="J131" s="24" t="n">
        <f aca="false">J132</f>
        <v>384.40886</v>
      </c>
    </row>
    <row r="132" customFormat="false" ht="25.5" hidden="false" customHeight="false" outlineLevel="0" collapsed="false">
      <c r="A132" s="25" t="s">
        <v>165</v>
      </c>
      <c r="B132" s="27" t="s">
        <v>15</v>
      </c>
      <c r="C132" s="27" t="s">
        <v>157</v>
      </c>
      <c r="D132" s="27" t="s">
        <v>17</v>
      </c>
      <c r="E132" s="27" t="s">
        <v>166</v>
      </c>
      <c r="F132" s="27"/>
      <c r="G132" s="28" t="n">
        <f aca="false">G133</f>
        <v>387.2</v>
      </c>
      <c r="I132" s="28" t="n">
        <f aca="false">I133</f>
        <v>387.2</v>
      </c>
      <c r="J132" s="28" t="n">
        <f aca="false">J133</f>
        <v>384.40886</v>
      </c>
    </row>
    <row r="133" customFormat="false" ht="38.85" hidden="false" customHeight="true" outlineLevel="0" collapsed="false">
      <c r="A133" s="25" t="s">
        <v>167</v>
      </c>
      <c r="B133" s="26" t="s">
        <v>15</v>
      </c>
      <c r="C133" s="27" t="s">
        <v>157</v>
      </c>
      <c r="D133" s="27" t="s">
        <v>17</v>
      </c>
      <c r="E133" s="27" t="s">
        <v>168</v>
      </c>
      <c r="F133" s="27"/>
      <c r="G133" s="28" t="n">
        <f aca="false">G134</f>
        <v>387.2</v>
      </c>
      <c r="I133" s="28" t="n">
        <f aca="false">I134</f>
        <v>387.2</v>
      </c>
      <c r="J133" s="28" t="n">
        <f aca="false">J134</f>
        <v>384.40886</v>
      </c>
    </row>
    <row r="134" customFormat="false" ht="12.75" hidden="false" customHeight="false" outlineLevel="0" collapsed="false">
      <c r="A134" s="25" t="s">
        <v>169</v>
      </c>
      <c r="B134" s="26" t="s">
        <v>15</v>
      </c>
      <c r="C134" s="27" t="s">
        <v>157</v>
      </c>
      <c r="D134" s="27" t="s">
        <v>17</v>
      </c>
      <c r="E134" s="27" t="s">
        <v>168</v>
      </c>
      <c r="F134" s="27" t="s">
        <v>170</v>
      </c>
      <c r="G134" s="28" t="n">
        <f aca="false">563.4-136.2-40</f>
        <v>387.2</v>
      </c>
      <c r="I134" s="28" t="n">
        <f aca="false">563.4-136.2-40</f>
        <v>387.2</v>
      </c>
      <c r="J134" s="28" t="n">
        <v>384.40886</v>
      </c>
    </row>
    <row r="135" customFormat="false" ht="12.75" hidden="false" customHeight="false" outlineLevel="0" collapsed="false">
      <c r="A135" s="22" t="s">
        <v>171</v>
      </c>
      <c r="B135" s="23" t="s">
        <v>15</v>
      </c>
      <c r="C135" s="23" t="s">
        <v>157</v>
      </c>
      <c r="D135" s="23" t="s">
        <v>172</v>
      </c>
      <c r="E135" s="23"/>
      <c r="F135" s="23"/>
      <c r="G135" s="24" t="n">
        <f aca="false">G136+G139+G142</f>
        <v>3010.95</v>
      </c>
      <c r="I135" s="24" t="n">
        <f aca="false">I136+I139+I142</f>
        <v>3010.95</v>
      </c>
      <c r="J135" s="24" t="n">
        <f aca="false">J136+J139+J142</f>
        <v>2513.16577</v>
      </c>
    </row>
    <row r="136" customFormat="false" ht="12.75" hidden="false" customHeight="false" outlineLevel="0" collapsed="false">
      <c r="A136" s="54" t="s">
        <v>42</v>
      </c>
      <c r="B136" s="41" t="s">
        <v>15</v>
      </c>
      <c r="C136" s="42" t="s">
        <v>157</v>
      </c>
      <c r="D136" s="42" t="s">
        <v>172</v>
      </c>
      <c r="E136" s="42" t="s">
        <v>44</v>
      </c>
      <c r="F136" s="42"/>
      <c r="G136" s="55" t="n">
        <f aca="false">G137</f>
        <v>229.45</v>
      </c>
      <c r="I136" s="55" t="n">
        <f aca="false">I137</f>
        <v>229.45</v>
      </c>
      <c r="J136" s="55" t="n">
        <f aca="false">J137</f>
        <v>229.45</v>
      </c>
    </row>
    <row r="137" customFormat="false" ht="12.75" hidden="false" customHeight="false" outlineLevel="0" collapsed="false">
      <c r="A137" s="36" t="s">
        <v>45</v>
      </c>
      <c r="B137" s="26" t="s">
        <v>15</v>
      </c>
      <c r="C137" s="34" t="s">
        <v>157</v>
      </c>
      <c r="D137" s="34" t="s">
        <v>172</v>
      </c>
      <c r="E137" s="34" t="s">
        <v>46</v>
      </c>
      <c r="F137" s="34"/>
      <c r="G137" s="53" t="n">
        <f aca="false">G138</f>
        <v>229.45</v>
      </c>
      <c r="I137" s="53" t="n">
        <f aca="false">I138</f>
        <v>229.45</v>
      </c>
      <c r="J137" s="53" t="n">
        <f aca="false">J138</f>
        <v>229.45</v>
      </c>
    </row>
    <row r="138" customFormat="false" ht="12.75" hidden="false" customHeight="false" outlineLevel="0" collapsed="false">
      <c r="A138" s="36" t="s">
        <v>47</v>
      </c>
      <c r="B138" s="26" t="s">
        <v>15</v>
      </c>
      <c r="C138" s="34" t="s">
        <v>157</v>
      </c>
      <c r="D138" s="34" t="s">
        <v>172</v>
      </c>
      <c r="E138" s="34" t="s">
        <v>46</v>
      </c>
      <c r="F138" s="34" t="s">
        <v>48</v>
      </c>
      <c r="G138" s="49" t="n">
        <f aca="false">57.45+172</f>
        <v>229.45</v>
      </c>
      <c r="I138" s="49" t="n">
        <f aca="false">57.45+172</f>
        <v>229.45</v>
      </c>
      <c r="J138" s="49" t="n">
        <v>229.45</v>
      </c>
    </row>
    <row r="139" customFormat="false" ht="12.75" hidden="false" customHeight="false" outlineLevel="0" collapsed="false">
      <c r="A139" s="22" t="s">
        <v>173</v>
      </c>
      <c r="B139" s="23" t="s">
        <v>15</v>
      </c>
      <c r="C139" s="23" t="s">
        <v>157</v>
      </c>
      <c r="D139" s="23" t="s">
        <v>172</v>
      </c>
      <c r="E139" s="23" t="s">
        <v>174</v>
      </c>
      <c r="F139" s="23"/>
      <c r="G139" s="24" t="n">
        <f aca="false">G140</f>
        <v>2671</v>
      </c>
      <c r="I139" s="24" t="n">
        <f aca="false">I140</f>
        <v>2671</v>
      </c>
      <c r="J139" s="24" t="n">
        <f aca="false">J140</f>
        <v>2178.71577</v>
      </c>
    </row>
    <row r="140" customFormat="false" ht="93.75" hidden="false" customHeight="true" outlineLevel="0" collapsed="false">
      <c r="A140" s="46" t="s">
        <v>175</v>
      </c>
      <c r="B140" s="23" t="s">
        <v>15</v>
      </c>
      <c r="C140" s="23" t="s">
        <v>157</v>
      </c>
      <c r="D140" s="23" t="s">
        <v>172</v>
      </c>
      <c r="E140" s="23" t="s">
        <v>176</v>
      </c>
      <c r="F140" s="23"/>
      <c r="G140" s="24" t="n">
        <f aca="false">G141</f>
        <v>2671</v>
      </c>
      <c r="I140" s="24" t="n">
        <f aca="false">I141</f>
        <v>2671</v>
      </c>
      <c r="J140" s="24" t="n">
        <f aca="false">J141</f>
        <v>2178.71577</v>
      </c>
    </row>
    <row r="141" customFormat="false" ht="12.75" hidden="false" customHeight="false" outlineLevel="0" collapsed="false">
      <c r="A141" s="25" t="s">
        <v>169</v>
      </c>
      <c r="B141" s="26" t="s">
        <v>15</v>
      </c>
      <c r="C141" s="26" t="s">
        <v>157</v>
      </c>
      <c r="D141" s="26" t="s">
        <v>172</v>
      </c>
      <c r="E141" s="26" t="s">
        <v>176</v>
      </c>
      <c r="F141" s="26" t="s">
        <v>170</v>
      </c>
      <c r="G141" s="35" t="n">
        <f aca="false">1519+1152</f>
        <v>2671</v>
      </c>
      <c r="I141" s="35" t="n">
        <f aca="false">1519+1152</f>
        <v>2671</v>
      </c>
      <c r="J141" s="35" t="n">
        <v>2178.71577</v>
      </c>
    </row>
    <row r="142" customFormat="false" ht="25.5" hidden="false" customHeight="false" outlineLevel="0" collapsed="false">
      <c r="A142" s="46" t="s">
        <v>77</v>
      </c>
      <c r="B142" s="41" t="s">
        <v>15</v>
      </c>
      <c r="C142" s="41" t="s">
        <v>157</v>
      </c>
      <c r="D142" s="41" t="s">
        <v>172</v>
      </c>
      <c r="E142" s="41" t="s">
        <v>78</v>
      </c>
      <c r="F142" s="41"/>
      <c r="G142" s="47" t="n">
        <f aca="false">G143</f>
        <v>110.5</v>
      </c>
      <c r="I142" s="47" t="n">
        <f aca="false">I143</f>
        <v>110.5</v>
      </c>
      <c r="J142" s="47" t="n">
        <f aca="false">J143</f>
        <v>105</v>
      </c>
    </row>
    <row r="143" customFormat="false" ht="52.35" hidden="false" customHeight="true" outlineLevel="0" collapsed="false">
      <c r="A143" s="50" t="s">
        <v>177</v>
      </c>
      <c r="B143" s="41" t="s">
        <v>15</v>
      </c>
      <c r="C143" s="41" t="s">
        <v>157</v>
      </c>
      <c r="D143" s="41" t="s">
        <v>172</v>
      </c>
      <c r="E143" s="41" t="s">
        <v>178</v>
      </c>
      <c r="F143" s="41"/>
      <c r="G143" s="47" t="n">
        <f aca="false">G144+G147</f>
        <v>110.5</v>
      </c>
      <c r="H143" s="47" t="n">
        <f aca="false">H144+H147</f>
        <v>0</v>
      </c>
      <c r="I143" s="47" t="n">
        <f aca="false">I144+I147</f>
        <v>110.5</v>
      </c>
      <c r="J143" s="47" t="n">
        <f aca="false">J144+J147</f>
        <v>105</v>
      </c>
    </row>
    <row r="144" customFormat="false" ht="12.75" hidden="false" customHeight="false" outlineLevel="0" collapsed="false">
      <c r="A144" s="25" t="s">
        <v>179</v>
      </c>
      <c r="B144" s="26" t="s">
        <v>15</v>
      </c>
      <c r="C144" s="26" t="s">
        <v>157</v>
      </c>
      <c r="D144" s="26" t="s">
        <v>172</v>
      </c>
      <c r="E144" s="26" t="s">
        <v>180</v>
      </c>
      <c r="F144" s="26"/>
      <c r="G144" s="37" t="n">
        <f aca="false">G145+G146</f>
        <v>17</v>
      </c>
      <c r="H144" s="77"/>
      <c r="I144" s="37" t="n">
        <f aca="false">I145+I146</f>
        <v>17</v>
      </c>
      <c r="J144" s="37" t="n">
        <f aca="false">J145+J146</f>
        <v>16.5</v>
      </c>
    </row>
    <row r="145" customFormat="false" ht="12.75" hidden="false" customHeight="false" outlineLevel="0" collapsed="false">
      <c r="A145" s="25" t="s">
        <v>169</v>
      </c>
      <c r="B145" s="26" t="s">
        <v>15</v>
      </c>
      <c r="C145" s="26" t="s">
        <v>157</v>
      </c>
      <c r="D145" s="26" t="s">
        <v>172</v>
      </c>
      <c r="E145" s="26" t="s">
        <v>180</v>
      </c>
      <c r="F145" s="26" t="s">
        <v>170</v>
      </c>
      <c r="G145" s="37" t="n">
        <f aca="false">25-8.5</f>
        <v>16.5</v>
      </c>
      <c r="H145" s="78"/>
      <c r="I145" s="37" t="n">
        <f aca="false">25-8.5</f>
        <v>16.5</v>
      </c>
      <c r="J145" s="37" t="n">
        <v>16.5</v>
      </c>
    </row>
    <row r="146" customFormat="false" ht="12.75" hidden="false" customHeight="false" outlineLevel="0" collapsed="false">
      <c r="A146" s="25" t="s">
        <v>181</v>
      </c>
      <c r="B146" s="26" t="s">
        <v>15</v>
      </c>
      <c r="C146" s="26" t="s">
        <v>157</v>
      </c>
      <c r="D146" s="26" t="s">
        <v>172</v>
      </c>
      <c r="E146" s="26" t="s">
        <v>180</v>
      </c>
      <c r="F146" s="26" t="s">
        <v>182</v>
      </c>
      <c r="G146" s="37" t="n">
        <v>0.5</v>
      </c>
      <c r="H146" s="78"/>
      <c r="I146" s="37" t="n">
        <v>0.5</v>
      </c>
      <c r="J146" s="37" t="n">
        <v>0</v>
      </c>
    </row>
    <row r="147" customFormat="false" ht="25.5" hidden="false" customHeight="false" outlineLevel="0" collapsed="false">
      <c r="A147" s="25" t="s">
        <v>183</v>
      </c>
      <c r="B147" s="26" t="s">
        <v>15</v>
      </c>
      <c r="C147" s="26" t="s">
        <v>157</v>
      </c>
      <c r="D147" s="26" t="s">
        <v>172</v>
      </c>
      <c r="E147" s="26" t="s">
        <v>184</v>
      </c>
      <c r="F147" s="26"/>
      <c r="G147" s="37" t="n">
        <f aca="false">G148</f>
        <v>93.5</v>
      </c>
      <c r="H147" s="77"/>
      <c r="I147" s="37" t="n">
        <f aca="false">I148</f>
        <v>93.5</v>
      </c>
      <c r="J147" s="37" t="n">
        <f aca="false">J148</f>
        <v>88.5</v>
      </c>
    </row>
    <row r="148" customFormat="false" ht="12.75" hidden="false" customHeight="false" outlineLevel="0" collapsed="false">
      <c r="A148" s="25" t="s">
        <v>169</v>
      </c>
      <c r="B148" s="26" t="s">
        <v>15</v>
      </c>
      <c r="C148" s="26" t="s">
        <v>157</v>
      </c>
      <c r="D148" s="26" t="s">
        <v>172</v>
      </c>
      <c r="E148" s="26" t="s">
        <v>184</v>
      </c>
      <c r="F148" s="26" t="s">
        <v>170</v>
      </c>
      <c r="G148" s="37" t="n">
        <f aca="false">117-23.5</f>
        <v>93.5</v>
      </c>
      <c r="H148" s="78"/>
      <c r="I148" s="37" t="n">
        <f aca="false">117-23.5</f>
        <v>93.5</v>
      </c>
      <c r="J148" s="37" t="n">
        <v>88.5</v>
      </c>
    </row>
    <row r="149" customFormat="false" ht="28.5" hidden="false" customHeight="true" outlineLevel="0" collapsed="false">
      <c r="A149" s="68" t="s">
        <v>185</v>
      </c>
      <c r="B149" s="41" t="s">
        <v>15</v>
      </c>
      <c r="C149" s="41" t="s">
        <v>157</v>
      </c>
      <c r="D149" s="41" t="s">
        <v>186</v>
      </c>
      <c r="E149" s="41"/>
      <c r="F149" s="41"/>
      <c r="G149" s="47" t="n">
        <f aca="false">G150</f>
        <v>107.8</v>
      </c>
      <c r="H149" s="78"/>
      <c r="I149" s="47" t="n">
        <f aca="false">I150</f>
        <v>107.8</v>
      </c>
      <c r="J149" s="47" t="n">
        <f aca="false">J150</f>
        <v>106.7544</v>
      </c>
    </row>
    <row r="150" customFormat="false" ht="29.25" hidden="false" customHeight="true" outlineLevel="0" collapsed="false">
      <c r="A150" s="46" t="s">
        <v>77</v>
      </c>
      <c r="B150" s="26" t="s">
        <v>15</v>
      </c>
      <c r="C150" s="26" t="s">
        <v>157</v>
      </c>
      <c r="D150" s="26" t="s">
        <v>186</v>
      </c>
      <c r="E150" s="26" t="s">
        <v>78</v>
      </c>
      <c r="F150" s="26"/>
      <c r="G150" s="35" t="n">
        <f aca="false">G151</f>
        <v>107.8</v>
      </c>
      <c r="H150" s="78"/>
      <c r="I150" s="35" t="n">
        <f aca="false">I151</f>
        <v>107.8</v>
      </c>
      <c r="J150" s="35" t="n">
        <f aca="false">J151</f>
        <v>106.7544</v>
      </c>
    </row>
    <row r="151" customFormat="false" ht="56.45" hidden="false" customHeight="true" outlineLevel="0" collapsed="false">
      <c r="A151" s="50" t="s">
        <v>177</v>
      </c>
      <c r="B151" s="26" t="s">
        <v>15</v>
      </c>
      <c r="C151" s="26" t="s">
        <v>157</v>
      </c>
      <c r="D151" s="26" t="s">
        <v>186</v>
      </c>
      <c r="E151" s="26" t="s">
        <v>178</v>
      </c>
      <c r="F151" s="26"/>
      <c r="G151" s="35" t="n">
        <f aca="false">G152+G154+G156</f>
        <v>107.8</v>
      </c>
      <c r="H151" s="78"/>
      <c r="I151" s="35" t="n">
        <f aca="false">I152+I154+I156</f>
        <v>107.8</v>
      </c>
      <c r="J151" s="35" t="n">
        <f aca="false">J152+J154+J156</f>
        <v>106.7544</v>
      </c>
    </row>
    <row r="152" customFormat="false" ht="26.1" hidden="false" customHeight="true" outlineLevel="0" collapsed="false">
      <c r="A152" s="25" t="s">
        <v>187</v>
      </c>
      <c r="B152" s="26" t="s">
        <v>15</v>
      </c>
      <c r="C152" s="26" t="s">
        <v>157</v>
      </c>
      <c r="D152" s="26" t="s">
        <v>186</v>
      </c>
      <c r="E152" s="26" t="s">
        <v>188</v>
      </c>
      <c r="F152" s="26"/>
      <c r="G152" s="35" t="n">
        <f aca="false">G153</f>
        <v>8</v>
      </c>
      <c r="H152" s="78"/>
      <c r="I152" s="35" t="n">
        <f aca="false">I153</f>
        <v>8</v>
      </c>
      <c r="J152" s="35" t="n">
        <f aca="false">J153</f>
        <v>7.496</v>
      </c>
    </row>
    <row r="153" customFormat="false" ht="12.75" hidden="false" customHeight="false" outlineLevel="0" collapsed="false">
      <c r="A153" s="63" t="s">
        <v>181</v>
      </c>
      <c r="B153" s="26" t="s">
        <v>15</v>
      </c>
      <c r="C153" s="26" t="s">
        <v>157</v>
      </c>
      <c r="D153" s="26" t="s">
        <v>186</v>
      </c>
      <c r="E153" s="26" t="s">
        <v>188</v>
      </c>
      <c r="F153" s="26" t="s">
        <v>182</v>
      </c>
      <c r="G153" s="35" t="n">
        <v>8</v>
      </c>
      <c r="H153" s="78"/>
      <c r="I153" s="35" t="n">
        <v>8</v>
      </c>
      <c r="J153" s="35" t="n">
        <v>7.496</v>
      </c>
    </row>
    <row r="154" customFormat="false" ht="25.5" hidden="false" customHeight="false" outlineLevel="0" collapsed="false">
      <c r="A154" s="46" t="s">
        <v>179</v>
      </c>
      <c r="B154" s="26" t="s">
        <v>15</v>
      </c>
      <c r="C154" s="41" t="s">
        <v>157</v>
      </c>
      <c r="D154" s="41" t="s">
        <v>186</v>
      </c>
      <c r="E154" s="41" t="s">
        <v>180</v>
      </c>
      <c r="F154" s="41"/>
      <c r="G154" s="47" t="n">
        <f aca="false">G155</f>
        <v>11</v>
      </c>
      <c r="H154" s="78"/>
      <c r="I154" s="47" t="n">
        <f aca="false">I155</f>
        <v>11</v>
      </c>
      <c r="J154" s="47" t="n">
        <f aca="false">J155</f>
        <v>10.5</v>
      </c>
    </row>
    <row r="155" customFormat="false" ht="12.75" hidden="false" customHeight="false" outlineLevel="0" collapsed="false">
      <c r="A155" s="25" t="s">
        <v>181</v>
      </c>
      <c r="B155" s="26" t="s">
        <v>15</v>
      </c>
      <c r="C155" s="26" t="s">
        <v>157</v>
      </c>
      <c r="D155" s="26" t="s">
        <v>186</v>
      </c>
      <c r="E155" s="26" t="s">
        <v>180</v>
      </c>
      <c r="F155" s="26" t="s">
        <v>182</v>
      </c>
      <c r="G155" s="35" t="n">
        <v>11</v>
      </c>
      <c r="H155" s="78"/>
      <c r="I155" s="35" t="n">
        <v>11</v>
      </c>
      <c r="J155" s="35" t="n">
        <v>10.5</v>
      </c>
    </row>
    <row r="156" customFormat="false" ht="25.5" hidden="false" customHeight="false" outlineLevel="0" collapsed="false">
      <c r="A156" s="46" t="s">
        <v>183</v>
      </c>
      <c r="B156" s="26" t="s">
        <v>15</v>
      </c>
      <c r="C156" s="41" t="s">
        <v>157</v>
      </c>
      <c r="D156" s="41" t="s">
        <v>186</v>
      </c>
      <c r="E156" s="41" t="s">
        <v>184</v>
      </c>
      <c r="F156" s="41"/>
      <c r="G156" s="47" t="n">
        <f aca="false">G157</f>
        <v>88.8</v>
      </c>
      <c r="H156" s="78"/>
      <c r="I156" s="47" t="n">
        <f aca="false">I157</f>
        <v>88.8</v>
      </c>
      <c r="J156" s="47" t="n">
        <f aca="false">J157</f>
        <v>88.7584</v>
      </c>
    </row>
    <row r="157" customFormat="false" ht="12.75" hidden="false" customHeight="false" outlineLevel="0" collapsed="false">
      <c r="A157" s="38" t="s">
        <v>181</v>
      </c>
      <c r="B157" s="26" t="s">
        <v>15</v>
      </c>
      <c r="C157" s="26" t="s">
        <v>157</v>
      </c>
      <c r="D157" s="26" t="s">
        <v>186</v>
      </c>
      <c r="E157" s="26" t="s">
        <v>184</v>
      </c>
      <c r="F157" s="26" t="s">
        <v>182</v>
      </c>
      <c r="G157" s="35" t="n">
        <f aca="false">108-19.2</f>
        <v>88.8</v>
      </c>
      <c r="H157" s="78"/>
      <c r="I157" s="35" t="n">
        <f aca="false">108-19.2</f>
        <v>88.8</v>
      </c>
      <c r="J157" s="35" t="n">
        <v>88.7584</v>
      </c>
    </row>
    <row r="158" customFormat="false" ht="12.75" hidden="false" customHeight="false" outlineLevel="0" collapsed="false">
      <c r="A158" s="25"/>
      <c r="B158" s="27"/>
      <c r="C158" s="27"/>
      <c r="D158" s="27"/>
      <c r="E158" s="27"/>
      <c r="F158" s="27"/>
      <c r="G158" s="28"/>
      <c r="H158" s="78"/>
      <c r="I158" s="28"/>
      <c r="J158" s="28"/>
    </row>
    <row r="159" customFormat="false" ht="46.15" hidden="false" customHeight="true" outlineLevel="0" collapsed="false">
      <c r="A159" s="74" t="s">
        <v>189</v>
      </c>
      <c r="B159" s="75" t="s">
        <v>190</v>
      </c>
      <c r="C159" s="23"/>
      <c r="D159" s="75"/>
      <c r="E159" s="23"/>
      <c r="F159" s="23"/>
      <c r="G159" s="76" t="n">
        <f aca="false">G160+G176</f>
        <v>292922.7</v>
      </c>
      <c r="H159" s="78"/>
      <c r="I159" s="76" t="n">
        <f aca="false">I160+I176</f>
        <v>292922.7</v>
      </c>
      <c r="J159" s="76" t="n">
        <f aca="false">J160+J176</f>
        <v>256005.45285</v>
      </c>
    </row>
    <row r="160" customFormat="false" ht="12.75" hidden="false" customHeight="false" outlineLevel="0" collapsed="false">
      <c r="A160" s="22" t="s">
        <v>16</v>
      </c>
      <c r="B160" s="23" t="s">
        <v>190</v>
      </c>
      <c r="C160" s="23" t="s">
        <v>17</v>
      </c>
      <c r="D160" s="23"/>
      <c r="E160" s="23"/>
      <c r="F160" s="23"/>
      <c r="G160" s="24" t="n">
        <f aca="false">G161+G171</f>
        <v>5672.4</v>
      </c>
      <c r="H160" s="78"/>
      <c r="I160" s="24" t="n">
        <f aca="false">I161+I171</f>
        <v>5672.4</v>
      </c>
      <c r="J160" s="24" t="n">
        <f aca="false">J161+J171</f>
        <v>5659.06767</v>
      </c>
    </row>
    <row r="161" customFormat="false" ht="55.15" hidden="false" customHeight="true" outlineLevel="0" collapsed="false">
      <c r="A161" s="22" t="s">
        <v>191</v>
      </c>
      <c r="B161" s="41" t="s">
        <v>190</v>
      </c>
      <c r="C161" s="23" t="s">
        <v>17</v>
      </c>
      <c r="D161" s="23" t="s">
        <v>29</v>
      </c>
      <c r="E161" s="23"/>
      <c r="F161" s="23"/>
      <c r="G161" s="24" t="n">
        <f aca="false">G162</f>
        <v>5334.9</v>
      </c>
      <c r="H161" s="78"/>
      <c r="I161" s="24" t="n">
        <f aca="false">I162</f>
        <v>5334.9</v>
      </c>
      <c r="J161" s="24" t="n">
        <f aca="false">J162</f>
        <v>5321.56767</v>
      </c>
    </row>
    <row r="162" customFormat="false" ht="52.35" hidden="false" customHeight="true" outlineLevel="0" collapsed="false">
      <c r="A162" s="25" t="s">
        <v>20</v>
      </c>
      <c r="B162" s="26" t="s">
        <v>190</v>
      </c>
      <c r="C162" s="26" t="s">
        <v>17</v>
      </c>
      <c r="D162" s="26" t="s">
        <v>29</v>
      </c>
      <c r="E162" s="26" t="s">
        <v>21</v>
      </c>
      <c r="F162" s="26"/>
      <c r="G162" s="35" t="n">
        <f aca="false">G163</f>
        <v>5334.9</v>
      </c>
      <c r="H162" s="78"/>
      <c r="I162" s="35" t="n">
        <f aca="false">I163</f>
        <v>5334.9</v>
      </c>
      <c r="J162" s="35" t="n">
        <f aca="false">J163</f>
        <v>5321.56767</v>
      </c>
    </row>
    <row r="163" customFormat="false" ht="12.75" hidden="false" customHeight="false" outlineLevel="0" collapsed="false">
      <c r="A163" s="38" t="s">
        <v>30</v>
      </c>
      <c r="B163" s="26" t="s">
        <v>190</v>
      </c>
      <c r="C163" s="26" t="s">
        <v>17</v>
      </c>
      <c r="D163" s="26" t="s">
        <v>29</v>
      </c>
      <c r="E163" s="26" t="s">
        <v>31</v>
      </c>
      <c r="F163" s="26"/>
      <c r="G163" s="37" t="n">
        <f aca="false">G164+G166+G168</f>
        <v>5334.9</v>
      </c>
      <c r="H163" s="78"/>
      <c r="I163" s="37" t="n">
        <f aca="false">I164+I166+I168</f>
        <v>5334.9</v>
      </c>
      <c r="J163" s="37" t="n">
        <f aca="false">J164+J166+J168</f>
        <v>5321.56767</v>
      </c>
    </row>
    <row r="164" customFormat="false" ht="25.5" hidden="false" customHeight="false" outlineLevel="0" collapsed="false">
      <c r="A164" s="38" t="s">
        <v>32</v>
      </c>
      <c r="B164" s="26" t="s">
        <v>190</v>
      </c>
      <c r="C164" s="26" t="s">
        <v>17</v>
      </c>
      <c r="D164" s="26" t="s">
        <v>29</v>
      </c>
      <c r="E164" s="26" t="s">
        <v>33</v>
      </c>
      <c r="F164" s="26"/>
      <c r="G164" s="37" t="n">
        <f aca="false">G165</f>
        <v>5125.8</v>
      </c>
      <c r="H164" s="78"/>
      <c r="I164" s="37" t="n">
        <f aca="false">I165</f>
        <v>5125.8</v>
      </c>
      <c r="J164" s="37" t="n">
        <f aca="false">J165</f>
        <v>5113.09627</v>
      </c>
    </row>
    <row r="165" customFormat="false" ht="26.1" hidden="false" customHeight="true" outlineLevel="0" collapsed="false">
      <c r="A165" s="25" t="s">
        <v>26</v>
      </c>
      <c r="B165" s="26" t="s">
        <v>190</v>
      </c>
      <c r="C165" s="26" t="s">
        <v>17</v>
      </c>
      <c r="D165" s="26" t="s">
        <v>29</v>
      </c>
      <c r="E165" s="26" t="s">
        <v>33</v>
      </c>
      <c r="F165" s="26" t="s">
        <v>27</v>
      </c>
      <c r="G165" s="37" t="n">
        <f aca="false">5380-100-54.2-100</f>
        <v>5125.8</v>
      </c>
      <c r="H165" s="78"/>
      <c r="I165" s="37" t="n">
        <f aca="false">5380-100-54.2-100</f>
        <v>5125.8</v>
      </c>
      <c r="J165" s="37" t="n">
        <v>5113.09627</v>
      </c>
    </row>
    <row r="166" customFormat="false" ht="63.2" hidden="false" customHeight="true" outlineLevel="0" collapsed="false">
      <c r="A166" s="38" t="s">
        <v>192</v>
      </c>
      <c r="B166" s="26" t="s">
        <v>190</v>
      </c>
      <c r="C166" s="26" t="s">
        <v>17</v>
      </c>
      <c r="D166" s="26" t="s">
        <v>29</v>
      </c>
      <c r="E166" s="26" t="s">
        <v>193</v>
      </c>
      <c r="F166" s="26"/>
      <c r="G166" s="37" t="n">
        <f aca="false">G167</f>
        <v>149.2</v>
      </c>
      <c r="H166" s="78"/>
      <c r="I166" s="37" t="n">
        <f aca="false">I167</f>
        <v>149.2</v>
      </c>
      <c r="J166" s="37" t="n">
        <f aca="false">J167</f>
        <v>149.16596</v>
      </c>
    </row>
    <row r="167" customFormat="false" ht="26.1" hidden="false" customHeight="true" outlineLevel="0" collapsed="false">
      <c r="A167" s="25" t="s">
        <v>26</v>
      </c>
      <c r="B167" s="26" t="s">
        <v>190</v>
      </c>
      <c r="C167" s="26" t="s">
        <v>17</v>
      </c>
      <c r="D167" s="26" t="s">
        <v>29</v>
      </c>
      <c r="E167" s="26" t="s">
        <v>193</v>
      </c>
      <c r="F167" s="26" t="s">
        <v>27</v>
      </c>
      <c r="G167" s="37" t="n">
        <f aca="false">140+9.2</f>
        <v>149.2</v>
      </c>
      <c r="H167" s="78"/>
      <c r="I167" s="37" t="n">
        <f aca="false">140+9.2</f>
        <v>149.2</v>
      </c>
      <c r="J167" s="37" t="n">
        <v>149.16596</v>
      </c>
    </row>
    <row r="168" customFormat="false" ht="25.5" hidden="false" customHeight="false" outlineLevel="0" collapsed="false">
      <c r="A168" s="25" t="s">
        <v>36</v>
      </c>
      <c r="B168" s="26" t="s">
        <v>190</v>
      </c>
      <c r="C168" s="26" t="s">
        <v>17</v>
      </c>
      <c r="D168" s="26" t="s">
        <v>29</v>
      </c>
      <c r="E168" s="45" t="s">
        <v>37</v>
      </c>
      <c r="F168" s="26"/>
      <c r="G168" s="37" t="n">
        <f aca="false">G169</f>
        <v>59.9</v>
      </c>
      <c r="H168" s="78"/>
      <c r="I168" s="37" t="n">
        <f aca="false">I169</f>
        <v>59.9</v>
      </c>
      <c r="J168" s="37" t="n">
        <f aca="false">J169</f>
        <v>59.30544</v>
      </c>
    </row>
    <row r="169" customFormat="false" ht="25.15" hidden="false" customHeight="true" outlineLevel="0" collapsed="false">
      <c r="A169" s="25" t="s">
        <v>26</v>
      </c>
      <c r="B169" s="26" t="s">
        <v>190</v>
      </c>
      <c r="C169" s="26" t="s">
        <v>17</v>
      </c>
      <c r="D169" s="26" t="s">
        <v>29</v>
      </c>
      <c r="E169" s="45" t="s">
        <v>37</v>
      </c>
      <c r="F169" s="26" t="s">
        <v>27</v>
      </c>
      <c r="G169" s="37" t="n">
        <f aca="false">31-16.1+45</f>
        <v>59.9</v>
      </c>
      <c r="H169" s="78"/>
      <c r="I169" s="37" t="n">
        <f aca="false">31-16.1+45</f>
        <v>59.9</v>
      </c>
      <c r="J169" s="37" t="n">
        <v>59.30544</v>
      </c>
    </row>
    <row r="170" customFormat="false" ht="12.75" hidden="false" customHeight="false" outlineLevel="0" collapsed="false">
      <c r="A170" s="25"/>
      <c r="B170" s="26"/>
      <c r="C170" s="26"/>
      <c r="D170" s="26"/>
      <c r="E170" s="26"/>
      <c r="F170" s="26"/>
      <c r="G170" s="37"/>
      <c r="H170" s="78"/>
      <c r="I170" s="37"/>
      <c r="J170" s="37"/>
    </row>
    <row r="171" customFormat="false" ht="25.5" hidden="false" customHeight="false" outlineLevel="0" collapsed="false">
      <c r="A171" s="22" t="s">
        <v>194</v>
      </c>
      <c r="B171" s="41" t="s">
        <v>190</v>
      </c>
      <c r="C171" s="23" t="s">
        <v>17</v>
      </c>
      <c r="D171" s="23" t="s">
        <v>195</v>
      </c>
      <c r="E171" s="23"/>
      <c r="F171" s="23"/>
      <c r="G171" s="24" t="n">
        <f aca="false">G172</f>
        <v>337.5</v>
      </c>
      <c r="H171" s="78"/>
      <c r="I171" s="24" t="n">
        <f aca="false">I172</f>
        <v>337.5</v>
      </c>
      <c r="J171" s="24" t="n">
        <f aca="false">J172</f>
        <v>337.5</v>
      </c>
    </row>
    <row r="172" customFormat="false" ht="12.75" hidden="false" customHeight="false" outlineLevel="0" collapsed="false">
      <c r="A172" s="38" t="s">
        <v>196</v>
      </c>
      <c r="B172" s="27" t="s">
        <v>190</v>
      </c>
      <c r="C172" s="26" t="s">
        <v>17</v>
      </c>
      <c r="D172" s="26" t="s">
        <v>195</v>
      </c>
      <c r="E172" s="26" t="s">
        <v>197</v>
      </c>
      <c r="F172" s="26"/>
      <c r="G172" s="37" t="n">
        <f aca="false">G173</f>
        <v>337.5</v>
      </c>
      <c r="H172" s="78"/>
      <c r="I172" s="37" t="n">
        <f aca="false">I173</f>
        <v>337.5</v>
      </c>
      <c r="J172" s="37" t="n">
        <f aca="false">J173</f>
        <v>337.5</v>
      </c>
    </row>
    <row r="173" customFormat="false" ht="12.75" hidden="false" customHeight="false" outlineLevel="0" collapsed="false">
      <c r="A173" s="38" t="s">
        <v>198</v>
      </c>
      <c r="B173" s="27" t="s">
        <v>190</v>
      </c>
      <c r="C173" s="26" t="s">
        <v>17</v>
      </c>
      <c r="D173" s="26" t="s">
        <v>195</v>
      </c>
      <c r="E173" s="26" t="s">
        <v>199</v>
      </c>
      <c r="F173" s="26"/>
      <c r="G173" s="37" t="n">
        <f aca="false">G174</f>
        <v>337.5</v>
      </c>
      <c r="H173" s="78"/>
      <c r="I173" s="37" t="n">
        <f aca="false">I174</f>
        <v>337.5</v>
      </c>
      <c r="J173" s="37" t="n">
        <f aca="false">J174</f>
        <v>337.5</v>
      </c>
    </row>
    <row r="174" customFormat="false" ht="12.75" hidden="false" customHeight="false" outlineLevel="0" collapsed="false">
      <c r="A174" s="38" t="s">
        <v>47</v>
      </c>
      <c r="B174" s="27" t="s">
        <v>190</v>
      </c>
      <c r="C174" s="26" t="s">
        <v>17</v>
      </c>
      <c r="D174" s="26" t="s">
        <v>195</v>
      </c>
      <c r="E174" s="26" t="s">
        <v>199</v>
      </c>
      <c r="F174" s="26" t="s">
        <v>48</v>
      </c>
      <c r="G174" s="37" t="n">
        <f aca="false">467-100-29.5</f>
        <v>337.5</v>
      </c>
      <c r="H174" s="78"/>
      <c r="I174" s="37" t="n">
        <f aca="false">467-100-29.5</f>
        <v>337.5</v>
      </c>
      <c r="J174" s="37" t="n">
        <v>337.5</v>
      </c>
    </row>
    <row r="175" customFormat="false" ht="12.75" hidden="false" customHeight="false" outlineLevel="0" collapsed="false">
      <c r="A175" s="38"/>
      <c r="B175" s="27"/>
      <c r="C175" s="26"/>
      <c r="D175" s="26"/>
      <c r="E175" s="26"/>
      <c r="F175" s="26"/>
      <c r="G175" s="37"/>
      <c r="H175" s="78"/>
      <c r="I175" s="37"/>
      <c r="J175" s="37"/>
    </row>
    <row r="176" customFormat="false" ht="12.75" hidden="false" customHeight="false" outlineLevel="0" collapsed="false">
      <c r="A176" s="46" t="s">
        <v>200</v>
      </c>
      <c r="B176" s="41" t="s">
        <v>190</v>
      </c>
      <c r="C176" s="41" t="s">
        <v>195</v>
      </c>
      <c r="D176" s="41"/>
      <c r="E176" s="41"/>
      <c r="F176" s="41"/>
      <c r="G176" s="47" t="n">
        <f aca="false">G177+G194+G216</f>
        <v>287250.3</v>
      </c>
      <c r="H176" s="78"/>
      <c r="I176" s="47" t="n">
        <f aca="false">I177+I194+I216</f>
        <v>287250.3</v>
      </c>
      <c r="J176" s="47" t="n">
        <f aca="false">J177+J194+J216</f>
        <v>250346.38518</v>
      </c>
    </row>
    <row r="177" customFormat="false" ht="25.5" hidden="false" customHeight="false" outlineLevel="0" collapsed="false">
      <c r="A177" s="46" t="s">
        <v>201</v>
      </c>
      <c r="B177" s="41" t="s">
        <v>190</v>
      </c>
      <c r="C177" s="41" t="s">
        <v>195</v>
      </c>
      <c r="D177" s="41" t="s">
        <v>17</v>
      </c>
      <c r="E177" s="41"/>
      <c r="F177" s="41"/>
      <c r="G177" s="47" t="n">
        <f aca="false">G178+G184+G190</f>
        <v>221831.3</v>
      </c>
      <c r="H177" s="78"/>
      <c r="I177" s="47" t="n">
        <f aca="false">I178+I184+I190</f>
        <v>221831.3</v>
      </c>
      <c r="J177" s="47" t="n">
        <f aca="false">J178+J184+J190</f>
        <v>221831.3</v>
      </c>
    </row>
    <row r="178" customFormat="false" ht="82.15" hidden="false" customHeight="true" outlineLevel="0" collapsed="false">
      <c r="A178" s="46" t="s">
        <v>202</v>
      </c>
      <c r="B178" s="41" t="s">
        <v>190</v>
      </c>
      <c r="C178" s="41" t="s">
        <v>195</v>
      </c>
      <c r="D178" s="41" t="s">
        <v>17</v>
      </c>
      <c r="E178" s="41" t="s">
        <v>203</v>
      </c>
      <c r="F178" s="41"/>
      <c r="G178" s="47" t="n">
        <f aca="false">G179</f>
        <v>156320</v>
      </c>
      <c r="H178" s="78"/>
      <c r="I178" s="47" t="n">
        <f aca="false">I179</f>
        <v>156320</v>
      </c>
      <c r="J178" s="47" t="n">
        <f aca="false">J179</f>
        <v>156320</v>
      </c>
    </row>
    <row r="179" customFormat="false" ht="91.15" hidden="false" customHeight="true" outlineLevel="0" collapsed="false">
      <c r="A179" s="38" t="s">
        <v>204</v>
      </c>
      <c r="B179" s="26" t="s">
        <v>190</v>
      </c>
      <c r="C179" s="26" t="s">
        <v>195</v>
      </c>
      <c r="D179" s="26" t="s">
        <v>17</v>
      </c>
      <c r="E179" s="26" t="s">
        <v>205</v>
      </c>
      <c r="F179" s="26"/>
      <c r="G179" s="35" t="n">
        <f aca="false">G180+G182</f>
        <v>156320</v>
      </c>
      <c r="H179" s="78"/>
      <c r="I179" s="35" t="n">
        <f aca="false">I180+I182</f>
        <v>156320</v>
      </c>
      <c r="J179" s="35" t="n">
        <f aca="false">J180+J182</f>
        <v>156320</v>
      </c>
    </row>
    <row r="180" customFormat="false" ht="123.6" hidden="false" customHeight="true" outlineLevel="0" collapsed="false">
      <c r="A180" s="46" t="s">
        <v>206</v>
      </c>
      <c r="B180" s="41" t="s">
        <v>190</v>
      </c>
      <c r="C180" s="41" t="s">
        <v>195</v>
      </c>
      <c r="D180" s="41" t="s">
        <v>17</v>
      </c>
      <c r="E180" s="41" t="s">
        <v>207</v>
      </c>
      <c r="F180" s="41"/>
      <c r="G180" s="47" t="n">
        <f aca="false">G181</f>
        <v>150000</v>
      </c>
      <c r="H180" s="78"/>
      <c r="I180" s="47" t="n">
        <f aca="false">I181</f>
        <v>150000</v>
      </c>
      <c r="J180" s="47" t="n">
        <f aca="false">J181</f>
        <v>150000</v>
      </c>
    </row>
    <row r="181" customFormat="false" ht="12.75" hidden="false" customHeight="false" outlineLevel="0" collapsed="false">
      <c r="A181" s="38" t="s">
        <v>208</v>
      </c>
      <c r="B181" s="26" t="s">
        <v>190</v>
      </c>
      <c r="C181" s="26" t="s">
        <v>195</v>
      </c>
      <c r="D181" s="26" t="s">
        <v>17</v>
      </c>
      <c r="E181" s="26" t="s">
        <v>207</v>
      </c>
      <c r="F181" s="26" t="s">
        <v>209</v>
      </c>
      <c r="G181" s="35" t="n">
        <v>150000</v>
      </c>
      <c r="H181" s="78"/>
      <c r="I181" s="35" t="n">
        <v>150000</v>
      </c>
      <c r="J181" s="35" t="n">
        <v>150000</v>
      </c>
    </row>
    <row r="182" customFormat="false" ht="121.7" hidden="false" customHeight="true" outlineLevel="0" collapsed="false">
      <c r="A182" s="46" t="s">
        <v>210</v>
      </c>
      <c r="B182" s="41" t="s">
        <v>190</v>
      </c>
      <c r="C182" s="41" t="s">
        <v>195</v>
      </c>
      <c r="D182" s="41" t="s">
        <v>17</v>
      </c>
      <c r="E182" s="41" t="s">
        <v>211</v>
      </c>
      <c r="F182" s="41"/>
      <c r="G182" s="47" t="n">
        <f aca="false">G183</f>
        <v>6320</v>
      </c>
      <c r="H182" s="78"/>
      <c r="I182" s="47" t="n">
        <f aca="false">I183</f>
        <v>6320</v>
      </c>
      <c r="J182" s="47" t="n">
        <f aca="false">J183</f>
        <v>6320</v>
      </c>
    </row>
    <row r="183" customFormat="false" ht="12.75" hidden="false" customHeight="false" outlineLevel="0" collapsed="false">
      <c r="A183" s="38" t="s">
        <v>208</v>
      </c>
      <c r="B183" s="26" t="s">
        <v>190</v>
      </c>
      <c r="C183" s="26" t="s">
        <v>195</v>
      </c>
      <c r="D183" s="26" t="s">
        <v>17</v>
      </c>
      <c r="E183" s="26" t="s">
        <v>212</v>
      </c>
      <c r="F183" s="26" t="s">
        <v>209</v>
      </c>
      <c r="G183" s="35" t="n">
        <v>6320</v>
      </c>
      <c r="H183" s="78"/>
      <c r="I183" s="35" t="n">
        <v>6320</v>
      </c>
      <c r="J183" s="35" t="n">
        <v>6320</v>
      </c>
    </row>
    <row r="184" customFormat="false" ht="12.75" hidden="false" customHeight="false" outlineLevel="0" collapsed="false">
      <c r="A184" s="46" t="s">
        <v>213</v>
      </c>
      <c r="B184" s="41" t="s">
        <v>190</v>
      </c>
      <c r="C184" s="41" t="s">
        <v>195</v>
      </c>
      <c r="D184" s="41" t="s">
        <v>17</v>
      </c>
      <c r="E184" s="41" t="s">
        <v>214</v>
      </c>
      <c r="F184" s="41"/>
      <c r="G184" s="47" t="n">
        <f aca="false">G185</f>
        <v>56124</v>
      </c>
      <c r="H184" s="78"/>
      <c r="I184" s="47" t="n">
        <f aca="false">I185</f>
        <v>56124</v>
      </c>
      <c r="J184" s="47" t="n">
        <f aca="false">J185</f>
        <v>56124</v>
      </c>
    </row>
    <row r="185" customFormat="false" ht="12.75" hidden="false" customHeight="false" outlineLevel="0" collapsed="false">
      <c r="A185" s="25" t="s">
        <v>213</v>
      </c>
      <c r="B185" s="27" t="s">
        <v>190</v>
      </c>
      <c r="C185" s="26" t="s">
        <v>195</v>
      </c>
      <c r="D185" s="26" t="s">
        <v>17</v>
      </c>
      <c r="E185" s="26" t="s">
        <v>215</v>
      </c>
      <c r="F185" s="26"/>
      <c r="G185" s="35" t="n">
        <f aca="false">G186+G188</f>
        <v>56124</v>
      </c>
      <c r="H185" s="78"/>
      <c r="I185" s="35" t="n">
        <f aca="false">I186+I188</f>
        <v>56124</v>
      </c>
      <c r="J185" s="35" t="n">
        <f aca="false">J186+J188</f>
        <v>56124</v>
      </c>
    </row>
    <row r="186" customFormat="false" ht="40.7" hidden="false" customHeight="true" outlineLevel="0" collapsed="false">
      <c r="A186" s="46" t="s">
        <v>216</v>
      </c>
      <c r="B186" s="41" t="s">
        <v>190</v>
      </c>
      <c r="C186" s="41" t="s">
        <v>195</v>
      </c>
      <c r="D186" s="41" t="s">
        <v>17</v>
      </c>
      <c r="E186" s="41" t="s">
        <v>217</v>
      </c>
      <c r="F186" s="41"/>
      <c r="G186" s="47" t="n">
        <f aca="false">G187</f>
        <v>31397</v>
      </c>
      <c r="H186" s="78"/>
      <c r="I186" s="47" t="n">
        <f aca="false">I187</f>
        <v>31397</v>
      </c>
      <c r="J186" s="47" t="n">
        <f aca="false">J187</f>
        <v>31397</v>
      </c>
    </row>
    <row r="187" customFormat="false" ht="12.75" hidden="false" customHeight="false" outlineLevel="0" collapsed="false">
      <c r="A187" s="25" t="s">
        <v>218</v>
      </c>
      <c r="B187" s="27" t="s">
        <v>190</v>
      </c>
      <c r="C187" s="26" t="s">
        <v>195</v>
      </c>
      <c r="D187" s="26" t="s">
        <v>17</v>
      </c>
      <c r="E187" s="26" t="s">
        <v>217</v>
      </c>
      <c r="F187" s="26" t="s">
        <v>219</v>
      </c>
      <c r="G187" s="35" t="n">
        <f aca="false">31397</f>
        <v>31397</v>
      </c>
      <c r="H187" s="78"/>
      <c r="I187" s="35" t="n">
        <f aca="false">31397</f>
        <v>31397</v>
      </c>
      <c r="J187" s="35" t="n">
        <v>31397</v>
      </c>
    </row>
    <row r="188" customFormat="false" ht="69.95" hidden="false" customHeight="true" outlineLevel="0" collapsed="false">
      <c r="A188" s="46" t="s">
        <v>220</v>
      </c>
      <c r="B188" s="41" t="s">
        <v>190</v>
      </c>
      <c r="C188" s="41" t="s">
        <v>195</v>
      </c>
      <c r="D188" s="41" t="s">
        <v>17</v>
      </c>
      <c r="E188" s="41" t="s">
        <v>221</v>
      </c>
      <c r="F188" s="41"/>
      <c r="G188" s="47" t="n">
        <f aca="false">G189</f>
        <v>24727</v>
      </c>
      <c r="H188" s="78"/>
      <c r="I188" s="47" t="n">
        <f aca="false">I189</f>
        <v>24727</v>
      </c>
      <c r="J188" s="47" t="n">
        <f aca="false">J189</f>
        <v>24727</v>
      </c>
    </row>
    <row r="189" customFormat="false" ht="12.75" hidden="false" customHeight="false" outlineLevel="0" collapsed="false">
      <c r="A189" s="25" t="s">
        <v>218</v>
      </c>
      <c r="B189" s="27" t="s">
        <v>190</v>
      </c>
      <c r="C189" s="26" t="s">
        <v>195</v>
      </c>
      <c r="D189" s="26" t="s">
        <v>17</v>
      </c>
      <c r="E189" s="26" t="s">
        <v>221</v>
      </c>
      <c r="F189" s="26" t="s">
        <v>219</v>
      </c>
      <c r="G189" s="35" t="n">
        <v>24727</v>
      </c>
      <c r="H189" s="78"/>
      <c r="I189" s="35" t="n">
        <v>24727</v>
      </c>
      <c r="J189" s="35" t="n">
        <v>24727</v>
      </c>
    </row>
    <row r="190" customFormat="false" ht="12.75" hidden="false" customHeight="false" outlineLevel="0" collapsed="false">
      <c r="A190" s="25" t="s">
        <v>222</v>
      </c>
      <c r="B190" s="27" t="s">
        <v>190</v>
      </c>
      <c r="C190" s="26" t="s">
        <v>195</v>
      </c>
      <c r="D190" s="26" t="s">
        <v>17</v>
      </c>
      <c r="E190" s="26" t="s">
        <v>223</v>
      </c>
      <c r="F190" s="26"/>
      <c r="G190" s="35" t="n">
        <f aca="false">G191</f>
        <v>9387.3</v>
      </c>
      <c r="H190" s="78"/>
      <c r="I190" s="35" t="n">
        <f aca="false">I191</f>
        <v>9387.3</v>
      </c>
      <c r="J190" s="35" t="n">
        <f aca="false">J191</f>
        <v>9387.3</v>
      </c>
    </row>
    <row r="191" customFormat="false" ht="26.1" hidden="false" customHeight="true" outlineLevel="0" collapsed="false">
      <c r="A191" s="79" t="s">
        <v>224</v>
      </c>
      <c r="B191" s="27" t="s">
        <v>190</v>
      </c>
      <c r="C191" s="26" t="s">
        <v>195</v>
      </c>
      <c r="D191" s="26" t="s">
        <v>17</v>
      </c>
      <c r="E191" s="26" t="s">
        <v>225</v>
      </c>
      <c r="F191" s="26"/>
      <c r="G191" s="35" t="n">
        <f aca="false">G192</f>
        <v>9387.3</v>
      </c>
      <c r="H191" s="78"/>
      <c r="I191" s="35" t="n">
        <f aca="false">I192</f>
        <v>9387.3</v>
      </c>
      <c r="J191" s="35" t="n">
        <f aca="false">J192</f>
        <v>9387.3</v>
      </c>
    </row>
    <row r="192" customFormat="false" ht="40.15" hidden="false" customHeight="true" outlineLevel="0" collapsed="false">
      <c r="A192" s="80" t="s">
        <v>226</v>
      </c>
      <c r="B192" s="41" t="s">
        <v>190</v>
      </c>
      <c r="C192" s="41" t="s">
        <v>195</v>
      </c>
      <c r="D192" s="41" t="s">
        <v>17</v>
      </c>
      <c r="E192" s="41" t="s">
        <v>227</v>
      </c>
      <c r="F192" s="41"/>
      <c r="G192" s="47" t="n">
        <f aca="false">G193</f>
        <v>9387.3</v>
      </c>
      <c r="H192" s="78"/>
      <c r="I192" s="47" t="n">
        <f aca="false">I193</f>
        <v>9387.3</v>
      </c>
      <c r="J192" s="47" t="n">
        <f aca="false">J193</f>
        <v>9387.3</v>
      </c>
    </row>
    <row r="193" customFormat="false" ht="12.75" hidden="false" customHeight="false" outlineLevel="0" collapsed="false">
      <c r="A193" s="25" t="s">
        <v>228</v>
      </c>
      <c r="B193" s="27" t="s">
        <v>190</v>
      </c>
      <c r="C193" s="26" t="s">
        <v>195</v>
      </c>
      <c r="D193" s="26" t="s">
        <v>17</v>
      </c>
      <c r="E193" s="26" t="s">
        <v>227</v>
      </c>
      <c r="F193" s="26" t="s">
        <v>209</v>
      </c>
      <c r="G193" s="35" t="n">
        <f aca="false">788.5+670.8+7928</f>
        <v>9387.3</v>
      </c>
      <c r="H193" s="78"/>
      <c r="I193" s="35" t="n">
        <f aca="false">788.5+670.8+7928</f>
        <v>9387.3</v>
      </c>
      <c r="J193" s="35" t="n">
        <v>9387.3</v>
      </c>
    </row>
    <row r="194" customFormat="false" ht="42.75" hidden="false" customHeight="true" outlineLevel="0" collapsed="false">
      <c r="A194" s="46" t="s">
        <v>229</v>
      </c>
      <c r="B194" s="41" t="s">
        <v>190</v>
      </c>
      <c r="C194" s="41" t="s">
        <v>195</v>
      </c>
      <c r="D194" s="41" t="s">
        <v>19</v>
      </c>
      <c r="E194" s="41"/>
      <c r="F194" s="41"/>
      <c r="G194" s="47" t="n">
        <f aca="false">G195+G198+G205+G212</f>
        <v>64678.1</v>
      </c>
      <c r="H194" s="78"/>
      <c r="I194" s="47" t="n">
        <f aca="false">I195+I198+I205+I212</f>
        <v>64678.1</v>
      </c>
      <c r="J194" s="47" t="n">
        <f aca="false">J195+J198+J205+J212</f>
        <v>27774.18518</v>
      </c>
    </row>
    <row r="195" customFormat="false" ht="80.85" hidden="false" customHeight="true" outlineLevel="0" collapsed="false">
      <c r="A195" s="46" t="s">
        <v>202</v>
      </c>
      <c r="B195" s="41" t="s">
        <v>190</v>
      </c>
      <c r="C195" s="41" t="s">
        <v>195</v>
      </c>
      <c r="D195" s="41" t="s">
        <v>19</v>
      </c>
      <c r="E195" s="41" t="s">
        <v>203</v>
      </c>
      <c r="F195" s="41"/>
      <c r="G195" s="47" t="n">
        <f aca="false">G196</f>
        <v>28200</v>
      </c>
      <c r="H195" s="78"/>
      <c r="I195" s="47" t="n">
        <f aca="false">I196</f>
        <v>28200</v>
      </c>
      <c r="J195" s="47" t="n">
        <f aca="false">J196</f>
        <v>0</v>
      </c>
    </row>
    <row r="196" customFormat="false" ht="38.85" hidden="false" customHeight="true" outlineLevel="0" collapsed="false">
      <c r="A196" s="38" t="s">
        <v>230</v>
      </c>
      <c r="B196" s="26" t="s">
        <v>190</v>
      </c>
      <c r="C196" s="26" t="s">
        <v>195</v>
      </c>
      <c r="D196" s="26" t="s">
        <v>19</v>
      </c>
      <c r="E196" s="26" t="s">
        <v>231</v>
      </c>
      <c r="F196" s="26"/>
      <c r="G196" s="35" t="n">
        <f aca="false">G197</f>
        <v>28200</v>
      </c>
      <c r="H196" s="78"/>
      <c r="I196" s="35" t="n">
        <f aca="false">I197</f>
        <v>28200</v>
      </c>
      <c r="J196" s="35" t="n">
        <f aca="false">J197</f>
        <v>0</v>
      </c>
    </row>
    <row r="197" customFormat="false" ht="12.75" hidden="false" customHeight="false" outlineLevel="0" collapsed="false">
      <c r="A197" s="38" t="s">
        <v>232</v>
      </c>
      <c r="B197" s="26" t="s">
        <v>190</v>
      </c>
      <c r="C197" s="26" t="s">
        <v>195</v>
      </c>
      <c r="D197" s="26" t="s">
        <v>19</v>
      </c>
      <c r="E197" s="26" t="s">
        <v>231</v>
      </c>
      <c r="F197" s="26" t="s">
        <v>233</v>
      </c>
      <c r="G197" s="35" t="n">
        <v>28200</v>
      </c>
      <c r="H197" s="78"/>
      <c r="I197" s="35" t="n">
        <v>28200</v>
      </c>
      <c r="J197" s="35"/>
    </row>
    <row r="198" customFormat="false" ht="27.2" hidden="false" customHeight="true" outlineLevel="0" collapsed="false">
      <c r="A198" s="25" t="s">
        <v>234</v>
      </c>
      <c r="B198" s="27" t="s">
        <v>190</v>
      </c>
      <c r="C198" s="26" t="s">
        <v>195</v>
      </c>
      <c r="D198" s="26" t="s">
        <v>19</v>
      </c>
      <c r="E198" s="26" t="s">
        <v>235</v>
      </c>
      <c r="F198" s="26"/>
      <c r="G198" s="35" t="n">
        <f aca="false">G199+G201+G203</f>
        <v>19523.4</v>
      </c>
      <c r="H198" s="35" t="n">
        <f aca="false">H199+H201+H203</f>
        <v>0</v>
      </c>
      <c r="I198" s="35" t="n">
        <f aca="false">I199+I201+I203</f>
        <v>19523.4</v>
      </c>
      <c r="J198" s="35" t="n">
        <f aca="false">J199+J201+J203</f>
        <v>19523.4</v>
      </c>
    </row>
    <row r="199" customFormat="false" ht="54.4" hidden="false" customHeight="true" outlineLevel="0" collapsed="false">
      <c r="A199" s="46" t="s">
        <v>236</v>
      </c>
      <c r="B199" s="41" t="s">
        <v>190</v>
      </c>
      <c r="C199" s="41" t="s">
        <v>195</v>
      </c>
      <c r="D199" s="41" t="s">
        <v>19</v>
      </c>
      <c r="E199" s="41" t="s">
        <v>237</v>
      </c>
      <c r="F199" s="41"/>
      <c r="G199" s="47" t="n">
        <f aca="false">G200</f>
        <v>12059.7</v>
      </c>
      <c r="H199" s="78"/>
      <c r="I199" s="47" t="n">
        <f aca="false">I200</f>
        <v>12059.7</v>
      </c>
      <c r="J199" s="47" t="n">
        <f aca="false">J200</f>
        <v>12059.7</v>
      </c>
    </row>
    <row r="200" customFormat="false" ht="12.75" hidden="false" customHeight="false" outlineLevel="0" collapsed="false">
      <c r="A200" s="25" t="s">
        <v>232</v>
      </c>
      <c r="B200" s="27" t="s">
        <v>190</v>
      </c>
      <c r="C200" s="26" t="s">
        <v>195</v>
      </c>
      <c r="D200" s="26" t="s">
        <v>19</v>
      </c>
      <c r="E200" s="26" t="s">
        <v>237</v>
      </c>
      <c r="F200" s="26" t="s">
        <v>233</v>
      </c>
      <c r="G200" s="35" t="n">
        <f aca="false">14546.7-2487</f>
        <v>12059.7</v>
      </c>
      <c r="H200" s="78"/>
      <c r="I200" s="35" t="n">
        <f aca="false">14546.7-2487</f>
        <v>12059.7</v>
      </c>
      <c r="J200" s="35" t="n">
        <v>12059.7</v>
      </c>
    </row>
    <row r="201" customFormat="false" ht="67.9" hidden="false" customHeight="true" outlineLevel="0" collapsed="false">
      <c r="A201" s="46" t="s">
        <v>238</v>
      </c>
      <c r="B201" s="41" t="s">
        <v>190</v>
      </c>
      <c r="C201" s="41" t="s">
        <v>239</v>
      </c>
      <c r="D201" s="41" t="s">
        <v>19</v>
      </c>
      <c r="E201" s="41" t="s">
        <v>240</v>
      </c>
      <c r="F201" s="41"/>
      <c r="G201" s="47" t="n">
        <f aca="false">G202</f>
        <v>6011.1</v>
      </c>
      <c r="H201" s="78"/>
      <c r="I201" s="47" t="n">
        <f aca="false">I202</f>
        <v>6011.1</v>
      </c>
      <c r="J201" s="47" t="n">
        <f aca="false">J202</f>
        <v>6011.1</v>
      </c>
    </row>
    <row r="202" customFormat="false" ht="12.75" hidden="false" customHeight="false" outlineLevel="0" collapsed="false">
      <c r="A202" s="25" t="s">
        <v>232</v>
      </c>
      <c r="B202" s="27" t="s">
        <v>190</v>
      </c>
      <c r="C202" s="26" t="s">
        <v>195</v>
      </c>
      <c r="D202" s="26" t="s">
        <v>19</v>
      </c>
      <c r="E202" s="26" t="s">
        <v>240</v>
      </c>
      <c r="F202" s="26" t="s">
        <v>233</v>
      </c>
      <c r="G202" s="35" t="n">
        <v>6011.1</v>
      </c>
      <c r="H202" s="78"/>
      <c r="I202" s="35" t="n">
        <v>6011.1</v>
      </c>
      <c r="J202" s="35" t="n">
        <v>6011.1</v>
      </c>
    </row>
    <row r="203" customFormat="false" ht="82.15" hidden="false" customHeight="true" outlineLevel="0" collapsed="false">
      <c r="A203" s="66" t="s">
        <v>241</v>
      </c>
      <c r="B203" s="23" t="s">
        <v>190</v>
      </c>
      <c r="C203" s="41" t="s">
        <v>195</v>
      </c>
      <c r="D203" s="41" t="s">
        <v>19</v>
      </c>
      <c r="E203" s="41" t="s">
        <v>242</v>
      </c>
      <c r="F203" s="41"/>
      <c r="G203" s="47" t="n">
        <f aca="false">G204</f>
        <v>1452.6</v>
      </c>
      <c r="H203" s="78"/>
      <c r="I203" s="47" t="n">
        <f aca="false">I204</f>
        <v>1452.6</v>
      </c>
      <c r="J203" s="47" t="n">
        <f aca="false">J204</f>
        <v>1452.6</v>
      </c>
    </row>
    <row r="204" customFormat="false" ht="12.75" hidden="false" customHeight="false" outlineLevel="0" collapsed="false">
      <c r="A204" s="48" t="s">
        <v>232</v>
      </c>
      <c r="B204" s="27" t="s">
        <v>190</v>
      </c>
      <c r="C204" s="26" t="s">
        <v>195</v>
      </c>
      <c r="D204" s="26" t="s">
        <v>19</v>
      </c>
      <c r="E204" s="26" t="s">
        <v>242</v>
      </c>
      <c r="F204" s="26" t="s">
        <v>233</v>
      </c>
      <c r="G204" s="35" t="n">
        <f aca="false">692.8+759.8</f>
        <v>1452.6</v>
      </c>
      <c r="H204" s="78"/>
      <c r="I204" s="35" t="n">
        <f aca="false">692.8+759.8</f>
        <v>1452.6</v>
      </c>
      <c r="J204" s="35" t="n">
        <v>1452.6</v>
      </c>
    </row>
    <row r="205" customFormat="false" ht="12.75" hidden="false" customHeight="false" outlineLevel="0" collapsed="false">
      <c r="A205" s="46" t="s">
        <v>158</v>
      </c>
      <c r="B205" s="41" t="s">
        <v>190</v>
      </c>
      <c r="C205" s="41" t="s">
        <v>195</v>
      </c>
      <c r="D205" s="41" t="s">
        <v>19</v>
      </c>
      <c r="E205" s="41" t="s">
        <v>137</v>
      </c>
      <c r="F205" s="41"/>
      <c r="G205" s="47" t="n">
        <f aca="false">G206+G208+G210</f>
        <v>10731.2</v>
      </c>
      <c r="H205" s="78"/>
      <c r="I205" s="47" t="n">
        <f aca="false">I206+I208+I210</f>
        <v>10731.2</v>
      </c>
      <c r="J205" s="47" t="n">
        <f aca="false">J206+J208+J210</f>
        <v>3141.86</v>
      </c>
    </row>
    <row r="206" customFormat="false" ht="38.1" hidden="false" customHeight="true" outlineLevel="0" collapsed="false">
      <c r="A206" s="48" t="s">
        <v>243</v>
      </c>
      <c r="B206" s="26" t="s">
        <v>190</v>
      </c>
      <c r="C206" s="26" t="s">
        <v>195</v>
      </c>
      <c r="D206" s="26" t="s">
        <v>19</v>
      </c>
      <c r="E206" s="26" t="s">
        <v>244</v>
      </c>
      <c r="F206" s="26"/>
      <c r="G206" s="35" t="n">
        <f aca="false">G207</f>
        <v>3000</v>
      </c>
      <c r="H206" s="78"/>
      <c r="I206" s="35" t="n">
        <f aca="false">I207</f>
        <v>3000</v>
      </c>
      <c r="J206" s="35" t="n">
        <f aca="false">J207</f>
        <v>0</v>
      </c>
    </row>
    <row r="207" customFormat="false" ht="26.45" hidden="false" customHeight="true" outlineLevel="0" collapsed="false">
      <c r="A207" s="48" t="s">
        <v>245</v>
      </c>
      <c r="B207" s="26" t="s">
        <v>190</v>
      </c>
      <c r="C207" s="26" t="s">
        <v>195</v>
      </c>
      <c r="D207" s="26" t="s">
        <v>19</v>
      </c>
      <c r="E207" s="26" t="s">
        <v>244</v>
      </c>
      <c r="F207" s="26" t="s">
        <v>246</v>
      </c>
      <c r="G207" s="35" t="n">
        <v>3000</v>
      </c>
      <c r="H207" s="78"/>
      <c r="I207" s="35" t="n">
        <v>3000</v>
      </c>
      <c r="J207" s="35" t="n">
        <v>0</v>
      </c>
    </row>
    <row r="208" customFormat="false" ht="40.7" hidden="false" customHeight="true" outlineLevel="0" collapsed="false">
      <c r="A208" s="48" t="s">
        <v>247</v>
      </c>
      <c r="B208" s="26" t="s">
        <v>190</v>
      </c>
      <c r="C208" s="26" t="s">
        <v>195</v>
      </c>
      <c r="D208" s="26" t="s">
        <v>19</v>
      </c>
      <c r="E208" s="26" t="s">
        <v>248</v>
      </c>
      <c r="F208" s="26"/>
      <c r="G208" s="35" t="n">
        <f aca="false">G209</f>
        <v>1175</v>
      </c>
      <c r="H208" s="78"/>
      <c r="I208" s="35" t="n">
        <f aca="false">I209</f>
        <v>1175</v>
      </c>
      <c r="J208" s="35" t="n">
        <f aca="false">J209</f>
        <v>1175</v>
      </c>
    </row>
    <row r="209" customFormat="false" ht="13.7" hidden="false" customHeight="true" outlineLevel="0" collapsed="false">
      <c r="A209" s="48" t="s">
        <v>232</v>
      </c>
      <c r="B209" s="26" t="s">
        <v>190</v>
      </c>
      <c r="C209" s="26" t="s">
        <v>195</v>
      </c>
      <c r="D209" s="26" t="s">
        <v>19</v>
      </c>
      <c r="E209" s="26" t="s">
        <v>248</v>
      </c>
      <c r="F209" s="26" t="s">
        <v>233</v>
      </c>
      <c r="G209" s="35" t="n">
        <v>1175</v>
      </c>
      <c r="H209" s="78"/>
      <c r="I209" s="35" t="n">
        <v>1175</v>
      </c>
      <c r="J209" s="35" t="n">
        <v>1175</v>
      </c>
    </row>
    <row r="210" customFormat="false" ht="77.45" hidden="false" customHeight="true" outlineLevel="0" collapsed="false">
      <c r="A210" s="48" t="s">
        <v>249</v>
      </c>
      <c r="B210" s="27" t="s">
        <v>190</v>
      </c>
      <c r="C210" s="26" t="s">
        <v>195</v>
      </c>
      <c r="D210" s="26" t="s">
        <v>19</v>
      </c>
      <c r="E210" s="26" t="s">
        <v>250</v>
      </c>
      <c r="F210" s="26"/>
      <c r="G210" s="35" t="n">
        <f aca="false">G211</f>
        <v>6556.2</v>
      </c>
      <c r="H210" s="78"/>
      <c r="I210" s="35" t="n">
        <f aca="false">I211</f>
        <v>6556.2</v>
      </c>
      <c r="J210" s="35" t="n">
        <f aca="false">J211</f>
        <v>1966.86</v>
      </c>
    </row>
    <row r="211" customFormat="false" ht="12.75" hidden="false" customHeight="false" outlineLevel="0" collapsed="false">
      <c r="A211" s="25" t="s">
        <v>232</v>
      </c>
      <c r="B211" s="27" t="s">
        <v>190</v>
      </c>
      <c r="C211" s="26" t="s">
        <v>195</v>
      </c>
      <c r="D211" s="26" t="s">
        <v>19</v>
      </c>
      <c r="E211" s="26" t="s">
        <v>250</v>
      </c>
      <c r="F211" s="26" t="s">
        <v>233</v>
      </c>
      <c r="G211" s="35" t="n">
        <v>6556.2</v>
      </c>
      <c r="H211" s="78"/>
      <c r="I211" s="35" t="n">
        <v>6556.2</v>
      </c>
      <c r="J211" s="35" t="n">
        <v>1966.86</v>
      </c>
    </row>
    <row r="212" customFormat="false" ht="12.75" hidden="false" customHeight="false" outlineLevel="0" collapsed="false">
      <c r="A212" s="46" t="s">
        <v>251</v>
      </c>
      <c r="B212" s="41" t="s">
        <v>190</v>
      </c>
      <c r="C212" s="41" t="s">
        <v>195</v>
      </c>
      <c r="D212" s="41" t="s">
        <v>19</v>
      </c>
      <c r="E212" s="41" t="s">
        <v>252</v>
      </c>
      <c r="F212" s="41"/>
      <c r="G212" s="72" t="n">
        <f aca="false">G213</f>
        <v>6223.5</v>
      </c>
      <c r="H212" s="78"/>
      <c r="I212" s="72" t="n">
        <f aca="false">I213</f>
        <v>6223.5</v>
      </c>
      <c r="J212" s="72" t="n">
        <f aca="false">J213</f>
        <v>5108.92518</v>
      </c>
    </row>
    <row r="213" customFormat="false" ht="50.25" hidden="false" customHeight="true" outlineLevel="0" collapsed="false">
      <c r="A213" s="25" t="s">
        <v>253</v>
      </c>
      <c r="B213" s="27" t="s">
        <v>190</v>
      </c>
      <c r="C213" s="26" t="s">
        <v>195</v>
      </c>
      <c r="D213" s="26" t="s">
        <v>19</v>
      </c>
      <c r="E213" s="26" t="s">
        <v>254</v>
      </c>
      <c r="F213" s="26"/>
      <c r="G213" s="51" t="n">
        <f aca="false">G214</f>
        <v>6223.5</v>
      </c>
      <c r="H213" s="78"/>
      <c r="I213" s="51" t="n">
        <f aca="false">I214</f>
        <v>6223.5</v>
      </c>
      <c r="J213" s="51" t="n">
        <f aca="false">J214</f>
        <v>5108.92518</v>
      </c>
    </row>
    <row r="214" customFormat="false" ht="12.75" hidden="false" customHeight="false" outlineLevel="0" collapsed="false">
      <c r="A214" s="48" t="s">
        <v>232</v>
      </c>
      <c r="B214" s="27" t="s">
        <v>190</v>
      </c>
      <c r="C214" s="26" t="s">
        <v>195</v>
      </c>
      <c r="D214" s="26" t="s">
        <v>19</v>
      </c>
      <c r="E214" s="26" t="s">
        <v>254</v>
      </c>
      <c r="F214" s="26" t="s">
        <v>233</v>
      </c>
      <c r="G214" s="51" t="n">
        <f aca="false">1356.4+4867.1</f>
        <v>6223.5</v>
      </c>
      <c r="H214" s="78"/>
      <c r="I214" s="51" t="n">
        <f aca="false">1356.4+4867.1</f>
        <v>6223.5</v>
      </c>
      <c r="J214" s="51" t="n">
        <v>5108.92518</v>
      </c>
    </row>
    <row r="215" customFormat="false" ht="12.75" hidden="false" customHeight="false" outlineLevel="0" collapsed="false">
      <c r="A215" s="25"/>
      <c r="B215" s="27"/>
      <c r="C215" s="26"/>
      <c r="D215" s="26"/>
      <c r="E215" s="26"/>
      <c r="F215" s="26"/>
      <c r="G215" s="35"/>
      <c r="H215" s="78"/>
      <c r="I215" s="35"/>
      <c r="J215" s="35"/>
    </row>
    <row r="216" customFormat="false" ht="25.5" hidden="false" customHeight="false" outlineLevel="0" collapsed="false">
      <c r="A216" s="46" t="s">
        <v>255</v>
      </c>
      <c r="B216" s="41" t="s">
        <v>190</v>
      </c>
      <c r="C216" s="41" t="s">
        <v>195</v>
      </c>
      <c r="D216" s="41" t="s">
        <v>172</v>
      </c>
      <c r="E216" s="41"/>
      <c r="F216" s="41"/>
      <c r="G216" s="47" t="n">
        <f aca="false">G217</f>
        <v>740.9</v>
      </c>
      <c r="H216" s="78"/>
      <c r="I216" s="47" t="n">
        <f aca="false">I217</f>
        <v>740.9</v>
      </c>
      <c r="J216" s="47" t="n">
        <f aca="false">J217</f>
        <v>740.9</v>
      </c>
    </row>
    <row r="217" customFormat="false" ht="24.4" hidden="false" customHeight="true" outlineLevel="0" collapsed="false">
      <c r="A217" s="25" t="s">
        <v>51</v>
      </c>
      <c r="B217" s="27" t="s">
        <v>190</v>
      </c>
      <c r="C217" s="26" t="s">
        <v>195</v>
      </c>
      <c r="D217" s="26" t="s">
        <v>172</v>
      </c>
      <c r="E217" s="26" t="s">
        <v>52</v>
      </c>
      <c r="F217" s="26"/>
      <c r="G217" s="35" t="n">
        <f aca="false">G218</f>
        <v>740.9</v>
      </c>
      <c r="H217" s="78"/>
      <c r="I217" s="35" t="n">
        <f aca="false">I218</f>
        <v>740.9</v>
      </c>
      <c r="J217" s="35" t="n">
        <f aca="false">J218</f>
        <v>740.9</v>
      </c>
    </row>
    <row r="218" customFormat="false" ht="37.35" hidden="false" customHeight="true" outlineLevel="0" collapsed="false">
      <c r="A218" s="25" t="s">
        <v>256</v>
      </c>
      <c r="B218" s="27" t="s">
        <v>190</v>
      </c>
      <c r="C218" s="26" t="s">
        <v>195</v>
      </c>
      <c r="D218" s="26" t="s">
        <v>172</v>
      </c>
      <c r="E218" s="26" t="s">
        <v>257</v>
      </c>
      <c r="F218" s="26"/>
      <c r="G218" s="35" t="n">
        <f aca="false">G219</f>
        <v>740.9</v>
      </c>
      <c r="H218" s="78"/>
      <c r="I218" s="35" t="n">
        <f aca="false">I219</f>
        <v>740.9</v>
      </c>
      <c r="J218" s="35" t="n">
        <f aca="false">J219</f>
        <v>740.9</v>
      </c>
    </row>
    <row r="219" customFormat="false" ht="12.75" hidden="false" customHeight="false" outlineLevel="0" collapsed="false">
      <c r="A219" s="25" t="s">
        <v>258</v>
      </c>
      <c r="B219" s="27" t="s">
        <v>190</v>
      </c>
      <c r="C219" s="26" t="s">
        <v>195</v>
      </c>
      <c r="D219" s="26" t="s">
        <v>172</v>
      </c>
      <c r="E219" s="26" t="s">
        <v>257</v>
      </c>
      <c r="F219" s="26" t="s">
        <v>259</v>
      </c>
      <c r="G219" s="35" t="n">
        <v>740.9</v>
      </c>
      <c r="H219" s="78"/>
      <c r="I219" s="35" t="n">
        <v>740.9</v>
      </c>
      <c r="J219" s="35" t="n">
        <v>740.9</v>
      </c>
    </row>
    <row r="220" customFormat="false" ht="12.75" hidden="false" customHeight="false" outlineLevel="0" collapsed="false">
      <c r="A220" s="48"/>
      <c r="B220" s="27"/>
      <c r="C220" s="26"/>
      <c r="D220" s="26"/>
      <c r="E220" s="26"/>
      <c r="F220" s="26"/>
      <c r="G220" s="35"/>
      <c r="H220" s="78"/>
      <c r="I220" s="35"/>
      <c r="J220" s="35"/>
    </row>
    <row r="221" customFormat="false" ht="43.5" hidden="false" customHeight="true" outlineLevel="0" collapsed="false">
      <c r="A221" s="74" t="s">
        <v>260</v>
      </c>
      <c r="B221" s="75" t="s">
        <v>209</v>
      </c>
      <c r="C221" s="27"/>
      <c r="D221" s="27"/>
      <c r="E221" s="27"/>
      <c r="F221" s="27"/>
      <c r="G221" s="76" t="n">
        <f aca="false">G223+G238+G351</f>
        <v>294442.028</v>
      </c>
      <c r="H221" s="78"/>
      <c r="I221" s="76" t="n">
        <f aca="false">I223+I238+I351</f>
        <v>294442.028</v>
      </c>
      <c r="J221" s="76" t="n">
        <f aca="false">J223+J238+J351</f>
        <v>263120.3892</v>
      </c>
    </row>
    <row r="222" customFormat="false" ht="15" hidden="false" customHeight="false" outlineLevel="0" collapsed="false">
      <c r="A222" s="22" t="s">
        <v>16</v>
      </c>
      <c r="B222" s="75" t="s">
        <v>209</v>
      </c>
      <c r="C222" s="81" t="s">
        <v>17</v>
      </c>
      <c r="D222" s="81"/>
      <c r="E222" s="81"/>
      <c r="F222" s="81"/>
      <c r="G222" s="82" t="n">
        <f aca="false">G223</f>
        <v>2772</v>
      </c>
      <c r="H222" s="78"/>
      <c r="I222" s="82" t="n">
        <f aca="false">I223</f>
        <v>2772</v>
      </c>
      <c r="J222" s="82" t="n">
        <f aca="false">J223</f>
        <v>2771.95796</v>
      </c>
    </row>
    <row r="223" customFormat="false" ht="12.75" hidden="false" customHeight="false" outlineLevel="0" collapsed="false">
      <c r="A223" s="22" t="s">
        <v>49</v>
      </c>
      <c r="B223" s="23" t="s">
        <v>209</v>
      </c>
      <c r="C223" s="41" t="s">
        <v>17</v>
      </c>
      <c r="D223" s="41" t="s">
        <v>50</v>
      </c>
      <c r="E223" s="41"/>
      <c r="F223" s="41"/>
      <c r="G223" s="47" t="n">
        <f aca="false">G224+G230</f>
        <v>2772</v>
      </c>
      <c r="H223" s="78"/>
      <c r="I223" s="47" t="n">
        <f aca="false">I224+I230</f>
        <v>2772</v>
      </c>
      <c r="J223" s="47" t="n">
        <f aca="false">J224+J230</f>
        <v>2771.95796</v>
      </c>
    </row>
    <row r="224" customFormat="false" ht="51.6" hidden="false" customHeight="true" outlineLevel="0" collapsed="false">
      <c r="A224" s="25" t="s">
        <v>20</v>
      </c>
      <c r="B224" s="26" t="s">
        <v>209</v>
      </c>
      <c r="C224" s="26" t="s">
        <v>17</v>
      </c>
      <c r="D224" s="26" t="s">
        <v>50</v>
      </c>
      <c r="E224" s="26" t="s">
        <v>21</v>
      </c>
      <c r="F224" s="26"/>
      <c r="G224" s="35" t="n">
        <f aca="false">G225</f>
        <v>143</v>
      </c>
      <c r="H224" s="78"/>
      <c r="I224" s="35" t="n">
        <f aca="false">I225</f>
        <v>143</v>
      </c>
      <c r="J224" s="35" t="n">
        <f aca="false">J225</f>
        <v>143</v>
      </c>
    </row>
    <row r="225" customFormat="false" ht="27.2" hidden="false" customHeight="true" outlineLevel="0" collapsed="false">
      <c r="A225" s="38" t="s">
        <v>261</v>
      </c>
      <c r="B225" s="26" t="s">
        <v>209</v>
      </c>
      <c r="C225" s="26" t="s">
        <v>17</v>
      </c>
      <c r="D225" s="26" t="s">
        <v>50</v>
      </c>
      <c r="E225" s="26" t="s">
        <v>262</v>
      </c>
      <c r="F225" s="26"/>
      <c r="G225" s="35" t="n">
        <f aca="false">G226+G228</f>
        <v>143</v>
      </c>
      <c r="H225" s="78"/>
      <c r="I225" s="35" t="n">
        <f aca="false">I226+I228</f>
        <v>143</v>
      </c>
      <c r="J225" s="35" t="n">
        <f aca="false">J226+J228</f>
        <v>143</v>
      </c>
    </row>
    <row r="226" customFormat="false" ht="98.1" hidden="false" customHeight="true" outlineLevel="0" collapsed="false">
      <c r="A226" s="58" t="s">
        <v>263</v>
      </c>
      <c r="B226" s="23" t="s">
        <v>209</v>
      </c>
      <c r="C226" s="52" t="s">
        <v>17</v>
      </c>
      <c r="D226" s="52" t="s">
        <v>50</v>
      </c>
      <c r="E226" s="52" t="s">
        <v>264</v>
      </c>
      <c r="F226" s="52"/>
      <c r="G226" s="72" t="n">
        <f aca="false">G227</f>
        <v>8</v>
      </c>
      <c r="H226" s="83"/>
      <c r="I226" s="72" t="n">
        <f aca="false">I227</f>
        <v>8</v>
      </c>
      <c r="J226" s="72" t="n">
        <f aca="false">J227</f>
        <v>8</v>
      </c>
      <c r="K226" s="84"/>
      <c r="L226" s="84"/>
      <c r="M226" s="84"/>
      <c r="N226" s="84"/>
      <c r="O226" s="84"/>
    </row>
    <row r="227" customFormat="false" ht="12.75" hidden="false" customHeight="false" outlineLevel="0" collapsed="false">
      <c r="A227" s="85" t="s">
        <v>265</v>
      </c>
      <c r="B227" s="26" t="s">
        <v>209</v>
      </c>
      <c r="C227" s="30" t="s">
        <v>17</v>
      </c>
      <c r="D227" s="30" t="s">
        <v>50</v>
      </c>
      <c r="E227" s="30" t="s">
        <v>264</v>
      </c>
      <c r="F227" s="30" t="s">
        <v>15</v>
      </c>
      <c r="G227" s="39" t="n">
        <v>8</v>
      </c>
      <c r="H227" s="83"/>
      <c r="I227" s="39" t="n">
        <v>8</v>
      </c>
      <c r="J227" s="39" t="n">
        <v>8</v>
      </c>
      <c r="K227" s="84"/>
      <c r="L227" s="84"/>
      <c r="M227" s="84"/>
      <c r="N227" s="84"/>
      <c r="O227" s="84"/>
    </row>
    <row r="228" customFormat="false" ht="82.15" hidden="false" customHeight="true" outlineLevel="0" collapsed="false">
      <c r="A228" s="50" t="s">
        <v>63</v>
      </c>
      <c r="B228" s="23" t="s">
        <v>209</v>
      </c>
      <c r="C228" s="52" t="s">
        <v>17</v>
      </c>
      <c r="D228" s="52" t="s">
        <v>50</v>
      </c>
      <c r="E228" s="52" t="s">
        <v>266</v>
      </c>
      <c r="F228" s="52"/>
      <c r="G228" s="72" t="n">
        <f aca="false">G229</f>
        <v>135</v>
      </c>
      <c r="H228" s="83"/>
      <c r="I228" s="72" t="n">
        <f aca="false">I229</f>
        <v>135</v>
      </c>
      <c r="J228" s="72" t="n">
        <f aca="false">J229</f>
        <v>135</v>
      </c>
      <c r="K228" s="84"/>
      <c r="L228" s="84"/>
      <c r="M228" s="84"/>
      <c r="N228" s="84"/>
      <c r="O228" s="84"/>
    </row>
    <row r="229" customFormat="false" ht="12.75" hidden="false" customHeight="false" outlineLevel="0" collapsed="false">
      <c r="A229" s="85" t="s">
        <v>265</v>
      </c>
      <c r="B229" s="26" t="s">
        <v>209</v>
      </c>
      <c r="C229" s="30" t="s">
        <v>17</v>
      </c>
      <c r="D229" s="30" t="s">
        <v>50</v>
      </c>
      <c r="E229" s="30" t="s">
        <v>266</v>
      </c>
      <c r="F229" s="30" t="s">
        <v>15</v>
      </c>
      <c r="G229" s="39" t="n">
        <v>135</v>
      </c>
      <c r="H229" s="83"/>
      <c r="I229" s="39" t="n">
        <v>135</v>
      </c>
      <c r="J229" s="39" t="n">
        <v>135</v>
      </c>
      <c r="K229" s="84"/>
      <c r="L229" s="84"/>
      <c r="M229" s="84"/>
      <c r="N229" s="84"/>
      <c r="O229" s="84"/>
    </row>
    <row r="230" customFormat="false" ht="40.15" hidden="false" customHeight="true" outlineLevel="0" collapsed="false">
      <c r="A230" s="46" t="s">
        <v>71</v>
      </c>
      <c r="B230" s="41" t="s">
        <v>209</v>
      </c>
      <c r="C230" s="41" t="s">
        <v>17</v>
      </c>
      <c r="D230" s="41" t="s">
        <v>50</v>
      </c>
      <c r="E230" s="41" t="s">
        <v>72</v>
      </c>
      <c r="F230" s="52"/>
      <c r="G230" s="72" t="n">
        <f aca="false">G231+G233+G235</f>
        <v>2629</v>
      </c>
      <c r="H230" s="83"/>
      <c r="I230" s="72" t="n">
        <f aca="false">I231+I233+I235</f>
        <v>2629</v>
      </c>
      <c r="J230" s="72" t="n">
        <f aca="false">J231+J233+J235</f>
        <v>2628.95796</v>
      </c>
      <c r="K230" s="84"/>
      <c r="L230" s="84"/>
      <c r="M230" s="84"/>
      <c r="N230" s="84"/>
      <c r="O230" s="84"/>
    </row>
    <row r="231" customFormat="false" ht="95.85" hidden="false" customHeight="true" outlineLevel="0" collapsed="false">
      <c r="A231" s="50" t="s">
        <v>267</v>
      </c>
      <c r="B231" s="52" t="s">
        <v>209</v>
      </c>
      <c r="C231" s="52" t="s">
        <v>17</v>
      </c>
      <c r="D231" s="52" t="s">
        <v>50</v>
      </c>
      <c r="E231" s="52" t="s">
        <v>268</v>
      </c>
      <c r="F231" s="52"/>
      <c r="G231" s="72" t="n">
        <f aca="false">G232</f>
        <v>2487</v>
      </c>
      <c r="H231" s="83"/>
      <c r="I231" s="72" t="n">
        <f aca="false">I232</f>
        <v>2487</v>
      </c>
      <c r="J231" s="72" t="n">
        <f aca="false">J232</f>
        <v>2487</v>
      </c>
      <c r="K231" s="84"/>
      <c r="L231" s="84"/>
      <c r="M231" s="84"/>
      <c r="N231" s="84"/>
      <c r="O231" s="84"/>
    </row>
    <row r="232" customFormat="false" ht="12.75" hidden="false" customHeight="false" outlineLevel="0" collapsed="false">
      <c r="A232" s="85" t="s">
        <v>47</v>
      </c>
      <c r="B232" s="52" t="s">
        <v>209</v>
      </c>
      <c r="C232" s="52" t="s">
        <v>17</v>
      </c>
      <c r="D232" s="52" t="s">
        <v>50</v>
      </c>
      <c r="E232" s="52" t="s">
        <v>268</v>
      </c>
      <c r="F232" s="52" t="s">
        <v>48</v>
      </c>
      <c r="G232" s="72" t="n">
        <v>2487</v>
      </c>
      <c r="H232" s="83"/>
      <c r="I232" s="72" t="n">
        <v>2487</v>
      </c>
      <c r="J232" s="72" t="n">
        <v>2487</v>
      </c>
      <c r="K232" s="84"/>
      <c r="L232" s="84"/>
      <c r="M232" s="84"/>
      <c r="N232" s="84"/>
      <c r="O232" s="84"/>
    </row>
    <row r="233" customFormat="false" ht="108.75" hidden="false" customHeight="true" outlineLevel="0" collapsed="false">
      <c r="A233" s="50" t="s">
        <v>269</v>
      </c>
      <c r="B233" s="52" t="s">
        <v>209</v>
      </c>
      <c r="C233" s="52" t="s">
        <v>17</v>
      </c>
      <c r="D233" s="52" t="s">
        <v>50</v>
      </c>
      <c r="E233" s="52" t="s">
        <v>270</v>
      </c>
      <c r="F233" s="52"/>
      <c r="G233" s="72" t="n">
        <f aca="false">G234</f>
        <v>131</v>
      </c>
      <c r="H233" s="83"/>
      <c r="I233" s="72" t="n">
        <f aca="false">I234</f>
        <v>131</v>
      </c>
      <c r="J233" s="72" t="n">
        <f aca="false">J234</f>
        <v>131</v>
      </c>
      <c r="K233" s="84"/>
      <c r="L233" s="84"/>
      <c r="M233" s="84"/>
      <c r="N233" s="84"/>
      <c r="O233" s="84"/>
    </row>
    <row r="234" customFormat="false" ht="12.75" hidden="false" customHeight="false" outlineLevel="0" collapsed="false">
      <c r="A234" s="85" t="s">
        <v>47</v>
      </c>
      <c r="B234" s="52" t="s">
        <v>209</v>
      </c>
      <c r="C234" s="52" t="s">
        <v>17</v>
      </c>
      <c r="D234" s="52" t="s">
        <v>50</v>
      </c>
      <c r="E234" s="52" t="s">
        <v>270</v>
      </c>
      <c r="F234" s="52" t="s">
        <v>48</v>
      </c>
      <c r="G234" s="72" t="n">
        <v>131</v>
      </c>
      <c r="H234" s="83"/>
      <c r="I234" s="72" t="n">
        <v>131</v>
      </c>
      <c r="J234" s="72" t="n">
        <v>131</v>
      </c>
      <c r="K234" s="84"/>
      <c r="L234" s="84"/>
      <c r="M234" s="84"/>
      <c r="N234" s="84"/>
      <c r="O234" s="84"/>
    </row>
    <row r="235" customFormat="false" ht="154.9" hidden="false" customHeight="true" outlineLevel="0" collapsed="false">
      <c r="A235" s="86" t="s">
        <v>271</v>
      </c>
      <c r="B235" s="26" t="s">
        <v>209</v>
      </c>
      <c r="C235" s="27" t="s">
        <v>17</v>
      </c>
      <c r="D235" s="27" t="s">
        <v>50</v>
      </c>
      <c r="E235" s="27" t="s">
        <v>272</v>
      </c>
      <c r="F235" s="30"/>
      <c r="G235" s="51" t="n">
        <f aca="false">G236</f>
        <v>11</v>
      </c>
      <c r="H235" s="83"/>
      <c r="I235" s="51" t="n">
        <f aca="false">I236</f>
        <v>11</v>
      </c>
      <c r="J235" s="51" t="n">
        <f aca="false">J236</f>
        <v>10.95796</v>
      </c>
      <c r="K235" s="84"/>
      <c r="L235" s="84"/>
      <c r="M235" s="84"/>
      <c r="N235" s="84"/>
      <c r="O235" s="84"/>
    </row>
    <row r="236" customFormat="false" ht="25.15" hidden="false" customHeight="true" outlineLevel="0" collapsed="false">
      <c r="A236" s="25" t="s">
        <v>26</v>
      </c>
      <c r="B236" s="26" t="s">
        <v>209</v>
      </c>
      <c r="C236" s="27" t="s">
        <v>17</v>
      </c>
      <c r="D236" s="27" t="s">
        <v>50</v>
      </c>
      <c r="E236" s="27" t="s">
        <v>272</v>
      </c>
      <c r="F236" s="30" t="s">
        <v>27</v>
      </c>
      <c r="G236" s="51" t="n">
        <f aca="false">42-31</f>
        <v>11</v>
      </c>
      <c r="H236" s="83"/>
      <c r="I236" s="51" t="n">
        <f aca="false">42-31</f>
        <v>11</v>
      </c>
      <c r="J236" s="51" t="n">
        <v>10.95796</v>
      </c>
      <c r="K236" s="84"/>
      <c r="L236" s="84"/>
      <c r="M236" s="84"/>
      <c r="N236" s="84"/>
      <c r="O236" s="84"/>
    </row>
    <row r="237" customFormat="false" ht="12.75" hidden="false" customHeight="false" outlineLevel="0" collapsed="false">
      <c r="A237" s="38"/>
      <c r="B237" s="26"/>
      <c r="C237" s="27"/>
      <c r="D237" s="27"/>
      <c r="E237" s="27"/>
      <c r="F237" s="30"/>
      <c r="G237" s="51"/>
      <c r="H237" s="83"/>
      <c r="I237" s="51"/>
      <c r="J237" s="51"/>
      <c r="K237" s="84"/>
      <c r="L237" s="84"/>
      <c r="M237" s="84"/>
      <c r="N237" s="84"/>
      <c r="O237" s="84"/>
    </row>
    <row r="238" customFormat="false" ht="12.75" hidden="false" customHeight="false" outlineLevel="0" collapsed="false">
      <c r="A238" s="22" t="s">
        <v>120</v>
      </c>
      <c r="B238" s="23" t="s">
        <v>209</v>
      </c>
      <c r="C238" s="23" t="s">
        <v>121</v>
      </c>
      <c r="D238" s="23"/>
      <c r="E238" s="23"/>
      <c r="F238" s="87"/>
      <c r="G238" s="88" t="n">
        <f aca="false">G239+G254+G312+G323</f>
        <v>274834.028</v>
      </c>
      <c r="H238" s="83"/>
      <c r="I238" s="88" t="n">
        <f aca="false">I239+I254+I312+I323</f>
        <v>274834.028</v>
      </c>
      <c r="J238" s="88" t="n">
        <f aca="false">J239+J254+J312+J323</f>
        <v>245391.53406</v>
      </c>
      <c r="K238" s="84"/>
      <c r="L238" s="84"/>
      <c r="M238" s="84"/>
      <c r="N238" s="84"/>
      <c r="O238" s="84"/>
    </row>
    <row r="239" customFormat="false" ht="12.75" hidden="false" customHeight="false" outlineLevel="0" collapsed="false">
      <c r="A239" s="22" t="s">
        <v>273</v>
      </c>
      <c r="B239" s="23" t="s">
        <v>209</v>
      </c>
      <c r="C239" s="23" t="s">
        <v>121</v>
      </c>
      <c r="D239" s="23" t="s">
        <v>17</v>
      </c>
      <c r="E239" s="23"/>
      <c r="F239" s="87"/>
      <c r="G239" s="88" t="n">
        <f aca="false">G240+G251</f>
        <v>73971.421</v>
      </c>
      <c r="H239" s="83"/>
      <c r="I239" s="88" t="n">
        <f aca="false">I240+I251</f>
        <v>73971.421</v>
      </c>
      <c r="J239" s="88" t="n">
        <f aca="false">J240+J251</f>
        <v>71722.67859</v>
      </c>
      <c r="K239" s="84"/>
      <c r="L239" s="84"/>
      <c r="M239" s="84"/>
      <c r="N239" s="84"/>
      <c r="O239" s="84"/>
    </row>
    <row r="240" customFormat="false" ht="12.75" hidden="false" customHeight="false" outlineLevel="0" collapsed="false">
      <c r="A240" s="25" t="s">
        <v>274</v>
      </c>
      <c r="B240" s="27" t="s">
        <v>209</v>
      </c>
      <c r="C240" s="27" t="s">
        <v>121</v>
      </c>
      <c r="D240" s="27" t="s">
        <v>17</v>
      </c>
      <c r="E240" s="27" t="s">
        <v>275</v>
      </c>
      <c r="F240" s="30"/>
      <c r="G240" s="39" t="n">
        <f aca="false">G241</f>
        <v>67099.421</v>
      </c>
      <c r="H240" s="83"/>
      <c r="I240" s="39" t="n">
        <f aca="false">I241</f>
        <v>67099.421</v>
      </c>
      <c r="J240" s="39" t="n">
        <f aca="false">J241</f>
        <v>66040.94954</v>
      </c>
      <c r="K240" s="84"/>
      <c r="L240" s="84"/>
      <c r="M240" s="84"/>
      <c r="N240" s="84"/>
      <c r="O240" s="84"/>
    </row>
    <row r="241" customFormat="false" ht="25.35" hidden="false" customHeight="true" outlineLevel="0" collapsed="false">
      <c r="A241" s="25" t="s">
        <v>261</v>
      </c>
      <c r="B241" s="27" t="s">
        <v>209</v>
      </c>
      <c r="C241" s="27" t="s">
        <v>121</v>
      </c>
      <c r="D241" s="27" t="s">
        <v>17</v>
      </c>
      <c r="E241" s="27" t="s">
        <v>276</v>
      </c>
      <c r="F241" s="30"/>
      <c r="G241" s="39" t="n">
        <f aca="false">G242+G245+G247+G249</f>
        <v>67099.421</v>
      </c>
      <c r="H241" s="83"/>
      <c r="I241" s="39" t="n">
        <f aca="false">I242+I245+I247+I249</f>
        <v>67099.421</v>
      </c>
      <c r="J241" s="39" t="n">
        <f aca="false">J242+J245+J247+J249</f>
        <v>66040.94954</v>
      </c>
      <c r="K241" s="84"/>
      <c r="L241" s="84"/>
      <c r="M241" s="84"/>
      <c r="N241" s="84"/>
      <c r="O241" s="84"/>
    </row>
    <row r="242" customFormat="false" ht="38.85" hidden="false" customHeight="true" outlineLevel="0" collapsed="false">
      <c r="A242" s="25" t="s">
        <v>277</v>
      </c>
      <c r="B242" s="27" t="s">
        <v>209</v>
      </c>
      <c r="C242" s="27" t="s">
        <v>121</v>
      </c>
      <c r="D242" s="27" t="s">
        <v>17</v>
      </c>
      <c r="E242" s="27" t="s">
        <v>278</v>
      </c>
      <c r="F242" s="30"/>
      <c r="G242" s="39" t="n">
        <f aca="false">G243+G244</f>
        <v>62512.6</v>
      </c>
      <c r="H242" s="83"/>
      <c r="I242" s="39" t="n">
        <f aca="false">I243+I244</f>
        <v>62512.6</v>
      </c>
      <c r="J242" s="39" t="n">
        <f aca="false">J243+J244</f>
        <v>61719.62854</v>
      </c>
      <c r="K242" s="84"/>
      <c r="L242" s="84"/>
      <c r="M242" s="84"/>
      <c r="N242" s="84"/>
      <c r="O242" s="84"/>
    </row>
    <row r="243" customFormat="false" ht="12.75" hidden="false" customHeight="false" outlineLevel="0" collapsed="false">
      <c r="A243" s="25" t="s">
        <v>265</v>
      </c>
      <c r="B243" s="27" t="s">
        <v>209</v>
      </c>
      <c r="C243" s="27" t="s">
        <v>121</v>
      </c>
      <c r="D243" s="27" t="s">
        <v>17</v>
      </c>
      <c r="E243" s="27" t="s">
        <v>278</v>
      </c>
      <c r="F243" s="30" t="s">
        <v>15</v>
      </c>
      <c r="G243" s="39" t="n">
        <f aca="false">63510.3-212.1-130-870</f>
        <v>62298.2</v>
      </c>
      <c r="H243" s="83"/>
      <c r="I243" s="39" t="n">
        <f aca="false">63510.3-212.1-130-870</f>
        <v>62298.2</v>
      </c>
      <c r="J243" s="39" t="n">
        <v>61505.22854</v>
      </c>
      <c r="K243" s="84"/>
      <c r="L243" s="84"/>
      <c r="M243" s="84"/>
      <c r="N243" s="84"/>
      <c r="O243" s="84"/>
    </row>
    <row r="244" customFormat="false" ht="38.85" hidden="false" customHeight="true" outlineLevel="0" collapsed="false">
      <c r="A244" s="25" t="s">
        <v>38</v>
      </c>
      <c r="B244" s="27" t="s">
        <v>209</v>
      </c>
      <c r="C244" s="27" t="s">
        <v>121</v>
      </c>
      <c r="D244" s="27" t="s">
        <v>17</v>
      </c>
      <c r="E244" s="27" t="s">
        <v>278</v>
      </c>
      <c r="F244" s="30" t="s">
        <v>39</v>
      </c>
      <c r="G244" s="39" t="n">
        <f aca="false">170+44.4</f>
        <v>214.4</v>
      </c>
      <c r="H244" s="83"/>
      <c r="I244" s="39" t="n">
        <f aca="false">170+44.4</f>
        <v>214.4</v>
      </c>
      <c r="J244" s="39" t="n">
        <v>214.4</v>
      </c>
      <c r="K244" s="84"/>
      <c r="L244" s="84"/>
      <c r="M244" s="84"/>
      <c r="N244" s="84"/>
      <c r="O244" s="84"/>
    </row>
    <row r="245" customFormat="false" ht="81.75" hidden="false" customHeight="true" outlineLevel="0" collapsed="false">
      <c r="A245" s="46" t="s">
        <v>279</v>
      </c>
      <c r="B245" s="41" t="s">
        <v>209</v>
      </c>
      <c r="C245" s="41" t="s">
        <v>121</v>
      </c>
      <c r="D245" s="41" t="s">
        <v>17</v>
      </c>
      <c r="E245" s="41" t="s">
        <v>280</v>
      </c>
      <c r="F245" s="52"/>
      <c r="G245" s="72" t="n">
        <f aca="false">G246</f>
        <v>270</v>
      </c>
      <c r="H245" s="83"/>
      <c r="I245" s="72" t="n">
        <f aca="false">I246</f>
        <v>270</v>
      </c>
      <c r="J245" s="72" t="n">
        <f aca="false">J246</f>
        <v>4.5</v>
      </c>
      <c r="K245" s="84"/>
      <c r="L245" s="84"/>
      <c r="M245" s="84"/>
      <c r="N245" s="84"/>
      <c r="O245" s="84"/>
    </row>
    <row r="246" customFormat="false" ht="12.75" hidden="false" customHeight="false" outlineLevel="0" collapsed="false">
      <c r="A246" s="25" t="s">
        <v>265</v>
      </c>
      <c r="B246" s="27" t="s">
        <v>209</v>
      </c>
      <c r="C246" s="27" t="s">
        <v>121</v>
      </c>
      <c r="D246" s="27" t="s">
        <v>17</v>
      </c>
      <c r="E246" s="27" t="s">
        <v>280</v>
      </c>
      <c r="F246" s="30" t="s">
        <v>15</v>
      </c>
      <c r="G246" s="39" t="n">
        <f aca="false">364-94</f>
        <v>270</v>
      </c>
      <c r="H246" s="83"/>
      <c r="I246" s="39" t="n">
        <f aca="false">364-94</f>
        <v>270</v>
      </c>
      <c r="J246" s="39" t="n">
        <v>4.5</v>
      </c>
      <c r="K246" s="84"/>
      <c r="L246" s="84"/>
      <c r="M246" s="84"/>
      <c r="N246" s="84"/>
      <c r="O246" s="84"/>
    </row>
    <row r="247" customFormat="false" ht="83.85" hidden="false" customHeight="true" outlineLevel="0" collapsed="false">
      <c r="A247" s="50" t="s">
        <v>241</v>
      </c>
      <c r="B247" s="52" t="s">
        <v>209</v>
      </c>
      <c r="C247" s="52" t="s">
        <v>121</v>
      </c>
      <c r="D247" s="52" t="s">
        <v>17</v>
      </c>
      <c r="E247" s="52" t="s">
        <v>281</v>
      </c>
      <c r="F247" s="52"/>
      <c r="G247" s="72" t="n">
        <f aca="false">G248</f>
        <v>3500.4</v>
      </c>
      <c r="H247" s="83"/>
      <c r="I247" s="72" t="n">
        <f aca="false">I248</f>
        <v>3500.4</v>
      </c>
      <c r="J247" s="72" t="n">
        <f aca="false">J248</f>
        <v>3500.4</v>
      </c>
      <c r="K247" s="84"/>
      <c r="L247" s="84"/>
      <c r="M247" s="84"/>
      <c r="N247" s="84"/>
      <c r="O247" s="84"/>
    </row>
    <row r="248" customFormat="false" ht="12.75" hidden="false" customHeight="false" outlineLevel="0" collapsed="false">
      <c r="A248" s="85" t="s">
        <v>265</v>
      </c>
      <c r="B248" s="30" t="s">
        <v>209</v>
      </c>
      <c r="C248" s="30" t="s">
        <v>121</v>
      </c>
      <c r="D248" s="30" t="s">
        <v>17</v>
      </c>
      <c r="E248" s="30" t="s">
        <v>281</v>
      </c>
      <c r="F248" s="30" t="s">
        <v>15</v>
      </c>
      <c r="G248" s="39" t="n">
        <v>3500.4</v>
      </c>
      <c r="H248" s="83"/>
      <c r="I248" s="39" t="n">
        <v>3500.4</v>
      </c>
      <c r="J248" s="39" t="n">
        <v>3500.4</v>
      </c>
      <c r="K248" s="84"/>
      <c r="L248" s="84"/>
      <c r="M248" s="84"/>
      <c r="N248" s="84"/>
      <c r="O248" s="84"/>
    </row>
    <row r="249" customFormat="false" ht="25.5" hidden="false" customHeight="false" outlineLevel="0" collapsed="false">
      <c r="A249" s="46" t="s">
        <v>40</v>
      </c>
      <c r="B249" s="52" t="s">
        <v>209</v>
      </c>
      <c r="C249" s="52" t="s">
        <v>121</v>
      </c>
      <c r="D249" s="52" t="s">
        <v>17</v>
      </c>
      <c r="E249" s="52" t="s">
        <v>282</v>
      </c>
      <c r="F249" s="52"/>
      <c r="G249" s="72" t="n">
        <f aca="false">G250</f>
        <v>816.421</v>
      </c>
      <c r="H249" s="83"/>
      <c r="I249" s="72" t="n">
        <f aca="false">I250</f>
        <v>816.421</v>
      </c>
      <c r="J249" s="72" t="n">
        <f aca="false">J250</f>
        <v>816.421</v>
      </c>
      <c r="K249" s="84"/>
      <c r="L249" s="84"/>
      <c r="M249" s="84"/>
      <c r="N249" s="84"/>
      <c r="O249" s="84"/>
    </row>
    <row r="250" customFormat="false" ht="12.75" hidden="false" customHeight="false" outlineLevel="0" collapsed="false">
      <c r="A250" s="62" t="s">
        <v>265</v>
      </c>
      <c r="B250" s="30" t="s">
        <v>209</v>
      </c>
      <c r="C250" s="89" t="s">
        <v>121</v>
      </c>
      <c r="D250" s="89" t="s">
        <v>17</v>
      </c>
      <c r="E250" s="89" t="s">
        <v>282</v>
      </c>
      <c r="F250" s="89" t="s">
        <v>15</v>
      </c>
      <c r="G250" s="44" t="n">
        <v>816.421</v>
      </c>
      <c r="H250" s="83"/>
      <c r="I250" s="44" t="n">
        <v>816.421</v>
      </c>
      <c r="J250" s="44" t="n">
        <v>816.421</v>
      </c>
      <c r="K250" s="84"/>
      <c r="L250" s="84"/>
      <c r="M250" s="84"/>
      <c r="N250" s="84"/>
      <c r="O250" s="84"/>
    </row>
    <row r="251" customFormat="false" ht="12.75" hidden="false" customHeight="false" outlineLevel="0" collapsed="false">
      <c r="A251" s="22" t="s">
        <v>173</v>
      </c>
      <c r="B251" s="52" t="s">
        <v>209</v>
      </c>
      <c r="C251" s="23" t="s">
        <v>121</v>
      </c>
      <c r="D251" s="23" t="s">
        <v>17</v>
      </c>
      <c r="E251" s="23" t="s">
        <v>174</v>
      </c>
      <c r="F251" s="89"/>
      <c r="G251" s="43" t="n">
        <f aca="false">G252</f>
        <v>6872</v>
      </c>
      <c r="H251" s="83"/>
      <c r="I251" s="43" t="n">
        <f aca="false">I252</f>
        <v>6872</v>
      </c>
      <c r="J251" s="43" t="n">
        <f aca="false">J252</f>
        <v>5681.72905</v>
      </c>
      <c r="K251" s="84"/>
      <c r="L251" s="84"/>
      <c r="M251" s="84"/>
      <c r="N251" s="84"/>
      <c r="O251" s="84"/>
    </row>
    <row r="252" customFormat="false" ht="97.35" hidden="false" customHeight="true" outlineLevel="0" collapsed="false">
      <c r="A252" s="46" t="s">
        <v>175</v>
      </c>
      <c r="B252" s="52" t="s">
        <v>209</v>
      </c>
      <c r="C252" s="23" t="s">
        <v>121</v>
      </c>
      <c r="D252" s="23" t="s">
        <v>17</v>
      </c>
      <c r="E252" s="23" t="s">
        <v>176</v>
      </c>
      <c r="F252" s="89"/>
      <c r="G252" s="43" t="n">
        <f aca="false">G253</f>
        <v>6872</v>
      </c>
      <c r="H252" s="83"/>
      <c r="I252" s="43" t="n">
        <f aca="false">I253</f>
        <v>6872</v>
      </c>
      <c r="J252" s="43" t="n">
        <f aca="false">J253</f>
        <v>5681.72905</v>
      </c>
      <c r="K252" s="84"/>
      <c r="L252" s="84"/>
      <c r="M252" s="84"/>
      <c r="N252" s="84"/>
      <c r="O252" s="84"/>
    </row>
    <row r="253" customFormat="false" ht="12.75" hidden="false" customHeight="false" outlineLevel="0" collapsed="false">
      <c r="A253" s="85" t="s">
        <v>265</v>
      </c>
      <c r="B253" s="30" t="s">
        <v>209</v>
      </c>
      <c r="C253" s="89" t="s">
        <v>121</v>
      </c>
      <c r="D253" s="89" t="s">
        <v>17</v>
      </c>
      <c r="E253" s="26" t="s">
        <v>176</v>
      </c>
      <c r="F253" s="89" t="s">
        <v>15</v>
      </c>
      <c r="G253" s="44" t="n">
        <v>6872</v>
      </c>
      <c r="H253" s="83"/>
      <c r="I253" s="44" t="n">
        <v>6872</v>
      </c>
      <c r="J253" s="44" t="n">
        <v>5681.72905</v>
      </c>
      <c r="K253" s="84"/>
      <c r="L253" s="84"/>
      <c r="M253" s="84"/>
      <c r="N253" s="84"/>
      <c r="O253" s="84"/>
    </row>
    <row r="254" customFormat="false" ht="12.75" hidden="false" customHeight="false" outlineLevel="0" collapsed="false">
      <c r="A254" s="22" t="s">
        <v>283</v>
      </c>
      <c r="B254" s="23" t="s">
        <v>209</v>
      </c>
      <c r="C254" s="23" t="s">
        <v>121</v>
      </c>
      <c r="D254" s="23" t="s">
        <v>19</v>
      </c>
      <c r="E254" s="23"/>
      <c r="F254" s="87"/>
      <c r="G254" s="88" t="n">
        <f aca="false">G255+G258+G275+G292+G301+G305</f>
        <v>157265.525</v>
      </c>
      <c r="H254" s="83"/>
      <c r="I254" s="88" t="n">
        <f aca="false">I255+I258+I275+I292+I301+I305</f>
        <v>157265.525</v>
      </c>
      <c r="J254" s="88" t="n">
        <f aca="false">J255+J258+J275+J292+J301+J305</f>
        <v>149174.19011</v>
      </c>
      <c r="K254" s="84"/>
      <c r="L254" s="84"/>
      <c r="M254" s="84"/>
      <c r="N254" s="84"/>
      <c r="O254" s="84"/>
    </row>
    <row r="255" customFormat="false" ht="12.75" hidden="false" customHeight="false" outlineLevel="0" collapsed="false">
      <c r="A255" s="38" t="s">
        <v>42</v>
      </c>
      <c r="B255" s="26" t="s">
        <v>209</v>
      </c>
      <c r="C255" s="34" t="s">
        <v>121</v>
      </c>
      <c r="D255" s="34" t="s">
        <v>19</v>
      </c>
      <c r="E255" s="32" t="s">
        <v>44</v>
      </c>
      <c r="F255" s="32"/>
      <c r="G255" s="44" t="n">
        <f aca="false">G256</f>
        <v>350</v>
      </c>
      <c r="H255" s="83"/>
      <c r="I255" s="44" t="n">
        <f aca="false">I256</f>
        <v>350</v>
      </c>
      <c r="J255" s="44" t="n">
        <f aca="false">J256</f>
        <v>349.99437</v>
      </c>
      <c r="K255" s="84"/>
      <c r="L255" s="84"/>
      <c r="M255" s="84"/>
      <c r="N255" s="84"/>
      <c r="O255" s="84"/>
    </row>
    <row r="256" customFormat="false" ht="12.75" hidden="false" customHeight="false" outlineLevel="0" collapsed="false">
      <c r="A256" s="38" t="s">
        <v>45</v>
      </c>
      <c r="B256" s="26" t="s">
        <v>209</v>
      </c>
      <c r="C256" s="34" t="s">
        <v>121</v>
      </c>
      <c r="D256" s="34" t="s">
        <v>19</v>
      </c>
      <c r="E256" s="32" t="s">
        <v>46</v>
      </c>
      <c r="F256" s="32"/>
      <c r="G256" s="44" t="n">
        <f aca="false">G257</f>
        <v>350</v>
      </c>
      <c r="H256" s="83"/>
      <c r="I256" s="44" t="n">
        <f aca="false">I257</f>
        <v>350</v>
      </c>
      <c r="J256" s="44" t="n">
        <f aca="false">J257</f>
        <v>349.99437</v>
      </c>
      <c r="K256" s="84"/>
      <c r="L256" s="84"/>
      <c r="M256" s="84"/>
      <c r="N256" s="84"/>
      <c r="O256" s="84"/>
    </row>
    <row r="257" customFormat="false" ht="12.75" hidden="false" customHeight="false" outlineLevel="0" collapsed="false">
      <c r="A257" s="38" t="s">
        <v>47</v>
      </c>
      <c r="B257" s="26" t="s">
        <v>209</v>
      </c>
      <c r="C257" s="34" t="s">
        <v>121</v>
      </c>
      <c r="D257" s="34" t="s">
        <v>19</v>
      </c>
      <c r="E257" s="32" t="s">
        <v>46</v>
      </c>
      <c r="F257" s="32" t="s">
        <v>48</v>
      </c>
      <c r="G257" s="56" t="n">
        <v>350</v>
      </c>
      <c r="H257" s="83"/>
      <c r="I257" s="56" t="n">
        <v>350</v>
      </c>
      <c r="J257" s="56" t="n">
        <v>349.99437</v>
      </c>
      <c r="K257" s="84"/>
      <c r="L257" s="84"/>
      <c r="M257" s="84"/>
      <c r="N257" s="84"/>
      <c r="O257" s="84"/>
    </row>
    <row r="258" customFormat="false" ht="25.5" hidden="false" customHeight="false" outlineLevel="0" collapsed="false">
      <c r="A258" s="46" t="s">
        <v>284</v>
      </c>
      <c r="B258" s="41" t="s">
        <v>209</v>
      </c>
      <c r="C258" s="41" t="s">
        <v>121</v>
      </c>
      <c r="D258" s="41" t="s">
        <v>19</v>
      </c>
      <c r="E258" s="41" t="s">
        <v>285</v>
      </c>
      <c r="F258" s="52"/>
      <c r="G258" s="72" t="n">
        <f aca="false">G259</f>
        <v>83863.336</v>
      </c>
      <c r="H258" s="83"/>
      <c r="I258" s="72" t="n">
        <f aca="false">I259</f>
        <v>83863.336</v>
      </c>
      <c r="J258" s="72" t="n">
        <f aca="false">J259</f>
        <v>80368.83872</v>
      </c>
      <c r="K258" s="84"/>
      <c r="L258" s="84"/>
      <c r="M258" s="84"/>
      <c r="N258" s="84"/>
      <c r="O258" s="84"/>
    </row>
    <row r="259" customFormat="false" ht="26.45" hidden="false" customHeight="true" outlineLevel="0" collapsed="false">
      <c r="A259" s="25" t="s">
        <v>261</v>
      </c>
      <c r="B259" s="27" t="s">
        <v>209</v>
      </c>
      <c r="C259" s="27" t="s">
        <v>121</v>
      </c>
      <c r="D259" s="27" t="s">
        <v>19</v>
      </c>
      <c r="E259" s="27" t="s">
        <v>286</v>
      </c>
      <c r="F259" s="30"/>
      <c r="G259" s="39" t="n">
        <f aca="false">G260+G262+G264+G267+G269+G271+G273</f>
        <v>83863.336</v>
      </c>
      <c r="H259" s="83"/>
      <c r="I259" s="39" t="n">
        <f aca="false">I260+I262+I264+I267+I269+I271+I273</f>
        <v>83863.336</v>
      </c>
      <c r="J259" s="39" t="n">
        <f aca="false">J260+J262+J264+J267+J269+J271+J273</f>
        <v>80368.83872</v>
      </c>
      <c r="K259" s="84"/>
      <c r="L259" s="84"/>
      <c r="M259" s="84"/>
      <c r="N259" s="84"/>
      <c r="O259" s="84"/>
    </row>
    <row r="260" customFormat="false" ht="38.25" hidden="false" customHeight="false" outlineLevel="0" collapsed="false">
      <c r="A260" s="46" t="s">
        <v>287</v>
      </c>
      <c r="B260" s="41" t="s">
        <v>209</v>
      </c>
      <c r="C260" s="41" t="s">
        <v>121</v>
      </c>
      <c r="D260" s="41" t="s">
        <v>19</v>
      </c>
      <c r="E260" s="41" t="s">
        <v>288</v>
      </c>
      <c r="F260" s="52"/>
      <c r="G260" s="72" t="n">
        <f aca="false">G261</f>
        <v>57120.531</v>
      </c>
      <c r="H260" s="83"/>
      <c r="I260" s="72" t="n">
        <f aca="false">I261</f>
        <v>57120.531</v>
      </c>
      <c r="J260" s="72" t="n">
        <f aca="false">J261</f>
        <v>55577.97265</v>
      </c>
      <c r="K260" s="84"/>
      <c r="L260" s="84"/>
      <c r="M260" s="84"/>
      <c r="N260" s="84"/>
      <c r="O260" s="84"/>
    </row>
    <row r="261" customFormat="false" ht="12.75" hidden="false" customHeight="false" outlineLevel="0" collapsed="false">
      <c r="A261" s="25" t="s">
        <v>265</v>
      </c>
      <c r="B261" s="27" t="s">
        <v>209</v>
      </c>
      <c r="C261" s="27" t="s">
        <v>121</v>
      </c>
      <c r="D261" s="27" t="s">
        <v>19</v>
      </c>
      <c r="E261" s="27" t="s">
        <v>288</v>
      </c>
      <c r="F261" s="30" t="s">
        <v>15</v>
      </c>
      <c r="G261" s="51" t="n">
        <f aca="false">58780+254-2842-610-170.7+1709.231</f>
        <v>57120.531</v>
      </c>
      <c r="H261" s="83"/>
      <c r="I261" s="51" t="n">
        <f aca="false">58780+254-2842-610-170.7+1709.231</f>
        <v>57120.531</v>
      </c>
      <c r="J261" s="51" t="n">
        <v>55577.97265</v>
      </c>
      <c r="K261" s="84"/>
      <c r="L261" s="84"/>
      <c r="M261" s="84"/>
      <c r="N261" s="84"/>
      <c r="O261" s="84"/>
    </row>
    <row r="262" customFormat="false" ht="25.5" hidden="false" customHeight="false" outlineLevel="0" collapsed="false">
      <c r="A262" s="46" t="s">
        <v>289</v>
      </c>
      <c r="B262" s="41" t="s">
        <v>209</v>
      </c>
      <c r="C262" s="41" t="s">
        <v>121</v>
      </c>
      <c r="D262" s="41" t="s">
        <v>19</v>
      </c>
      <c r="E262" s="41" t="s">
        <v>290</v>
      </c>
      <c r="F262" s="52"/>
      <c r="G262" s="72" t="n">
        <f aca="false">G263</f>
        <v>7053.1</v>
      </c>
      <c r="H262" s="83"/>
      <c r="I262" s="72" t="n">
        <f aca="false">I263</f>
        <v>7053.1</v>
      </c>
      <c r="J262" s="72" t="n">
        <f aca="false">J263</f>
        <v>6976.58951</v>
      </c>
      <c r="K262" s="84"/>
      <c r="L262" s="84"/>
      <c r="M262" s="84"/>
      <c r="N262" s="84"/>
      <c r="O262" s="84"/>
    </row>
    <row r="263" customFormat="false" ht="12.75" hidden="false" customHeight="false" outlineLevel="0" collapsed="false">
      <c r="A263" s="25" t="s">
        <v>265</v>
      </c>
      <c r="B263" s="27" t="s">
        <v>209</v>
      </c>
      <c r="C263" s="27" t="s">
        <v>121</v>
      </c>
      <c r="D263" s="27" t="s">
        <v>19</v>
      </c>
      <c r="E263" s="27" t="s">
        <v>290</v>
      </c>
      <c r="F263" s="30" t="s">
        <v>15</v>
      </c>
      <c r="G263" s="39" t="n">
        <f aca="false">7997-943.9</f>
        <v>7053.1</v>
      </c>
      <c r="H263" s="83"/>
      <c r="I263" s="39" t="n">
        <f aca="false">7997-943.9</f>
        <v>7053.1</v>
      </c>
      <c r="J263" s="39" t="n">
        <v>6976.58951</v>
      </c>
      <c r="K263" s="84"/>
      <c r="L263" s="84"/>
      <c r="M263" s="84"/>
      <c r="N263" s="84"/>
      <c r="O263" s="84"/>
    </row>
    <row r="264" customFormat="false" ht="40.15" hidden="false" customHeight="true" outlineLevel="0" collapsed="false">
      <c r="A264" s="46" t="s">
        <v>277</v>
      </c>
      <c r="B264" s="41" t="s">
        <v>209</v>
      </c>
      <c r="C264" s="41" t="s">
        <v>121</v>
      </c>
      <c r="D264" s="41" t="s">
        <v>19</v>
      </c>
      <c r="E264" s="41" t="s">
        <v>291</v>
      </c>
      <c r="F264" s="52"/>
      <c r="G264" s="72" t="n">
        <f aca="false">G265+G266</f>
        <v>17209.637</v>
      </c>
      <c r="H264" s="83"/>
      <c r="I264" s="72" t="n">
        <f aca="false">I265+I266</f>
        <v>17209.637</v>
      </c>
      <c r="J264" s="72" t="n">
        <f aca="false">J265+J266</f>
        <v>16175.07726</v>
      </c>
      <c r="K264" s="84"/>
      <c r="L264" s="84"/>
      <c r="M264" s="84"/>
      <c r="N264" s="84"/>
      <c r="O264" s="84"/>
    </row>
    <row r="265" customFormat="false" ht="12.75" hidden="false" customHeight="false" outlineLevel="0" collapsed="false">
      <c r="A265" s="25" t="s">
        <v>265</v>
      </c>
      <c r="B265" s="27" t="s">
        <v>209</v>
      </c>
      <c r="C265" s="27" t="s">
        <v>121</v>
      </c>
      <c r="D265" s="27" t="s">
        <v>19</v>
      </c>
      <c r="E265" s="27" t="s">
        <v>291</v>
      </c>
      <c r="F265" s="30" t="s">
        <v>15</v>
      </c>
      <c r="G265" s="39" t="n">
        <f aca="false">18817.34-50-1.4-274.8-70+89.392-157-5.495+130-1430</f>
        <v>17048.037</v>
      </c>
      <c r="H265" s="83"/>
      <c r="I265" s="39" t="n">
        <f aca="false">18817.34-50-1.4-274.8-70+89.392-157-5.495+130-1430</f>
        <v>17048.037</v>
      </c>
      <c r="J265" s="39" t="n">
        <v>16013.47726</v>
      </c>
      <c r="K265" s="84"/>
      <c r="L265" s="84"/>
      <c r="M265" s="84"/>
      <c r="N265" s="84"/>
      <c r="O265" s="84"/>
    </row>
    <row r="266" customFormat="false" ht="38.85" hidden="false" customHeight="true" outlineLevel="0" collapsed="false">
      <c r="A266" s="25" t="s">
        <v>38</v>
      </c>
      <c r="B266" s="27" t="s">
        <v>209</v>
      </c>
      <c r="C266" s="27" t="s">
        <v>121</v>
      </c>
      <c r="D266" s="27" t="s">
        <v>19</v>
      </c>
      <c r="E266" s="27" t="s">
        <v>291</v>
      </c>
      <c r="F266" s="30" t="s">
        <v>39</v>
      </c>
      <c r="G266" s="39" t="n">
        <v>161.6</v>
      </c>
      <c r="H266" s="83"/>
      <c r="I266" s="39" t="n">
        <v>161.6</v>
      </c>
      <c r="J266" s="39" t="n">
        <v>161.6</v>
      </c>
      <c r="K266" s="84"/>
      <c r="L266" s="84"/>
      <c r="M266" s="84"/>
      <c r="N266" s="84"/>
      <c r="O266" s="84"/>
    </row>
    <row r="267" customFormat="false" ht="80.85" hidden="false" customHeight="true" outlineLevel="0" collapsed="false">
      <c r="A267" s="46" t="s">
        <v>279</v>
      </c>
      <c r="B267" s="41" t="s">
        <v>209</v>
      </c>
      <c r="C267" s="41" t="s">
        <v>121</v>
      </c>
      <c r="D267" s="41" t="s">
        <v>19</v>
      </c>
      <c r="E267" s="41" t="s">
        <v>292</v>
      </c>
      <c r="F267" s="52"/>
      <c r="G267" s="72" t="n">
        <f aca="false">G268</f>
        <v>863</v>
      </c>
      <c r="H267" s="83"/>
      <c r="I267" s="72" t="n">
        <f aca="false">I268</f>
        <v>863</v>
      </c>
      <c r="J267" s="72" t="n">
        <f aca="false">J268</f>
        <v>90.57544</v>
      </c>
      <c r="K267" s="84"/>
      <c r="L267" s="84"/>
      <c r="M267" s="84"/>
      <c r="N267" s="84"/>
      <c r="O267" s="84"/>
    </row>
    <row r="268" customFormat="false" ht="12.75" hidden="false" customHeight="false" outlineLevel="0" collapsed="false">
      <c r="A268" s="25" t="s">
        <v>265</v>
      </c>
      <c r="B268" s="27" t="s">
        <v>209</v>
      </c>
      <c r="C268" s="27" t="s">
        <v>121</v>
      </c>
      <c r="D268" s="27" t="s">
        <v>19</v>
      </c>
      <c r="E268" s="27" t="s">
        <v>292</v>
      </c>
      <c r="F268" s="30" t="s">
        <v>15</v>
      </c>
      <c r="G268" s="39" t="n">
        <f aca="false">943-58.1-15.2-5.3-1.4</f>
        <v>863</v>
      </c>
      <c r="H268" s="83"/>
      <c r="I268" s="39" t="n">
        <f aca="false">943-58.1-15.2-5.3-1.4</f>
        <v>863</v>
      </c>
      <c r="J268" s="39" t="n">
        <v>90.57544</v>
      </c>
      <c r="K268" s="84"/>
      <c r="L268" s="84"/>
      <c r="M268" s="84"/>
      <c r="N268" s="84"/>
      <c r="O268" s="84"/>
    </row>
    <row r="269" customFormat="false" ht="80.1" hidden="false" customHeight="true" outlineLevel="0" collapsed="false">
      <c r="A269" s="58" t="s">
        <v>293</v>
      </c>
      <c r="B269" s="41" t="s">
        <v>209</v>
      </c>
      <c r="C269" s="41" t="s">
        <v>121</v>
      </c>
      <c r="D269" s="41" t="s">
        <v>19</v>
      </c>
      <c r="E269" s="41" t="s">
        <v>294</v>
      </c>
      <c r="F269" s="52"/>
      <c r="G269" s="72" t="n">
        <f aca="false">G270</f>
        <v>205</v>
      </c>
      <c r="H269" s="83"/>
      <c r="I269" s="72" t="n">
        <f aca="false">I270</f>
        <v>205</v>
      </c>
      <c r="J269" s="72" t="n">
        <f aca="false">J270</f>
        <v>205</v>
      </c>
      <c r="K269" s="84"/>
      <c r="L269" s="84"/>
      <c r="M269" s="84"/>
      <c r="N269" s="84"/>
      <c r="O269" s="84"/>
    </row>
    <row r="270" customFormat="false" ht="12.75" hidden="false" customHeight="false" outlineLevel="0" collapsed="false">
      <c r="A270" s="25" t="s">
        <v>265</v>
      </c>
      <c r="B270" s="27" t="s">
        <v>209</v>
      </c>
      <c r="C270" s="27" t="s">
        <v>121</v>
      </c>
      <c r="D270" s="27" t="s">
        <v>19</v>
      </c>
      <c r="E270" s="27" t="s">
        <v>294</v>
      </c>
      <c r="F270" s="30" t="s">
        <v>15</v>
      </c>
      <c r="G270" s="39" t="n">
        <f aca="false">235.6-30.6</f>
        <v>205</v>
      </c>
      <c r="H270" s="83"/>
      <c r="I270" s="39" t="n">
        <f aca="false">235.6-30.6</f>
        <v>205</v>
      </c>
      <c r="J270" s="39" t="n">
        <v>205</v>
      </c>
      <c r="K270" s="84"/>
      <c r="L270" s="84"/>
      <c r="M270" s="84"/>
      <c r="N270" s="84"/>
      <c r="O270" s="84"/>
    </row>
    <row r="271" customFormat="false" ht="25.5" hidden="false" customHeight="false" outlineLevel="0" collapsed="false">
      <c r="A271" s="46" t="s">
        <v>40</v>
      </c>
      <c r="B271" s="41" t="s">
        <v>209</v>
      </c>
      <c r="C271" s="52" t="s">
        <v>121</v>
      </c>
      <c r="D271" s="52" t="s">
        <v>19</v>
      </c>
      <c r="E271" s="52" t="s">
        <v>295</v>
      </c>
      <c r="F271" s="52"/>
      <c r="G271" s="72" t="n">
        <f aca="false">G272</f>
        <v>956.868</v>
      </c>
      <c r="H271" s="83"/>
      <c r="I271" s="72" t="n">
        <f aca="false">I272</f>
        <v>956.868</v>
      </c>
      <c r="J271" s="72" t="n">
        <f aca="false">J272</f>
        <v>956.868</v>
      </c>
      <c r="K271" s="84"/>
      <c r="L271" s="84"/>
      <c r="M271" s="84"/>
      <c r="N271" s="84"/>
      <c r="O271" s="84"/>
    </row>
    <row r="272" customFormat="false" ht="12.75" hidden="false" customHeight="false" outlineLevel="0" collapsed="false">
      <c r="A272" s="62" t="s">
        <v>265</v>
      </c>
      <c r="B272" s="27" t="s">
        <v>209</v>
      </c>
      <c r="C272" s="89" t="s">
        <v>121</v>
      </c>
      <c r="D272" s="89" t="s">
        <v>19</v>
      </c>
      <c r="E272" s="89" t="s">
        <v>295</v>
      </c>
      <c r="F272" s="89" t="s">
        <v>15</v>
      </c>
      <c r="G272" s="44" t="n">
        <v>956.868</v>
      </c>
      <c r="H272" s="83"/>
      <c r="I272" s="44" t="n">
        <v>956.868</v>
      </c>
      <c r="J272" s="44" t="n">
        <v>956.868</v>
      </c>
      <c r="K272" s="84"/>
      <c r="L272" s="84"/>
      <c r="M272" s="84"/>
      <c r="N272" s="84"/>
      <c r="O272" s="84"/>
    </row>
    <row r="273" customFormat="false" ht="82.15" hidden="false" customHeight="true" outlineLevel="0" collapsed="false">
      <c r="A273" s="58" t="s">
        <v>296</v>
      </c>
      <c r="B273" s="41" t="s">
        <v>209</v>
      </c>
      <c r="C273" s="41" t="s">
        <v>121</v>
      </c>
      <c r="D273" s="41" t="s">
        <v>19</v>
      </c>
      <c r="E273" s="41" t="s">
        <v>297</v>
      </c>
      <c r="F273" s="52"/>
      <c r="G273" s="72" t="n">
        <f aca="false">G274</f>
        <v>455.2</v>
      </c>
      <c r="H273" s="83"/>
      <c r="I273" s="72" t="n">
        <f aca="false">I274</f>
        <v>455.2</v>
      </c>
      <c r="J273" s="72" t="n">
        <f aca="false">J274</f>
        <v>386.75586</v>
      </c>
      <c r="K273" s="84"/>
      <c r="L273" s="84"/>
      <c r="M273" s="84"/>
      <c r="N273" s="84"/>
      <c r="O273" s="84"/>
    </row>
    <row r="274" customFormat="false" ht="12.75" hidden="false" customHeight="false" outlineLevel="0" collapsed="false">
      <c r="A274" s="25" t="s">
        <v>265</v>
      </c>
      <c r="B274" s="27" t="s">
        <v>209</v>
      </c>
      <c r="C274" s="27" t="s">
        <v>121</v>
      </c>
      <c r="D274" s="27" t="s">
        <v>19</v>
      </c>
      <c r="E274" s="27" t="s">
        <v>297</v>
      </c>
      <c r="F274" s="30" t="s">
        <v>15</v>
      </c>
      <c r="G274" s="39" t="n">
        <f aca="false">851.5-96.3-300</f>
        <v>455.2</v>
      </c>
      <c r="H274" s="83"/>
      <c r="I274" s="39" t="n">
        <f aca="false">851.5-96.3-300</f>
        <v>455.2</v>
      </c>
      <c r="J274" s="39" t="n">
        <v>386.75586</v>
      </c>
      <c r="K274" s="84"/>
      <c r="L274" s="84"/>
      <c r="M274" s="84"/>
      <c r="N274" s="84"/>
      <c r="O274" s="84"/>
    </row>
    <row r="275" customFormat="false" ht="12.75" hidden="false" customHeight="false" outlineLevel="0" collapsed="false">
      <c r="A275" s="46" t="s">
        <v>298</v>
      </c>
      <c r="B275" s="41" t="s">
        <v>209</v>
      </c>
      <c r="C275" s="41" t="s">
        <v>121</v>
      </c>
      <c r="D275" s="41" t="s">
        <v>19</v>
      </c>
      <c r="E275" s="41" t="s">
        <v>299</v>
      </c>
      <c r="F275" s="52"/>
      <c r="G275" s="72" t="n">
        <f aca="false">G276</f>
        <v>36949.469</v>
      </c>
      <c r="H275" s="83"/>
      <c r="I275" s="72" t="n">
        <f aca="false">I276</f>
        <v>36949.469</v>
      </c>
      <c r="J275" s="72" t="n">
        <f aca="false">J276</f>
        <v>34814.78234</v>
      </c>
      <c r="K275" s="84"/>
      <c r="L275" s="84"/>
      <c r="M275" s="84"/>
      <c r="N275" s="84"/>
      <c r="O275" s="84"/>
    </row>
    <row r="276" customFormat="false" ht="27.2" hidden="false" customHeight="true" outlineLevel="0" collapsed="false">
      <c r="A276" s="25" t="s">
        <v>261</v>
      </c>
      <c r="B276" s="27" t="s">
        <v>209</v>
      </c>
      <c r="C276" s="26" t="s">
        <v>121</v>
      </c>
      <c r="D276" s="26" t="s">
        <v>19</v>
      </c>
      <c r="E276" s="26" t="s">
        <v>300</v>
      </c>
      <c r="F276" s="45"/>
      <c r="G276" s="51" t="n">
        <f aca="false">G277+G279+G281+G284+G286+G288+G290</f>
        <v>36949.469</v>
      </c>
      <c r="H276" s="83"/>
      <c r="I276" s="51" t="n">
        <f aca="false">I277+I279+I281+I284+I286+I288+I290</f>
        <v>36949.469</v>
      </c>
      <c r="J276" s="51" t="n">
        <f aca="false">J277+J279+J281+J284+J286+J288+J290</f>
        <v>34814.78234</v>
      </c>
      <c r="K276" s="84"/>
      <c r="L276" s="84"/>
      <c r="M276" s="84"/>
      <c r="N276" s="84"/>
      <c r="O276" s="84"/>
    </row>
    <row r="277" customFormat="false" ht="38.25" hidden="false" customHeight="false" outlineLevel="0" collapsed="false">
      <c r="A277" s="46" t="s">
        <v>287</v>
      </c>
      <c r="B277" s="41" t="s">
        <v>209</v>
      </c>
      <c r="C277" s="41" t="s">
        <v>121</v>
      </c>
      <c r="D277" s="41" t="s">
        <v>19</v>
      </c>
      <c r="E277" s="41" t="s">
        <v>301</v>
      </c>
      <c r="F277" s="52"/>
      <c r="G277" s="72" t="n">
        <f aca="false">G278</f>
        <v>16808.869</v>
      </c>
      <c r="H277" s="83"/>
      <c r="I277" s="72" t="n">
        <f aca="false">I278</f>
        <v>16808.869</v>
      </c>
      <c r="J277" s="72" t="n">
        <f aca="false">J278</f>
        <v>16771.02211</v>
      </c>
      <c r="K277" s="84"/>
      <c r="L277" s="84"/>
      <c r="M277" s="84"/>
      <c r="N277" s="84"/>
      <c r="O277" s="84"/>
    </row>
    <row r="278" customFormat="false" ht="12.75" hidden="false" customHeight="false" outlineLevel="0" collapsed="false">
      <c r="A278" s="25" t="s">
        <v>265</v>
      </c>
      <c r="B278" s="27" t="s">
        <v>209</v>
      </c>
      <c r="C278" s="26" t="s">
        <v>121</v>
      </c>
      <c r="D278" s="26" t="s">
        <v>19</v>
      </c>
      <c r="E278" s="26" t="s">
        <v>301</v>
      </c>
      <c r="F278" s="45" t="s">
        <v>15</v>
      </c>
      <c r="G278" s="51" t="n">
        <f aca="false">11005-254+2842+1550.6093+610+170.7+884.5597</f>
        <v>16808.869</v>
      </c>
      <c r="H278" s="83"/>
      <c r="I278" s="51" t="n">
        <f aca="false">11005-254+2842+1550.6093+610+170.7+884.5597</f>
        <v>16808.869</v>
      </c>
      <c r="J278" s="51" t="n">
        <v>16771.02211</v>
      </c>
      <c r="K278" s="84"/>
      <c r="L278" s="84"/>
      <c r="M278" s="84"/>
      <c r="N278" s="84"/>
      <c r="O278" s="84"/>
    </row>
    <row r="279" customFormat="false" ht="25.5" hidden="false" customHeight="false" outlineLevel="0" collapsed="false">
      <c r="A279" s="46" t="s">
        <v>289</v>
      </c>
      <c r="B279" s="27" t="s">
        <v>209</v>
      </c>
      <c r="C279" s="41" t="s">
        <v>121</v>
      </c>
      <c r="D279" s="41" t="s">
        <v>19</v>
      </c>
      <c r="E279" s="41" t="s">
        <v>302</v>
      </c>
      <c r="F279" s="52"/>
      <c r="G279" s="72" t="n">
        <f aca="false">G280</f>
        <v>1298.1</v>
      </c>
      <c r="H279" s="83"/>
      <c r="I279" s="72" t="n">
        <f aca="false">I280</f>
        <v>1298.1</v>
      </c>
      <c r="J279" s="72" t="n">
        <f aca="false">J280</f>
        <v>1213.29595</v>
      </c>
      <c r="K279" s="84"/>
      <c r="L279" s="84"/>
      <c r="M279" s="84"/>
      <c r="N279" s="84"/>
      <c r="O279" s="84"/>
    </row>
    <row r="280" customFormat="false" ht="12.75" hidden="false" customHeight="false" outlineLevel="0" collapsed="false">
      <c r="A280" s="25" t="s">
        <v>265</v>
      </c>
      <c r="B280" s="27" t="s">
        <v>209</v>
      </c>
      <c r="C280" s="27" t="s">
        <v>121</v>
      </c>
      <c r="D280" s="27" t="s">
        <v>19</v>
      </c>
      <c r="E280" s="27" t="s">
        <v>302</v>
      </c>
      <c r="F280" s="30" t="s">
        <v>15</v>
      </c>
      <c r="G280" s="39" t="n">
        <f aca="false">943.9+354.2</f>
        <v>1298.1</v>
      </c>
      <c r="H280" s="83"/>
      <c r="I280" s="39" t="n">
        <f aca="false">943.9+354.2</f>
        <v>1298.1</v>
      </c>
      <c r="J280" s="39" t="n">
        <v>1213.29595</v>
      </c>
      <c r="K280" s="84"/>
      <c r="L280" s="84"/>
      <c r="M280" s="84"/>
      <c r="N280" s="84"/>
      <c r="O280" s="84"/>
    </row>
    <row r="281" customFormat="false" ht="40.7" hidden="false" customHeight="true" outlineLevel="0" collapsed="false">
      <c r="A281" s="46" t="s">
        <v>277</v>
      </c>
      <c r="B281" s="41" t="s">
        <v>209</v>
      </c>
      <c r="C281" s="41" t="s">
        <v>121</v>
      </c>
      <c r="D281" s="41" t="s">
        <v>19</v>
      </c>
      <c r="E281" s="41" t="s">
        <v>303</v>
      </c>
      <c r="F281" s="52"/>
      <c r="G281" s="72" t="n">
        <f aca="false">G282+G283</f>
        <v>735.6</v>
      </c>
      <c r="H281" s="90"/>
      <c r="I281" s="72" t="n">
        <f aca="false">I282+I283</f>
        <v>735.6</v>
      </c>
      <c r="J281" s="72" t="n">
        <f aca="false">J282+J283</f>
        <v>734.61753</v>
      </c>
      <c r="K281" s="84"/>
      <c r="L281" s="84"/>
      <c r="M281" s="84"/>
      <c r="N281" s="84"/>
      <c r="O281" s="84"/>
    </row>
    <row r="282" customFormat="false" ht="12.75" hidden="false" customHeight="false" outlineLevel="0" collapsed="false">
      <c r="A282" s="25" t="s">
        <v>265</v>
      </c>
      <c r="B282" s="27" t="s">
        <v>209</v>
      </c>
      <c r="C282" s="26" t="s">
        <v>121</v>
      </c>
      <c r="D282" s="26" t="s">
        <v>19</v>
      </c>
      <c r="E282" s="26" t="s">
        <v>303</v>
      </c>
      <c r="F282" s="45" t="s">
        <v>15</v>
      </c>
      <c r="G282" s="51" t="n">
        <f aca="false">338.3+50+1.4+274.8+70-45</f>
        <v>689.5</v>
      </c>
      <c r="H282" s="83"/>
      <c r="I282" s="51" t="n">
        <f aca="false">338.3+50+1.4+274.8+70-45</f>
        <v>689.5</v>
      </c>
      <c r="J282" s="51" t="n">
        <v>688.51753</v>
      </c>
      <c r="K282" s="84"/>
      <c r="L282" s="84"/>
      <c r="M282" s="84"/>
      <c r="N282" s="84"/>
      <c r="O282" s="84"/>
    </row>
    <row r="283" customFormat="false" ht="39.6" hidden="false" customHeight="true" outlineLevel="0" collapsed="false">
      <c r="A283" s="25" t="s">
        <v>38</v>
      </c>
      <c r="B283" s="27" t="s">
        <v>209</v>
      </c>
      <c r="C283" s="26" t="s">
        <v>121</v>
      </c>
      <c r="D283" s="26" t="s">
        <v>19</v>
      </c>
      <c r="E283" s="26" t="s">
        <v>303</v>
      </c>
      <c r="F283" s="45" t="s">
        <v>39</v>
      </c>
      <c r="G283" s="51" t="n">
        <v>46.1</v>
      </c>
      <c r="H283" s="83"/>
      <c r="I283" s="51" t="n">
        <v>46.1</v>
      </c>
      <c r="J283" s="51" t="n">
        <v>46.1</v>
      </c>
      <c r="K283" s="84"/>
      <c r="L283" s="84"/>
      <c r="M283" s="84"/>
      <c r="N283" s="84"/>
      <c r="O283" s="84"/>
    </row>
    <row r="284" customFormat="false" ht="80.45" hidden="false" customHeight="true" outlineLevel="0" collapsed="false">
      <c r="A284" s="46" t="s">
        <v>279</v>
      </c>
      <c r="B284" s="27" t="s">
        <v>209</v>
      </c>
      <c r="C284" s="41" t="s">
        <v>121</v>
      </c>
      <c r="D284" s="41" t="s">
        <v>19</v>
      </c>
      <c r="E284" s="41" t="s">
        <v>304</v>
      </c>
      <c r="F284" s="52"/>
      <c r="G284" s="72" t="n">
        <f aca="false">G285</f>
        <v>174</v>
      </c>
      <c r="H284" s="83"/>
      <c r="I284" s="72" t="n">
        <f aca="false">I285</f>
        <v>174</v>
      </c>
      <c r="J284" s="72" t="n">
        <f aca="false">J285</f>
        <v>127.69068</v>
      </c>
      <c r="K284" s="84"/>
      <c r="L284" s="84"/>
      <c r="M284" s="84"/>
      <c r="N284" s="84"/>
      <c r="O284" s="84"/>
    </row>
    <row r="285" customFormat="false" ht="12.75" hidden="false" customHeight="false" outlineLevel="0" collapsed="false">
      <c r="A285" s="25" t="s">
        <v>265</v>
      </c>
      <c r="B285" s="27" t="s">
        <v>209</v>
      </c>
      <c r="C285" s="27" t="s">
        <v>121</v>
      </c>
      <c r="D285" s="27" t="s">
        <v>19</v>
      </c>
      <c r="E285" s="27" t="s">
        <v>304</v>
      </c>
      <c r="F285" s="30" t="s">
        <v>15</v>
      </c>
      <c r="G285" s="39" t="n">
        <f aca="false">58.1+15.2+5.3+1.4+94</f>
        <v>174</v>
      </c>
      <c r="H285" s="83"/>
      <c r="I285" s="39" t="n">
        <f aca="false">58.1+15.2+5.3+1.4+94</f>
        <v>174</v>
      </c>
      <c r="J285" s="39" t="n">
        <v>127.69068</v>
      </c>
      <c r="K285" s="84"/>
      <c r="L285" s="84"/>
      <c r="M285" s="84"/>
      <c r="N285" s="84"/>
      <c r="O285" s="84"/>
    </row>
    <row r="286" customFormat="false" ht="80.85" hidden="false" customHeight="true" outlineLevel="0" collapsed="false">
      <c r="A286" s="46" t="s">
        <v>305</v>
      </c>
      <c r="B286" s="41" t="s">
        <v>209</v>
      </c>
      <c r="C286" s="41" t="s">
        <v>121</v>
      </c>
      <c r="D286" s="41" t="s">
        <v>19</v>
      </c>
      <c r="E286" s="41" t="s">
        <v>306</v>
      </c>
      <c r="F286" s="52"/>
      <c r="G286" s="72" t="n">
        <f aca="false">G287</f>
        <v>17863</v>
      </c>
      <c r="H286" s="83"/>
      <c r="I286" s="72" t="n">
        <f aca="false">I287</f>
        <v>17863</v>
      </c>
      <c r="J286" s="72" t="n">
        <f aca="false">J287</f>
        <v>15898.39607</v>
      </c>
      <c r="K286" s="84"/>
      <c r="L286" s="84"/>
      <c r="M286" s="84"/>
      <c r="N286" s="84"/>
      <c r="O286" s="84"/>
    </row>
    <row r="287" customFormat="false" ht="12.75" hidden="false" customHeight="false" outlineLevel="0" collapsed="false">
      <c r="A287" s="25" t="s">
        <v>265</v>
      </c>
      <c r="B287" s="27" t="s">
        <v>209</v>
      </c>
      <c r="C287" s="26" t="s">
        <v>121</v>
      </c>
      <c r="D287" s="26" t="s">
        <v>19</v>
      </c>
      <c r="E287" s="26" t="s">
        <v>306</v>
      </c>
      <c r="F287" s="45" t="s">
        <v>15</v>
      </c>
      <c r="G287" s="51" t="n">
        <v>17863</v>
      </c>
      <c r="H287" s="83"/>
      <c r="I287" s="51" t="n">
        <v>17863</v>
      </c>
      <c r="J287" s="51" t="n">
        <v>15898.39607</v>
      </c>
      <c r="K287" s="84"/>
      <c r="L287" s="84"/>
      <c r="M287" s="84"/>
      <c r="N287" s="84"/>
      <c r="O287" s="84"/>
    </row>
    <row r="288" customFormat="false" ht="80.85" hidden="false" customHeight="true" outlineLevel="0" collapsed="false">
      <c r="A288" s="58" t="s">
        <v>293</v>
      </c>
      <c r="B288" s="27" t="s">
        <v>209</v>
      </c>
      <c r="C288" s="52" t="s">
        <v>121</v>
      </c>
      <c r="D288" s="87" t="s">
        <v>19</v>
      </c>
      <c r="E288" s="87" t="s">
        <v>307</v>
      </c>
      <c r="F288" s="87" t="s">
        <v>308</v>
      </c>
      <c r="G288" s="72" t="n">
        <f aca="false">G289</f>
        <v>30.6</v>
      </c>
      <c r="H288" s="83"/>
      <c r="I288" s="72" t="n">
        <f aca="false">I289</f>
        <v>30.6</v>
      </c>
      <c r="J288" s="72" t="n">
        <f aca="false">J289</f>
        <v>30.6</v>
      </c>
      <c r="K288" s="84"/>
      <c r="L288" s="84"/>
      <c r="M288" s="84"/>
      <c r="N288" s="84"/>
      <c r="O288" s="84"/>
    </row>
    <row r="289" customFormat="false" ht="12.75" hidden="false" customHeight="false" outlineLevel="0" collapsed="false">
      <c r="A289" s="63" t="s">
        <v>265</v>
      </c>
      <c r="B289" s="27" t="s">
        <v>209</v>
      </c>
      <c r="C289" s="30" t="s">
        <v>121</v>
      </c>
      <c r="D289" s="45" t="s">
        <v>19</v>
      </c>
      <c r="E289" s="45" t="s">
        <v>307</v>
      </c>
      <c r="F289" s="45" t="s">
        <v>15</v>
      </c>
      <c r="G289" s="51" t="n">
        <v>30.6</v>
      </c>
      <c r="H289" s="83"/>
      <c r="I289" s="51" t="n">
        <v>30.6</v>
      </c>
      <c r="J289" s="51" t="n">
        <v>30.6</v>
      </c>
      <c r="K289" s="84"/>
      <c r="L289" s="84"/>
      <c r="M289" s="84"/>
      <c r="N289" s="84"/>
      <c r="O289" s="84"/>
    </row>
    <row r="290" customFormat="false" ht="81.75" hidden="false" customHeight="true" outlineLevel="0" collapsed="false">
      <c r="A290" s="58" t="s">
        <v>296</v>
      </c>
      <c r="B290" s="27" t="s">
        <v>209</v>
      </c>
      <c r="C290" s="41" t="s">
        <v>121</v>
      </c>
      <c r="D290" s="41" t="s">
        <v>19</v>
      </c>
      <c r="E290" s="41" t="s">
        <v>309</v>
      </c>
      <c r="F290" s="52"/>
      <c r="G290" s="72" t="n">
        <f aca="false">G291</f>
        <v>39.3</v>
      </c>
      <c r="H290" s="83"/>
      <c r="I290" s="72" t="n">
        <f aca="false">I291</f>
        <v>39.3</v>
      </c>
      <c r="J290" s="72" t="n">
        <f aca="false">J291</f>
        <v>39.16</v>
      </c>
      <c r="K290" s="84"/>
      <c r="L290" s="84"/>
      <c r="M290" s="84"/>
      <c r="N290" s="84"/>
      <c r="O290" s="84"/>
    </row>
    <row r="291" customFormat="false" ht="12.75" hidden="false" customHeight="false" outlineLevel="0" collapsed="false">
      <c r="A291" s="25" t="s">
        <v>265</v>
      </c>
      <c r="B291" s="27" t="s">
        <v>209</v>
      </c>
      <c r="C291" s="27" t="s">
        <v>121</v>
      </c>
      <c r="D291" s="27" t="s">
        <v>19</v>
      </c>
      <c r="E291" s="27" t="s">
        <v>309</v>
      </c>
      <c r="F291" s="30" t="s">
        <v>15</v>
      </c>
      <c r="G291" s="39" t="n">
        <f aca="false">96.3-57</f>
        <v>39.3</v>
      </c>
      <c r="H291" s="83"/>
      <c r="I291" s="39" t="n">
        <f aca="false">96.3-57</f>
        <v>39.3</v>
      </c>
      <c r="J291" s="39" t="n">
        <v>39.16</v>
      </c>
      <c r="K291" s="84"/>
      <c r="L291" s="84"/>
      <c r="M291" s="84"/>
      <c r="N291" s="84"/>
      <c r="O291" s="84"/>
    </row>
    <row r="292" customFormat="false" ht="25.5" hidden="false" customHeight="false" outlineLevel="0" collapsed="false">
      <c r="A292" s="46" t="s">
        <v>310</v>
      </c>
      <c r="B292" s="41" t="s">
        <v>209</v>
      </c>
      <c r="C292" s="41" t="s">
        <v>121</v>
      </c>
      <c r="D292" s="41" t="s">
        <v>19</v>
      </c>
      <c r="E292" s="41" t="s">
        <v>311</v>
      </c>
      <c r="F292" s="52"/>
      <c r="G292" s="72" t="n">
        <f aca="false">G293</f>
        <v>23617.206</v>
      </c>
      <c r="H292" s="83"/>
      <c r="I292" s="72" t="n">
        <f aca="false">I293</f>
        <v>23617.206</v>
      </c>
      <c r="J292" s="72" t="n">
        <f aca="false">J293</f>
        <v>23463.72759</v>
      </c>
      <c r="K292" s="84"/>
      <c r="L292" s="84"/>
      <c r="M292" s="84"/>
      <c r="N292" s="84"/>
      <c r="O292" s="84"/>
    </row>
    <row r="293" customFormat="false" ht="27.75" hidden="false" customHeight="true" outlineLevel="0" collapsed="false">
      <c r="A293" s="25" t="s">
        <v>312</v>
      </c>
      <c r="B293" s="26" t="s">
        <v>209</v>
      </c>
      <c r="C293" s="26" t="s">
        <v>121</v>
      </c>
      <c r="D293" s="26" t="s">
        <v>19</v>
      </c>
      <c r="E293" s="26" t="s">
        <v>313</v>
      </c>
      <c r="F293" s="45"/>
      <c r="G293" s="51" t="n">
        <f aca="false">G294+G297+G299</f>
        <v>23617.206</v>
      </c>
      <c r="H293" s="83"/>
      <c r="I293" s="51" t="n">
        <f aca="false">I294+I297+I299</f>
        <v>23617.206</v>
      </c>
      <c r="J293" s="51" t="n">
        <f aca="false">J294+J297+J299</f>
        <v>23463.72759</v>
      </c>
      <c r="K293" s="84"/>
      <c r="L293" s="84"/>
      <c r="M293" s="84"/>
      <c r="N293" s="84"/>
      <c r="O293" s="84"/>
    </row>
    <row r="294" customFormat="false" ht="38.1" hidden="false" customHeight="true" outlineLevel="0" collapsed="false">
      <c r="A294" s="25" t="s">
        <v>277</v>
      </c>
      <c r="B294" s="27" t="s">
        <v>209</v>
      </c>
      <c r="C294" s="27" t="s">
        <v>121</v>
      </c>
      <c r="D294" s="27" t="s">
        <v>19</v>
      </c>
      <c r="E294" s="27" t="s">
        <v>314</v>
      </c>
      <c r="F294" s="30"/>
      <c r="G294" s="39" t="n">
        <f aca="false">G295+G296</f>
        <v>21069.108</v>
      </c>
      <c r="H294" s="83"/>
      <c r="I294" s="39" t="n">
        <f aca="false">I295+I296</f>
        <v>21069.108</v>
      </c>
      <c r="J294" s="39" t="n">
        <f aca="false">J295+J296</f>
        <v>20915.62959</v>
      </c>
      <c r="K294" s="84"/>
      <c r="L294" s="84"/>
      <c r="M294" s="84"/>
      <c r="N294" s="84"/>
      <c r="O294" s="84"/>
    </row>
    <row r="295" customFormat="false" ht="12.75" hidden="false" customHeight="false" outlineLevel="0" collapsed="false">
      <c r="A295" s="25" t="s">
        <v>265</v>
      </c>
      <c r="B295" s="27" t="s">
        <v>209</v>
      </c>
      <c r="C295" s="27" t="s">
        <v>121</v>
      </c>
      <c r="D295" s="27" t="s">
        <v>19</v>
      </c>
      <c r="E295" s="27" t="s">
        <v>314</v>
      </c>
      <c r="F295" s="30" t="s">
        <v>15</v>
      </c>
      <c r="G295" s="39" t="n">
        <f aca="false">23015.5-150-900-189.392-14.96-27-10-8.8+125+2.56-850</f>
        <v>20992.908</v>
      </c>
      <c r="H295" s="83"/>
      <c r="I295" s="39" t="n">
        <f aca="false">23015.5-150-900-189.392-14.96-27-10-8.8+125+2.56-850</f>
        <v>20992.908</v>
      </c>
      <c r="J295" s="39" t="n">
        <v>20839.42959</v>
      </c>
      <c r="K295" s="84"/>
      <c r="L295" s="84"/>
      <c r="M295" s="84"/>
      <c r="N295" s="84"/>
      <c r="O295" s="84"/>
    </row>
    <row r="296" customFormat="false" ht="38.85" hidden="false" customHeight="true" outlineLevel="0" collapsed="false">
      <c r="A296" s="25" t="s">
        <v>38</v>
      </c>
      <c r="B296" s="27" t="s">
        <v>209</v>
      </c>
      <c r="C296" s="27" t="s">
        <v>121</v>
      </c>
      <c r="D296" s="27" t="s">
        <v>19</v>
      </c>
      <c r="E296" s="27" t="s">
        <v>314</v>
      </c>
      <c r="F296" s="30" t="s">
        <v>39</v>
      </c>
      <c r="G296" s="39" t="n">
        <f aca="false">60.4+15.8</f>
        <v>76.2</v>
      </c>
      <c r="H296" s="83"/>
      <c r="I296" s="39" t="n">
        <f aca="false">60.4+15.8</f>
        <v>76.2</v>
      </c>
      <c r="J296" s="39" t="n">
        <v>76.2</v>
      </c>
      <c r="K296" s="84"/>
      <c r="L296" s="84"/>
      <c r="M296" s="84"/>
      <c r="N296" s="84"/>
      <c r="O296" s="84"/>
    </row>
    <row r="297" customFormat="false" ht="82.15" hidden="false" customHeight="true" outlineLevel="0" collapsed="false">
      <c r="A297" s="50" t="s">
        <v>241</v>
      </c>
      <c r="B297" s="52" t="s">
        <v>209</v>
      </c>
      <c r="C297" s="52" t="s">
        <v>121</v>
      </c>
      <c r="D297" s="52" t="s">
        <v>19</v>
      </c>
      <c r="E297" s="52" t="s">
        <v>315</v>
      </c>
      <c r="F297" s="52"/>
      <c r="G297" s="72" t="n">
        <f aca="false">G298</f>
        <v>2258.4</v>
      </c>
      <c r="H297" s="83"/>
      <c r="I297" s="72" t="n">
        <f aca="false">I298</f>
        <v>2258.4</v>
      </c>
      <c r="J297" s="72" t="n">
        <f aca="false">J298</f>
        <v>2258.4</v>
      </c>
      <c r="K297" s="84"/>
      <c r="L297" s="84"/>
      <c r="M297" s="84"/>
      <c r="N297" s="84"/>
      <c r="O297" s="84"/>
    </row>
    <row r="298" customFormat="false" ht="12.75" hidden="false" customHeight="false" outlineLevel="0" collapsed="false">
      <c r="A298" s="85" t="s">
        <v>265</v>
      </c>
      <c r="B298" s="45" t="s">
        <v>209</v>
      </c>
      <c r="C298" s="30" t="s">
        <v>121</v>
      </c>
      <c r="D298" s="30" t="s">
        <v>19</v>
      </c>
      <c r="E298" s="30" t="s">
        <v>315</v>
      </c>
      <c r="F298" s="30" t="s">
        <v>15</v>
      </c>
      <c r="G298" s="39" t="n">
        <v>2258.4</v>
      </c>
      <c r="H298" s="83"/>
      <c r="I298" s="39" t="n">
        <v>2258.4</v>
      </c>
      <c r="J298" s="39" t="n">
        <v>2258.4</v>
      </c>
      <c r="K298" s="84"/>
      <c r="L298" s="84"/>
      <c r="M298" s="84"/>
      <c r="N298" s="84"/>
      <c r="O298" s="84"/>
    </row>
    <row r="299" customFormat="false" ht="25.5" hidden="false" customHeight="false" outlineLevel="0" collapsed="false">
      <c r="A299" s="46" t="s">
        <v>40</v>
      </c>
      <c r="B299" s="52" t="s">
        <v>209</v>
      </c>
      <c r="C299" s="52" t="s">
        <v>121</v>
      </c>
      <c r="D299" s="52" t="s">
        <v>19</v>
      </c>
      <c r="E299" s="52" t="s">
        <v>316</v>
      </c>
      <c r="F299" s="52"/>
      <c r="G299" s="72" t="n">
        <f aca="false">G300</f>
        <v>289.698</v>
      </c>
      <c r="H299" s="83"/>
      <c r="I299" s="72" t="n">
        <f aca="false">I300</f>
        <v>289.698</v>
      </c>
      <c r="J299" s="72" t="n">
        <f aca="false">J300</f>
        <v>289.698</v>
      </c>
      <c r="K299" s="84"/>
      <c r="L299" s="84"/>
      <c r="M299" s="84"/>
      <c r="N299" s="84"/>
      <c r="O299" s="84"/>
    </row>
    <row r="300" customFormat="false" ht="12.75" hidden="false" customHeight="false" outlineLevel="0" collapsed="false">
      <c r="A300" s="62" t="s">
        <v>265</v>
      </c>
      <c r="B300" s="45" t="s">
        <v>209</v>
      </c>
      <c r="C300" s="89" t="s">
        <v>121</v>
      </c>
      <c r="D300" s="89" t="s">
        <v>19</v>
      </c>
      <c r="E300" s="89" t="s">
        <v>316</v>
      </c>
      <c r="F300" s="89" t="s">
        <v>15</v>
      </c>
      <c r="G300" s="44" t="n">
        <v>289.698</v>
      </c>
      <c r="H300" s="83"/>
      <c r="I300" s="44" t="n">
        <v>289.698</v>
      </c>
      <c r="J300" s="44" t="n">
        <v>289.698</v>
      </c>
      <c r="K300" s="84"/>
      <c r="L300" s="84"/>
      <c r="M300" s="84"/>
      <c r="N300" s="84"/>
      <c r="O300" s="84"/>
    </row>
    <row r="301" customFormat="false" ht="12.75" hidden="false" customHeight="false" outlineLevel="0" collapsed="false">
      <c r="A301" s="22" t="s">
        <v>173</v>
      </c>
      <c r="B301" s="52" t="s">
        <v>209</v>
      </c>
      <c r="C301" s="23" t="s">
        <v>121</v>
      </c>
      <c r="D301" s="23" t="s">
        <v>19</v>
      </c>
      <c r="E301" s="23" t="s">
        <v>174</v>
      </c>
      <c r="F301" s="89"/>
      <c r="G301" s="43" t="n">
        <f aca="false">G302</f>
        <v>10644.7</v>
      </c>
      <c r="H301" s="83"/>
      <c r="I301" s="43" t="n">
        <f aca="false">I302</f>
        <v>10644.7</v>
      </c>
      <c r="J301" s="43" t="n">
        <f aca="false">J302</f>
        <v>8704.82465</v>
      </c>
      <c r="K301" s="84"/>
      <c r="L301" s="84"/>
      <c r="M301" s="84"/>
      <c r="N301" s="84"/>
      <c r="O301" s="84"/>
    </row>
    <row r="302" customFormat="false" ht="95.85" hidden="false" customHeight="true" outlineLevel="0" collapsed="false">
      <c r="A302" s="46" t="s">
        <v>175</v>
      </c>
      <c r="B302" s="52" t="s">
        <v>209</v>
      </c>
      <c r="C302" s="23" t="s">
        <v>121</v>
      </c>
      <c r="D302" s="23" t="s">
        <v>19</v>
      </c>
      <c r="E302" s="23" t="s">
        <v>176</v>
      </c>
      <c r="F302" s="89"/>
      <c r="G302" s="43" t="n">
        <f aca="false">G303</f>
        <v>10644.7</v>
      </c>
      <c r="H302" s="83"/>
      <c r="I302" s="43" t="n">
        <f aca="false">I303</f>
        <v>10644.7</v>
      </c>
      <c r="J302" s="43" t="n">
        <f aca="false">J303</f>
        <v>8704.82465</v>
      </c>
      <c r="K302" s="84"/>
      <c r="L302" s="84"/>
      <c r="M302" s="84"/>
      <c r="N302" s="84"/>
      <c r="O302" s="84"/>
    </row>
    <row r="303" customFormat="false" ht="12.75" hidden="false" customHeight="false" outlineLevel="0" collapsed="false">
      <c r="A303" s="85" t="s">
        <v>265</v>
      </c>
      <c r="B303" s="45" t="s">
        <v>209</v>
      </c>
      <c r="C303" s="89" t="s">
        <v>121</v>
      </c>
      <c r="D303" s="89" t="s">
        <v>19</v>
      </c>
      <c r="E303" s="26" t="s">
        <v>176</v>
      </c>
      <c r="F303" s="89" t="s">
        <v>15</v>
      </c>
      <c r="G303" s="44" t="n">
        <f aca="false">11736-1091.3</f>
        <v>10644.7</v>
      </c>
      <c r="H303" s="83"/>
      <c r="I303" s="44" t="n">
        <f aca="false">11736-1091.3</f>
        <v>10644.7</v>
      </c>
      <c r="J303" s="44" t="n">
        <v>8704.82465</v>
      </c>
      <c r="K303" s="84"/>
      <c r="L303" s="84"/>
      <c r="M303" s="84"/>
      <c r="N303" s="84"/>
      <c r="O303" s="84"/>
    </row>
    <row r="304" customFormat="false" ht="12.75" hidden="false" customHeight="false" outlineLevel="0" collapsed="false">
      <c r="A304" s="85"/>
      <c r="B304" s="52"/>
      <c r="C304" s="30"/>
      <c r="D304" s="30"/>
      <c r="E304" s="30"/>
      <c r="F304" s="30"/>
      <c r="G304" s="39"/>
      <c r="H304" s="83"/>
      <c r="I304" s="39"/>
      <c r="J304" s="39"/>
      <c r="K304" s="84"/>
      <c r="L304" s="84"/>
      <c r="M304" s="84"/>
      <c r="N304" s="84"/>
      <c r="O304" s="84"/>
    </row>
    <row r="305" customFormat="false" ht="27.2" hidden="false" customHeight="true" outlineLevel="0" collapsed="false">
      <c r="A305" s="46" t="s">
        <v>234</v>
      </c>
      <c r="B305" s="41" t="s">
        <v>209</v>
      </c>
      <c r="C305" s="41" t="s">
        <v>121</v>
      </c>
      <c r="D305" s="41" t="s">
        <v>19</v>
      </c>
      <c r="E305" s="41" t="s">
        <v>235</v>
      </c>
      <c r="F305" s="52"/>
      <c r="G305" s="72" t="n">
        <f aca="false">G306</f>
        <v>1840.814</v>
      </c>
      <c r="H305" s="83"/>
      <c r="I305" s="72" t="n">
        <f aca="false">I306</f>
        <v>1840.814</v>
      </c>
      <c r="J305" s="72" t="n">
        <f aca="false">J306</f>
        <v>1472.02244</v>
      </c>
      <c r="K305" s="84"/>
      <c r="L305" s="84"/>
      <c r="M305" s="84"/>
      <c r="N305" s="84"/>
      <c r="O305" s="84"/>
    </row>
    <row r="306" customFormat="false" ht="26.1" hidden="false" customHeight="true" outlineLevel="0" collapsed="false">
      <c r="A306" s="38" t="s">
        <v>317</v>
      </c>
      <c r="B306" s="91" t="s">
        <v>209</v>
      </c>
      <c r="C306" s="26" t="s">
        <v>121</v>
      </c>
      <c r="D306" s="26" t="s">
        <v>19</v>
      </c>
      <c r="E306" s="26" t="s">
        <v>318</v>
      </c>
      <c r="F306" s="45"/>
      <c r="G306" s="51" t="n">
        <f aca="false">G307+G309</f>
        <v>1840.814</v>
      </c>
      <c r="H306" s="83"/>
      <c r="I306" s="51" t="n">
        <f aca="false">I307+I309</f>
        <v>1840.814</v>
      </c>
      <c r="J306" s="51" t="n">
        <f aca="false">J307+J309</f>
        <v>1472.02244</v>
      </c>
      <c r="K306" s="84"/>
      <c r="L306" s="84"/>
      <c r="M306" s="84"/>
      <c r="N306" s="84"/>
      <c r="O306" s="84"/>
    </row>
    <row r="307" customFormat="false" ht="38.1" hidden="false" customHeight="true" outlineLevel="0" collapsed="false">
      <c r="A307" s="25" t="s">
        <v>319</v>
      </c>
      <c r="B307" s="27" t="s">
        <v>209</v>
      </c>
      <c r="C307" s="27" t="s">
        <v>121</v>
      </c>
      <c r="D307" s="27" t="s">
        <v>19</v>
      </c>
      <c r="E307" s="27" t="s">
        <v>320</v>
      </c>
      <c r="F307" s="30"/>
      <c r="G307" s="39" t="n">
        <f aca="false">G308</f>
        <v>1748.339</v>
      </c>
      <c r="H307" s="83"/>
      <c r="I307" s="39" t="n">
        <f aca="false">I308</f>
        <v>1748.339</v>
      </c>
      <c r="J307" s="39" t="n">
        <f aca="false">J308</f>
        <v>1400.08016</v>
      </c>
      <c r="K307" s="84"/>
      <c r="L307" s="84"/>
      <c r="M307" s="84"/>
      <c r="N307" s="84"/>
      <c r="O307" s="84"/>
    </row>
    <row r="308" customFormat="false" ht="12.75" hidden="false" customHeight="false" outlineLevel="0" collapsed="false">
      <c r="A308" s="25" t="s">
        <v>265</v>
      </c>
      <c r="B308" s="27" t="s">
        <v>209</v>
      </c>
      <c r="C308" s="27" t="s">
        <v>121</v>
      </c>
      <c r="D308" s="27" t="s">
        <v>19</v>
      </c>
      <c r="E308" s="27" t="s">
        <v>320</v>
      </c>
      <c r="F308" s="30" t="s">
        <v>15</v>
      </c>
      <c r="G308" s="39" t="n">
        <f aca="false">1385.3+363+0.039</f>
        <v>1748.339</v>
      </c>
      <c r="H308" s="83"/>
      <c r="I308" s="39" t="n">
        <f aca="false">1385.3+363+0.039</f>
        <v>1748.339</v>
      </c>
      <c r="J308" s="39" t="n">
        <v>1400.08016</v>
      </c>
      <c r="K308" s="84"/>
      <c r="L308" s="84"/>
      <c r="M308" s="84"/>
      <c r="N308" s="84"/>
      <c r="O308" s="84"/>
    </row>
    <row r="309" customFormat="false" ht="36.75" hidden="false" customHeight="true" outlineLevel="0" collapsed="false">
      <c r="A309" s="25" t="s">
        <v>321</v>
      </c>
      <c r="B309" s="27" t="s">
        <v>209</v>
      </c>
      <c r="C309" s="27" t="s">
        <v>121</v>
      </c>
      <c r="D309" s="27" t="s">
        <v>19</v>
      </c>
      <c r="E309" s="27" t="s">
        <v>322</v>
      </c>
      <c r="F309" s="30"/>
      <c r="G309" s="39" t="n">
        <f aca="false">G310</f>
        <v>92.475</v>
      </c>
      <c r="H309" s="83"/>
      <c r="I309" s="39" t="n">
        <f aca="false">I310</f>
        <v>92.475</v>
      </c>
      <c r="J309" s="39" t="n">
        <f aca="false">J310</f>
        <v>71.94228</v>
      </c>
      <c r="K309" s="84"/>
      <c r="L309" s="84"/>
      <c r="M309" s="84"/>
      <c r="N309" s="84"/>
      <c r="O309" s="84"/>
    </row>
    <row r="310" customFormat="false" ht="12.75" hidden="false" customHeight="false" outlineLevel="0" collapsed="false">
      <c r="A310" s="25" t="s">
        <v>265</v>
      </c>
      <c r="B310" s="27" t="s">
        <v>209</v>
      </c>
      <c r="C310" s="27" t="s">
        <v>121</v>
      </c>
      <c r="D310" s="27" t="s">
        <v>19</v>
      </c>
      <c r="E310" s="27" t="s">
        <v>322</v>
      </c>
      <c r="F310" s="30" t="s">
        <v>15</v>
      </c>
      <c r="G310" s="39" t="n">
        <f aca="false">73.3+19.2-0.025</f>
        <v>92.475</v>
      </c>
      <c r="H310" s="83"/>
      <c r="I310" s="39" t="n">
        <f aca="false">73.3+19.2-0.025</f>
        <v>92.475</v>
      </c>
      <c r="J310" s="39" t="n">
        <v>71.94228</v>
      </c>
      <c r="K310" s="84"/>
      <c r="L310" s="84"/>
      <c r="M310" s="84"/>
      <c r="N310" s="84"/>
      <c r="O310" s="84"/>
    </row>
    <row r="311" customFormat="false" ht="12.75" hidden="false" customHeight="false" outlineLevel="0" collapsed="false">
      <c r="A311" s="25"/>
      <c r="B311" s="27"/>
      <c r="C311" s="27"/>
      <c r="D311" s="27"/>
      <c r="E311" s="27"/>
      <c r="F311" s="30"/>
      <c r="G311" s="39"/>
      <c r="H311" s="83"/>
      <c r="I311" s="39"/>
      <c r="J311" s="39"/>
      <c r="K311" s="84"/>
      <c r="L311" s="84"/>
      <c r="M311" s="84"/>
      <c r="N311" s="84"/>
      <c r="O311" s="84"/>
    </row>
    <row r="312" customFormat="false" ht="12.75" hidden="false" customHeight="false" outlineLevel="0" collapsed="false">
      <c r="A312" s="22" t="s">
        <v>122</v>
      </c>
      <c r="B312" s="23" t="s">
        <v>209</v>
      </c>
      <c r="C312" s="23" t="s">
        <v>121</v>
      </c>
      <c r="D312" s="23" t="s">
        <v>121</v>
      </c>
      <c r="E312" s="23"/>
      <c r="F312" s="87"/>
      <c r="G312" s="88" t="n">
        <f aca="false">G313+G317</f>
        <v>2724.9</v>
      </c>
      <c r="H312" s="83"/>
      <c r="I312" s="88" t="n">
        <f aca="false">I313+I317</f>
        <v>2724.9</v>
      </c>
      <c r="J312" s="88" t="n">
        <f aca="false">J313+J317</f>
        <v>2705.0192</v>
      </c>
      <c r="K312" s="84"/>
      <c r="L312" s="84"/>
      <c r="M312" s="84"/>
      <c r="N312" s="84"/>
      <c r="O312" s="84"/>
    </row>
    <row r="313" s="94" customFormat="true" ht="27.2" hidden="false" customHeight="true" outlineLevel="0" collapsed="false">
      <c r="A313" s="66" t="s">
        <v>123</v>
      </c>
      <c r="B313" s="23" t="s">
        <v>209</v>
      </c>
      <c r="C313" s="23" t="s">
        <v>121</v>
      </c>
      <c r="D313" s="23" t="s">
        <v>121</v>
      </c>
      <c r="E313" s="23" t="s">
        <v>124</v>
      </c>
      <c r="F313" s="87"/>
      <c r="G313" s="88" t="n">
        <f aca="false">G314</f>
        <v>1861</v>
      </c>
      <c r="H313" s="92"/>
      <c r="I313" s="88" t="n">
        <f aca="false">I314</f>
        <v>1861</v>
      </c>
      <c r="J313" s="88" t="n">
        <f aca="false">J314</f>
        <v>1860.0992</v>
      </c>
      <c r="K313" s="93"/>
      <c r="L313" s="93"/>
      <c r="M313" s="93"/>
      <c r="N313" s="93"/>
      <c r="O313" s="93"/>
    </row>
    <row r="314" s="94" customFormat="true" ht="12.75" hidden="false" customHeight="false" outlineLevel="0" collapsed="false">
      <c r="A314" s="48" t="s">
        <v>125</v>
      </c>
      <c r="B314" s="26" t="s">
        <v>209</v>
      </c>
      <c r="C314" s="26" t="s">
        <v>121</v>
      </c>
      <c r="D314" s="26" t="s">
        <v>121</v>
      </c>
      <c r="E314" s="26" t="s">
        <v>126</v>
      </c>
      <c r="F314" s="45"/>
      <c r="G314" s="51" t="n">
        <f aca="false">G315</f>
        <v>1861</v>
      </c>
      <c r="H314" s="92"/>
      <c r="I314" s="51" t="n">
        <f aca="false">I315</f>
        <v>1861</v>
      </c>
      <c r="J314" s="51" t="n">
        <f aca="false">J315</f>
        <v>1860.0992</v>
      </c>
      <c r="K314" s="93"/>
      <c r="L314" s="93"/>
      <c r="M314" s="93"/>
      <c r="N314" s="93"/>
      <c r="O314" s="93"/>
    </row>
    <row r="315" s="94" customFormat="true" ht="25.5" hidden="false" customHeight="false" outlineLevel="0" collapsed="false">
      <c r="A315" s="48" t="s">
        <v>127</v>
      </c>
      <c r="B315" s="26" t="s">
        <v>209</v>
      </c>
      <c r="C315" s="26" t="s">
        <v>121</v>
      </c>
      <c r="D315" s="26" t="s">
        <v>121</v>
      </c>
      <c r="E315" s="26" t="s">
        <v>128</v>
      </c>
      <c r="F315" s="45"/>
      <c r="G315" s="51" t="n">
        <f aca="false">G316</f>
        <v>1861</v>
      </c>
      <c r="H315" s="92"/>
      <c r="I315" s="51" t="n">
        <f aca="false">I316</f>
        <v>1861</v>
      </c>
      <c r="J315" s="51" t="n">
        <f aca="false">J316</f>
        <v>1860.0992</v>
      </c>
      <c r="K315" s="93"/>
      <c r="L315" s="93"/>
      <c r="M315" s="93"/>
      <c r="N315" s="93"/>
      <c r="O315" s="93"/>
    </row>
    <row r="316" s="94" customFormat="true" ht="26.1" hidden="false" customHeight="true" outlineLevel="0" collapsed="false">
      <c r="A316" s="61" t="s">
        <v>26</v>
      </c>
      <c r="B316" s="26" t="s">
        <v>209</v>
      </c>
      <c r="C316" s="26" t="s">
        <v>121</v>
      </c>
      <c r="D316" s="26" t="s">
        <v>121</v>
      </c>
      <c r="E316" s="26" t="s">
        <v>128</v>
      </c>
      <c r="F316" s="45" t="s">
        <v>27</v>
      </c>
      <c r="G316" s="51" t="n">
        <f aca="false">1800+160-99</f>
        <v>1861</v>
      </c>
      <c r="H316" s="92"/>
      <c r="I316" s="51" t="n">
        <f aca="false">1800+160-99</f>
        <v>1861</v>
      </c>
      <c r="J316" s="51" t="n">
        <v>1860.0992</v>
      </c>
      <c r="K316" s="93"/>
      <c r="L316" s="93"/>
      <c r="M316" s="93"/>
      <c r="N316" s="93"/>
      <c r="O316" s="93"/>
    </row>
    <row r="317" s="94" customFormat="true" ht="12.75" hidden="false" customHeight="false" outlineLevel="0" collapsed="false">
      <c r="A317" s="22" t="s">
        <v>323</v>
      </c>
      <c r="B317" s="41" t="s">
        <v>209</v>
      </c>
      <c r="C317" s="41" t="s">
        <v>121</v>
      </c>
      <c r="D317" s="41" t="s">
        <v>121</v>
      </c>
      <c r="E317" s="41" t="s">
        <v>137</v>
      </c>
      <c r="F317" s="52"/>
      <c r="G317" s="72" t="n">
        <f aca="false">G318</f>
        <v>863.9</v>
      </c>
      <c r="H317" s="92"/>
      <c r="I317" s="72" t="n">
        <f aca="false">I318</f>
        <v>863.9</v>
      </c>
      <c r="J317" s="72" t="n">
        <f aca="false">J318</f>
        <v>844.92</v>
      </c>
      <c r="K317" s="93"/>
      <c r="L317" s="93"/>
      <c r="M317" s="93"/>
      <c r="N317" s="93"/>
      <c r="O317" s="93"/>
    </row>
    <row r="318" s="94" customFormat="true" ht="42.4" hidden="false" customHeight="true" outlineLevel="0" collapsed="false">
      <c r="A318" s="57" t="s">
        <v>324</v>
      </c>
      <c r="B318" s="41" t="s">
        <v>209</v>
      </c>
      <c r="C318" s="23" t="s">
        <v>121</v>
      </c>
      <c r="D318" s="23" t="s">
        <v>121</v>
      </c>
      <c r="E318" s="23" t="s">
        <v>139</v>
      </c>
      <c r="F318" s="87"/>
      <c r="G318" s="72" t="n">
        <f aca="false">G319</f>
        <v>863.9</v>
      </c>
      <c r="H318" s="92"/>
      <c r="I318" s="72" t="n">
        <f aca="false">I319</f>
        <v>863.9</v>
      </c>
      <c r="J318" s="72" t="n">
        <f aca="false">J319</f>
        <v>844.92</v>
      </c>
      <c r="K318" s="93"/>
      <c r="L318" s="93"/>
      <c r="M318" s="93"/>
      <c r="N318" s="93"/>
      <c r="O318" s="93"/>
    </row>
    <row r="319" s="94" customFormat="true" ht="39.6" hidden="false" customHeight="true" outlineLevel="0" collapsed="false">
      <c r="A319" s="48" t="s">
        <v>325</v>
      </c>
      <c r="B319" s="26" t="s">
        <v>209</v>
      </c>
      <c r="C319" s="26" t="s">
        <v>121</v>
      </c>
      <c r="D319" s="26" t="s">
        <v>121</v>
      </c>
      <c r="E319" s="45" t="s">
        <v>326</v>
      </c>
      <c r="F319" s="45"/>
      <c r="G319" s="51" t="n">
        <f aca="false">G320</f>
        <v>863.9</v>
      </c>
      <c r="H319" s="92"/>
      <c r="I319" s="51" t="n">
        <f aca="false">I320</f>
        <v>863.9</v>
      </c>
      <c r="J319" s="51" t="n">
        <f aca="false">J320</f>
        <v>844.92</v>
      </c>
      <c r="K319" s="93"/>
      <c r="L319" s="93"/>
      <c r="M319" s="93"/>
      <c r="N319" s="93"/>
      <c r="O319" s="93"/>
    </row>
    <row r="320" s="94" customFormat="true" ht="51.75" hidden="false" customHeight="true" outlineLevel="0" collapsed="false">
      <c r="A320" s="61" t="s">
        <v>327</v>
      </c>
      <c r="B320" s="26" t="s">
        <v>209</v>
      </c>
      <c r="C320" s="27" t="s">
        <v>121</v>
      </c>
      <c r="D320" s="27" t="s">
        <v>121</v>
      </c>
      <c r="E320" s="27" t="s">
        <v>328</v>
      </c>
      <c r="F320" s="30"/>
      <c r="G320" s="39" t="n">
        <f aca="false">G321</f>
        <v>863.9</v>
      </c>
      <c r="H320" s="92"/>
      <c r="I320" s="39" t="n">
        <f aca="false">I321</f>
        <v>863.9</v>
      </c>
      <c r="J320" s="39" t="n">
        <f aca="false">J321</f>
        <v>844.92</v>
      </c>
      <c r="K320" s="93"/>
      <c r="L320" s="93"/>
      <c r="M320" s="93"/>
      <c r="N320" s="93"/>
      <c r="O320" s="93"/>
    </row>
    <row r="321" s="94" customFormat="true" ht="25.5" hidden="false" customHeight="false" outlineLevel="0" collapsed="false">
      <c r="A321" s="61" t="s">
        <v>329</v>
      </c>
      <c r="B321" s="26" t="s">
        <v>209</v>
      </c>
      <c r="C321" s="27" t="s">
        <v>121</v>
      </c>
      <c r="D321" s="27" t="s">
        <v>121</v>
      </c>
      <c r="E321" s="27" t="s">
        <v>330</v>
      </c>
      <c r="F321" s="30" t="s">
        <v>331</v>
      </c>
      <c r="G321" s="39" t="n">
        <f aca="false">465+323+75.9</f>
        <v>863.9</v>
      </c>
      <c r="H321" s="92"/>
      <c r="I321" s="39" t="n">
        <f aca="false">465+323+75.9</f>
        <v>863.9</v>
      </c>
      <c r="J321" s="39" t="n">
        <v>844.92</v>
      </c>
      <c r="K321" s="93"/>
      <c r="L321" s="93"/>
      <c r="M321" s="93"/>
      <c r="N321" s="93"/>
      <c r="O321" s="93"/>
    </row>
    <row r="322" customFormat="false" ht="12.75" hidden="false" customHeight="false" outlineLevel="0" collapsed="false">
      <c r="A322" s="61"/>
      <c r="B322" s="27"/>
      <c r="C322" s="27"/>
      <c r="D322" s="27"/>
      <c r="E322" s="27"/>
      <c r="F322" s="30"/>
      <c r="G322" s="51"/>
      <c r="H322" s="95"/>
      <c r="I322" s="51"/>
      <c r="J322" s="51"/>
      <c r="K322" s="84"/>
      <c r="L322" s="84"/>
      <c r="M322" s="84"/>
      <c r="N322" s="84"/>
      <c r="O322" s="84"/>
    </row>
    <row r="323" customFormat="false" ht="12.75" hidden="false" customHeight="false" outlineLevel="0" collapsed="false">
      <c r="A323" s="22" t="s">
        <v>129</v>
      </c>
      <c r="B323" s="23" t="s">
        <v>209</v>
      </c>
      <c r="C323" s="23" t="s">
        <v>121</v>
      </c>
      <c r="D323" s="23" t="s">
        <v>130</v>
      </c>
      <c r="E323" s="23"/>
      <c r="F323" s="87"/>
      <c r="G323" s="88" t="n">
        <f aca="false">G324+G327+G331+G338+G342</f>
        <v>40872.182</v>
      </c>
      <c r="H323" s="83"/>
      <c r="I323" s="88" t="n">
        <f aca="false">I324+I327+I331+I338+I342</f>
        <v>40872.182</v>
      </c>
      <c r="J323" s="88" t="n">
        <f aca="false">J324+J327+J331+J338+J342</f>
        <v>21789.64616</v>
      </c>
      <c r="K323" s="84"/>
      <c r="L323" s="84"/>
      <c r="M323" s="84"/>
      <c r="N323" s="84"/>
      <c r="O323" s="84"/>
    </row>
    <row r="324" customFormat="false" ht="12.75" hidden="false" customHeight="false" outlineLevel="0" collapsed="false">
      <c r="A324" s="46" t="s">
        <v>42</v>
      </c>
      <c r="B324" s="23" t="s">
        <v>209</v>
      </c>
      <c r="C324" s="42" t="s">
        <v>121</v>
      </c>
      <c r="D324" s="42" t="s">
        <v>130</v>
      </c>
      <c r="E324" s="42" t="s">
        <v>44</v>
      </c>
      <c r="F324" s="96"/>
      <c r="G324" s="43" t="n">
        <f aca="false">G325</f>
        <v>5</v>
      </c>
      <c r="H324" s="83"/>
      <c r="I324" s="43" t="n">
        <f aca="false">I325</f>
        <v>5</v>
      </c>
      <c r="J324" s="43" t="n">
        <f aca="false">J325</f>
        <v>5</v>
      </c>
      <c r="K324" s="84"/>
      <c r="L324" s="84"/>
      <c r="M324" s="84"/>
      <c r="N324" s="84"/>
      <c r="O324" s="84"/>
    </row>
    <row r="325" customFormat="false" ht="12.75" hidden="false" customHeight="false" outlineLevel="0" collapsed="false">
      <c r="A325" s="38" t="s">
        <v>45</v>
      </c>
      <c r="B325" s="26" t="s">
        <v>209</v>
      </c>
      <c r="C325" s="34" t="s">
        <v>121</v>
      </c>
      <c r="D325" s="34" t="s">
        <v>130</v>
      </c>
      <c r="E325" s="34" t="s">
        <v>46</v>
      </c>
      <c r="F325" s="32"/>
      <c r="G325" s="44" t="n">
        <f aca="false">G326</f>
        <v>5</v>
      </c>
      <c r="H325" s="83"/>
      <c r="I325" s="44" t="n">
        <f aca="false">I326</f>
        <v>5</v>
      </c>
      <c r="J325" s="44" t="n">
        <f aca="false">J326</f>
        <v>5</v>
      </c>
      <c r="K325" s="84"/>
      <c r="L325" s="84"/>
      <c r="M325" s="84"/>
      <c r="N325" s="84"/>
      <c r="O325" s="84"/>
    </row>
    <row r="326" customFormat="false" ht="12.75" hidden="false" customHeight="false" outlineLevel="0" collapsed="false">
      <c r="A326" s="38" t="s">
        <v>47</v>
      </c>
      <c r="B326" s="26" t="s">
        <v>209</v>
      </c>
      <c r="C326" s="34" t="s">
        <v>121</v>
      </c>
      <c r="D326" s="34" t="s">
        <v>130</v>
      </c>
      <c r="E326" s="34" t="s">
        <v>46</v>
      </c>
      <c r="F326" s="32" t="s">
        <v>48</v>
      </c>
      <c r="G326" s="56" t="n">
        <v>5</v>
      </c>
      <c r="H326" s="83"/>
      <c r="I326" s="56" t="n">
        <v>5</v>
      </c>
      <c r="J326" s="56" t="n">
        <v>5</v>
      </c>
      <c r="K326" s="84"/>
      <c r="L326" s="84"/>
      <c r="M326" s="84"/>
      <c r="N326" s="84"/>
      <c r="O326" s="84"/>
    </row>
    <row r="327" customFormat="false" ht="12.75" hidden="false" customHeight="false" outlineLevel="0" collapsed="false">
      <c r="A327" s="68" t="s">
        <v>131</v>
      </c>
      <c r="B327" s="41" t="s">
        <v>209</v>
      </c>
      <c r="C327" s="41" t="s">
        <v>121</v>
      </c>
      <c r="D327" s="41" t="s">
        <v>130</v>
      </c>
      <c r="E327" s="41" t="s">
        <v>132</v>
      </c>
      <c r="F327" s="52"/>
      <c r="G327" s="72" t="n">
        <f aca="false">G328</f>
        <v>439.56</v>
      </c>
      <c r="H327" s="83"/>
      <c r="I327" s="72" t="n">
        <f aca="false">I328</f>
        <v>439.56</v>
      </c>
      <c r="J327" s="72" t="n">
        <f aca="false">J328</f>
        <v>417.90208</v>
      </c>
      <c r="K327" s="84"/>
      <c r="L327" s="84"/>
      <c r="M327" s="84"/>
      <c r="N327" s="84"/>
      <c r="O327" s="84"/>
    </row>
    <row r="328" customFormat="false" ht="12.75" hidden="false" customHeight="false" outlineLevel="0" collapsed="false">
      <c r="A328" s="60" t="s">
        <v>133</v>
      </c>
      <c r="B328" s="26" t="s">
        <v>209</v>
      </c>
      <c r="C328" s="26" t="s">
        <v>121</v>
      </c>
      <c r="D328" s="26" t="s">
        <v>130</v>
      </c>
      <c r="E328" s="26" t="s">
        <v>134</v>
      </c>
      <c r="F328" s="45"/>
      <c r="G328" s="51" t="n">
        <f aca="false">G329+G330</f>
        <v>439.56</v>
      </c>
      <c r="H328" s="83"/>
      <c r="I328" s="51" t="n">
        <f aca="false">I329+I330</f>
        <v>439.56</v>
      </c>
      <c r="J328" s="51" t="n">
        <f aca="false">J329+J330</f>
        <v>417.90208</v>
      </c>
      <c r="K328" s="84"/>
      <c r="L328" s="84"/>
      <c r="M328" s="84"/>
      <c r="N328" s="84"/>
      <c r="O328" s="84"/>
    </row>
    <row r="329" customFormat="false" ht="12.75" hidden="false" customHeight="false" outlineLevel="0" collapsed="false">
      <c r="A329" s="61" t="s">
        <v>131</v>
      </c>
      <c r="B329" s="26" t="s">
        <v>209</v>
      </c>
      <c r="C329" s="26" t="s">
        <v>121</v>
      </c>
      <c r="D329" s="26" t="s">
        <v>130</v>
      </c>
      <c r="E329" s="26" t="s">
        <v>134</v>
      </c>
      <c r="F329" s="45" t="s">
        <v>135</v>
      </c>
      <c r="G329" s="51" t="n">
        <f aca="false">77+83.8+108+14.96+63+10+8.8-30</f>
        <v>335.56</v>
      </c>
      <c r="H329" s="83"/>
      <c r="I329" s="51" t="n">
        <f aca="false">77+83.8+108+14.96+63+10+8.8-30</f>
        <v>335.56</v>
      </c>
      <c r="J329" s="51" t="n">
        <v>324.6381</v>
      </c>
      <c r="K329" s="84"/>
      <c r="L329" s="84"/>
      <c r="M329" s="84"/>
      <c r="N329" s="84"/>
      <c r="O329" s="84"/>
    </row>
    <row r="330" customFormat="false" ht="25.5" hidden="false" customHeight="false" outlineLevel="0" collapsed="false">
      <c r="A330" s="61" t="s">
        <v>329</v>
      </c>
      <c r="B330" s="26" t="s">
        <v>209</v>
      </c>
      <c r="C330" s="26" t="s">
        <v>121</v>
      </c>
      <c r="D330" s="26" t="s">
        <v>130</v>
      </c>
      <c r="E330" s="26" t="s">
        <v>134</v>
      </c>
      <c r="F330" s="45" t="s">
        <v>331</v>
      </c>
      <c r="G330" s="51" t="n">
        <f aca="false">150-36-10</f>
        <v>104</v>
      </c>
      <c r="H330" s="83"/>
      <c r="I330" s="51" t="n">
        <f aca="false">150-36-10</f>
        <v>104</v>
      </c>
      <c r="J330" s="51" t="n">
        <v>93.26398</v>
      </c>
      <c r="K330" s="84"/>
      <c r="L330" s="84"/>
      <c r="M330" s="84"/>
      <c r="N330" s="84"/>
      <c r="O330" s="84"/>
    </row>
    <row r="331" customFormat="false" ht="82.15" hidden="false" customHeight="true" outlineLevel="0" collapsed="false">
      <c r="A331" s="46" t="s">
        <v>332</v>
      </c>
      <c r="B331" s="41" t="s">
        <v>209</v>
      </c>
      <c r="C331" s="41" t="s">
        <v>121</v>
      </c>
      <c r="D331" s="41" t="s">
        <v>130</v>
      </c>
      <c r="E331" s="41" t="s">
        <v>333</v>
      </c>
      <c r="F331" s="52"/>
      <c r="G331" s="72" t="n">
        <f aca="false">G332</f>
        <v>12486.922</v>
      </c>
      <c r="H331" s="83"/>
      <c r="I331" s="72" t="n">
        <f aca="false">I332</f>
        <v>12486.922</v>
      </c>
      <c r="J331" s="72" t="n">
        <f aca="false">J332</f>
        <v>12242.49364</v>
      </c>
      <c r="K331" s="84"/>
      <c r="L331" s="84"/>
      <c r="M331" s="84"/>
      <c r="N331" s="84"/>
      <c r="O331" s="84"/>
    </row>
    <row r="332" customFormat="false" ht="26.1" hidden="false" customHeight="true" outlineLevel="0" collapsed="false">
      <c r="A332" s="25" t="s">
        <v>261</v>
      </c>
      <c r="B332" s="27" t="s">
        <v>209</v>
      </c>
      <c r="C332" s="27" t="s">
        <v>121</v>
      </c>
      <c r="D332" s="27" t="s">
        <v>130</v>
      </c>
      <c r="E332" s="27" t="s">
        <v>334</v>
      </c>
      <c r="F332" s="30"/>
      <c r="G332" s="39" t="n">
        <f aca="false">G333+G336</f>
        <v>12486.922</v>
      </c>
      <c r="H332" s="83"/>
      <c r="I332" s="39" t="n">
        <f aca="false">I333+I336</f>
        <v>12486.922</v>
      </c>
      <c r="J332" s="39" t="n">
        <f aca="false">J333+J336</f>
        <v>12242.49364</v>
      </c>
      <c r="K332" s="84"/>
      <c r="L332" s="84"/>
      <c r="M332" s="84"/>
      <c r="N332" s="84"/>
      <c r="O332" s="84"/>
    </row>
    <row r="333" customFormat="false" ht="38.85" hidden="false" customHeight="true" outlineLevel="0" collapsed="false">
      <c r="A333" s="25" t="s">
        <v>277</v>
      </c>
      <c r="B333" s="27" t="s">
        <v>209</v>
      </c>
      <c r="C333" s="27" t="s">
        <v>121</v>
      </c>
      <c r="D333" s="27" t="s">
        <v>130</v>
      </c>
      <c r="E333" s="27" t="s">
        <v>335</v>
      </c>
      <c r="F333" s="30"/>
      <c r="G333" s="39" t="n">
        <f aca="false">G334+G335</f>
        <v>12404.035</v>
      </c>
      <c r="H333" s="83"/>
      <c r="I333" s="39" t="n">
        <f aca="false">I334+I335</f>
        <v>12404.035</v>
      </c>
      <c r="J333" s="39" t="n">
        <f aca="false">J334+J335</f>
        <v>12159.60664</v>
      </c>
      <c r="K333" s="84"/>
      <c r="L333" s="84"/>
      <c r="M333" s="84"/>
      <c r="N333" s="84"/>
      <c r="O333" s="84"/>
    </row>
    <row r="334" customFormat="false" ht="12.75" hidden="false" customHeight="false" outlineLevel="0" collapsed="false">
      <c r="A334" s="25" t="s">
        <v>265</v>
      </c>
      <c r="B334" s="27" t="s">
        <v>209</v>
      </c>
      <c r="C334" s="27" t="s">
        <v>121</v>
      </c>
      <c r="D334" s="27" t="s">
        <v>130</v>
      </c>
      <c r="E334" s="27" t="s">
        <v>335</v>
      </c>
      <c r="F334" s="30" t="s">
        <v>15</v>
      </c>
      <c r="G334" s="39" t="n">
        <f aca="false">11859.8+206-4.2+100+195.9+32+2.935</f>
        <v>12392.435</v>
      </c>
      <c r="H334" s="83"/>
      <c r="I334" s="39" t="n">
        <f aca="false">11859.8+206-4.2+100+195.9+32+2.935</f>
        <v>12392.435</v>
      </c>
      <c r="J334" s="39" t="n">
        <v>12148.00664</v>
      </c>
      <c r="K334" s="84"/>
      <c r="L334" s="84"/>
      <c r="M334" s="84"/>
      <c r="N334" s="84"/>
      <c r="O334" s="84"/>
    </row>
    <row r="335" customFormat="false" ht="38.85" hidden="false" customHeight="true" outlineLevel="0" collapsed="false">
      <c r="A335" s="25" t="s">
        <v>38</v>
      </c>
      <c r="B335" s="27" t="s">
        <v>209</v>
      </c>
      <c r="C335" s="27" t="s">
        <v>121</v>
      </c>
      <c r="D335" s="27" t="s">
        <v>130</v>
      </c>
      <c r="E335" s="27" t="s">
        <v>335</v>
      </c>
      <c r="F335" s="30" t="s">
        <v>39</v>
      </c>
      <c r="G335" s="39" t="n">
        <f aca="false">11.6</f>
        <v>11.6</v>
      </c>
      <c r="H335" s="83"/>
      <c r="I335" s="39" t="n">
        <f aca="false">11.6</f>
        <v>11.6</v>
      </c>
      <c r="J335" s="39" t="n">
        <v>11.6</v>
      </c>
      <c r="K335" s="84"/>
      <c r="L335" s="84"/>
      <c r="M335" s="84"/>
      <c r="N335" s="84"/>
      <c r="O335" s="84"/>
    </row>
    <row r="336" customFormat="false" ht="25.5" hidden="false" customHeight="false" outlineLevel="0" collapsed="false">
      <c r="A336" s="46" t="s">
        <v>40</v>
      </c>
      <c r="B336" s="41" t="s">
        <v>209</v>
      </c>
      <c r="C336" s="52" t="s">
        <v>121</v>
      </c>
      <c r="D336" s="52" t="s">
        <v>130</v>
      </c>
      <c r="E336" s="52" t="s">
        <v>336</v>
      </c>
      <c r="F336" s="52"/>
      <c r="G336" s="72" t="n">
        <f aca="false">G337</f>
        <v>82.887</v>
      </c>
      <c r="H336" s="83"/>
      <c r="I336" s="72" t="n">
        <f aca="false">I337</f>
        <v>82.887</v>
      </c>
      <c r="J336" s="72" t="n">
        <f aca="false">J337</f>
        <v>82.887</v>
      </c>
      <c r="K336" s="84"/>
      <c r="L336" s="84"/>
      <c r="M336" s="84"/>
      <c r="N336" s="84"/>
      <c r="O336" s="84"/>
    </row>
    <row r="337" customFormat="false" ht="12.75" hidden="false" customHeight="false" outlineLevel="0" collapsed="false">
      <c r="A337" s="62" t="s">
        <v>265</v>
      </c>
      <c r="B337" s="27" t="s">
        <v>209</v>
      </c>
      <c r="C337" s="89" t="s">
        <v>121</v>
      </c>
      <c r="D337" s="89" t="s">
        <v>130</v>
      </c>
      <c r="E337" s="89" t="s">
        <v>336</v>
      </c>
      <c r="F337" s="89" t="s">
        <v>15</v>
      </c>
      <c r="G337" s="44" t="n">
        <v>82.887</v>
      </c>
      <c r="H337" s="83"/>
      <c r="I337" s="44" t="n">
        <v>82.887</v>
      </c>
      <c r="J337" s="44" t="n">
        <v>82.887</v>
      </c>
      <c r="K337" s="84"/>
      <c r="L337" s="84"/>
      <c r="M337" s="84"/>
      <c r="N337" s="84"/>
      <c r="O337" s="84"/>
    </row>
    <row r="338" customFormat="false" ht="12.75" hidden="false" customHeight="false" outlineLevel="0" collapsed="false">
      <c r="A338" s="46" t="s">
        <v>158</v>
      </c>
      <c r="B338" s="41" t="s">
        <v>209</v>
      </c>
      <c r="C338" s="41" t="s">
        <v>121</v>
      </c>
      <c r="D338" s="41" t="s">
        <v>130</v>
      </c>
      <c r="E338" s="41" t="s">
        <v>137</v>
      </c>
      <c r="F338" s="52"/>
      <c r="G338" s="72" t="n">
        <f aca="false">G339</f>
        <v>26500</v>
      </c>
      <c r="H338" s="83"/>
      <c r="I338" s="72" t="n">
        <f aca="false">I339</f>
        <v>26500</v>
      </c>
      <c r="J338" s="72" t="n">
        <f aca="false">J339</f>
        <v>8103.68566</v>
      </c>
      <c r="K338" s="84"/>
      <c r="L338" s="84"/>
      <c r="M338" s="84"/>
      <c r="N338" s="84"/>
      <c r="O338" s="84"/>
    </row>
    <row r="339" customFormat="false" ht="12.75" hidden="false" customHeight="false" outlineLevel="0" collapsed="false">
      <c r="A339" s="46" t="s">
        <v>337</v>
      </c>
      <c r="B339" s="41" t="s">
        <v>209</v>
      </c>
      <c r="C339" s="41" t="s">
        <v>121</v>
      </c>
      <c r="D339" s="41" t="s">
        <v>130</v>
      </c>
      <c r="E339" s="41" t="s">
        <v>338</v>
      </c>
      <c r="F339" s="52"/>
      <c r="G339" s="72" t="n">
        <f aca="false">G340</f>
        <v>26500</v>
      </c>
      <c r="H339" s="83"/>
      <c r="I339" s="72" t="n">
        <f aca="false">I340</f>
        <v>26500</v>
      </c>
      <c r="J339" s="72" t="n">
        <f aca="false">J340</f>
        <v>8103.68566</v>
      </c>
      <c r="K339" s="84"/>
      <c r="L339" s="84"/>
      <c r="M339" s="84"/>
      <c r="N339" s="84"/>
      <c r="O339" s="84"/>
    </row>
    <row r="340" customFormat="false" ht="12.75" hidden="false" customHeight="false" outlineLevel="0" collapsed="false">
      <c r="A340" s="25" t="s">
        <v>339</v>
      </c>
      <c r="B340" s="27" t="s">
        <v>209</v>
      </c>
      <c r="C340" s="27" t="s">
        <v>121</v>
      </c>
      <c r="D340" s="27" t="s">
        <v>130</v>
      </c>
      <c r="E340" s="27" t="s">
        <v>340</v>
      </c>
      <c r="F340" s="30"/>
      <c r="G340" s="39" t="n">
        <f aca="false">G341</f>
        <v>26500</v>
      </c>
      <c r="H340" s="83"/>
      <c r="I340" s="39" t="n">
        <f aca="false">I341</f>
        <v>26500</v>
      </c>
      <c r="J340" s="39" t="n">
        <f aca="false">J341</f>
        <v>8103.68566</v>
      </c>
      <c r="K340" s="84"/>
      <c r="L340" s="84"/>
      <c r="M340" s="84"/>
      <c r="N340" s="84"/>
      <c r="O340" s="84"/>
    </row>
    <row r="341" customFormat="false" ht="27.2" hidden="false" customHeight="true" outlineLevel="0" collapsed="false">
      <c r="A341" s="25" t="s">
        <v>341</v>
      </c>
      <c r="B341" s="27" t="s">
        <v>209</v>
      </c>
      <c r="C341" s="27" t="s">
        <v>121</v>
      </c>
      <c r="D341" s="27" t="s">
        <v>130</v>
      </c>
      <c r="E341" s="27" t="s">
        <v>340</v>
      </c>
      <c r="F341" s="30" t="s">
        <v>342</v>
      </c>
      <c r="G341" s="39" t="n">
        <f aca="false">1500+25000</f>
        <v>26500</v>
      </c>
      <c r="H341" s="83"/>
      <c r="I341" s="39" t="n">
        <f aca="false">1500+25000</f>
        <v>26500</v>
      </c>
      <c r="J341" s="39" t="n">
        <v>8103.68566</v>
      </c>
      <c r="K341" s="84"/>
      <c r="L341" s="84"/>
      <c r="M341" s="84"/>
      <c r="N341" s="84"/>
      <c r="O341" s="84"/>
    </row>
    <row r="342" customFormat="false" ht="25.5" hidden="false" customHeight="false" outlineLevel="0" collapsed="false">
      <c r="A342" s="57" t="s">
        <v>77</v>
      </c>
      <c r="B342" s="41" t="s">
        <v>209</v>
      </c>
      <c r="C342" s="41" t="s">
        <v>121</v>
      </c>
      <c r="D342" s="41" t="s">
        <v>130</v>
      </c>
      <c r="E342" s="41" t="s">
        <v>78</v>
      </c>
      <c r="F342" s="52"/>
      <c r="G342" s="72" t="n">
        <f aca="false">G343+G346+G348</f>
        <v>1440.7</v>
      </c>
      <c r="H342" s="72" t="n">
        <f aca="false">H343+H346+H348</f>
        <v>0</v>
      </c>
      <c r="I342" s="72" t="n">
        <f aca="false">I343+I346+I348</f>
        <v>1440.7</v>
      </c>
      <c r="J342" s="72" t="n">
        <f aca="false">J343+J346+J348</f>
        <v>1020.56478</v>
      </c>
      <c r="K342" s="84"/>
      <c r="L342" s="84"/>
      <c r="M342" s="84"/>
      <c r="N342" s="84"/>
      <c r="O342" s="84"/>
    </row>
    <row r="343" customFormat="false" ht="63.75" hidden="false" customHeight="false" outlineLevel="0" collapsed="false">
      <c r="A343" s="50" t="s">
        <v>144</v>
      </c>
      <c r="B343" s="41" t="s">
        <v>209</v>
      </c>
      <c r="C343" s="41" t="s">
        <v>121</v>
      </c>
      <c r="D343" s="41" t="s">
        <v>130</v>
      </c>
      <c r="E343" s="41" t="s">
        <v>145</v>
      </c>
      <c r="F343" s="52"/>
      <c r="G343" s="72" t="n">
        <f aca="false">G344</f>
        <v>1093.1</v>
      </c>
      <c r="H343" s="95"/>
      <c r="I343" s="72" t="n">
        <f aca="false">I344</f>
        <v>1093.1</v>
      </c>
      <c r="J343" s="72" t="n">
        <f aca="false">J344</f>
        <v>673.04078</v>
      </c>
      <c r="K343" s="84"/>
      <c r="L343" s="84"/>
      <c r="M343" s="84"/>
      <c r="N343" s="84"/>
      <c r="O343" s="84"/>
    </row>
    <row r="344" customFormat="false" ht="25.5" hidden="false" customHeight="false" outlineLevel="0" collapsed="false">
      <c r="A344" s="25" t="s">
        <v>341</v>
      </c>
      <c r="B344" s="27" t="s">
        <v>209</v>
      </c>
      <c r="C344" s="27" t="s">
        <v>121</v>
      </c>
      <c r="D344" s="27" t="s">
        <v>130</v>
      </c>
      <c r="E344" s="27" t="s">
        <v>343</v>
      </c>
      <c r="F344" s="30"/>
      <c r="G344" s="39" t="n">
        <f aca="false">G345</f>
        <v>1093.1</v>
      </c>
      <c r="H344" s="95"/>
      <c r="I344" s="39" t="n">
        <f aca="false">I345</f>
        <v>1093.1</v>
      </c>
      <c r="J344" s="39" t="n">
        <f aca="false">J345</f>
        <v>673.04078</v>
      </c>
      <c r="K344" s="84"/>
      <c r="L344" s="84"/>
      <c r="M344" s="84"/>
      <c r="N344" s="84"/>
      <c r="O344" s="84"/>
    </row>
    <row r="345" customFormat="false" ht="12.75" hidden="false" customHeight="false" outlineLevel="0" collapsed="false">
      <c r="A345" s="25" t="s">
        <v>147</v>
      </c>
      <c r="B345" s="27" t="s">
        <v>209</v>
      </c>
      <c r="C345" s="27" t="s">
        <v>121</v>
      </c>
      <c r="D345" s="27" t="s">
        <v>130</v>
      </c>
      <c r="E345" s="27" t="s">
        <v>343</v>
      </c>
      <c r="F345" s="30" t="s">
        <v>148</v>
      </c>
      <c r="G345" s="39" t="n">
        <f aca="false">1394.8+698.3-1000</f>
        <v>1093.1</v>
      </c>
      <c r="H345" s="95"/>
      <c r="I345" s="39" t="n">
        <f aca="false">1394.8+698.3-1000</f>
        <v>1093.1</v>
      </c>
      <c r="J345" s="39" t="n">
        <v>673.04078</v>
      </c>
      <c r="K345" s="84"/>
      <c r="L345" s="84"/>
      <c r="M345" s="84"/>
      <c r="N345" s="84"/>
      <c r="O345" s="84"/>
    </row>
    <row r="346" customFormat="false" ht="40.15" hidden="false" customHeight="true" outlineLevel="0" collapsed="false">
      <c r="A346" s="97" t="s">
        <v>344</v>
      </c>
      <c r="B346" s="27" t="s">
        <v>209</v>
      </c>
      <c r="C346" s="27" t="s">
        <v>121</v>
      </c>
      <c r="D346" s="27" t="s">
        <v>130</v>
      </c>
      <c r="E346" s="27" t="s">
        <v>345</v>
      </c>
      <c r="F346" s="30"/>
      <c r="G346" s="39" t="n">
        <f aca="false">G347</f>
        <v>345.5</v>
      </c>
      <c r="H346" s="95"/>
      <c r="I346" s="39" t="n">
        <f aca="false">I347</f>
        <v>345.5</v>
      </c>
      <c r="J346" s="39" t="n">
        <f aca="false">J347</f>
        <v>345.424</v>
      </c>
      <c r="K346" s="84"/>
      <c r="L346" s="84"/>
      <c r="M346" s="84"/>
      <c r="N346" s="84"/>
      <c r="O346" s="84"/>
    </row>
    <row r="347" customFormat="false" ht="12.75" hidden="false" customHeight="false" outlineLevel="0" collapsed="false">
      <c r="A347" s="61" t="s">
        <v>131</v>
      </c>
      <c r="B347" s="27" t="s">
        <v>209</v>
      </c>
      <c r="C347" s="27" t="s">
        <v>121</v>
      </c>
      <c r="D347" s="27" t="s">
        <v>130</v>
      </c>
      <c r="E347" s="27" t="s">
        <v>345</v>
      </c>
      <c r="F347" s="30" t="s">
        <v>135</v>
      </c>
      <c r="G347" s="39" t="n">
        <f aca="false">766-420.5</f>
        <v>345.5</v>
      </c>
      <c r="H347" s="95"/>
      <c r="I347" s="39" t="n">
        <f aca="false">766-420.5</f>
        <v>345.5</v>
      </c>
      <c r="J347" s="39" t="n">
        <v>345.424</v>
      </c>
      <c r="K347" s="84"/>
      <c r="L347" s="84"/>
      <c r="M347" s="84"/>
      <c r="N347" s="84"/>
      <c r="O347" s="84"/>
    </row>
    <row r="348" customFormat="false" ht="69.4" hidden="false" customHeight="true" outlineLevel="0" collapsed="false">
      <c r="A348" s="46" t="s">
        <v>79</v>
      </c>
      <c r="B348" s="41" t="s">
        <v>209</v>
      </c>
      <c r="C348" s="41" t="s">
        <v>121</v>
      </c>
      <c r="D348" s="41" t="s">
        <v>130</v>
      </c>
      <c r="E348" s="41" t="s">
        <v>80</v>
      </c>
      <c r="F348" s="52"/>
      <c r="G348" s="72" t="n">
        <f aca="false">G349</f>
        <v>2.10000000000002</v>
      </c>
      <c r="H348" s="95"/>
      <c r="I348" s="72" t="n">
        <f aca="false">I349</f>
        <v>2.10000000000002</v>
      </c>
      <c r="J348" s="72" t="n">
        <f aca="false">J349</f>
        <v>2.1</v>
      </c>
      <c r="K348" s="84"/>
      <c r="L348" s="84"/>
      <c r="M348" s="84"/>
      <c r="N348" s="84"/>
      <c r="O348" s="84"/>
    </row>
    <row r="349" customFormat="false" ht="12.75" hidden="false" customHeight="false" outlineLevel="0" collapsed="false">
      <c r="A349" s="61" t="s">
        <v>131</v>
      </c>
      <c r="B349" s="27" t="s">
        <v>209</v>
      </c>
      <c r="C349" s="27" t="s">
        <v>121</v>
      </c>
      <c r="D349" s="27" t="s">
        <v>130</v>
      </c>
      <c r="E349" s="26" t="s">
        <v>80</v>
      </c>
      <c r="F349" s="30" t="s">
        <v>135</v>
      </c>
      <c r="G349" s="98" t="n">
        <f aca="false">4.2+2.16+900-904.26</f>
        <v>2.10000000000002</v>
      </c>
      <c r="H349" s="95"/>
      <c r="I349" s="98" t="n">
        <f aca="false">4.2+2.16+900-904.26</f>
        <v>2.10000000000002</v>
      </c>
      <c r="J349" s="98" t="n">
        <v>2.1</v>
      </c>
      <c r="K349" s="84"/>
      <c r="L349" s="84"/>
      <c r="M349" s="84"/>
      <c r="N349" s="84"/>
      <c r="O349" s="84"/>
    </row>
    <row r="350" customFormat="false" ht="12.75" hidden="false" customHeight="false" outlineLevel="0" collapsed="false">
      <c r="A350" s="61"/>
      <c r="B350" s="27"/>
      <c r="C350" s="27"/>
      <c r="D350" s="27"/>
      <c r="E350" s="27"/>
      <c r="F350" s="30"/>
      <c r="G350" s="39"/>
      <c r="H350" s="95"/>
      <c r="I350" s="39"/>
      <c r="J350" s="39"/>
      <c r="K350" s="84"/>
      <c r="L350" s="84"/>
      <c r="M350" s="84"/>
      <c r="N350" s="84"/>
      <c r="O350" s="84"/>
    </row>
    <row r="351" customFormat="false" ht="12.75" hidden="false" customHeight="false" outlineLevel="0" collapsed="false">
      <c r="A351" s="22" t="s">
        <v>346</v>
      </c>
      <c r="B351" s="23" t="s">
        <v>209</v>
      </c>
      <c r="C351" s="23" t="s">
        <v>157</v>
      </c>
      <c r="D351" s="23"/>
      <c r="E351" s="23"/>
      <c r="F351" s="87"/>
      <c r="G351" s="88" t="n">
        <f aca="false">G352+G363</f>
        <v>16836</v>
      </c>
      <c r="H351" s="83"/>
      <c r="I351" s="88" t="n">
        <f aca="false">I352+I363</f>
        <v>16836</v>
      </c>
      <c r="J351" s="88" t="n">
        <f aca="false">J352+J363</f>
        <v>14956.89718</v>
      </c>
      <c r="K351" s="84"/>
      <c r="L351" s="84"/>
      <c r="M351" s="84"/>
      <c r="N351" s="84"/>
      <c r="O351" s="84"/>
    </row>
    <row r="352" customFormat="false" ht="12.75" hidden="false" customHeight="false" outlineLevel="0" collapsed="false">
      <c r="A352" s="22" t="s">
        <v>171</v>
      </c>
      <c r="B352" s="23" t="s">
        <v>209</v>
      </c>
      <c r="C352" s="23" t="s">
        <v>157</v>
      </c>
      <c r="D352" s="23" t="s">
        <v>172</v>
      </c>
      <c r="E352" s="23"/>
      <c r="F352" s="87"/>
      <c r="G352" s="88" t="n">
        <f aca="false">G353</f>
        <v>8303.9</v>
      </c>
      <c r="H352" s="83"/>
      <c r="I352" s="88" t="n">
        <f aca="false">I353</f>
        <v>8303.9</v>
      </c>
      <c r="J352" s="88" t="n">
        <f aca="false">J353</f>
        <v>6984.48184</v>
      </c>
      <c r="K352" s="84"/>
      <c r="L352" s="84"/>
      <c r="M352" s="84"/>
      <c r="N352" s="84"/>
      <c r="O352" s="84"/>
    </row>
    <row r="353" customFormat="false" ht="15.75" hidden="false" customHeight="true" outlineLevel="0" collapsed="false">
      <c r="A353" s="22" t="s">
        <v>173</v>
      </c>
      <c r="B353" s="23" t="s">
        <v>209</v>
      </c>
      <c r="C353" s="23" t="s">
        <v>157</v>
      </c>
      <c r="D353" s="23" t="s">
        <v>172</v>
      </c>
      <c r="E353" s="23" t="s">
        <v>174</v>
      </c>
      <c r="F353" s="45"/>
      <c r="G353" s="72" t="n">
        <f aca="false">G354+G359+G361</f>
        <v>8303.9</v>
      </c>
      <c r="H353" s="83"/>
      <c r="I353" s="72" t="n">
        <f aca="false">I354+I359+I361</f>
        <v>8303.9</v>
      </c>
      <c r="J353" s="72" t="n">
        <f aca="false">J354+J359+J361</f>
        <v>6984.48184</v>
      </c>
      <c r="K353" s="84"/>
      <c r="L353" s="84"/>
      <c r="M353" s="84"/>
      <c r="N353" s="84"/>
      <c r="O353" s="84"/>
    </row>
    <row r="354" customFormat="false" ht="68.45" hidden="false" customHeight="true" outlineLevel="0" collapsed="false">
      <c r="A354" s="66" t="s">
        <v>347</v>
      </c>
      <c r="B354" s="23" t="s">
        <v>209</v>
      </c>
      <c r="C354" s="23" t="s">
        <v>157</v>
      </c>
      <c r="D354" s="23" t="s">
        <v>172</v>
      </c>
      <c r="E354" s="23" t="s">
        <v>348</v>
      </c>
      <c r="F354" s="45"/>
      <c r="G354" s="72" t="n">
        <f aca="false">G355+G357</f>
        <v>1307</v>
      </c>
      <c r="H354" s="83"/>
      <c r="I354" s="72" t="n">
        <f aca="false">I355+I357</f>
        <v>1307</v>
      </c>
      <c r="J354" s="72" t="n">
        <f aca="false">J355+J357</f>
        <v>797</v>
      </c>
      <c r="K354" s="84"/>
      <c r="L354" s="84"/>
      <c r="M354" s="84"/>
      <c r="N354" s="84"/>
      <c r="O354" s="84"/>
    </row>
    <row r="355" s="100" customFormat="true" ht="83.85" hidden="false" customHeight="true" outlineLevel="0" collapsed="false">
      <c r="A355" s="66" t="s">
        <v>349</v>
      </c>
      <c r="B355" s="23" t="s">
        <v>209</v>
      </c>
      <c r="C355" s="41" t="s">
        <v>157</v>
      </c>
      <c r="D355" s="41" t="s">
        <v>172</v>
      </c>
      <c r="E355" s="41" t="s">
        <v>350</v>
      </c>
      <c r="F355" s="52"/>
      <c r="G355" s="72" t="n">
        <f aca="false">G356</f>
        <v>73</v>
      </c>
      <c r="H355" s="90"/>
      <c r="I355" s="72" t="n">
        <f aca="false">I356</f>
        <v>73</v>
      </c>
      <c r="J355" s="72" t="n">
        <f aca="false">J356</f>
        <v>73</v>
      </c>
      <c r="K355" s="99"/>
      <c r="L355" s="99"/>
      <c r="M355" s="99"/>
      <c r="N355" s="99"/>
      <c r="O355" s="99"/>
    </row>
    <row r="356" customFormat="false" ht="15.75" hidden="false" customHeight="true" outlineLevel="0" collapsed="false">
      <c r="A356" s="48" t="s">
        <v>169</v>
      </c>
      <c r="B356" s="26" t="s">
        <v>209</v>
      </c>
      <c r="C356" s="26" t="s">
        <v>157</v>
      </c>
      <c r="D356" s="26" t="s">
        <v>172</v>
      </c>
      <c r="E356" s="26" t="s">
        <v>350</v>
      </c>
      <c r="F356" s="45" t="s">
        <v>170</v>
      </c>
      <c r="G356" s="51" t="n">
        <v>73</v>
      </c>
      <c r="H356" s="83"/>
      <c r="I356" s="51" t="n">
        <v>73</v>
      </c>
      <c r="J356" s="51" t="n">
        <v>73</v>
      </c>
      <c r="K356" s="84"/>
      <c r="L356" s="84"/>
      <c r="M356" s="84"/>
      <c r="N356" s="84"/>
      <c r="O356" s="84"/>
    </row>
    <row r="357" customFormat="false" ht="83.85" hidden="false" customHeight="true" outlineLevel="0" collapsed="false">
      <c r="A357" s="66" t="s">
        <v>351</v>
      </c>
      <c r="B357" s="23" t="s">
        <v>209</v>
      </c>
      <c r="C357" s="41" t="s">
        <v>157</v>
      </c>
      <c r="D357" s="41" t="s">
        <v>172</v>
      </c>
      <c r="E357" s="41" t="s">
        <v>352</v>
      </c>
      <c r="F357" s="52"/>
      <c r="G357" s="72" t="n">
        <f aca="false">G358</f>
        <v>1234</v>
      </c>
      <c r="H357" s="83"/>
      <c r="I357" s="72" t="n">
        <f aca="false">I358</f>
        <v>1234</v>
      </c>
      <c r="J357" s="72" t="n">
        <f aca="false">J358</f>
        <v>724</v>
      </c>
      <c r="K357" s="84"/>
      <c r="L357" s="84"/>
      <c r="M357" s="84"/>
      <c r="N357" s="84"/>
      <c r="O357" s="84"/>
    </row>
    <row r="358" customFormat="false" ht="15.75" hidden="false" customHeight="true" outlineLevel="0" collapsed="false">
      <c r="A358" s="48" t="s">
        <v>169</v>
      </c>
      <c r="B358" s="26" t="s">
        <v>209</v>
      </c>
      <c r="C358" s="26" t="s">
        <v>157</v>
      </c>
      <c r="D358" s="26" t="s">
        <v>172</v>
      </c>
      <c r="E358" s="26" t="s">
        <v>352</v>
      </c>
      <c r="F358" s="45" t="s">
        <v>170</v>
      </c>
      <c r="G358" s="51" t="n">
        <f aca="false">1307-73</f>
        <v>1234</v>
      </c>
      <c r="H358" s="83"/>
      <c r="I358" s="51" t="n">
        <f aca="false">1307-73</f>
        <v>1234</v>
      </c>
      <c r="J358" s="51" t="n">
        <v>724</v>
      </c>
      <c r="K358" s="84"/>
      <c r="L358" s="84"/>
      <c r="M358" s="84"/>
      <c r="N358" s="84"/>
      <c r="O358" s="84"/>
    </row>
    <row r="359" customFormat="false" ht="93.75" hidden="false" customHeight="true" outlineLevel="0" collapsed="false">
      <c r="A359" s="46" t="s">
        <v>175</v>
      </c>
      <c r="B359" s="23" t="s">
        <v>209</v>
      </c>
      <c r="C359" s="23" t="s">
        <v>157</v>
      </c>
      <c r="D359" s="23" t="s">
        <v>172</v>
      </c>
      <c r="E359" s="23" t="s">
        <v>176</v>
      </c>
      <c r="F359" s="87"/>
      <c r="G359" s="88" t="n">
        <f aca="false">G360</f>
        <v>6198</v>
      </c>
      <c r="H359" s="83"/>
      <c r="I359" s="88" t="n">
        <f aca="false">I360</f>
        <v>6198</v>
      </c>
      <c r="J359" s="88" t="n">
        <f aca="false">J360</f>
        <v>5574.00589</v>
      </c>
      <c r="K359" s="84"/>
      <c r="L359" s="84"/>
      <c r="M359" s="84"/>
      <c r="N359" s="84"/>
      <c r="O359" s="84"/>
    </row>
    <row r="360" customFormat="false" ht="15.75" hidden="false" customHeight="true" outlineLevel="0" collapsed="false">
      <c r="A360" s="25" t="s">
        <v>169</v>
      </c>
      <c r="B360" s="26" t="s">
        <v>209</v>
      </c>
      <c r="C360" s="26" t="s">
        <v>157</v>
      </c>
      <c r="D360" s="26" t="s">
        <v>172</v>
      </c>
      <c r="E360" s="26" t="s">
        <v>176</v>
      </c>
      <c r="F360" s="45" t="s">
        <v>170</v>
      </c>
      <c r="G360" s="51" t="n">
        <v>6198</v>
      </c>
      <c r="H360" s="83"/>
      <c r="I360" s="51" t="n">
        <v>6198</v>
      </c>
      <c r="J360" s="51" t="n">
        <v>5574.00589</v>
      </c>
      <c r="K360" s="84"/>
      <c r="L360" s="84"/>
      <c r="M360" s="84"/>
      <c r="N360" s="84"/>
      <c r="O360" s="84"/>
    </row>
    <row r="361" customFormat="false" ht="108.75" hidden="false" customHeight="true" outlineLevel="0" collapsed="false">
      <c r="A361" s="22" t="s">
        <v>353</v>
      </c>
      <c r="B361" s="23" t="s">
        <v>209</v>
      </c>
      <c r="C361" s="23" t="s">
        <v>157</v>
      </c>
      <c r="D361" s="23" t="s">
        <v>172</v>
      </c>
      <c r="E361" s="23" t="s">
        <v>354</v>
      </c>
      <c r="F361" s="45"/>
      <c r="G361" s="72" t="n">
        <f aca="false">G362</f>
        <v>798.9</v>
      </c>
      <c r="H361" s="83"/>
      <c r="I361" s="72" t="n">
        <f aca="false">I362</f>
        <v>798.9</v>
      </c>
      <c r="J361" s="72" t="n">
        <f aca="false">J362</f>
        <v>613.47595</v>
      </c>
      <c r="K361" s="84"/>
      <c r="L361" s="84"/>
      <c r="M361" s="84"/>
      <c r="N361" s="84"/>
      <c r="O361" s="84"/>
    </row>
    <row r="362" customFormat="false" ht="15.75" hidden="false" customHeight="true" outlineLevel="0" collapsed="false">
      <c r="A362" s="25" t="s">
        <v>169</v>
      </c>
      <c r="B362" s="26" t="s">
        <v>209</v>
      </c>
      <c r="C362" s="26" t="s">
        <v>157</v>
      </c>
      <c r="D362" s="26" t="s">
        <v>172</v>
      </c>
      <c r="E362" s="27" t="s">
        <v>354</v>
      </c>
      <c r="F362" s="45" t="s">
        <v>170</v>
      </c>
      <c r="G362" s="39" t="n">
        <f aca="false">577+221.9</f>
        <v>798.9</v>
      </c>
      <c r="H362" s="83"/>
      <c r="I362" s="39" t="n">
        <f aca="false">577+221.9</f>
        <v>798.9</v>
      </c>
      <c r="J362" s="39" t="n">
        <v>613.47595</v>
      </c>
      <c r="K362" s="84"/>
      <c r="L362" s="84"/>
      <c r="M362" s="84"/>
      <c r="N362" s="84"/>
      <c r="O362" s="84"/>
    </row>
    <row r="363" customFormat="false" ht="12.75" hidden="false" customHeight="false" outlineLevel="0" collapsed="false">
      <c r="A363" s="22" t="s">
        <v>355</v>
      </c>
      <c r="B363" s="23" t="s">
        <v>209</v>
      </c>
      <c r="C363" s="23" t="s">
        <v>157</v>
      </c>
      <c r="D363" s="23" t="s">
        <v>29</v>
      </c>
      <c r="E363" s="23"/>
      <c r="F363" s="87"/>
      <c r="G363" s="88" t="n">
        <f aca="false">G364</f>
        <v>8532.1</v>
      </c>
      <c r="H363" s="83"/>
      <c r="I363" s="88" t="n">
        <f aca="false">I364</f>
        <v>8532.1</v>
      </c>
      <c r="J363" s="88" t="n">
        <f aca="false">J364</f>
        <v>7972.41534</v>
      </c>
      <c r="K363" s="84"/>
      <c r="L363" s="84"/>
      <c r="M363" s="84"/>
      <c r="N363" s="84"/>
      <c r="O363" s="84"/>
    </row>
    <row r="364" customFormat="false" ht="27.2" hidden="false" customHeight="true" outlineLevel="0" collapsed="false">
      <c r="A364" s="101" t="s">
        <v>234</v>
      </c>
      <c r="B364" s="41" t="s">
        <v>209</v>
      </c>
      <c r="C364" s="41" t="s">
        <v>157</v>
      </c>
      <c r="D364" s="41" t="s">
        <v>29</v>
      </c>
      <c r="E364" s="41" t="s">
        <v>235</v>
      </c>
      <c r="F364" s="52"/>
      <c r="G364" s="72" t="n">
        <f aca="false">G365+G370</f>
        <v>8532.1</v>
      </c>
      <c r="H364" s="83"/>
      <c r="I364" s="72" t="n">
        <f aca="false">I365+I370</f>
        <v>8532.1</v>
      </c>
      <c r="J364" s="72" t="n">
        <f aca="false">J365+J370</f>
        <v>7972.41534</v>
      </c>
      <c r="K364" s="84"/>
      <c r="L364" s="84"/>
      <c r="M364" s="84"/>
      <c r="N364" s="84"/>
      <c r="O364" s="84"/>
    </row>
    <row r="365" customFormat="false" ht="80.1" hidden="false" customHeight="true" outlineLevel="0" collapsed="false">
      <c r="A365" s="101" t="s">
        <v>356</v>
      </c>
      <c r="B365" s="41" t="s">
        <v>209</v>
      </c>
      <c r="C365" s="41" t="s">
        <v>157</v>
      </c>
      <c r="D365" s="41" t="s">
        <v>29</v>
      </c>
      <c r="E365" s="41" t="s">
        <v>357</v>
      </c>
      <c r="F365" s="52"/>
      <c r="G365" s="72" t="n">
        <f aca="false">G366+G368</f>
        <v>1892</v>
      </c>
      <c r="H365" s="72" t="n">
        <f aca="false">H366+H368</f>
        <v>0</v>
      </c>
      <c r="I365" s="72" t="n">
        <f aca="false">I366+I368</f>
        <v>1892</v>
      </c>
      <c r="J365" s="72" t="n">
        <f aca="false">J366+J368</f>
        <v>1638.62498</v>
      </c>
      <c r="K365" s="84"/>
      <c r="L365" s="84"/>
      <c r="M365" s="84"/>
      <c r="N365" s="84"/>
      <c r="O365" s="84"/>
    </row>
    <row r="366" customFormat="false" ht="91.7" hidden="false" customHeight="true" outlineLevel="0" collapsed="false">
      <c r="A366" s="86" t="s">
        <v>358</v>
      </c>
      <c r="B366" s="27" t="s">
        <v>209</v>
      </c>
      <c r="C366" s="27" t="s">
        <v>157</v>
      </c>
      <c r="D366" s="27" t="s">
        <v>29</v>
      </c>
      <c r="E366" s="27" t="s">
        <v>359</v>
      </c>
      <c r="F366" s="45"/>
      <c r="G366" s="98" t="n">
        <f aca="false">G367</f>
        <v>20.7</v>
      </c>
      <c r="H366" s="83"/>
      <c r="I366" s="98" t="n">
        <f aca="false">I367</f>
        <v>20.7</v>
      </c>
      <c r="J366" s="98" t="n">
        <f aca="false">J367</f>
        <v>0.66923</v>
      </c>
      <c r="K366" s="84"/>
      <c r="L366" s="84"/>
      <c r="M366" s="84"/>
      <c r="N366" s="84"/>
      <c r="O366" s="84"/>
    </row>
    <row r="367" customFormat="false" ht="12.75" hidden="false" customHeight="false" outlineLevel="0" collapsed="false">
      <c r="A367" s="25" t="s">
        <v>169</v>
      </c>
      <c r="B367" s="27" t="s">
        <v>209</v>
      </c>
      <c r="C367" s="27" t="s">
        <v>157</v>
      </c>
      <c r="D367" s="27" t="s">
        <v>29</v>
      </c>
      <c r="E367" s="27" t="s">
        <v>359</v>
      </c>
      <c r="F367" s="45" t="s">
        <v>170</v>
      </c>
      <c r="G367" s="98" t="n">
        <v>20.7</v>
      </c>
      <c r="H367" s="83"/>
      <c r="I367" s="98" t="n">
        <v>20.7</v>
      </c>
      <c r="J367" s="98" t="n">
        <v>0.66923</v>
      </c>
      <c r="K367" s="84"/>
      <c r="L367" s="84"/>
      <c r="M367" s="84"/>
      <c r="N367" s="84"/>
      <c r="O367" s="84"/>
    </row>
    <row r="368" customFormat="false" ht="77.45" hidden="false" customHeight="true" outlineLevel="0" collapsed="false">
      <c r="A368" s="102" t="s">
        <v>360</v>
      </c>
      <c r="B368" s="27" t="s">
        <v>209</v>
      </c>
      <c r="C368" s="27" t="s">
        <v>157</v>
      </c>
      <c r="D368" s="27" t="s">
        <v>29</v>
      </c>
      <c r="E368" s="27" t="s">
        <v>361</v>
      </c>
      <c r="F368" s="45"/>
      <c r="G368" s="98" t="n">
        <f aca="false">G369</f>
        <v>1871.3</v>
      </c>
      <c r="H368" s="83"/>
      <c r="I368" s="98" t="n">
        <f aca="false">I369</f>
        <v>1871.3</v>
      </c>
      <c r="J368" s="98" t="n">
        <f aca="false">J369</f>
        <v>1637.95575</v>
      </c>
      <c r="K368" s="84"/>
      <c r="L368" s="84"/>
      <c r="M368" s="84"/>
      <c r="N368" s="84"/>
      <c r="O368" s="84"/>
    </row>
    <row r="369" customFormat="false" ht="12.75" hidden="false" customHeight="false" outlineLevel="0" collapsed="false">
      <c r="A369" s="25" t="s">
        <v>169</v>
      </c>
      <c r="B369" s="27" t="s">
        <v>209</v>
      </c>
      <c r="C369" s="27" t="s">
        <v>157</v>
      </c>
      <c r="D369" s="27" t="s">
        <v>29</v>
      </c>
      <c r="E369" s="27" t="s">
        <v>361</v>
      </c>
      <c r="F369" s="45" t="s">
        <v>170</v>
      </c>
      <c r="G369" s="98" t="n">
        <f aca="false">2071.3-200</f>
        <v>1871.3</v>
      </c>
      <c r="H369" s="83"/>
      <c r="I369" s="98" t="n">
        <f aca="false">2071.3-200</f>
        <v>1871.3</v>
      </c>
      <c r="J369" s="98" t="n">
        <v>1637.95575</v>
      </c>
      <c r="K369" s="84"/>
      <c r="L369" s="84"/>
      <c r="M369" s="84"/>
      <c r="N369" s="84"/>
      <c r="O369" s="84"/>
    </row>
    <row r="370" customFormat="false" ht="40.7" hidden="false" customHeight="true" outlineLevel="0" collapsed="false">
      <c r="A370" s="46" t="s">
        <v>362</v>
      </c>
      <c r="B370" s="41" t="s">
        <v>209</v>
      </c>
      <c r="C370" s="41" t="s">
        <v>157</v>
      </c>
      <c r="D370" s="41" t="s">
        <v>29</v>
      </c>
      <c r="E370" s="41" t="s">
        <v>363</v>
      </c>
      <c r="F370" s="52"/>
      <c r="G370" s="72" t="n">
        <f aca="false">G371+G377</f>
        <v>6640.1</v>
      </c>
      <c r="H370" s="83"/>
      <c r="I370" s="72" t="n">
        <f aca="false">I371+I377</f>
        <v>6640.1</v>
      </c>
      <c r="J370" s="72" t="n">
        <f aca="false">J371+J377</f>
        <v>6333.79036</v>
      </c>
      <c r="K370" s="84"/>
      <c r="L370" s="84"/>
      <c r="M370" s="84"/>
      <c r="N370" s="84"/>
      <c r="O370" s="84"/>
    </row>
    <row r="371" customFormat="false" ht="12.75" hidden="false" customHeight="false" outlineLevel="0" collapsed="false">
      <c r="A371" s="46" t="s">
        <v>364</v>
      </c>
      <c r="B371" s="41" t="s">
        <v>209</v>
      </c>
      <c r="C371" s="41" t="s">
        <v>365</v>
      </c>
      <c r="D371" s="41" t="s">
        <v>29</v>
      </c>
      <c r="E371" s="41" t="s">
        <v>366</v>
      </c>
      <c r="F371" s="52"/>
      <c r="G371" s="72" t="n">
        <f aca="false">G372+G375</f>
        <v>2164.944</v>
      </c>
      <c r="H371" s="83"/>
      <c r="I371" s="72" t="n">
        <f aca="false">I372+I375</f>
        <v>2164.944</v>
      </c>
      <c r="J371" s="72" t="n">
        <f aca="false">J372+J375</f>
        <v>2075.86231</v>
      </c>
      <c r="K371" s="84"/>
      <c r="L371" s="84"/>
      <c r="M371" s="84"/>
      <c r="N371" s="84"/>
      <c r="O371" s="84"/>
    </row>
    <row r="372" customFormat="false" ht="26.1" hidden="false" customHeight="true" outlineLevel="0" collapsed="false">
      <c r="A372" s="38" t="s">
        <v>367</v>
      </c>
      <c r="B372" s="27" t="s">
        <v>209</v>
      </c>
      <c r="C372" s="26" t="s">
        <v>157</v>
      </c>
      <c r="D372" s="26" t="s">
        <v>29</v>
      </c>
      <c r="E372" s="26" t="s">
        <v>368</v>
      </c>
      <c r="F372" s="45"/>
      <c r="G372" s="51" t="n">
        <f aca="false">G373</f>
        <v>920.669</v>
      </c>
      <c r="H372" s="83"/>
      <c r="I372" s="51" t="n">
        <f aca="false">I373</f>
        <v>920.669</v>
      </c>
      <c r="J372" s="51" t="n">
        <f aca="false">J373</f>
        <v>840.27824</v>
      </c>
      <c r="K372" s="84"/>
      <c r="L372" s="84"/>
      <c r="M372" s="84"/>
      <c r="N372" s="84"/>
      <c r="O372" s="84"/>
    </row>
    <row r="373" customFormat="false" ht="12.75" hidden="false" customHeight="false" outlineLevel="0" collapsed="false">
      <c r="A373" s="38" t="s">
        <v>169</v>
      </c>
      <c r="B373" s="27" t="s">
        <v>209</v>
      </c>
      <c r="C373" s="26" t="s">
        <v>157</v>
      </c>
      <c r="D373" s="26" t="s">
        <v>29</v>
      </c>
      <c r="E373" s="26" t="s">
        <v>368</v>
      </c>
      <c r="F373" s="45" t="s">
        <v>170</v>
      </c>
      <c r="G373" s="51" t="n">
        <f aca="false">461.6+109.4+82.7+166.969+100</f>
        <v>920.669</v>
      </c>
      <c r="H373" s="83"/>
      <c r="I373" s="51" t="n">
        <f aca="false">461.6+109.4+82.7+166.969+100</f>
        <v>920.669</v>
      </c>
      <c r="J373" s="51" t="n">
        <v>840.27824</v>
      </c>
      <c r="K373" s="84"/>
      <c r="L373" s="84"/>
      <c r="M373" s="84"/>
      <c r="N373" s="84"/>
      <c r="O373" s="84"/>
    </row>
    <row r="374" customFormat="false" ht="26.45" hidden="false" customHeight="true" outlineLevel="0" collapsed="false">
      <c r="A374" s="103" t="s">
        <v>369</v>
      </c>
      <c r="B374" s="104" t="s">
        <v>209</v>
      </c>
      <c r="C374" s="104" t="s">
        <v>157</v>
      </c>
      <c r="D374" s="104" t="s">
        <v>29</v>
      </c>
      <c r="E374" s="104" t="s">
        <v>368</v>
      </c>
      <c r="F374" s="105" t="s">
        <v>170</v>
      </c>
      <c r="G374" s="106" t="n">
        <f aca="false">50+19.105</f>
        <v>69.105</v>
      </c>
      <c r="H374" s="83"/>
      <c r="I374" s="106" t="n">
        <f aca="false">50+19.105</f>
        <v>69.105</v>
      </c>
      <c r="J374" s="106" t="n">
        <v>69.105</v>
      </c>
      <c r="K374" s="84"/>
      <c r="L374" s="84"/>
      <c r="M374" s="84"/>
      <c r="N374" s="84"/>
      <c r="O374" s="84"/>
    </row>
    <row r="375" customFormat="false" ht="12.75" hidden="false" customHeight="false" outlineLevel="0" collapsed="false">
      <c r="A375" s="38" t="s">
        <v>370</v>
      </c>
      <c r="B375" s="27" t="s">
        <v>209</v>
      </c>
      <c r="C375" s="26" t="s">
        <v>157</v>
      </c>
      <c r="D375" s="26" t="s">
        <v>29</v>
      </c>
      <c r="E375" s="26" t="s">
        <v>371</v>
      </c>
      <c r="F375" s="45"/>
      <c r="G375" s="51" t="n">
        <f aca="false">G376</f>
        <v>1244.275</v>
      </c>
      <c r="H375" s="83"/>
      <c r="I375" s="51" t="n">
        <f aca="false">I376</f>
        <v>1244.275</v>
      </c>
      <c r="J375" s="107" t="n">
        <f aca="false">J376</f>
        <v>1235.58407</v>
      </c>
      <c r="K375" s="84"/>
      <c r="L375" s="84"/>
      <c r="M375" s="84"/>
      <c r="N375" s="84"/>
      <c r="O375" s="84"/>
    </row>
    <row r="376" customFormat="false" ht="26.1" hidden="false" customHeight="true" outlineLevel="0" collapsed="false">
      <c r="A376" s="25" t="s">
        <v>26</v>
      </c>
      <c r="B376" s="27" t="s">
        <v>209</v>
      </c>
      <c r="C376" s="26" t="s">
        <v>157</v>
      </c>
      <c r="D376" s="26" t="s">
        <v>29</v>
      </c>
      <c r="E376" s="26" t="s">
        <v>371</v>
      </c>
      <c r="F376" s="45" t="s">
        <v>27</v>
      </c>
      <c r="G376" s="51" t="n">
        <f aca="false">695.6+50.9+33+304.775+160</f>
        <v>1244.275</v>
      </c>
      <c r="H376" s="83"/>
      <c r="I376" s="51" t="n">
        <f aca="false">695.6+50.9+33+304.775+160</f>
        <v>1244.275</v>
      </c>
      <c r="J376" s="107" t="n">
        <v>1235.58407</v>
      </c>
      <c r="K376" s="84"/>
      <c r="L376" s="84"/>
      <c r="M376" s="84"/>
      <c r="N376" s="84"/>
      <c r="O376" s="84"/>
    </row>
    <row r="377" customFormat="false" ht="25.5" hidden="false" customHeight="false" outlineLevel="0" collapsed="false">
      <c r="A377" s="38" t="s">
        <v>372</v>
      </c>
      <c r="B377" s="27" t="s">
        <v>209</v>
      </c>
      <c r="C377" s="26" t="s">
        <v>157</v>
      </c>
      <c r="D377" s="26" t="s">
        <v>29</v>
      </c>
      <c r="E377" s="26" t="s">
        <v>373</v>
      </c>
      <c r="F377" s="45"/>
      <c r="G377" s="51" t="n">
        <f aca="false">G378</f>
        <v>4475.156</v>
      </c>
      <c r="H377" s="83"/>
      <c r="I377" s="51" t="n">
        <f aca="false">I378</f>
        <v>4475.156</v>
      </c>
      <c r="J377" s="51" t="n">
        <f aca="false">J378</f>
        <v>4257.92805</v>
      </c>
      <c r="K377" s="84"/>
      <c r="L377" s="84"/>
      <c r="M377" s="84"/>
      <c r="N377" s="84"/>
      <c r="O377" s="84"/>
    </row>
    <row r="378" customFormat="false" ht="12.75" hidden="false" customHeight="false" outlineLevel="0" collapsed="false">
      <c r="A378" s="25" t="s">
        <v>169</v>
      </c>
      <c r="B378" s="27" t="s">
        <v>209</v>
      </c>
      <c r="C378" s="26" t="s">
        <v>157</v>
      </c>
      <c r="D378" s="26" t="s">
        <v>29</v>
      </c>
      <c r="E378" s="26" t="s">
        <v>373</v>
      </c>
      <c r="F378" s="45" t="s">
        <v>170</v>
      </c>
      <c r="G378" s="51" t="n">
        <f aca="false">5142.8-160.3-115.7-471.744+80.1</f>
        <v>4475.156</v>
      </c>
      <c r="H378" s="83"/>
      <c r="I378" s="51" t="n">
        <f aca="false">5142.8-160.3-115.7-471.744+80.1</f>
        <v>4475.156</v>
      </c>
      <c r="J378" s="51" t="n">
        <v>4257.92805</v>
      </c>
      <c r="K378" s="84"/>
      <c r="L378" s="84"/>
      <c r="M378" s="84"/>
      <c r="N378" s="84"/>
      <c r="O378" s="84"/>
    </row>
    <row r="379" customFormat="false" ht="27.2" hidden="false" customHeight="true" outlineLevel="0" collapsed="false">
      <c r="A379" s="103" t="s">
        <v>369</v>
      </c>
      <c r="B379" s="104" t="s">
        <v>209</v>
      </c>
      <c r="C379" s="104" t="s">
        <v>157</v>
      </c>
      <c r="D379" s="104" t="s">
        <v>29</v>
      </c>
      <c r="E379" s="104" t="s">
        <v>373</v>
      </c>
      <c r="F379" s="105" t="s">
        <v>170</v>
      </c>
      <c r="G379" s="106" t="n">
        <f aca="false">592.3+56.895</f>
        <v>649.195</v>
      </c>
      <c r="H379" s="83"/>
      <c r="I379" s="106" t="n">
        <f aca="false">592.3+56.895</f>
        <v>649.195</v>
      </c>
      <c r="J379" s="106" t="n">
        <v>649.195</v>
      </c>
      <c r="K379" s="84"/>
      <c r="L379" s="84"/>
      <c r="M379" s="84"/>
      <c r="N379" s="84"/>
      <c r="O379" s="84"/>
    </row>
    <row r="380" customFormat="false" ht="12.75" hidden="false" customHeight="false" outlineLevel="0" collapsed="false">
      <c r="A380" s="25"/>
      <c r="B380" s="27"/>
      <c r="C380" s="27"/>
      <c r="D380" s="27"/>
      <c r="E380" s="27"/>
      <c r="F380" s="30"/>
      <c r="G380" s="98"/>
      <c r="H380" s="83"/>
      <c r="I380" s="98"/>
      <c r="J380" s="98"/>
      <c r="K380" s="84"/>
      <c r="L380" s="84"/>
      <c r="M380" s="84"/>
      <c r="N380" s="84"/>
      <c r="O380" s="84"/>
    </row>
    <row r="381" customFormat="false" ht="41.45" hidden="false" customHeight="true" outlineLevel="0" collapsed="false">
      <c r="A381" s="22" t="s">
        <v>374</v>
      </c>
      <c r="B381" s="23" t="s">
        <v>219</v>
      </c>
      <c r="C381" s="23"/>
      <c r="D381" s="108"/>
      <c r="E381" s="23"/>
      <c r="F381" s="87"/>
      <c r="G381" s="88" t="n">
        <f aca="false">G382+G389+G408+G446+G456</f>
        <v>42858.477</v>
      </c>
      <c r="H381" s="83"/>
      <c r="I381" s="88" t="n">
        <f aca="false">I382+I389+I408+I446+I456</f>
        <v>42858.477</v>
      </c>
      <c r="J381" s="88" t="n">
        <f aca="false">J382+J389+J408+J446+J456</f>
        <v>40152.92769</v>
      </c>
      <c r="K381" s="84"/>
      <c r="L381" s="84"/>
      <c r="M381" s="84"/>
      <c r="N381" s="84"/>
      <c r="O381" s="84"/>
    </row>
    <row r="382" customFormat="false" ht="15" hidden="false" customHeight="false" outlineLevel="0" collapsed="false">
      <c r="A382" s="22" t="s">
        <v>16</v>
      </c>
      <c r="B382" s="75" t="s">
        <v>219</v>
      </c>
      <c r="C382" s="81" t="s">
        <v>17</v>
      </c>
      <c r="D382" s="81"/>
      <c r="E382" s="81"/>
      <c r="F382" s="109"/>
      <c r="G382" s="110" t="n">
        <f aca="false">G383</f>
        <v>26</v>
      </c>
      <c r="H382" s="83"/>
      <c r="I382" s="110" t="n">
        <f aca="false">I383</f>
        <v>26</v>
      </c>
      <c r="J382" s="110" t="n">
        <f aca="false">J383</f>
        <v>26</v>
      </c>
      <c r="K382" s="84"/>
      <c r="L382" s="84"/>
      <c r="M382" s="84"/>
      <c r="N382" s="84"/>
      <c r="O382" s="84"/>
    </row>
    <row r="383" customFormat="false" ht="15" hidden="false" customHeight="false" outlineLevel="0" collapsed="false">
      <c r="A383" s="22" t="s">
        <v>49</v>
      </c>
      <c r="B383" s="75" t="s">
        <v>219</v>
      </c>
      <c r="C383" s="41" t="s">
        <v>17</v>
      </c>
      <c r="D383" s="41" t="s">
        <v>50</v>
      </c>
      <c r="E383" s="41"/>
      <c r="F383" s="52"/>
      <c r="G383" s="110" t="n">
        <f aca="false">G384</f>
        <v>26</v>
      </c>
      <c r="H383" s="110" t="n">
        <f aca="false">H384</f>
        <v>0</v>
      </c>
      <c r="I383" s="110" t="n">
        <f aca="false">I384</f>
        <v>26</v>
      </c>
      <c r="J383" s="110" t="n">
        <f aca="false">J384</f>
        <v>26</v>
      </c>
      <c r="K383" s="84"/>
      <c r="L383" s="84"/>
      <c r="M383" s="84"/>
      <c r="N383" s="84"/>
      <c r="O383" s="84"/>
    </row>
    <row r="384" customFormat="false" ht="52.35" hidden="false" customHeight="true" outlineLevel="0" collapsed="false">
      <c r="A384" s="25" t="s">
        <v>20</v>
      </c>
      <c r="B384" s="26" t="s">
        <v>219</v>
      </c>
      <c r="C384" s="26" t="s">
        <v>17</v>
      </c>
      <c r="D384" s="26" t="s">
        <v>50</v>
      </c>
      <c r="E384" s="26" t="s">
        <v>21</v>
      </c>
      <c r="F384" s="45"/>
      <c r="G384" s="111" t="n">
        <f aca="false">G385</f>
        <v>26</v>
      </c>
      <c r="H384" s="83"/>
      <c r="I384" s="111" t="n">
        <f aca="false">I385</f>
        <v>26</v>
      </c>
      <c r="J384" s="111" t="n">
        <f aca="false">J385</f>
        <v>26</v>
      </c>
      <c r="K384" s="84"/>
      <c r="L384" s="84"/>
      <c r="M384" s="84"/>
      <c r="N384" s="84"/>
      <c r="O384" s="84"/>
    </row>
    <row r="385" customFormat="false" ht="25.35" hidden="false" customHeight="true" outlineLevel="0" collapsed="false">
      <c r="A385" s="25" t="s">
        <v>312</v>
      </c>
      <c r="B385" s="26" t="s">
        <v>219</v>
      </c>
      <c r="C385" s="26" t="s">
        <v>17</v>
      </c>
      <c r="D385" s="26" t="s">
        <v>50</v>
      </c>
      <c r="E385" s="26" t="s">
        <v>262</v>
      </c>
      <c r="F385" s="45"/>
      <c r="G385" s="111" t="n">
        <f aca="false">G386</f>
        <v>26</v>
      </c>
      <c r="H385" s="83"/>
      <c r="I385" s="111" t="n">
        <f aca="false">I386</f>
        <v>26</v>
      </c>
      <c r="J385" s="111" t="n">
        <f aca="false">J386</f>
        <v>26</v>
      </c>
      <c r="K385" s="84"/>
      <c r="L385" s="84"/>
      <c r="M385" s="84"/>
      <c r="N385" s="84"/>
      <c r="O385" s="84"/>
    </row>
    <row r="386" customFormat="false" ht="83.1" hidden="false" customHeight="true" outlineLevel="0" collapsed="false">
      <c r="A386" s="50" t="s">
        <v>63</v>
      </c>
      <c r="B386" s="23" t="s">
        <v>219</v>
      </c>
      <c r="C386" s="52" t="s">
        <v>17</v>
      </c>
      <c r="D386" s="52" t="s">
        <v>50</v>
      </c>
      <c r="E386" s="52" t="s">
        <v>266</v>
      </c>
      <c r="F386" s="52"/>
      <c r="G386" s="72" t="n">
        <f aca="false">G387</f>
        <v>26</v>
      </c>
      <c r="H386" s="83"/>
      <c r="I386" s="72" t="n">
        <f aca="false">I387</f>
        <v>26</v>
      </c>
      <c r="J386" s="72" t="n">
        <f aca="false">J387</f>
        <v>26</v>
      </c>
      <c r="K386" s="84"/>
      <c r="L386" s="84"/>
      <c r="M386" s="84"/>
      <c r="N386" s="84"/>
      <c r="O386" s="84"/>
    </row>
    <row r="387" customFormat="false" ht="12.75" hidden="false" customHeight="false" outlineLevel="0" collapsed="false">
      <c r="A387" s="85" t="s">
        <v>265</v>
      </c>
      <c r="B387" s="26" t="s">
        <v>219</v>
      </c>
      <c r="C387" s="30" t="s">
        <v>17</v>
      </c>
      <c r="D387" s="30" t="s">
        <v>50</v>
      </c>
      <c r="E387" s="30" t="s">
        <v>266</v>
      </c>
      <c r="F387" s="30" t="s">
        <v>15</v>
      </c>
      <c r="G387" s="39" t="n">
        <v>26</v>
      </c>
      <c r="H387" s="83"/>
      <c r="I387" s="39" t="n">
        <v>26</v>
      </c>
      <c r="J387" s="39" t="n">
        <v>26</v>
      </c>
      <c r="K387" s="84"/>
      <c r="L387" s="84"/>
      <c r="M387" s="84"/>
      <c r="N387" s="84"/>
      <c r="O387" s="84"/>
    </row>
    <row r="388" customFormat="false" ht="12.75" hidden="false" customHeight="false" outlineLevel="0" collapsed="false">
      <c r="A388" s="25"/>
      <c r="B388" s="26"/>
      <c r="C388" s="27"/>
      <c r="D388" s="27"/>
      <c r="E388" s="27"/>
      <c r="F388" s="30"/>
      <c r="G388" s="51"/>
      <c r="H388" s="83"/>
      <c r="I388" s="51"/>
      <c r="J388" s="51"/>
      <c r="K388" s="84"/>
      <c r="L388" s="84"/>
      <c r="M388" s="84"/>
      <c r="N388" s="84"/>
      <c r="O388" s="84"/>
    </row>
    <row r="389" customFormat="false" ht="15.75" hidden="false" customHeight="true" outlineLevel="0" collapsed="false">
      <c r="A389" s="74" t="s">
        <v>375</v>
      </c>
      <c r="B389" s="75" t="s">
        <v>219</v>
      </c>
      <c r="C389" s="75" t="s">
        <v>121</v>
      </c>
      <c r="D389" s="75"/>
      <c r="E389" s="75"/>
      <c r="F389" s="112"/>
      <c r="G389" s="113" t="n">
        <f aca="false">G390+G403</f>
        <v>13059.527</v>
      </c>
      <c r="H389" s="83"/>
      <c r="I389" s="113" t="n">
        <f aca="false">I390+I403</f>
        <v>13059.527</v>
      </c>
      <c r="J389" s="113" t="n">
        <f aca="false">J390+J403</f>
        <v>12458.57321</v>
      </c>
      <c r="K389" s="84"/>
      <c r="L389" s="84"/>
      <c r="M389" s="84"/>
      <c r="N389" s="84"/>
      <c r="O389" s="84"/>
    </row>
    <row r="390" customFormat="false" ht="12.75" hidden="false" customHeight="false" outlineLevel="0" collapsed="false">
      <c r="A390" s="22" t="s">
        <v>283</v>
      </c>
      <c r="B390" s="23" t="s">
        <v>219</v>
      </c>
      <c r="C390" s="23" t="s">
        <v>121</v>
      </c>
      <c r="D390" s="23" t="s">
        <v>19</v>
      </c>
      <c r="E390" s="23"/>
      <c r="F390" s="87"/>
      <c r="G390" s="88" t="n">
        <f aca="false">G391+G400</f>
        <v>13047.027</v>
      </c>
      <c r="H390" s="83"/>
      <c r="I390" s="88" t="n">
        <f aca="false">I391+I400</f>
        <v>13047.027</v>
      </c>
      <c r="J390" s="88" t="n">
        <f aca="false">J391+J400</f>
        <v>12446.07321</v>
      </c>
      <c r="K390" s="84"/>
      <c r="L390" s="84"/>
      <c r="M390" s="84"/>
      <c r="N390" s="84"/>
      <c r="O390" s="84"/>
    </row>
    <row r="391" customFormat="false" ht="25.5" hidden="false" customHeight="false" outlineLevel="0" collapsed="false">
      <c r="A391" s="46" t="s">
        <v>310</v>
      </c>
      <c r="B391" s="41" t="s">
        <v>219</v>
      </c>
      <c r="C391" s="41" t="s">
        <v>121</v>
      </c>
      <c r="D391" s="41" t="s">
        <v>19</v>
      </c>
      <c r="E391" s="41" t="s">
        <v>311</v>
      </c>
      <c r="F391" s="52"/>
      <c r="G391" s="72" t="n">
        <f aca="false">G392</f>
        <v>11610.027</v>
      </c>
      <c r="H391" s="83"/>
      <c r="I391" s="72" t="n">
        <f aca="false">I392</f>
        <v>11610.027</v>
      </c>
      <c r="J391" s="72" t="n">
        <f aca="false">J392</f>
        <v>11507.93599</v>
      </c>
      <c r="K391" s="84"/>
      <c r="L391" s="84"/>
      <c r="M391" s="84"/>
      <c r="N391" s="84"/>
      <c r="O391" s="84"/>
    </row>
    <row r="392" customFormat="false" ht="28.5" hidden="false" customHeight="true" outlineLevel="0" collapsed="false">
      <c r="A392" s="25" t="s">
        <v>312</v>
      </c>
      <c r="B392" s="27" t="s">
        <v>219</v>
      </c>
      <c r="C392" s="26" t="s">
        <v>121</v>
      </c>
      <c r="D392" s="26" t="s">
        <v>19</v>
      </c>
      <c r="E392" s="26" t="s">
        <v>313</v>
      </c>
      <c r="F392" s="45"/>
      <c r="G392" s="51" t="n">
        <f aca="false">G393+G396+G398</f>
        <v>11610.027</v>
      </c>
      <c r="H392" s="83"/>
      <c r="I392" s="51" t="n">
        <f aca="false">I393+I396+I398</f>
        <v>11610.027</v>
      </c>
      <c r="J392" s="51" t="n">
        <f aca="false">J393+J396+J398</f>
        <v>11507.93599</v>
      </c>
      <c r="K392" s="84"/>
      <c r="L392" s="84"/>
      <c r="M392" s="84"/>
      <c r="N392" s="84"/>
      <c r="O392" s="84"/>
    </row>
    <row r="393" customFormat="false" ht="39.6" hidden="false" customHeight="true" outlineLevel="0" collapsed="false">
      <c r="A393" s="25" t="s">
        <v>277</v>
      </c>
      <c r="B393" s="27" t="s">
        <v>219</v>
      </c>
      <c r="C393" s="27" t="s">
        <v>121</v>
      </c>
      <c r="D393" s="27" t="s">
        <v>19</v>
      </c>
      <c r="E393" s="27" t="s">
        <v>314</v>
      </c>
      <c r="F393" s="30"/>
      <c r="G393" s="39" t="n">
        <f aca="false">G394+G395</f>
        <v>10790.1</v>
      </c>
      <c r="H393" s="83"/>
      <c r="I393" s="39" t="n">
        <f aca="false">I394+I395</f>
        <v>10790.1</v>
      </c>
      <c r="J393" s="39" t="n">
        <f aca="false">J394+J395</f>
        <v>10688.00899</v>
      </c>
      <c r="K393" s="84"/>
      <c r="L393" s="84"/>
      <c r="M393" s="84"/>
      <c r="N393" s="84"/>
      <c r="O393" s="84"/>
    </row>
    <row r="394" customFormat="false" ht="12.75" hidden="false" customHeight="false" outlineLevel="0" collapsed="false">
      <c r="A394" s="25" t="s">
        <v>265</v>
      </c>
      <c r="B394" s="27" t="s">
        <v>219</v>
      </c>
      <c r="C394" s="27" t="s">
        <v>121</v>
      </c>
      <c r="D394" s="27" t="s">
        <v>19</v>
      </c>
      <c r="E394" s="27" t="s">
        <v>314</v>
      </c>
      <c r="F394" s="30" t="s">
        <v>15</v>
      </c>
      <c r="G394" s="39" t="n">
        <f aca="false">10969.3-200</f>
        <v>10769.3</v>
      </c>
      <c r="H394" s="83"/>
      <c r="I394" s="39" t="n">
        <f aca="false">10969.3-200</f>
        <v>10769.3</v>
      </c>
      <c r="J394" s="39" t="n">
        <v>10667.20899</v>
      </c>
      <c r="K394" s="84"/>
      <c r="L394" s="84"/>
      <c r="M394" s="84"/>
      <c r="N394" s="84"/>
      <c r="O394" s="84"/>
    </row>
    <row r="395" customFormat="false" ht="38.85" hidden="false" customHeight="true" outlineLevel="0" collapsed="false">
      <c r="A395" s="25" t="s">
        <v>38</v>
      </c>
      <c r="B395" s="27" t="s">
        <v>219</v>
      </c>
      <c r="C395" s="27" t="s">
        <v>121</v>
      </c>
      <c r="D395" s="27" t="s">
        <v>19</v>
      </c>
      <c r="E395" s="27" t="s">
        <v>314</v>
      </c>
      <c r="F395" s="30" t="s">
        <v>39</v>
      </c>
      <c r="G395" s="39" t="n">
        <f aca="false">16.5+4.3</f>
        <v>20.8</v>
      </c>
      <c r="H395" s="83"/>
      <c r="I395" s="39" t="n">
        <f aca="false">16.5+4.3</f>
        <v>20.8</v>
      </c>
      <c r="J395" s="39" t="n">
        <v>20.8</v>
      </c>
      <c r="K395" s="84"/>
      <c r="L395" s="84"/>
      <c r="M395" s="84"/>
      <c r="N395" s="84"/>
      <c r="O395" s="84"/>
    </row>
    <row r="396" customFormat="false" ht="81.75" hidden="false" customHeight="true" outlineLevel="0" collapsed="false">
      <c r="A396" s="50" t="s">
        <v>241</v>
      </c>
      <c r="B396" s="52" t="s">
        <v>219</v>
      </c>
      <c r="C396" s="52" t="s">
        <v>121</v>
      </c>
      <c r="D396" s="52" t="s">
        <v>19</v>
      </c>
      <c r="E396" s="52" t="s">
        <v>315</v>
      </c>
      <c r="F396" s="52"/>
      <c r="G396" s="72" t="n">
        <f aca="false">G397</f>
        <v>717.8</v>
      </c>
      <c r="H396" s="83"/>
      <c r="I396" s="72" t="n">
        <f aca="false">I397</f>
        <v>717.8</v>
      </c>
      <c r="J396" s="72" t="n">
        <f aca="false">J397</f>
        <v>717.8</v>
      </c>
      <c r="K396" s="84"/>
      <c r="L396" s="84"/>
      <c r="M396" s="84"/>
      <c r="N396" s="84"/>
      <c r="O396" s="84"/>
    </row>
    <row r="397" customFormat="false" ht="12.75" hidden="false" customHeight="false" outlineLevel="0" collapsed="false">
      <c r="A397" s="85" t="s">
        <v>265</v>
      </c>
      <c r="B397" s="30" t="s">
        <v>219</v>
      </c>
      <c r="C397" s="30" t="s">
        <v>121</v>
      </c>
      <c r="D397" s="30" t="s">
        <v>19</v>
      </c>
      <c r="E397" s="30" t="s">
        <v>315</v>
      </c>
      <c r="F397" s="30" t="s">
        <v>15</v>
      </c>
      <c r="G397" s="39" t="n">
        <v>717.8</v>
      </c>
      <c r="H397" s="83"/>
      <c r="I397" s="39" t="n">
        <v>717.8</v>
      </c>
      <c r="J397" s="39" t="n">
        <v>717.8</v>
      </c>
      <c r="K397" s="84"/>
      <c r="L397" s="84"/>
      <c r="M397" s="84"/>
      <c r="N397" s="84"/>
      <c r="O397" s="84"/>
    </row>
    <row r="398" customFormat="false" ht="25.5" hidden="false" customHeight="false" outlineLevel="0" collapsed="false">
      <c r="A398" s="46" t="s">
        <v>40</v>
      </c>
      <c r="B398" s="52" t="s">
        <v>219</v>
      </c>
      <c r="C398" s="52" t="s">
        <v>121</v>
      </c>
      <c r="D398" s="52" t="s">
        <v>19</v>
      </c>
      <c r="E398" s="52" t="s">
        <v>316</v>
      </c>
      <c r="F398" s="52"/>
      <c r="G398" s="72" t="n">
        <f aca="false">G399</f>
        <v>102.127</v>
      </c>
      <c r="H398" s="83"/>
      <c r="I398" s="72" t="n">
        <f aca="false">I399</f>
        <v>102.127</v>
      </c>
      <c r="J398" s="72" t="n">
        <f aca="false">J399</f>
        <v>102.127</v>
      </c>
      <c r="K398" s="84"/>
      <c r="L398" s="84"/>
      <c r="M398" s="84"/>
      <c r="N398" s="84"/>
      <c r="O398" s="84"/>
    </row>
    <row r="399" customFormat="false" ht="12.75" hidden="false" customHeight="false" outlineLevel="0" collapsed="false">
      <c r="A399" s="62" t="s">
        <v>265</v>
      </c>
      <c r="B399" s="45" t="s">
        <v>219</v>
      </c>
      <c r="C399" s="89" t="s">
        <v>121</v>
      </c>
      <c r="D399" s="89" t="s">
        <v>19</v>
      </c>
      <c r="E399" s="89" t="s">
        <v>316</v>
      </c>
      <c r="F399" s="89" t="s">
        <v>15</v>
      </c>
      <c r="G399" s="44" t="n">
        <v>102.127</v>
      </c>
      <c r="H399" s="83"/>
      <c r="I399" s="44" t="n">
        <v>102.127</v>
      </c>
      <c r="J399" s="44" t="n">
        <v>102.127</v>
      </c>
      <c r="K399" s="84"/>
      <c r="L399" s="84"/>
      <c r="M399" s="84"/>
      <c r="N399" s="84"/>
      <c r="O399" s="84"/>
    </row>
    <row r="400" customFormat="false" ht="12.75" hidden="false" customHeight="false" outlineLevel="0" collapsed="false">
      <c r="A400" s="22" t="s">
        <v>173</v>
      </c>
      <c r="B400" s="52" t="s">
        <v>219</v>
      </c>
      <c r="C400" s="23" t="s">
        <v>121</v>
      </c>
      <c r="D400" s="23" t="s">
        <v>19</v>
      </c>
      <c r="E400" s="23" t="s">
        <v>174</v>
      </c>
      <c r="F400" s="89"/>
      <c r="G400" s="43" t="n">
        <f aca="false">G401</f>
        <v>1437</v>
      </c>
      <c r="H400" s="83"/>
      <c r="I400" s="43" t="n">
        <f aca="false">I401</f>
        <v>1437</v>
      </c>
      <c r="J400" s="43" t="n">
        <f aca="false">J401</f>
        <v>938.13722</v>
      </c>
      <c r="K400" s="84"/>
      <c r="L400" s="84"/>
      <c r="M400" s="84"/>
      <c r="N400" s="84"/>
      <c r="O400" s="84"/>
    </row>
    <row r="401" customFormat="false" ht="95.85" hidden="false" customHeight="true" outlineLevel="0" collapsed="false">
      <c r="A401" s="46" t="s">
        <v>175</v>
      </c>
      <c r="B401" s="52" t="s">
        <v>219</v>
      </c>
      <c r="C401" s="23" t="s">
        <v>121</v>
      </c>
      <c r="D401" s="23" t="s">
        <v>19</v>
      </c>
      <c r="E401" s="23" t="s">
        <v>176</v>
      </c>
      <c r="F401" s="89"/>
      <c r="G401" s="43" t="n">
        <f aca="false">G402</f>
        <v>1437</v>
      </c>
      <c r="H401" s="83"/>
      <c r="I401" s="43" t="n">
        <f aca="false">I402</f>
        <v>1437</v>
      </c>
      <c r="J401" s="43" t="n">
        <f aca="false">J402</f>
        <v>938.13722</v>
      </c>
      <c r="K401" s="84"/>
      <c r="L401" s="84"/>
      <c r="M401" s="84"/>
      <c r="N401" s="84"/>
      <c r="O401" s="84"/>
    </row>
    <row r="402" customFormat="false" ht="12.75" hidden="false" customHeight="false" outlineLevel="0" collapsed="false">
      <c r="A402" s="85" t="s">
        <v>265</v>
      </c>
      <c r="B402" s="45" t="s">
        <v>219</v>
      </c>
      <c r="C402" s="89" t="s">
        <v>121</v>
      </c>
      <c r="D402" s="89" t="s">
        <v>19</v>
      </c>
      <c r="E402" s="26" t="s">
        <v>176</v>
      </c>
      <c r="F402" s="89" t="s">
        <v>15</v>
      </c>
      <c r="G402" s="44" t="n">
        <v>1437</v>
      </c>
      <c r="H402" s="83"/>
      <c r="I402" s="44" t="n">
        <v>1437</v>
      </c>
      <c r="J402" s="44" t="n">
        <v>938.13722</v>
      </c>
      <c r="K402" s="84"/>
      <c r="L402" s="84"/>
      <c r="M402" s="84"/>
      <c r="N402" s="84"/>
      <c r="O402" s="84"/>
    </row>
    <row r="403" customFormat="false" ht="12.75" hidden="false" customHeight="false" outlineLevel="0" collapsed="false">
      <c r="A403" s="22" t="s">
        <v>122</v>
      </c>
      <c r="B403" s="41" t="s">
        <v>219</v>
      </c>
      <c r="C403" s="41" t="s">
        <v>121</v>
      </c>
      <c r="D403" s="41" t="s">
        <v>121</v>
      </c>
      <c r="E403" s="41"/>
      <c r="F403" s="52"/>
      <c r="G403" s="72" t="n">
        <f aca="false">G404</f>
        <v>12.5</v>
      </c>
      <c r="H403" s="72" t="n">
        <f aca="false">H404</f>
        <v>0</v>
      </c>
      <c r="I403" s="72" t="n">
        <f aca="false">I404</f>
        <v>12.5</v>
      </c>
      <c r="J403" s="72" t="n">
        <f aca="false">J404</f>
        <v>12.5</v>
      </c>
      <c r="K403" s="84"/>
      <c r="L403" s="84"/>
      <c r="M403" s="84"/>
      <c r="N403" s="84"/>
      <c r="O403" s="84"/>
    </row>
    <row r="404" customFormat="false" ht="25.5" hidden="false" customHeight="false" outlineLevel="0" collapsed="false">
      <c r="A404" s="46" t="s">
        <v>77</v>
      </c>
      <c r="B404" s="41" t="s">
        <v>219</v>
      </c>
      <c r="C404" s="41" t="s">
        <v>121</v>
      </c>
      <c r="D404" s="41" t="s">
        <v>121</v>
      </c>
      <c r="E404" s="41" t="s">
        <v>78</v>
      </c>
      <c r="F404" s="52"/>
      <c r="G404" s="72" t="n">
        <f aca="false">G405</f>
        <v>12.5</v>
      </c>
      <c r="H404" s="83"/>
      <c r="I404" s="72" t="n">
        <f aca="false">I405</f>
        <v>12.5</v>
      </c>
      <c r="J404" s="72" t="n">
        <f aca="false">J405</f>
        <v>12.5</v>
      </c>
      <c r="K404" s="84"/>
      <c r="L404" s="84"/>
      <c r="M404" s="84"/>
      <c r="N404" s="84"/>
      <c r="O404" s="84"/>
    </row>
    <row r="405" customFormat="false" ht="25.5" hidden="false" customHeight="false" outlineLevel="0" collapsed="false">
      <c r="A405" s="48" t="s">
        <v>376</v>
      </c>
      <c r="B405" s="27" t="s">
        <v>219</v>
      </c>
      <c r="C405" s="27" t="s">
        <v>121</v>
      </c>
      <c r="D405" s="27" t="s">
        <v>121</v>
      </c>
      <c r="E405" s="27" t="s">
        <v>377</v>
      </c>
      <c r="F405" s="30"/>
      <c r="G405" s="39" t="n">
        <f aca="false">G406</f>
        <v>12.5</v>
      </c>
      <c r="H405" s="83"/>
      <c r="I405" s="39" t="n">
        <f aca="false">I406</f>
        <v>12.5</v>
      </c>
      <c r="J405" s="39" t="n">
        <f aca="false">J406</f>
        <v>12.5</v>
      </c>
      <c r="K405" s="84"/>
      <c r="L405" s="84"/>
      <c r="M405" s="84"/>
      <c r="N405" s="84"/>
      <c r="O405" s="84"/>
    </row>
    <row r="406" customFormat="false" ht="25.5" hidden="false" customHeight="false" outlineLevel="0" collapsed="false">
      <c r="A406" s="61" t="s">
        <v>329</v>
      </c>
      <c r="B406" s="27" t="s">
        <v>219</v>
      </c>
      <c r="C406" s="27" t="s">
        <v>121</v>
      </c>
      <c r="D406" s="27" t="s">
        <v>121</v>
      </c>
      <c r="E406" s="27" t="s">
        <v>377</v>
      </c>
      <c r="F406" s="30" t="s">
        <v>331</v>
      </c>
      <c r="G406" s="39" t="n">
        <v>12.5</v>
      </c>
      <c r="H406" s="83"/>
      <c r="I406" s="39" t="n">
        <v>12.5</v>
      </c>
      <c r="J406" s="39" t="n">
        <v>12.5</v>
      </c>
      <c r="K406" s="84"/>
      <c r="L406" s="84"/>
      <c r="M406" s="84"/>
      <c r="N406" s="84"/>
      <c r="O406" s="84"/>
    </row>
    <row r="407" customFormat="false" ht="12.75" hidden="false" customHeight="false" outlineLevel="0" collapsed="false">
      <c r="A407" s="61"/>
      <c r="B407" s="27"/>
      <c r="C407" s="27"/>
      <c r="D407" s="27"/>
      <c r="E407" s="27"/>
      <c r="F407" s="30"/>
      <c r="G407" s="39"/>
      <c r="H407" s="83"/>
      <c r="I407" s="39"/>
      <c r="J407" s="39"/>
      <c r="K407" s="84"/>
      <c r="L407" s="84"/>
      <c r="M407" s="84"/>
      <c r="N407" s="84"/>
      <c r="O407" s="84"/>
    </row>
    <row r="408" customFormat="false" ht="25.5" hidden="false" customHeight="false" outlineLevel="0" collapsed="false">
      <c r="A408" s="22" t="s">
        <v>149</v>
      </c>
      <c r="B408" s="75" t="s">
        <v>219</v>
      </c>
      <c r="C408" s="75"/>
      <c r="D408" s="75"/>
      <c r="E408" s="75"/>
      <c r="F408" s="112"/>
      <c r="G408" s="113" t="n">
        <f aca="false">G409+G437</f>
        <v>28286.7</v>
      </c>
      <c r="H408" s="83"/>
      <c r="I408" s="113" t="n">
        <f aca="false">I409+I437</f>
        <v>28286.7</v>
      </c>
      <c r="J408" s="113" t="n">
        <f aca="false">J409+J437</f>
        <v>27358.97863</v>
      </c>
      <c r="K408" s="84"/>
      <c r="L408" s="84"/>
      <c r="M408" s="84"/>
      <c r="N408" s="84"/>
      <c r="O408" s="84"/>
    </row>
    <row r="409" customFormat="false" ht="12.75" hidden="false" customHeight="false" outlineLevel="0" collapsed="false">
      <c r="A409" s="22" t="s">
        <v>378</v>
      </c>
      <c r="B409" s="23" t="s">
        <v>219</v>
      </c>
      <c r="C409" s="23" t="s">
        <v>83</v>
      </c>
      <c r="D409" s="23" t="s">
        <v>17</v>
      </c>
      <c r="E409" s="23"/>
      <c r="F409" s="87"/>
      <c r="G409" s="88" t="n">
        <f aca="false">G410+G420+G427+G433</f>
        <v>24984.7</v>
      </c>
      <c r="H409" s="83"/>
      <c r="I409" s="88" t="n">
        <f aca="false">I410+I420+I427+I433</f>
        <v>24984.7</v>
      </c>
      <c r="J409" s="88" t="n">
        <f aca="false">J410+J420+J427+J433</f>
        <v>24067.40725</v>
      </c>
      <c r="K409" s="84"/>
      <c r="L409" s="84"/>
      <c r="M409" s="84"/>
      <c r="N409" s="84"/>
      <c r="O409" s="84"/>
    </row>
    <row r="410" customFormat="false" ht="25.5" hidden="false" customHeight="false" outlineLevel="0" collapsed="false">
      <c r="A410" s="38" t="s">
        <v>379</v>
      </c>
      <c r="B410" s="27" t="s">
        <v>219</v>
      </c>
      <c r="C410" s="26" t="s">
        <v>83</v>
      </c>
      <c r="D410" s="26" t="s">
        <v>17</v>
      </c>
      <c r="E410" s="26" t="s">
        <v>380</v>
      </c>
      <c r="F410" s="45"/>
      <c r="G410" s="39" t="n">
        <f aca="false">G411</f>
        <v>7019.5</v>
      </c>
      <c r="H410" s="83"/>
      <c r="I410" s="39" t="n">
        <f aca="false">I411</f>
        <v>7019.5</v>
      </c>
      <c r="J410" s="39" t="n">
        <f aca="false">J411</f>
        <v>6957.91</v>
      </c>
      <c r="K410" s="84"/>
      <c r="L410" s="84"/>
      <c r="M410" s="84"/>
      <c r="N410" s="84"/>
      <c r="O410" s="84"/>
    </row>
    <row r="411" customFormat="false" ht="27.2" hidden="false" customHeight="true" outlineLevel="0" collapsed="false">
      <c r="A411" s="25" t="s">
        <v>261</v>
      </c>
      <c r="B411" s="27" t="s">
        <v>219</v>
      </c>
      <c r="C411" s="26" t="s">
        <v>83</v>
      </c>
      <c r="D411" s="26" t="s">
        <v>17</v>
      </c>
      <c r="E411" s="26" t="s">
        <v>381</v>
      </c>
      <c r="F411" s="45"/>
      <c r="G411" s="39" t="n">
        <f aca="false">G412+G415+G417</f>
        <v>7019.5</v>
      </c>
      <c r="H411" s="83"/>
      <c r="I411" s="39" t="n">
        <f aca="false">I412+I415+I417</f>
        <v>7019.5</v>
      </c>
      <c r="J411" s="39" t="n">
        <f aca="false">J412+J415+J417</f>
        <v>6957.91</v>
      </c>
      <c r="K411" s="84"/>
      <c r="L411" s="84"/>
      <c r="M411" s="84"/>
      <c r="N411" s="84"/>
      <c r="O411" s="84"/>
    </row>
    <row r="412" customFormat="false" ht="39.6" hidden="false" customHeight="true" outlineLevel="0" collapsed="false">
      <c r="A412" s="25" t="s">
        <v>277</v>
      </c>
      <c r="B412" s="27" t="s">
        <v>219</v>
      </c>
      <c r="C412" s="26" t="s">
        <v>83</v>
      </c>
      <c r="D412" s="26" t="s">
        <v>17</v>
      </c>
      <c r="E412" s="26" t="s">
        <v>382</v>
      </c>
      <c r="F412" s="45"/>
      <c r="G412" s="39" t="n">
        <f aca="false">G413+G414</f>
        <v>6516.9</v>
      </c>
      <c r="H412" s="83"/>
      <c r="I412" s="39" t="n">
        <f aca="false">I413+I414</f>
        <v>6516.9</v>
      </c>
      <c r="J412" s="39" t="n">
        <f aca="false">J413+J414</f>
        <v>6455.31</v>
      </c>
      <c r="K412" s="84"/>
      <c r="L412" s="84"/>
      <c r="M412" s="84"/>
      <c r="N412" s="84"/>
      <c r="O412" s="84"/>
    </row>
    <row r="413" customFormat="false" ht="12.75" hidden="false" customHeight="false" outlineLevel="0" collapsed="false">
      <c r="A413" s="25" t="s">
        <v>265</v>
      </c>
      <c r="B413" s="27" t="s">
        <v>219</v>
      </c>
      <c r="C413" s="26" t="s">
        <v>83</v>
      </c>
      <c r="D413" s="26" t="s">
        <v>17</v>
      </c>
      <c r="E413" s="26" t="s">
        <v>382</v>
      </c>
      <c r="F413" s="45" t="s">
        <v>15</v>
      </c>
      <c r="G413" s="39" t="n">
        <f aca="false">5654.1+573.5+270.9</f>
        <v>6498.5</v>
      </c>
      <c r="H413" s="83"/>
      <c r="I413" s="39" t="n">
        <f aca="false">5654.1+573.5+270.9</f>
        <v>6498.5</v>
      </c>
      <c r="J413" s="39" t="n">
        <v>6436.91</v>
      </c>
      <c r="K413" s="84"/>
      <c r="L413" s="84"/>
      <c r="M413" s="84"/>
      <c r="N413" s="84"/>
      <c r="O413" s="84"/>
    </row>
    <row r="414" customFormat="false" ht="38.85" hidden="false" customHeight="true" outlineLevel="0" collapsed="false">
      <c r="A414" s="25" t="s">
        <v>38</v>
      </c>
      <c r="B414" s="27" t="s">
        <v>219</v>
      </c>
      <c r="C414" s="27" t="s">
        <v>83</v>
      </c>
      <c r="D414" s="27" t="s">
        <v>17</v>
      </c>
      <c r="E414" s="27" t="s">
        <v>382</v>
      </c>
      <c r="F414" s="30" t="s">
        <v>39</v>
      </c>
      <c r="G414" s="39" t="n">
        <v>18.4</v>
      </c>
      <c r="H414" s="83"/>
      <c r="I414" s="39" t="n">
        <v>18.4</v>
      </c>
      <c r="J414" s="39" t="n">
        <v>18.4</v>
      </c>
      <c r="K414" s="84"/>
      <c r="L414" s="84"/>
      <c r="M414" s="84"/>
      <c r="N414" s="84"/>
      <c r="O414" s="84"/>
    </row>
    <row r="415" customFormat="false" ht="83.85" hidden="false" customHeight="true" outlineLevel="0" collapsed="false">
      <c r="A415" s="50" t="s">
        <v>241</v>
      </c>
      <c r="B415" s="52" t="s">
        <v>219</v>
      </c>
      <c r="C415" s="52" t="s">
        <v>83</v>
      </c>
      <c r="D415" s="52" t="s">
        <v>17</v>
      </c>
      <c r="E415" s="52" t="s">
        <v>383</v>
      </c>
      <c r="F415" s="52"/>
      <c r="G415" s="72" t="n">
        <f aca="false">G416</f>
        <v>426.2</v>
      </c>
      <c r="H415" s="83"/>
      <c r="I415" s="72" t="n">
        <f aca="false">I416</f>
        <v>426.2</v>
      </c>
      <c r="J415" s="72" t="n">
        <f aca="false">J416</f>
        <v>426.2</v>
      </c>
      <c r="K415" s="84"/>
      <c r="L415" s="84"/>
      <c r="M415" s="84"/>
      <c r="N415" s="84"/>
      <c r="O415" s="84"/>
    </row>
    <row r="416" customFormat="false" ht="12.75" hidden="false" customHeight="false" outlineLevel="0" collapsed="false">
      <c r="A416" s="85" t="s">
        <v>265</v>
      </c>
      <c r="B416" s="30" t="s">
        <v>219</v>
      </c>
      <c r="C416" s="45" t="s">
        <v>83</v>
      </c>
      <c r="D416" s="45" t="s">
        <v>17</v>
      </c>
      <c r="E416" s="45" t="s">
        <v>383</v>
      </c>
      <c r="F416" s="45" t="s">
        <v>15</v>
      </c>
      <c r="G416" s="39" t="n">
        <v>426.2</v>
      </c>
      <c r="H416" s="83"/>
      <c r="I416" s="39" t="n">
        <v>426.2</v>
      </c>
      <c r="J416" s="39" t="n">
        <v>426.2</v>
      </c>
      <c r="K416" s="84"/>
      <c r="L416" s="84"/>
      <c r="M416" s="84"/>
      <c r="N416" s="84"/>
      <c r="O416" s="84"/>
    </row>
    <row r="417" customFormat="false" ht="25.5" hidden="false" customHeight="false" outlineLevel="0" collapsed="false">
      <c r="A417" s="46" t="s">
        <v>40</v>
      </c>
      <c r="B417" s="52" t="s">
        <v>219</v>
      </c>
      <c r="C417" s="52" t="s">
        <v>83</v>
      </c>
      <c r="D417" s="52" t="s">
        <v>17</v>
      </c>
      <c r="E417" s="52" t="s">
        <v>384</v>
      </c>
      <c r="F417" s="52"/>
      <c r="G417" s="72" t="n">
        <f aca="false">G418</f>
        <v>76.4</v>
      </c>
      <c r="H417" s="83"/>
      <c r="I417" s="72" t="n">
        <f aca="false">I418</f>
        <v>76.4</v>
      </c>
      <c r="J417" s="72" t="n">
        <f aca="false">J418</f>
        <v>76.4</v>
      </c>
      <c r="K417" s="84"/>
      <c r="L417" s="84"/>
      <c r="M417" s="84"/>
      <c r="N417" s="84"/>
      <c r="O417" s="84"/>
    </row>
    <row r="418" customFormat="false" ht="12.75" hidden="false" customHeight="false" outlineLevel="0" collapsed="false">
      <c r="A418" s="62" t="s">
        <v>265</v>
      </c>
      <c r="B418" s="30" t="s">
        <v>219</v>
      </c>
      <c r="C418" s="89" t="s">
        <v>83</v>
      </c>
      <c r="D418" s="89" t="s">
        <v>17</v>
      </c>
      <c r="E418" s="89" t="s">
        <v>384</v>
      </c>
      <c r="F418" s="89" t="s">
        <v>15</v>
      </c>
      <c r="G418" s="44" t="n">
        <v>76.4</v>
      </c>
      <c r="H418" s="83"/>
      <c r="I418" s="44" t="n">
        <v>76.4</v>
      </c>
      <c r="J418" s="44" t="n">
        <v>76.4</v>
      </c>
      <c r="K418" s="84"/>
      <c r="L418" s="84"/>
      <c r="M418" s="84"/>
      <c r="N418" s="84"/>
      <c r="O418" s="84"/>
    </row>
    <row r="419" customFormat="false" ht="12.75" hidden="false" customHeight="false" outlineLevel="0" collapsed="false">
      <c r="A419" s="62"/>
      <c r="B419" s="30"/>
      <c r="C419" s="89"/>
      <c r="D419" s="89"/>
      <c r="E419" s="89"/>
      <c r="F419" s="89"/>
      <c r="G419" s="44"/>
      <c r="H419" s="83"/>
      <c r="I419" s="44"/>
      <c r="J419" s="44"/>
      <c r="K419" s="84"/>
      <c r="L419" s="84"/>
      <c r="M419" s="84"/>
      <c r="N419" s="84"/>
      <c r="O419" s="84"/>
    </row>
    <row r="420" customFormat="false" ht="12.75" hidden="false" customHeight="false" outlineLevel="0" collapsed="false">
      <c r="A420" s="46" t="s">
        <v>385</v>
      </c>
      <c r="B420" s="41" t="s">
        <v>219</v>
      </c>
      <c r="C420" s="41" t="s">
        <v>83</v>
      </c>
      <c r="D420" s="41" t="s">
        <v>17</v>
      </c>
      <c r="E420" s="41" t="s">
        <v>386</v>
      </c>
      <c r="F420" s="52"/>
      <c r="G420" s="72" t="n">
        <f aca="false">G421</f>
        <v>14935.7</v>
      </c>
      <c r="H420" s="83"/>
      <c r="I420" s="72" t="n">
        <f aca="false">I421</f>
        <v>14935.7</v>
      </c>
      <c r="J420" s="72" t="n">
        <f aca="false">J421</f>
        <v>14855.16445</v>
      </c>
      <c r="K420" s="84"/>
      <c r="L420" s="84"/>
      <c r="M420" s="84"/>
      <c r="N420" s="84"/>
      <c r="O420" s="84"/>
    </row>
    <row r="421" customFormat="false" ht="27.2" hidden="false" customHeight="true" outlineLevel="0" collapsed="false">
      <c r="A421" s="25" t="s">
        <v>261</v>
      </c>
      <c r="B421" s="27" t="s">
        <v>219</v>
      </c>
      <c r="C421" s="26" t="s">
        <v>83</v>
      </c>
      <c r="D421" s="26" t="s">
        <v>17</v>
      </c>
      <c r="E421" s="26" t="s">
        <v>387</v>
      </c>
      <c r="F421" s="45"/>
      <c r="G421" s="39" t="n">
        <f aca="false">G422+G425</f>
        <v>14935.7</v>
      </c>
      <c r="H421" s="83"/>
      <c r="I421" s="39" t="n">
        <f aca="false">I422+I425</f>
        <v>14935.7</v>
      </c>
      <c r="J421" s="39" t="n">
        <f aca="false">J422+J425</f>
        <v>14855.16445</v>
      </c>
      <c r="K421" s="84"/>
      <c r="L421" s="84"/>
      <c r="M421" s="84"/>
      <c r="N421" s="84"/>
      <c r="O421" s="84"/>
    </row>
    <row r="422" customFormat="false" ht="40.15" hidden="false" customHeight="true" outlineLevel="0" collapsed="false">
      <c r="A422" s="25" t="s">
        <v>277</v>
      </c>
      <c r="B422" s="27" t="s">
        <v>219</v>
      </c>
      <c r="C422" s="26" t="s">
        <v>83</v>
      </c>
      <c r="D422" s="26" t="s">
        <v>17</v>
      </c>
      <c r="E422" s="26" t="s">
        <v>388</v>
      </c>
      <c r="F422" s="45"/>
      <c r="G422" s="39" t="n">
        <f aca="false">G423+G424</f>
        <v>14083.2</v>
      </c>
      <c r="H422" s="83"/>
      <c r="I422" s="39" t="n">
        <f aca="false">I423+I424</f>
        <v>14083.2</v>
      </c>
      <c r="J422" s="39" t="n">
        <f aca="false">J423+J424</f>
        <v>14002.66445</v>
      </c>
      <c r="K422" s="84"/>
      <c r="L422" s="84"/>
      <c r="M422" s="84"/>
      <c r="N422" s="84"/>
      <c r="O422" s="84"/>
    </row>
    <row r="423" customFormat="false" ht="12.75" hidden="false" customHeight="false" outlineLevel="0" collapsed="false">
      <c r="A423" s="25" t="s">
        <v>265</v>
      </c>
      <c r="B423" s="27" t="s">
        <v>219</v>
      </c>
      <c r="C423" s="26" t="s">
        <v>83</v>
      </c>
      <c r="D423" s="26" t="s">
        <v>17</v>
      </c>
      <c r="E423" s="26" t="s">
        <v>388</v>
      </c>
      <c r="F423" s="45" t="s">
        <v>15</v>
      </c>
      <c r="G423" s="39" t="n">
        <f aca="false">13304.8-14.3+757.9</f>
        <v>14048.4</v>
      </c>
      <c r="H423" s="83"/>
      <c r="I423" s="39" t="n">
        <f aca="false">13304.8-14.3+757.9</f>
        <v>14048.4</v>
      </c>
      <c r="J423" s="39" t="n">
        <v>13967.86445</v>
      </c>
      <c r="K423" s="84"/>
      <c r="L423" s="84"/>
      <c r="M423" s="84"/>
      <c r="N423" s="84"/>
      <c r="O423" s="84"/>
    </row>
    <row r="424" customFormat="false" ht="38.85" hidden="false" customHeight="true" outlineLevel="0" collapsed="false">
      <c r="A424" s="25" t="s">
        <v>38</v>
      </c>
      <c r="B424" s="27" t="s">
        <v>219</v>
      </c>
      <c r="C424" s="26" t="s">
        <v>83</v>
      </c>
      <c r="D424" s="26" t="s">
        <v>17</v>
      </c>
      <c r="E424" s="26" t="s">
        <v>388</v>
      </c>
      <c r="F424" s="45" t="s">
        <v>39</v>
      </c>
      <c r="G424" s="39" t="n">
        <f aca="false">34.8</f>
        <v>34.8</v>
      </c>
      <c r="H424" s="83"/>
      <c r="I424" s="39" t="n">
        <f aca="false">34.8</f>
        <v>34.8</v>
      </c>
      <c r="J424" s="39" t="n">
        <v>34.8</v>
      </c>
      <c r="K424" s="84"/>
      <c r="L424" s="84"/>
      <c r="M424" s="84"/>
      <c r="N424" s="84"/>
      <c r="O424" s="84"/>
    </row>
    <row r="425" customFormat="false" ht="83.85" hidden="false" customHeight="true" outlineLevel="0" collapsed="false">
      <c r="A425" s="50" t="s">
        <v>241</v>
      </c>
      <c r="B425" s="52" t="s">
        <v>219</v>
      </c>
      <c r="C425" s="52" t="s">
        <v>83</v>
      </c>
      <c r="D425" s="52" t="s">
        <v>17</v>
      </c>
      <c r="E425" s="52" t="s">
        <v>389</v>
      </c>
      <c r="F425" s="52"/>
      <c r="G425" s="72" t="n">
        <f aca="false">G426</f>
        <v>852.5</v>
      </c>
      <c r="H425" s="83"/>
      <c r="I425" s="72" t="n">
        <f aca="false">I426</f>
        <v>852.5</v>
      </c>
      <c r="J425" s="72" t="n">
        <f aca="false">J426</f>
        <v>852.5</v>
      </c>
      <c r="K425" s="84"/>
      <c r="L425" s="84"/>
      <c r="M425" s="84"/>
      <c r="N425" s="84"/>
      <c r="O425" s="84"/>
    </row>
    <row r="426" customFormat="false" ht="12.75" hidden="false" customHeight="false" outlineLevel="0" collapsed="false">
      <c r="A426" s="85" t="s">
        <v>265</v>
      </c>
      <c r="B426" s="30" t="s">
        <v>219</v>
      </c>
      <c r="C426" s="45" t="s">
        <v>83</v>
      </c>
      <c r="D426" s="45" t="s">
        <v>17</v>
      </c>
      <c r="E426" s="45" t="s">
        <v>389</v>
      </c>
      <c r="F426" s="45" t="s">
        <v>15</v>
      </c>
      <c r="G426" s="39" t="n">
        <v>852.5</v>
      </c>
      <c r="H426" s="83"/>
      <c r="I426" s="39" t="n">
        <v>852.5</v>
      </c>
      <c r="J426" s="39" t="n">
        <v>852.5</v>
      </c>
      <c r="K426" s="84"/>
      <c r="L426" s="84"/>
      <c r="M426" s="84"/>
      <c r="N426" s="84"/>
      <c r="O426" s="84"/>
    </row>
    <row r="427" customFormat="false" ht="39.6" hidden="false" customHeight="true" outlineLevel="0" collapsed="false">
      <c r="A427" s="46" t="s">
        <v>390</v>
      </c>
      <c r="B427" s="41" t="s">
        <v>219</v>
      </c>
      <c r="C427" s="41" t="s">
        <v>83</v>
      </c>
      <c r="D427" s="41" t="s">
        <v>17</v>
      </c>
      <c r="E427" s="41" t="s">
        <v>391</v>
      </c>
      <c r="F427" s="52"/>
      <c r="G427" s="72" t="n">
        <f aca="false">G428+G431</f>
        <v>201.5</v>
      </c>
      <c r="H427" s="83"/>
      <c r="I427" s="72" t="n">
        <f aca="false">I428+I431</f>
        <v>201.5</v>
      </c>
      <c r="J427" s="72" t="n">
        <f aca="false">J428+J431</f>
        <v>201.34797</v>
      </c>
      <c r="K427" s="84"/>
      <c r="L427" s="84"/>
      <c r="M427" s="84"/>
      <c r="N427" s="84"/>
      <c r="O427" s="84"/>
    </row>
    <row r="428" customFormat="false" ht="25.5" hidden="false" customHeight="false" outlineLevel="0" collapsed="false">
      <c r="A428" s="25" t="s">
        <v>392</v>
      </c>
      <c r="B428" s="27" t="s">
        <v>219</v>
      </c>
      <c r="C428" s="26" t="s">
        <v>83</v>
      </c>
      <c r="D428" s="26" t="s">
        <v>17</v>
      </c>
      <c r="E428" s="26" t="s">
        <v>393</v>
      </c>
      <c r="F428" s="45"/>
      <c r="G428" s="39" t="n">
        <f aca="false">G429</f>
        <v>30.5</v>
      </c>
      <c r="H428" s="83"/>
      <c r="I428" s="39" t="n">
        <f aca="false">I429</f>
        <v>30.5</v>
      </c>
      <c r="J428" s="39" t="n">
        <f aca="false">J429</f>
        <v>30.5</v>
      </c>
      <c r="K428" s="84"/>
      <c r="L428" s="84"/>
      <c r="M428" s="84"/>
      <c r="N428" s="84"/>
      <c r="O428" s="84"/>
    </row>
    <row r="429" customFormat="false" ht="51" hidden="false" customHeight="true" outlineLevel="0" collapsed="false">
      <c r="A429" s="25" t="s">
        <v>394</v>
      </c>
      <c r="B429" s="27" t="s">
        <v>219</v>
      </c>
      <c r="C429" s="26" t="s">
        <v>83</v>
      </c>
      <c r="D429" s="26" t="s">
        <v>17</v>
      </c>
      <c r="E429" s="26" t="s">
        <v>393</v>
      </c>
      <c r="F429" s="45"/>
      <c r="G429" s="39" t="n">
        <f aca="false">G430</f>
        <v>30.5</v>
      </c>
      <c r="H429" s="83"/>
      <c r="I429" s="39" t="n">
        <f aca="false">I430</f>
        <v>30.5</v>
      </c>
      <c r="J429" s="39" t="n">
        <f aca="false">J430</f>
        <v>30.5</v>
      </c>
      <c r="K429" s="84"/>
      <c r="L429" s="84"/>
      <c r="M429" s="84"/>
      <c r="N429" s="84"/>
      <c r="O429" s="84"/>
    </row>
    <row r="430" customFormat="false" ht="12.75" hidden="false" customHeight="false" outlineLevel="0" collapsed="false">
      <c r="A430" s="25" t="s">
        <v>265</v>
      </c>
      <c r="B430" s="27" t="s">
        <v>219</v>
      </c>
      <c r="C430" s="26" t="s">
        <v>83</v>
      </c>
      <c r="D430" s="26" t="s">
        <v>17</v>
      </c>
      <c r="E430" s="26" t="s">
        <v>393</v>
      </c>
      <c r="F430" s="45" t="s">
        <v>15</v>
      </c>
      <c r="G430" s="39" t="n">
        <f aca="false">16.2+14.3</f>
        <v>30.5</v>
      </c>
      <c r="H430" s="83"/>
      <c r="I430" s="39" t="n">
        <f aca="false">16.2+14.3</f>
        <v>30.5</v>
      </c>
      <c r="J430" s="39" t="n">
        <v>30.5</v>
      </c>
      <c r="K430" s="84"/>
      <c r="L430" s="84"/>
      <c r="M430" s="84"/>
      <c r="N430" s="84"/>
      <c r="O430" s="84"/>
    </row>
    <row r="431" customFormat="false" ht="39.6" hidden="false" customHeight="true" outlineLevel="0" collapsed="false">
      <c r="A431" s="61" t="s">
        <v>153</v>
      </c>
      <c r="B431" s="26" t="s">
        <v>219</v>
      </c>
      <c r="C431" s="26" t="s">
        <v>83</v>
      </c>
      <c r="D431" s="26" t="s">
        <v>17</v>
      </c>
      <c r="E431" s="26" t="s">
        <v>395</v>
      </c>
      <c r="F431" s="45"/>
      <c r="G431" s="51" t="n">
        <f aca="false">G432</f>
        <v>171</v>
      </c>
      <c r="H431" s="83"/>
      <c r="I431" s="51" t="n">
        <f aca="false">I432</f>
        <v>171</v>
      </c>
      <c r="J431" s="51" t="n">
        <f aca="false">J432</f>
        <v>170.84797</v>
      </c>
      <c r="K431" s="84"/>
      <c r="L431" s="84"/>
      <c r="M431" s="84"/>
      <c r="N431" s="84"/>
      <c r="O431" s="84"/>
    </row>
    <row r="432" customFormat="false" ht="12.75" hidden="false" customHeight="false" outlineLevel="0" collapsed="false">
      <c r="A432" s="25" t="s">
        <v>265</v>
      </c>
      <c r="B432" s="26" t="s">
        <v>219</v>
      </c>
      <c r="C432" s="26" t="s">
        <v>83</v>
      </c>
      <c r="D432" s="26" t="s">
        <v>17</v>
      </c>
      <c r="E432" s="26" t="s">
        <v>396</v>
      </c>
      <c r="F432" s="45" t="s">
        <v>15</v>
      </c>
      <c r="G432" s="51" t="n">
        <f aca="false">127+9+35</f>
        <v>171</v>
      </c>
      <c r="H432" s="83"/>
      <c r="I432" s="51" t="n">
        <f aca="false">127+9+35</f>
        <v>171</v>
      </c>
      <c r="J432" s="51" t="n">
        <v>170.84797</v>
      </c>
      <c r="K432" s="84"/>
      <c r="L432" s="84"/>
      <c r="M432" s="84"/>
      <c r="N432" s="84"/>
      <c r="O432" s="84"/>
    </row>
    <row r="433" customFormat="false" ht="12.75" hidden="false" customHeight="false" outlineLevel="0" collapsed="false">
      <c r="A433" s="22" t="s">
        <v>173</v>
      </c>
      <c r="B433" s="52" t="s">
        <v>219</v>
      </c>
      <c r="C433" s="23" t="s">
        <v>83</v>
      </c>
      <c r="D433" s="23" t="s">
        <v>17</v>
      </c>
      <c r="E433" s="23" t="s">
        <v>174</v>
      </c>
      <c r="F433" s="89"/>
      <c r="G433" s="43" t="n">
        <f aca="false">G434</f>
        <v>2828</v>
      </c>
      <c r="H433" s="83"/>
      <c r="I433" s="43" t="n">
        <f aca="false">I434</f>
        <v>2828</v>
      </c>
      <c r="J433" s="43" t="n">
        <f aca="false">J434</f>
        <v>2052.98483</v>
      </c>
      <c r="K433" s="84"/>
      <c r="L433" s="84"/>
      <c r="M433" s="84"/>
      <c r="N433" s="84"/>
      <c r="O433" s="84"/>
    </row>
    <row r="434" customFormat="false" ht="95.85" hidden="false" customHeight="true" outlineLevel="0" collapsed="false">
      <c r="A434" s="46" t="s">
        <v>175</v>
      </c>
      <c r="B434" s="52" t="s">
        <v>219</v>
      </c>
      <c r="C434" s="23" t="s">
        <v>83</v>
      </c>
      <c r="D434" s="23" t="s">
        <v>17</v>
      </c>
      <c r="E434" s="23" t="s">
        <v>176</v>
      </c>
      <c r="F434" s="89"/>
      <c r="G434" s="43" t="n">
        <f aca="false">G435</f>
        <v>2828</v>
      </c>
      <c r="H434" s="83"/>
      <c r="I434" s="43" t="n">
        <f aca="false">I435</f>
        <v>2828</v>
      </c>
      <c r="J434" s="43" t="n">
        <f aca="false">J435</f>
        <v>2052.98483</v>
      </c>
      <c r="K434" s="84"/>
      <c r="L434" s="84"/>
      <c r="M434" s="84"/>
      <c r="N434" s="84"/>
      <c r="O434" s="84"/>
    </row>
    <row r="435" customFormat="false" ht="12.75" hidden="false" customHeight="false" outlineLevel="0" collapsed="false">
      <c r="A435" s="85" t="s">
        <v>265</v>
      </c>
      <c r="B435" s="45" t="s">
        <v>219</v>
      </c>
      <c r="C435" s="89" t="s">
        <v>83</v>
      </c>
      <c r="D435" s="89" t="s">
        <v>17</v>
      </c>
      <c r="E435" s="26" t="s">
        <v>176</v>
      </c>
      <c r="F435" s="89" t="s">
        <v>15</v>
      </c>
      <c r="G435" s="44" t="n">
        <f aca="false">1018+1810</f>
        <v>2828</v>
      </c>
      <c r="H435" s="83"/>
      <c r="I435" s="44" t="n">
        <f aca="false">1018+1810</f>
        <v>2828</v>
      </c>
      <c r="J435" s="44" t="n">
        <v>2052.98483</v>
      </c>
      <c r="K435" s="84"/>
      <c r="L435" s="84"/>
      <c r="M435" s="84"/>
      <c r="N435" s="84"/>
      <c r="O435" s="84"/>
    </row>
    <row r="436" customFormat="false" ht="12.75" hidden="false" customHeight="false" outlineLevel="0" collapsed="false">
      <c r="A436" s="85"/>
      <c r="B436" s="45"/>
      <c r="C436" s="89"/>
      <c r="D436" s="89"/>
      <c r="E436" s="26"/>
      <c r="F436" s="89"/>
      <c r="G436" s="44"/>
      <c r="H436" s="83"/>
      <c r="I436" s="44"/>
      <c r="J436" s="44"/>
      <c r="K436" s="84"/>
      <c r="L436" s="84"/>
      <c r="M436" s="84"/>
      <c r="N436" s="84"/>
      <c r="O436" s="84"/>
    </row>
    <row r="437" customFormat="false" ht="40.15" hidden="false" customHeight="true" outlineLevel="0" collapsed="false">
      <c r="A437" s="46" t="s">
        <v>397</v>
      </c>
      <c r="B437" s="41" t="s">
        <v>219</v>
      </c>
      <c r="C437" s="41" t="s">
        <v>83</v>
      </c>
      <c r="D437" s="41" t="s">
        <v>186</v>
      </c>
      <c r="E437" s="41"/>
      <c r="F437" s="52"/>
      <c r="G437" s="72" t="n">
        <f aca="false">G438+G441</f>
        <v>3302</v>
      </c>
      <c r="H437" s="72" t="n">
        <f aca="false">H438+H441</f>
        <v>0</v>
      </c>
      <c r="I437" s="72" t="n">
        <f aca="false">I438+I441</f>
        <v>3302</v>
      </c>
      <c r="J437" s="72" t="n">
        <f aca="false">J438+J441</f>
        <v>3291.57138</v>
      </c>
      <c r="K437" s="84"/>
      <c r="L437" s="84"/>
      <c r="M437" s="84"/>
      <c r="N437" s="84"/>
      <c r="O437" s="84"/>
    </row>
    <row r="438" customFormat="false" ht="25.5" hidden="false" customHeight="false" outlineLevel="0" collapsed="false">
      <c r="A438" s="114" t="s">
        <v>390</v>
      </c>
      <c r="B438" s="26" t="s">
        <v>219</v>
      </c>
      <c r="C438" s="26" t="s">
        <v>83</v>
      </c>
      <c r="D438" s="26" t="s">
        <v>186</v>
      </c>
      <c r="E438" s="89" t="s">
        <v>391</v>
      </c>
      <c r="F438" s="52"/>
      <c r="G438" s="51" t="n">
        <f aca="false">G439</f>
        <v>50</v>
      </c>
      <c r="H438" s="83"/>
      <c r="I438" s="51" t="n">
        <f aca="false">I439</f>
        <v>50</v>
      </c>
      <c r="J438" s="51" t="n">
        <f aca="false">J439</f>
        <v>50</v>
      </c>
      <c r="K438" s="84"/>
      <c r="L438" s="84"/>
      <c r="M438" s="84"/>
      <c r="N438" s="84"/>
      <c r="O438" s="84"/>
    </row>
    <row r="439" customFormat="false" ht="25.5" hidden="false" customHeight="false" outlineLevel="0" collapsed="false">
      <c r="A439" s="114" t="s">
        <v>398</v>
      </c>
      <c r="B439" s="26" t="s">
        <v>219</v>
      </c>
      <c r="C439" s="26" t="s">
        <v>83</v>
      </c>
      <c r="D439" s="26" t="s">
        <v>186</v>
      </c>
      <c r="E439" s="89" t="s">
        <v>396</v>
      </c>
      <c r="F439" s="52"/>
      <c r="G439" s="51" t="n">
        <f aca="false">G440</f>
        <v>50</v>
      </c>
      <c r="H439" s="83"/>
      <c r="I439" s="51" t="n">
        <f aca="false">I440</f>
        <v>50</v>
      </c>
      <c r="J439" s="51" t="n">
        <f aca="false">J440</f>
        <v>50</v>
      </c>
      <c r="K439" s="84"/>
      <c r="L439" s="84"/>
      <c r="M439" s="84"/>
      <c r="N439" s="84"/>
      <c r="O439" s="84"/>
    </row>
    <row r="440" customFormat="false" ht="12.75" hidden="false" customHeight="false" outlineLevel="0" collapsed="false">
      <c r="A440" s="25" t="s">
        <v>399</v>
      </c>
      <c r="B440" s="26" t="s">
        <v>219</v>
      </c>
      <c r="C440" s="26" t="s">
        <v>83</v>
      </c>
      <c r="D440" s="26" t="s">
        <v>186</v>
      </c>
      <c r="E440" s="26" t="s">
        <v>396</v>
      </c>
      <c r="F440" s="45" t="s">
        <v>400</v>
      </c>
      <c r="G440" s="51" t="n">
        <f aca="false">40+50-31-9</f>
        <v>50</v>
      </c>
      <c r="H440" s="83"/>
      <c r="I440" s="51" t="n">
        <f aca="false">40+50-31-9</f>
        <v>50</v>
      </c>
      <c r="J440" s="51" t="n">
        <v>50</v>
      </c>
      <c r="K440" s="84"/>
      <c r="L440" s="84"/>
      <c r="M440" s="84"/>
      <c r="N440" s="84"/>
      <c r="O440" s="84"/>
    </row>
    <row r="441" customFormat="false" ht="80.1" hidden="false" customHeight="true" outlineLevel="0" collapsed="false">
      <c r="A441" s="46" t="s">
        <v>332</v>
      </c>
      <c r="B441" s="41" t="s">
        <v>219</v>
      </c>
      <c r="C441" s="41" t="s">
        <v>83</v>
      </c>
      <c r="D441" s="41" t="s">
        <v>186</v>
      </c>
      <c r="E441" s="41" t="s">
        <v>333</v>
      </c>
      <c r="F441" s="52"/>
      <c r="G441" s="72" t="n">
        <f aca="false">G442</f>
        <v>3252</v>
      </c>
      <c r="H441" s="83"/>
      <c r="I441" s="72" t="n">
        <f aca="false">I442</f>
        <v>3252</v>
      </c>
      <c r="J441" s="72" t="n">
        <f aca="false">J442</f>
        <v>3241.57138</v>
      </c>
      <c r="K441" s="84"/>
      <c r="L441" s="84"/>
      <c r="M441" s="84"/>
      <c r="N441" s="84"/>
      <c r="O441" s="84"/>
    </row>
    <row r="442" customFormat="false" ht="26.1" hidden="false" customHeight="true" outlineLevel="0" collapsed="false">
      <c r="A442" s="38" t="s">
        <v>261</v>
      </c>
      <c r="B442" s="27" t="s">
        <v>219</v>
      </c>
      <c r="C442" s="26" t="s">
        <v>83</v>
      </c>
      <c r="D442" s="26" t="s">
        <v>186</v>
      </c>
      <c r="E442" s="26" t="s">
        <v>334</v>
      </c>
      <c r="F442" s="45"/>
      <c r="G442" s="39" t="n">
        <f aca="false">G443</f>
        <v>3252</v>
      </c>
      <c r="H442" s="83"/>
      <c r="I442" s="39" t="n">
        <f aca="false">I443</f>
        <v>3252</v>
      </c>
      <c r="J442" s="39" t="n">
        <f aca="false">J443</f>
        <v>3241.57138</v>
      </c>
      <c r="K442" s="84"/>
      <c r="L442" s="84"/>
      <c r="M442" s="84"/>
      <c r="N442" s="84"/>
      <c r="O442" s="84"/>
    </row>
    <row r="443" customFormat="false" ht="40.15" hidden="false" customHeight="true" outlineLevel="0" collapsed="false">
      <c r="A443" s="38" t="s">
        <v>277</v>
      </c>
      <c r="B443" s="27" t="s">
        <v>219</v>
      </c>
      <c r="C443" s="26" t="s">
        <v>83</v>
      </c>
      <c r="D443" s="26" t="s">
        <v>186</v>
      </c>
      <c r="E443" s="26" t="s">
        <v>401</v>
      </c>
      <c r="F443" s="45"/>
      <c r="G443" s="39" t="n">
        <f aca="false">G444</f>
        <v>3252</v>
      </c>
      <c r="H443" s="83"/>
      <c r="I443" s="39" t="n">
        <f aca="false">I444</f>
        <v>3252</v>
      </c>
      <c r="J443" s="39" t="n">
        <f aca="false">J444</f>
        <v>3241.57138</v>
      </c>
      <c r="K443" s="84"/>
      <c r="L443" s="84"/>
      <c r="M443" s="84"/>
      <c r="N443" s="84"/>
      <c r="O443" s="84"/>
    </row>
    <row r="444" customFormat="false" ht="12.75" hidden="false" customHeight="false" outlineLevel="0" collapsed="false">
      <c r="A444" s="25" t="s">
        <v>265</v>
      </c>
      <c r="B444" s="27" t="s">
        <v>219</v>
      </c>
      <c r="C444" s="26" t="s">
        <v>83</v>
      </c>
      <c r="D444" s="26" t="s">
        <v>186</v>
      </c>
      <c r="E444" s="26" t="s">
        <v>401</v>
      </c>
      <c r="F444" s="45" t="s">
        <v>15</v>
      </c>
      <c r="G444" s="39" t="n">
        <f aca="false">3044.6+31+176.4</f>
        <v>3252</v>
      </c>
      <c r="H444" s="83"/>
      <c r="I444" s="39" t="n">
        <f aca="false">3044.6+31+176.4</f>
        <v>3252</v>
      </c>
      <c r="J444" s="39" t="n">
        <v>3241.57138</v>
      </c>
      <c r="K444" s="84"/>
      <c r="L444" s="84"/>
      <c r="M444" s="84"/>
      <c r="N444" s="84"/>
      <c r="O444" s="84"/>
    </row>
    <row r="445" customFormat="false" ht="12.75" hidden="false" customHeight="false" outlineLevel="0" collapsed="false">
      <c r="A445" s="25"/>
      <c r="B445" s="27"/>
      <c r="C445" s="26"/>
      <c r="D445" s="26"/>
      <c r="E445" s="26"/>
      <c r="F445" s="45"/>
      <c r="G445" s="39"/>
      <c r="H445" s="77"/>
      <c r="I445" s="39"/>
      <c r="J445" s="39"/>
      <c r="K445" s="84"/>
      <c r="L445" s="84"/>
      <c r="M445" s="84"/>
      <c r="N445" s="84"/>
      <c r="O445" s="84"/>
    </row>
    <row r="446" customFormat="false" ht="27.2" hidden="false" customHeight="true" outlineLevel="0" collapsed="false">
      <c r="A446" s="22" t="s">
        <v>155</v>
      </c>
      <c r="B446" s="41" t="s">
        <v>219</v>
      </c>
      <c r="C446" s="41" t="s">
        <v>130</v>
      </c>
      <c r="D446" s="26"/>
      <c r="E446" s="26"/>
      <c r="F446" s="45"/>
      <c r="G446" s="72" t="n">
        <f aca="false">G447+G451</f>
        <v>1238.25</v>
      </c>
      <c r="H446" s="77"/>
      <c r="I446" s="72" t="n">
        <f aca="false">I447+I451</f>
        <v>1238.25</v>
      </c>
      <c r="J446" s="72" t="n">
        <f aca="false">J447+J451</f>
        <v>188.25</v>
      </c>
      <c r="K446" s="84"/>
      <c r="L446" s="84"/>
      <c r="M446" s="84"/>
      <c r="N446" s="84"/>
      <c r="O446" s="84"/>
    </row>
    <row r="447" customFormat="false" ht="12.75" hidden="false" customHeight="false" outlineLevel="0" collapsed="false">
      <c r="A447" s="115" t="s">
        <v>402</v>
      </c>
      <c r="B447" s="41" t="s">
        <v>219</v>
      </c>
      <c r="C447" s="41" t="s">
        <v>130</v>
      </c>
      <c r="D447" s="41" t="s">
        <v>83</v>
      </c>
      <c r="E447" s="41"/>
      <c r="F447" s="52"/>
      <c r="G447" s="72" t="n">
        <f aca="false">G448</f>
        <v>188.25</v>
      </c>
      <c r="H447" s="77"/>
      <c r="I447" s="72" t="n">
        <f aca="false">I448</f>
        <v>188.25</v>
      </c>
      <c r="J447" s="72" t="n">
        <f aca="false">J448</f>
        <v>188.25</v>
      </c>
      <c r="K447" s="84"/>
      <c r="L447" s="84"/>
      <c r="M447" s="84"/>
      <c r="N447" s="84"/>
      <c r="O447" s="84"/>
    </row>
    <row r="448" customFormat="false" ht="12.75" hidden="false" customHeight="false" outlineLevel="0" collapsed="false">
      <c r="A448" s="116" t="s">
        <v>77</v>
      </c>
      <c r="B448" s="27" t="s">
        <v>219</v>
      </c>
      <c r="C448" s="26" t="s">
        <v>130</v>
      </c>
      <c r="D448" s="26" t="s">
        <v>83</v>
      </c>
      <c r="E448" s="26" t="s">
        <v>78</v>
      </c>
      <c r="F448" s="45"/>
      <c r="G448" s="39" t="n">
        <f aca="false">G449</f>
        <v>188.25</v>
      </c>
      <c r="H448" s="77"/>
      <c r="I448" s="39" t="n">
        <f aca="false">I449</f>
        <v>188.25</v>
      </c>
      <c r="J448" s="39" t="n">
        <f aca="false">J449</f>
        <v>188.25</v>
      </c>
      <c r="K448" s="84"/>
      <c r="L448" s="84"/>
      <c r="M448" s="84"/>
      <c r="N448" s="84"/>
      <c r="O448" s="84"/>
    </row>
    <row r="449" customFormat="false" ht="65.25" hidden="false" customHeight="true" outlineLevel="0" collapsed="false">
      <c r="A449" s="117" t="s">
        <v>403</v>
      </c>
      <c r="B449" s="27" t="s">
        <v>219</v>
      </c>
      <c r="C449" s="26" t="s">
        <v>130</v>
      </c>
      <c r="D449" s="26" t="s">
        <v>83</v>
      </c>
      <c r="E449" s="26" t="s">
        <v>404</v>
      </c>
      <c r="F449" s="45"/>
      <c r="G449" s="39" t="n">
        <f aca="false">G450</f>
        <v>188.25</v>
      </c>
      <c r="H449" s="77"/>
      <c r="I449" s="39" t="n">
        <f aca="false">I450</f>
        <v>188.25</v>
      </c>
      <c r="J449" s="39" t="n">
        <f aca="false">J450</f>
        <v>188.25</v>
      </c>
      <c r="K449" s="84"/>
      <c r="L449" s="84"/>
      <c r="M449" s="84"/>
      <c r="N449" s="84"/>
      <c r="O449" s="84"/>
    </row>
    <row r="450" customFormat="false" ht="25.5" hidden="false" customHeight="false" outlineLevel="0" collapsed="false">
      <c r="A450" s="118" t="s">
        <v>161</v>
      </c>
      <c r="B450" s="27" t="s">
        <v>219</v>
      </c>
      <c r="C450" s="26" t="s">
        <v>130</v>
      </c>
      <c r="D450" s="26" t="s">
        <v>83</v>
      </c>
      <c r="E450" s="26" t="s">
        <v>404</v>
      </c>
      <c r="F450" s="45" t="s">
        <v>162</v>
      </c>
      <c r="G450" s="39" t="n">
        <f aca="false">251-62.75</f>
        <v>188.25</v>
      </c>
      <c r="H450" s="77"/>
      <c r="I450" s="39" t="n">
        <f aca="false">251-62.75</f>
        <v>188.25</v>
      </c>
      <c r="J450" s="39" t="n">
        <v>188.25</v>
      </c>
      <c r="K450" s="84"/>
      <c r="L450" s="84"/>
      <c r="M450" s="84"/>
      <c r="N450" s="84"/>
      <c r="O450" s="84"/>
    </row>
    <row r="451" customFormat="false" ht="25.5" hidden="false" customHeight="false" outlineLevel="0" collapsed="false">
      <c r="A451" s="46" t="s">
        <v>156</v>
      </c>
      <c r="B451" s="41" t="s">
        <v>219</v>
      </c>
      <c r="C451" s="41" t="s">
        <v>130</v>
      </c>
      <c r="D451" s="41" t="s">
        <v>157</v>
      </c>
      <c r="E451" s="41"/>
      <c r="F451" s="52"/>
      <c r="G451" s="72" t="n">
        <f aca="false">G452</f>
        <v>1050</v>
      </c>
      <c r="H451" s="77"/>
      <c r="I451" s="72" t="n">
        <f aca="false">I452</f>
        <v>1050</v>
      </c>
      <c r="J451" s="72" t="n">
        <f aca="false">J452</f>
        <v>0</v>
      </c>
      <c r="K451" s="84"/>
      <c r="L451" s="84"/>
      <c r="M451" s="84"/>
      <c r="N451" s="84"/>
      <c r="O451" s="84"/>
    </row>
    <row r="452" customFormat="false" ht="12.75" hidden="false" customHeight="false" outlineLevel="0" collapsed="false">
      <c r="A452" s="71" t="s">
        <v>158</v>
      </c>
      <c r="B452" s="41" t="s">
        <v>219</v>
      </c>
      <c r="C452" s="41" t="s">
        <v>130</v>
      </c>
      <c r="D452" s="41" t="s">
        <v>157</v>
      </c>
      <c r="E452" s="52" t="s">
        <v>137</v>
      </c>
      <c r="F452" s="52"/>
      <c r="G452" s="72" t="n">
        <f aca="false">G453</f>
        <v>1050</v>
      </c>
      <c r="H452" s="77"/>
      <c r="I452" s="72" t="n">
        <f aca="false">I453</f>
        <v>1050</v>
      </c>
      <c r="J452" s="72" t="n">
        <f aca="false">J453</f>
        <v>0</v>
      </c>
      <c r="K452" s="84"/>
      <c r="L452" s="84"/>
      <c r="M452" s="84"/>
      <c r="N452" s="84"/>
      <c r="O452" s="84"/>
    </row>
    <row r="453" customFormat="false" ht="38.25" hidden="false" customHeight="false" outlineLevel="0" collapsed="false">
      <c r="A453" s="73" t="s">
        <v>159</v>
      </c>
      <c r="B453" s="41" t="s">
        <v>219</v>
      </c>
      <c r="C453" s="26" t="s">
        <v>130</v>
      </c>
      <c r="D453" s="26" t="s">
        <v>157</v>
      </c>
      <c r="E453" s="45" t="s">
        <v>160</v>
      </c>
      <c r="F453" s="45"/>
      <c r="G453" s="51" t="n">
        <f aca="false">G454</f>
        <v>1050</v>
      </c>
      <c r="H453" s="77"/>
      <c r="I453" s="51" t="n">
        <f aca="false">I454</f>
        <v>1050</v>
      </c>
      <c r="J453" s="51" t="n">
        <f aca="false">J454</f>
        <v>0</v>
      </c>
      <c r="K453" s="84"/>
      <c r="L453" s="84"/>
      <c r="M453" s="84"/>
      <c r="N453" s="84"/>
      <c r="O453" s="84"/>
    </row>
    <row r="454" customFormat="false" ht="25.5" hidden="false" customHeight="false" outlineLevel="0" collapsed="false">
      <c r="A454" s="61" t="s">
        <v>161</v>
      </c>
      <c r="B454" s="41" t="s">
        <v>219</v>
      </c>
      <c r="C454" s="26" t="s">
        <v>130</v>
      </c>
      <c r="D454" s="26" t="s">
        <v>157</v>
      </c>
      <c r="E454" s="45" t="s">
        <v>160</v>
      </c>
      <c r="F454" s="45" t="s">
        <v>162</v>
      </c>
      <c r="G454" s="51" t="n">
        <v>1050</v>
      </c>
      <c r="H454" s="77"/>
      <c r="I454" s="51" t="n">
        <v>1050</v>
      </c>
      <c r="J454" s="51"/>
      <c r="K454" s="84"/>
      <c r="L454" s="84"/>
      <c r="M454" s="84"/>
      <c r="N454" s="84"/>
      <c r="O454" s="84"/>
    </row>
    <row r="455" customFormat="false" ht="12.75" hidden="false" customHeight="false" outlineLevel="0" collapsed="false">
      <c r="A455" s="25"/>
      <c r="B455" s="27"/>
      <c r="C455" s="26"/>
      <c r="D455" s="26"/>
      <c r="E455" s="26"/>
      <c r="F455" s="45"/>
      <c r="G455" s="39"/>
      <c r="H455" s="77"/>
      <c r="I455" s="39"/>
      <c r="J455" s="39"/>
      <c r="K455" s="84"/>
      <c r="L455" s="84"/>
      <c r="M455" s="84"/>
      <c r="N455" s="84"/>
      <c r="O455" s="84"/>
    </row>
    <row r="456" customFormat="false" ht="12.75" hidden="false" customHeight="false" outlineLevel="0" collapsed="false">
      <c r="A456" s="22" t="s">
        <v>346</v>
      </c>
      <c r="B456" s="23" t="s">
        <v>219</v>
      </c>
      <c r="C456" s="23" t="s">
        <v>157</v>
      </c>
      <c r="D456" s="23"/>
      <c r="E456" s="23"/>
      <c r="F456" s="87"/>
      <c r="G456" s="88" t="n">
        <f aca="false">G457</f>
        <v>248</v>
      </c>
      <c r="H456" s="83"/>
      <c r="I456" s="88" t="n">
        <f aca="false">I457</f>
        <v>248</v>
      </c>
      <c r="J456" s="88" t="n">
        <f aca="false">J457</f>
        <v>121.12585</v>
      </c>
      <c r="K456" s="84"/>
      <c r="L456" s="84"/>
      <c r="M456" s="84"/>
      <c r="N456" s="84"/>
      <c r="O456" s="84"/>
    </row>
    <row r="457" customFormat="false" ht="12.75" hidden="false" customHeight="false" outlineLevel="0" collapsed="false">
      <c r="A457" s="22" t="s">
        <v>171</v>
      </c>
      <c r="B457" s="23" t="s">
        <v>219</v>
      </c>
      <c r="C457" s="23" t="s">
        <v>157</v>
      </c>
      <c r="D457" s="23" t="s">
        <v>172</v>
      </c>
      <c r="E457" s="23"/>
      <c r="F457" s="87"/>
      <c r="G457" s="88" t="n">
        <f aca="false">G458</f>
        <v>248</v>
      </c>
      <c r="H457" s="83"/>
      <c r="I457" s="88" t="n">
        <f aca="false">I458</f>
        <v>248</v>
      </c>
      <c r="J457" s="88" t="n">
        <f aca="false">J458</f>
        <v>121.12585</v>
      </c>
      <c r="K457" s="84"/>
      <c r="L457" s="84"/>
      <c r="M457" s="84"/>
      <c r="N457" s="84"/>
      <c r="O457" s="84"/>
    </row>
    <row r="458" customFormat="false" ht="15.6" hidden="false" customHeight="true" outlineLevel="0" collapsed="false">
      <c r="A458" s="22" t="s">
        <v>173</v>
      </c>
      <c r="B458" s="23" t="s">
        <v>219</v>
      </c>
      <c r="C458" s="23" t="s">
        <v>157</v>
      </c>
      <c r="D458" s="23" t="s">
        <v>172</v>
      </c>
      <c r="E458" s="23" t="s">
        <v>174</v>
      </c>
      <c r="F458" s="87"/>
      <c r="G458" s="72" t="n">
        <f aca="false">G459</f>
        <v>248</v>
      </c>
      <c r="H458" s="83"/>
      <c r="I458" s="72" t="n">
        <f aca="false">I459</f>
        <v>248</v>
      </c>
      <c r="J458" s="72" t="n">
        <f aca="false">J459</f>
        <v>121.12585</v>
      </c>
      <c r="K458" s="84"/>
      <c r="L458" s="84"/>
      <c r="M458" s="84"/>
      <c r="N458" s="84"/>
      <c r="O458" s="84"/>
    </row>
    <row r="459" customFormat="false" ht="97.35" hidden="false" customHeight="true" outlineLevel="0" collapsed="false">
      <c r="A459" s="46" t="s">
        <v>175</v>
      </c>
      <c r="B459" s="23" t="s">
        <v>219</v>
      </c>
      <c r="C459" s="41" t="s">
        <v>157</v>
      </c>
      <c r="D459" s="41" t="s">
        <v>172</v>
      </c>
      <c r="E459" s="41" t="s">
        <v>176</v>
      </c>
      <c r="F459" s="52"/>
      <c r="G459" s="72" t="n">
        <f aca="false">G460</f>
        <v>248</v>
      </c>
      <c r="H459" s="83"/>
      <c r="I459" s="72" t="n">
        <f aca="false">I460</f>
        <v>248</v>
      </c>
      <c r="J459" s="72" t="n">
        <f aca="false">J460</f>
        <v>121.12585</v>
      </c>
      <c r="K459" s="84"/>
      <c r="L459" s="84"/>
      <c r="M459" s="84"/>
      <c r="N459" s="84"/>
      <c r="O459" s="84"/>
    </row>
    <row r="460" customFormat="false" ht="12.75" hidden="false" customHeight="false" outlineLevel="0" collapsed="false">
      <c r="A460" s="25" t="s">
        <v>169</v>
      </c>
      <c r="B460" s="26" t="s">
        <v>219</v>
      </c>
      <c r="C460" s="27" t="s">
        <v>157</v>
      </c>
      <c r="D460" s="27" t="s">
        <v>172</v>
      </c>
      <c r="E460" s="26" t="s">
        <v>176</v>
      </c>
      <c r="F460" s="30" t="s">
        <v>170</v>
      </c>
      <c r="G460" s="98" t="n">
        <v>248</v>
      </c>
      <c r="H460" s="83"/>
      <c r="I460" s="98" t="n">
        <v>248</v>
      </c>
      <c r="J460" s="98" t="n">
        <v>121.12585</v>
      </c>
      <c r="K460" s="84"/>
      <c r="L460" s="84"/>
      <c r="M460" s="84"/>
      <c r="N460" s="84"/>
      <c r="O460" s="84"/>
    </row>
    <row r="461" customFormat="false" ht="12.75" hidden="false" customHeight="false" outlineLevel="0" collapsed="false">
      <c r="A461" s="25"/>
      <c r="B461" s="23"/>
      <c r="C461" s="23"/>
      <c r="D461" s="23"/>
      <c r="E461" s="23"/>
      <c r="F461" s="87"/>
      <c r="G461" s="88"/>
      <c r="H461" s="83"/>
      <c r="I461" s="88"/>
      <c r="J461" s="88"/>
      <c r="K461" s="84"/>
      <c r="L461" s="84"/>
      <c r="M461" s="84"/>
      <c r="N461" s="84"/>
      <c r="O461" s="84"/>
    </row>
    <row r="462" customFormat="false" ht="30.6" hidden="false" customHeight="true" outlineLevel="0" collapsed="false">
      <c r="A462" s="74" t="s">
        <v>405</v>
      </c>
      <c r="B462" s="75" t="s">
        <v>233</v>
      </c>
      <c r="C462" s="119"/>
      <c r="D462" s="119"/>
      <c r="E462" s="119"/>
      <c r="F462" s="120"/>
      <c r="G462" s="113" t="n">
        <f aca="false">G463+G473+G581</f>
        <v>59180.30317</v>
      </c>
      <c r="H462" s="83"/>
      <c r="I462" s="113" t="n">
        <f aca="false">I463+I473+I581</f>
        <v>59180.30317</v>
      </c>
      <c r="J462" s="113" t="n">
        <f aca="false">J463+J473+J581</f>
        <v>54565.93429</v>
      </c>
      <c r="K462" s="84"/>
      <c r="L462" s="84"/>
      <c r="M462" s="84"/>
      <c r="N462" s="84"/>
      <c r="O462" s="84"/>
    </row>
    <row r="463" customFormat="false" ht="15" hidden="false" customHeight="false" outlineLevel="0" collapsed="false">
      <c r="A463" s="22" t="s">
        <v>16</v>
      </c>
      <c r="B463" s="75" t="s">
        <v>233</v>
      </c>
      <c r="C463" s="81" t="s">
        <v>17</v>
      </c>
      <c r="D463" s="81"/>
      <c r="E463" s="81"/>
      <c r="F463" s="109"/>
      <c r="G463" s="110" t="n">
        <f aca="false">G464</f>
        <v>110</v>
      </c>
      <c r="H463" s="83"/>
      <c r="I463" s="110" t="n">
        <f aca="false">I464</f>
        <v>110</v>
      </c>
      <c r="J463" s="110" t="n">
        <f aca="false">J464</f>
        <v>109.17348</v>
      </c>
      <c r="K463" s="84"/>
      <c r="L463" s="84"/>
      <c r="M463" s="84"/>
      <c r="N463" s="84"/>
      <c r="O463" s="84"/>
    </row>
    <row r="464" customFormat="false" ht="15" hidden="false" customHeight="false" outlineLevel="0" collapsed="false">
      <c r="A464" s="22" t="s">
        <v>49</v>
      </c>
      <c r="B464" s="75" t="s">
        <v>233</v>
      </c>
      <c r="C464" s="41" t="s">
        <v>17</v>
      </c>
      <c r="D464" s="41" t="s">
        <v>50</v>
      </c>
      <c r="E464" s="41"/>
      <c r="F464" s="52"/>
      <c r="G464" s="110" t="n">
        <f aca="false">G465+G469</f>
        <v>110</v>
      </c>
      <c r="H464" s="83"/>
      <c r="I464" s="110" t="n">
        <f aca="false">I465+I469</f>
        <v>110</v>
      </c>
      <c r="J464" s="110" t="n">
        <f aca="false">J465+J469</f>
        <v>109.17348</v>
      </c>
      <c r="K464" s="84"/>
      <c r="L464" s="84"/>
      <c r="M464" s="84"/>
      <c r="N464" s="84"/>
      <c r="O464" s="84"/>
    </row>
    <row r="465" customFormat="false" ht="51.75" hidden="false" customHeight="true" outlineLevel="0" collapsed="false">
      <c r="A465" s="25" t="s">
        <v>20</v>
      </c>
      <c r="B465" s="26" t="s">
        <v>233</v>
      </c>
      <c r="C465" s="26" t="s">
        <v>17</v>
      </c>
      <c r="D465" s="26" t="s">
        <v>50</v>
      </c>
      <c r="E465" s="26" t="s">
        <v>21</v>
      </c>
      <c r="F465" s="52"/>
      <c r="G465" s="111" t="n">
        <f aca="false">G466</f>
        <v>59</v>
      </c>
      <c r="H465" s="83"/>
      <c r="I465" s="111" t="n">
        <f aca="false">I466</f>
        <v>59</v>
      </c>
      <c r="J465" s="111" t="n">
        <f aca="false">J466</f>
        <v>59</v>
      </c>
      <c r="K465" s="84"/>
      <c r="L465" s="84"/>
      <c r="M465" s="84"/>
      <c r="N465" s="84"/>
      <c r="O465" s="84"/>
    </row>
    <row r="466" customFormat="false" ht="25.35" hidden="false" customHeight="true" outlineLevel="0" collapsed="false">
      <c r="A466" s="25" t="s">
        <v>261</v>
      </c>
      <c r="B466" s="26" t="s">
        <v>233</v>
      </c>
      <c r="C466" s="26" t="s">
        <v>17</v>
      </c>
      <c r="D466" s="26" t="s">
        <v>50</v>
      </c>
      <c r="E466" s="26" t="s">
        <v>262</v>
      </c>
      <c r="F466" s="52"/>
      <c r="G466" s="111" t="n">
        <f aca="false">G467</f>
        <v>59</v>
      </c>
      <c r="H466" s="83"/>
      <c r="I466" s="111" t="n">
        <f aca="false">I467</f>
        <v>59</v>
      </c>
      <c r="J466" s="111" t="n">
        <f aca="false">J467</f>
        <v>59</v>
      </c>
      <c r="K466" s="84"/>
      <c r="L466" s="84"/>
      <c r="M466" s="84"/>
      <c r="N466" s="84"/>
      <c r="O466" s="84"/>
    </row>
    <row r="467" customFormat="false" ht="83.1" hidden="false" customHeight="true" outlineLevel="0" collapsed="false">
      <c r="A467" s="50" t="s">
        <v>63</v>
      </c>
      <c r="B467" s="23" t="s">
        <v>233</v>
      </c>
      <c r="C467" s="52" t="s">
        <v>17</v>
      </c>
      <c r="D467" s="52" t="s">
        <v>50</v>
      </c>
      <c r="E467" s="52" t="s">
        <v>266</v>
      </c>
      <c r="F467" s="52"/>
      <c r="G467" s="72" t="n">
        <f aca="false">G468</f>
        <v>59</v>
      </c>
      <c r="H467" s="83"/>
      <c r="I467" s="72" t="n">
        <f aca="false">I468</f>
        <v>59</v>
      </c>
      <c r="J467" s="72" t="n">
        <f aca="false">J468</f>
        <v>59</v>
      </c>
      <c r="K467" s="84"/>
      <c r="L467" s="84"/>
      <c r="M467" s="84"/>
      <c r="N467" s="84"/>
      <c r="O467" s="84"/>
    </row>
    <row r="468" customFormat="false" ht="12.75" hidden="false" customHeight="false" outlineLevel="0" collapsed="false">
      <c r="A468" s="85" t="s">
        <v>265</v>
      </c>
      <c r="B468" s="26" t="s">
        <v>233</v>
      </c>
      <c r="C468" s="30" t="s">
        <v>17</v>
      </c>
      <c r="D468" s="30" t="s">
        <v>50</v>
      </c>
      <c r="E468" s="30" t="s">
        <v>266</v>
      </c>
      <c r="F468" s="30" t="s">
        <v>15</v>
      </c>
      <c r="G468" s="39" t="n">
        <v>59</v>
      </c>
      <c r="H468" s="83"/>
      <c r="I468" s="39" t="n">
        <v>59</v>
      </c>
      <c r="J468" s="39" t="n">
        <v>59</v>
      </c>
      <c r="K468" s="84"/>
      <c r="L468" s="84"/>
      <c r="M468" s="84"/>
      <c r="N468" s="84"/>
      <c r="O468" s="84"/>
    </row>
    <row r="469" customFormat="false" ht="25.5" hidden="false" customHeight="false" outlineLevel="0" collapsed="false">
      <c r="A469" s="38" t="s">
        <v>71</v>
      </c>
      <c r="B469" s="26" t="s">
        <v>233</v>
      </c>
      <c r="C469" s="27" t="s">
        <v>17</v>
      </c>
      <c r="D469" s="27" t="s">
        <v>50</v>
      </c>
      <c r="E469" s="27" t="s">
        <v>72</v>
      </c>
      <c r="F469" s="30"/>
      <c r="G469" s="51" t="n">
        <f aca="false">G470</f>
        <v>51</v>
      </c>
      <c r="H469" s="83"/>
      <c r="I469" s="51" t="n">
        <f aca="false">I470</f>
        <v>51</v>
      </c>
      <c r="J469" s="51" t="n">
        <f aca="false">J470</f>
        <v>50.17348</v>
      </c>
      <c r="K469" s="84"/>
      <c r="L469" s="84"/>
      <c r="M469" s="84"/>
      <c r="N469" s="84"/>
      <c r="O469" s="84"/>
    </row>
    <row r="470" customFormat="false" ht="152.85" hidden="false" customHeight="true" outlineLevel="0" collapsed="false">
      <c r="A470" s="86" t="s">
        <v>271</v>
      </c>
      <c r="B470" s="26" t="s">
        <v>233</v>
      </c>
      <c r="C470" s="27" t="s">
        <v>17</v>
      </c>
      <c r="D470" s="27" t="s">
        <v>50</v>
      </c>
      <c r="E470" s="27" t="s">
        <v>272</v>
      </c>
      <c r="F470" s="30"/>
      <c r="G470" s="51" t="n">
        <f aca="false">G471</f>
        <v>51</v>
      </c>
      <c r="H470" s="83"/>
      <c r="I470" s="51" t="n">
        <f aca="false">I471</f>
        <v>51</v>
      </c>
      <c r="J470" s="51" t="n">
        <f aca="false">J471</f>
        <v>50.17348</v>
      </c>
      <c r="K470" s="84"/>
      <c r="L470" s="84"/>
      <c r="M470" s="84"/>
      <c r="N470" s="84"/>
      <c r="O470" s="84"/>
    </row>
    <row r="471" customFormat="false" ht="27.2" hidden="false" customHeight="true" outlineLevel="0" collapsed="false">
      <c r="A471" s="25" t="s">
        <v>26</v>
      </c>
      <c r="B471" s="26" t="s">
        <v>233</v>
      </c>
      <c r="C471" s="27" t="s">
        <v>17</v>
      </c>
      <c r="D471" s="27" t="s">
        <v>50</v>
      </c>
      <c r="E471" s="27" t="s">
        <v>272</v>
      </c>
      <c r="F471" s="30" t="s">
        <v>27</v>
      </c>
      <c r="G471" s="51" t="n">
        <f aca="false">20+31</f>
        <v>51</v>
      </c>
      <c r="H471" s="83"/>
      <c r="I471" s="51" t="n">
        <f aca="false">20+31</f>
        <v>51</v>
      </c>
      <c r="J471" s="51" t="n">
        <v>50.17348</v>
      </c>
      <c r="K471" s="84"/>
      <c r="L471" s="84"/>
      <c r="M471" s="84"/>
      <c r="N471" s="84"/>
      <c r="O471" s="84"/>
    </row>
    <row r="472" customFormat="false" ht="12.75" hidden="false" customHeight="false" outlineLevel="0" collapsed="false">
      <c r="A472" s="25"/>
      <c r="B472" s="26"/>
      <c r="C472" s="27"/>
      <c r="D472" s="27"/>
      <c r="E472" s="27"/>
      <c r="F472" s="30"/>
      <c r="G472" s="51"/>
      <c r="H472" s="83"/>
      <c r="I472" s="51"/>
      <c r="J472" s="51"/>
      <c r="K472" s="84"/>
      <c r="L472" s="84"/>
      <c r="M472" s="84"/>
      <c r="N472" s="84"/>
      <c r="O472" s="84"/>
    </row>
    <row r="473" customFormat="false" ht="26.45" hidden="false" customHeight="true" outlineLevel="0" collapsed="false">
      <c r="A473" s="22" t="s">
        <v>155</v>
      </c>
      <c r="B473" s="41" t="s">
        <v>233</v>
      </c>
      <c r="C473" s="41" t="s">
        <v>130</v>
      </c>
      <c r="D473" s="41"/>
      <c r="E473" s="41"/>
      <c r="F473" s="30"/>
      <c r="G473" s="72" t="n">
        <f aca="false">G474+G493+G530+G544+G566</f>
        <v>56561.30317</v>
      </c>
      <c r="H473" s="83"/>
      <c r="I473" s="72" t="n">
        <f aca="false">I474+I493+I530+I544+I566</f>
        <v>56561.30317</v>
      </c>
      <c r="J473" s="72" t="n">
        <f aca="false">J474+J493+J530+J544+J566</f>
        <v>52653.45414</v>
      </c>
      <c r="K473" s="84"/>
      <c r="L473" s="84"/>
      <c r="M473" s="84"/>
      <c r="N473" s="84"/>
      <c r="O473" s="84"/>
    </row>
    <row r="474" customFormat="false" ht="15.75" hidden="false" customHeight="true" outlineLevel="0" collapsed="false">
      <c r="A474" s="22" t="s">
        <v>406</v>
      </c>
      <c r="B474" s="23" t="s">
        <v>233</v>
      </c>
      <c r="C474" s="23" t="s">
        <v>130</v>
      </c>
      <c r="D474" s="23" t="s">
        <v>17</v>
      </c>
      <c r="E474" s="41"/>
      <c r="F474" s="30"/>
      <c r="G474" s="72" t="n">
        <f aca="false">G475+G486+G489</f>
        <v>12630.22301</v>
      </c>
      <c r="H474" s="83"/>
      <c r="I474" s="72" t="n">
        <f aca="false">I475+I486+I489</f>
        <v>12630.22301</v>
      </c>
      <c r="J474" s="72" t="n">
        <f aca="false">J475+J486+J489</f>
        <v>11795.13999</v>
      </c>
      <c r="K474" s="84"/>
      <c r="L474" s="84"/>
      <c r="M474" s="84"/>
      <c r="N474" s="84"/>
      <c r="O474" s="84"/>
    </row>
    <row r="475" customFormat="false" ht="27.2" hidden="false" customHeight="true" outlineLevel="0" collapsed="false">
      <c r="A475" s="46" t="s">
        <v>407</v>
      </c>
      <c r="B475" s="41" t="s">
        <v>233</v>
      </c>
      <c r="C475" s="41" t="s">
        <v>130</v>
      </c>
      <c r="D475" s="41" t="s">
        <v>17</v>
      </c>
      <c r="E475" s="41" t="s">
        <v>408</v>
      </c>
      <c r="F475" s="52"/>
      <c r="G475" s="72" t="n">
        <f aca="false">G476</f>
        <v>9480.54301</v>
      </c>
      <c r="H475" s="83"/>
      <c r="I475" s="72" t="n">
        <f aca="false">I476</f>
        <v>9480.54301</v>
      </c>
      <c r="J475" s="72" t="n">
        <f aca="false">J476</f>
        <v>8845.11217</v>
      </c>
      <c r="K475" s="84"/>
      <c r="L475" s="84"/>
      <c r="M475" s="84"/>
      <c r="N475" s="84"/>
      <c r="O475" s="84"/>
    </row>
    <row r="476" customFormat="false" ht="26.1" hidden="false" customHeight="true" outlineLevel="0" collapsed="false">
      <c r="A476" s="25" t="s">
        <v>261</v>
      </c>
      <c r="B476" s="27" t="s">
        <v>233</v>
      </c>
      <c r="C476" s="27" t="s">
        <v>130</v>
      </c>
      <c r="D476" s="27" t="s">
        <v>17</v>
      </c>
      <c r="E476" s="27" t="s">
        <v>409</v>
      </c>
      <c r="F476" s="30"/>
      <c r="G476" s="98" t="n">
        <f aca="false">G477+G480+G482+G484</f>
        <v>9480.54301</v>
      </c>
      <c r="H476" s="83"/>
      <c r="I476" s="98" t="n">
        <f aca="false">I477+I480+I482+I484</f>
        <v>9480.54301</v>
      </c>
      <c r="J476" s="98" t="n">
        <f aca="false">J477+J480+J482+J484</f>
        <v>8845.11217</v>
      </c>
      <c r="K476" s="84"/>
      <c r="L476" s="84"/>
      <c r="M476" s="84"/>
      <c r="N476" s="84"/>
      <c r="O476" s="84"/>
    </row>
    <row r="477" customFormat="false" ht="39.4" hidden="false" customHeight="true" outlineLevel="0" collapsed="false">
      <c r="A477" s="25" t="s">
        <v>277</v>
      </c>
      <c r="B477" s="27" t="s">
        <v>233</v>
      </c>
      <c r="C477" s="27" t="s">
        <v>130</v>
      </c>
      <c r="D477" s="27" t="s">
        <v>17</v>
      </c>
      <c r="E477" s="27" t="s">
        <v>410</v>
      </c>
      <c r="F477" s="30"/>
      <c r="G477" s="98" t="n">
        <f aca="false">G478+G479</f>
        <v>6406.65701</v>
      </c>
      <c r="H477" s="83"/>
      <c r="I477" s="98" t="n">
        <f aca="false">I478+I479</f>
        <v>6406.65701</v>
      </c>
      <c r="J477" s="98" t="n">
        <f aca="false">J478+J479</f>
        <v>6274.97379</v>
      </c>
      <c r="K477" s="84"/>
      <c r="L477" s="84"/>
      <c r="M477" s="84"/>
      <c r="N477" s="84"/>
      <c r="O477" s="84"/>
    </row>
    <row r="478" customFormat="false" ht="15.75" hidden="false" customHeight="true" outlineLevel="0" collapsed="false">
      <c r="A478" s="25" t="s">
        <v>265</v>
      </c>
      <c r="B478" s="27" t="s">
        <v>233</v>
      </c>
      <c r="C478" s="27" t="s">
        <v>130</v>
      </c>
      <c r="D478" s="27" t="s">
        <v>17</v>
      </c>
      <c r="E478" s="27" t="s">
        <v>410</v>
      </c>
      <c r="F478" s="30" t="s">
        <v>15</v>
      </c>
      <c r="G478" s="98" t="n">
        <f aca="false">6858.8+6-77.2-38.3-186.64299-200</f>
        <v>6362.65701</v>
      </c>
      <c r="H478" s="83"/>
      <c r="I478" s="98" t="n">
        <f aca="false">6858.8+6-77.2-38.3-186.64299-200</f>
        <v>6362.65701</v>
      </c>
      <c r="J478" s="98" t="n">
        <v>6230.97379</v>
      </c>
      <c r="K478" s="84"/>
      <c r="L478" s="84"/>
      <c r="M478" s="84"/>
      <c r="N478" s="84"/>
      <c r="O478" s="84"/>
    </row>
    <row r="479" customFormat="false" ht="39.6" hidden="false" customHeight="true" outlineLevel="0" collapsed="false">
      <c r="A479" s="25" t="s">
        <v>38</v>
      </c>
      <c r="B479" s="27" t="s">
        <v>233</v>
      </c>
      <c r="C479" s="27" t="s">
        <v>130</v>
      </c>
      <c r="D479" s="27" t="s">
        <v>17</v>
      </c>
      <c r="E479" s="27" t="s">
        <v>410</v>
      </c>
      <c r="F479" s="30" t="s">
        <v>39</v>
      </c>
      <c r="G479" s="98" t="n">
        <f aca="false">34.9+9.1</f>
        <v>44</v>
      </c>
      <c r="H479" s="83"/>
      <c r="I479" s="98" t="n">
        <f aca="false">34.9+9.1</f>
        <v>44</v>
      </c>
      <c r="J479" s="98" t="n">
        <v>44</v>
      </c>
      <c r="K479" s="84"/>
      <c r="L479" s="84"/>
      <c r="M479" s="84"/>
      <c r="N479" s="84"/>
      <c r="O479" s="84"/>
    </row>
    <row r="480" customFormat="false" ht="91.15" hidden="false" customHeight="true" outlineLevel="0" collapsed="false">
      <c r="A480" s="25" t="s">
        <v>411</v>
      </c>
      <c r="B480" s="27" t="s">
        <v>233</v>
      </c>
      <c r="C480" s="27" t="s">
        <v>130</v>
      </c>
      <c r="D480" s="27" t="s">
        <v>17</v>
      </c>
      <c r="E480" s="27" t="s">
        <v>412</v>
      </c>
      <c r="F480" s="30"/>
      <c r="G480" s="98" t="n">
        <f aca="false">G481</f>
        <v>2501.2</v>
      </c>
      <c r="H480" s="83"/>
      <c r="I480" s="98" t="n">
        <f aca="false">I481</f>
        <v>2501.2</v>
      </c>
      <c r="J480" s="98" t="n">
        <f aca="false">J481</f>
        <v>1997.45238</v>
      </c>
      <c r="K480" s="84"/>
      <c r="L480" s="84"/>
      <c r="M480" s="84"/>
      <c r="N480" s="84"/>
      <c r="O480" s="84"/>
    </row>
    <row r="481" customFormat="false" ht="15.75" hidden="false" customHeight="true" outlineLevel="0" collapsed="false">
      <c r="A481" s="25" t="s">
        <v>265</v>
      </c>
      <c r="B481" s="27" t="s">
        <v>233</v>
      </c>
      <c r="C481" s="27" t="s">
        <v>130</v>
      </c>
      <c r="D481" s="27" t="s">
        <v>17</v>
      </c>
      <c r="E481" s="27" t="s">
        <v>412</v>
      </c>
      <c r="F481" s="30" t="s">
        <v>15</v>
      </c>
      <c r="G481" s="98" t="n">
        <f aca="false">2922.4-36.6-9.6-375</f>
        <v>2501.2</v>
      </c>
      <c r="H481" s="83"/>
      <c r="I481" s="98" t="n">
        <f aca="false">2922.4-36.6-9.6-375</f>
        <v>2501.2</v>
      </c>
      <c r="J481" s="98" t="n">
        <v>1997.45238</v>
      </c>
      <c r="K481" s="84"/>
      <c r="L481" s="84"/>
      <c r="M481" s="84"/>
      <c r="N481" s="84"/>
      <c r="O481" s="84"/>
    </row>
    <row r="482" customFormat="false" ht="84.2" hidden="false" customHeight="true" outlineLevel="0" collapsed="false">
      <c r="A482" s="50" t="s">
        <v>241</v>
      </c>
      <c r="B482" s="52" t="s">
        <v>233</v>
      </c>
      <c r="C482" s="52" t="s">
        <v>130</v>
      </c>
      <c r="D482" s="52" t="s">
        <v>17</v>
      </c>
      <c r="E482" s="52" t="s">
        <v>413</v>
      </c>
      <c r="F482" s="52"/>
      <c r="G482" s="72" t="n">
        <f aca="false">G483</f>
        <v>105.8</v>
      </c>
      <c r="H482" s="83"/>
      <c r="I482" s="72" t="n">
        <f aca="false">I483</f>
        <v>105.8</v>
      </c>
      <c r="J482" s="72" t="n">
        <f aca="false">J483</f>
        <v>105.8</v>
      </c>
      <c r="K482" s="84"/>
      <c r="L482" s="84"/>
      <c r="M482" s="84"/>
      <c r="N482" s="84"/>
      <c r="O482" s="84"/>
    </row>
    <row r="483" customFormat="false" ht="15.75" hidden="false" customHeight="true" outlineLevel="0" collapsed="false">
      <c r="A483" s="85" t="s">
        <v>265</v>
      </c>
      <c r="B483" s="45" t="s">
        <v>233</v>
      </c>
      <c r="C483" s="45" t="s">
        <v>130</v>
      </c>
      <c r="D483" s="45" t="s">
        <v>17</v>
      </c>
      <c r="E483" s="45" t="s">
        <v>413</v>
      </c>
      <c r="F483" s="45" t="s">
        <v>15</v>
      </c>
      <c r="G483" s="51" t="n">
        <v>105.8</v>
      </c>
      <c r="H483" s="83"/>
      <c r="I483" s="51" t="n">
        <v>105.8</v>
      </c>
      <c r="J483" s="51" t="n">
        <v>105.8</v>
      </c>
      <c r="K483" s="84"/>
      <c r="L483" s="84"/>
      <c r="M483" s="84"/>
      <c r="N483" s="84"/>
      <c r="O483" s="84"/>
    </row>
    <row r="484" customFormat="false" ht="28.5" hidden="false" customHeight="true" outlineLevel="0" collapsed="false">
      <c r="A484" s="46" t="s">
        <v>40</v>
      </c>
      <c r="B484" s="52" t="s">
        <v>233</v>
      </c>
      <c r="C484" s="52" t="s">
        <v>130</v>
      </c>
      <c r="D484" s="52" t="s">
        <v>17</v>
      </c>
      <c r="E484" s="52" t="s">
        <v>414</v>
      </c>
      <c r="F484" s="52"/>
      <c r="G484" s="72" t="n">
        <f aca="false">G485</f>
        <v>466.886</v>
      </c>
      <c r="H484" s="83"/>
      <c r="I484" s="72" t="n">
        <f aca="false">I485</f>
        <v>466.886</v>
      </c>
      <c r="J484" s="72" t="n">
        <f aca="false">J485</f>
        <v>466.886</v>
      </c>
      <c r="K484" s="84"/>
      <c r="L484" s="84"/>
      <c r="M484" s="84"/>
      <c r="N484" s="84"/>
      <c r="O484" s="84"/>
    </row>
    <row r="485" customFormat="false" ht="15.75" hidden="false" customHeight="true" outlineLevel="0" collapsed="false">
      <c r="A485" s="62" t="s">
        <v>265</v>
      </c>
      <c r="B485" s="45" t="s">
        <v>233</v>
      </c>
      <c r="C485" s="89" t="s">
        <v>130</v>
      </c>
      <c r="D485" s="89" t="s">
        <v>17</v>
      </c>
      <c r="E485" s="89" t="s">
        <v>414</v>
      </c>
      <c r="F485" s="89" t="s">
        <v>15</v>
      </c>
      <c r="G485" s="44" t="n">
        <v>466.886</v>
      </c>
      <c r="H485" s="83"/>
      <c r="I485" s="44" t="n">
        <v>466.886</v>
      </c>
      <c r="J485" s="44" t="n">
        <v>466.886</v>
      </c>
      <c r="K485" s="84"/>
      <c r="L485" s="84"/>
      <c r="M485" s="84"/>
      <c r="N485" s="84"/>
      <c r="O485" s="84"/>
    </row>
    <row r="486" customFormat="false" ht="12.75" hidden="false" customHeight="false" outlineLevel="0" collapsed="false">
      <c r="A486" s="22" t="s">
        <v>173</v>
      </c>
      <c r="B486" s="52" t="s">
        <v>233</v>
      </c>
      <c r="C486" s="23" t="s">
        <v>130</v>
      </c>
      <c r="D486" s="23" t="s">
        <v>17</v>
      </c>
      <c r="E486" s="23" t="s">
        <v>174</v>
      </c>
      <c r="F486" s="89"/>
      <c r="G486" s="43" t="n">
        <f aca="false">G487</f>
        <v>1057</v>
      </c>
      <c r="H486" s="83"/>
      <c r="I486" s="43" t="n">
        <f aca="false">I487</f>
        <v>1057</v>
      </c>
      <c r="J486" s="43" t="n">
        <f aca="false">J487</f>
        <v>857.34782</v>
      </c>
      <c r="K486" s="84"/>
      <c r="L486" s="84"/>
      <c r="M486" s="84"/>
      <c r="N486" s="84"/>
      <c r="O486" s="84"/>
    </row>
    <row r="487" customFormat="false" ht="94.9" hidden="false" customHeight="true" outlineLevel="0" collapsed="false">
      <c r="A487" s="46" t="s">
        <v>175</v>
      </c>
      <c r="B487" s="52" t="s">
        <v>233</v>
      </c>
      <c r="C487" s="23" t="s">
        <v>130</v>
      </c>
      <c r="D487" s="23" t="s">
        <v>17</v>
      </c>
      <c r="E487" s="23" t="s">
        <v>176</v>
      </c>
      <c r="F487" s="89"/>
      <c r="G487" s="43" t="n">
        <f aca="false">G488</f>
        <v>1057</v>
      </c>
      <c r="H487" s="83"/>
      <c r="I487" s="43" t="n">
        <f aca="false">I488</f>
        <v>1057</v>
      </c>
      <c r="J487" s="43" t="n">
        <f aca="false">J488</f>
        <v>857.34782</v>
      </c>
      <c r="K487" s="84"/>
      <c r="L487" s="84"/>
      <c r="M487" s="84"/>
      <c r="N487" s="84"/>
      <c r="O487" s="84"/>
    </row>
    <row r="488" customFormat="false" ht="15" hidden="false" customHeight="true" outlineLevel="0" collapsed="false">
      <c r="A488" s="85" t="s">
        <v>265</v>
      </c>
      <c r="B488" s="45" t="s">
        <v>233</v>
      </c>
      <c r="C488" s="89" t="s">
        <v>130</v>
      </c>
      <c r="D488" s="89" t="s">
        <v>17</v>
      </c>
      <c r="E488" s="26" t="s">
        <v>176</v>
      </c>
      <c r="F488" s="89" t="s">
        <v>15</v>
      </c>
      <c r="G488" s="44" t="n">
        <v>1057</v>
      </c>
      <c r="H488" s="83"/>
      <c r="I488" s="44" t="n">
        <v>1057</v>
      </c>
      <c r="J488" s="44" t="n">
        <v>857.34782</v>
      </c>
      <c r="K488" s="84"/>
      <c r="L488" s="84"/>
      <c r="M488" s="84"/>
      <c r="N488" s="84"/>
      <c r="O488" s="84"/>
    </row>
    <row r="489" customFormat="false" ht="12.75" hidden="false" customHeight="false" outlineLevel="0" collapsed="false">
      <c r="A489" s="46" t="s">
        <v>158</v>
      </c>
      <c r="B489" s="41" t="s">
        <v>233</v>
      </c>
      <c r="C489" s="41" t="s">
        <v>130</v>
      </c>
      <c r="D489" s="41" t="s">
        <v>17</v>
      </c>
      <c r="E489" s="41" t="s">
        <v>137</v>
      </c>
      <c r="F489" s="52"/>
      <c r="G489" s="72" t="n">
        <f aca="false">G490</f>
        <v>2092.68</v>
      </c>
      <c r="H489" s="83"/>
      <c r="I489" s="72" t="n">
        <f aca="false">I490</f>
        <v>2092.68</v>
      </c>
      <c r="J489" s="72" t="n">
        <f aca="false">J490</f>
        <v>2092.68</v>
      </c>
      <c r="K489" s="84"/>
      <c r="L489" s="84"/>
      <c r="M489" s="84"/>
      <c r="N489" s="84"/>
      <c r="O489" s="84"/>
    </row>
    <row r="490" customFormat="false" ht="40.15" hidden="false" customHeight="true" outlineLevel="0" collapsed="false">
      <c r="A490" s="46" t="s">
        <v>415</v>
      </c>
      <c r="B490" s="41" t="s">
        <v>233</v>
      </c>
      <c r="C490" s="41" t="s">
        <v>130</v>
      </c>
      <c r="D490" s="41" t="s">
        <v>17</v>
      </c>
      <c r="E490" s="41" t="s">
        <v>416</v>
      </c>
      <c r="F490" s="52"/>
      <c r="G490" s="72" t="n">
        <f aca="false">G491</f>
        <v>2092.68</v>
      </c>
      <c r="H490" s="83"/>
      <c r="I490" s="72" t="n">
        <f aca="false">I491</f>
        <v>2092.68</v>
      </c>
      <c r="J490" s="72" t="n">
        <f aca="false">J491</f>
        <v>2092.68</v>
      </c>
      <c r="K490" s="84"/>
      <c r="L490" s="84"/>
      <c r="M490" s="84"/>
      <c r="N490" s="84"/>
      <c r="O490" s="84"/>
    </row>
    <row r="491" customFormat="false" ht="15" hidden="false" customHeight="true" outlineLevel="0" collapsed="false">
      <c r="A491" s="25" t="s">
        <v>417</v>
      </c>
      <c r="B491" s="27" t="s">
        <v>233</v>
      </c>
      <c r="C491" s="27" t="s">
        <v>130</v>
      </c>
      <c r="D491" s="27" t="s">
        <v>17</v>
      </c>
      <c r="E491" s="27" t="s">
        <v>416</v>
      </c>
      <c r="F491" s="30" t="s">
        <v>418</v>
      </c>
      <c r="G491" s="98" t="n">
        <f aca="false">2190-97.32</f>
        <v>2092.68</v>
      </c>
      <c r="H491" s="83"/>
      <c r="I491" s="98" t="n">
        <f aca="false">2190-97.32</f>
        <v>2092.68</v>
      </c>
      <c r="J491" s="98" t="n">
        <v>2092.68</v>
      </c>
      <c r="K491" s="84"/>
      <c r="L491" s="84"/>
      <c r="M491" s="84"/>
      <c r="N491" s="84"/>
      <c r="O491" s="84"/>
    </row>
    <row r="492" customFormat="false" ht="12.75" hidden="false" customHeight="false" outlineLevel="0" collapsed="false">
      <c r="A492" s="85"/>
      <c r="B492" s="45"/>
      <c r="C492" s="45"/>
      <c r="D492" s="45"/>
      <c r="E492" s="45"/>
      <c r="F492" s="45"/>
      <c r="G492" s="51"/>
      <c r="H492" s="83"/>
      <c r="I492" s="51"/>
      <c r="J492" s="51"/>
      <c r="K492" s="84"/>
      <c r="L492" s="84"/>
      <c r="M492" s="84"/>
      <c r="N492" s="84"/>
      <c r="O492" s="84"/>
    </row>
    <row r="493" customFormat="false" ht="12.75" hidden="false" customHeight="false" outlineLevel="0" collapsed="false">
      <c r="A493" s="46" t="s">
        <v>419</v>
      </c>
      <c r="B493" s="41" t="s">
        <v>233</v>
      </c>
      <c r="C493" s="41" t="s">
        <v>130</v>
      </c>
      <c r="D493" s="41" t="s">
        <v>19</v>
      </c>
      <c r="E493" s="41"/>
      <c r="F493" s="52"/>
      <c r="G493" s="72" t="n">
        <f aca="false">G494+G507+G515+G518+G523+G526</f>
        <v>28180.89037</v>
      </c>
      <c r="H493" s="83"/>
      <c r="I493" s="72" t="n">
        <f aca="false">I494+I507+I515+I518+I523+I526</f>
        <v>28180.89037</v>
      </c>
      <c r="J493" s="72" t="n">
        <f aca="false">J494+J507+J515+J518+J523+J526</f>
        <v>27548.04421</v>
      </c>
      <c r="K493" s="84"/>
      <c r="L493" s="84"/>
      <c r="M493" s="84"/>
      <c r="N493" s="84"/>
      <c r="O493" s="84"/>
    </row>
    <row r="494" customFormat="false" ht="26.45" hidden="false" customHeight="true" outlineLevel="0" collapsed="false">
      <c r="A494" s="46" t="s">
        <v>407</v>
      </c>
      <c r="B494" s="41" t="s">
        <v>233</v>
      </c>
      <c r="C494" s="41" t="s">
        <v>130</v>
      </c>
      <c r="D494" s="41" t="s">
        <v>19</v>
      </c>
      <c r="E494" s="41" t="s">
        <v>408</v>
      </c>
      <c r="F494" s="52"/>
      <c r="G494" s="72" t="n">
        <f aca="false">G495</f>
        <v>18691.72433</v>
      </c>
      <c r="H494" s="83"/>
      <c r="I494" s="72" t="n">
        <f aca="false">I495</f>
        <v>18691.72433</v>
      </c>
      <c r="J494" s="72" t="n">
        <f aca="false">J495</f>
        <v>18333.72813</v>
      </c>
      <c r="K494" s="84"/>
      <c r="L494" s="84"/>
      <c r="M494" s="84"/>
      <c r="N494" s="84"/>
      <c r="O494" s="84"/>
    </row>
    <row r="495" customFormat="false" ht="25.35" hidden="false" customHeight="true" outlineLevel="0" collapsed="false">
      <c r="A495" s="25" t="s">
        <v>261</v>
      </c>
      <c r="B495" s="26" t="s">
        <v>233</v>
      </c>
      <c r="C495" s="26" t="s">
        <v>130</v>
      </c>
      <c r="D495" s="26" t="s">
        <v>19</v>
      </c>
      <c r="E495" s="26" t="s">
        <v>409</v>
      </c>
      <c r="F495" s="45"/>
      <c r="G495" s="51" t="n">
        <f aca="false">G496+G499+G501+G503+G505</f>
        <v>18691.72433</v>
      </c>
      <c r="H495" s="83"/>
      <c r="I495" s="51" t="n">
        <f aca="false">I496+I499+I501+I503+I505</f>
        <v>18691.72433</v>
      </c>
      <c r="J495" s="51" t="n">
        <f aca="false">J496+J499+J501+J503+J505</f>
        <v>18333.72813</v>
      </c>
      <c r="K495" s="84"/>
      <c r="L495" s="84"/>
      <c r="M495" s="84"/>
      <c r="N495" s="84"/>
      <c r="O495" s="84"/>
    </row>
    <row r="496" customFormat="false" ht="39.6" hidden="false" customHeight="true" outlineLevel="0" collapsed="false">
      <c r="A496" s="38" t="s">
        <v>277</v>
      </c>
      <c r="B496" s="26" t="s">
        <v>233</v>
      </c>
      <c r="C496" s="26" t="s">
        <v>130</v>
      </c>
      <c r="D496" s="26" t="s">
        <v>19</v>
      </c>
      <c r="E496" s="26" t="s">
        <v>410</v>
      </c>
      <c r="F496" s="45"/>
      <c r="G496" s="51" t="n">
        <f aca="false">G497+G498</f>
        <v>12846.87333</v>
      </c>
      <c r="H496" s="83"/>
      <c r="I496" s="51" t="n">
        <f aca="false">I497+I498</f>
        <v>12846.87333</v>
      </c>
      <c r="J496" s="51" t="n">
        <f aca="false">J497+J498</f>
        <v>12698.40559</v>
      </c>
      <c r="K496" s="84"/>
      <c r="L496" s="84"/>
      <c r="M496" s="84"/>
      <c r="N496" s="84"/>
      <c r="O496" s="84"/>
    </row>
    <row r="497" customFormat="false" ht="15" hidden="false" customHeight="true" outlineLevel="0" collapsed="false">
      <c r="A497" s="25" t="s">
        <v>265</v>
      </c>
      <c r="B497" s="26" t="s">
        <v>233</v>
      </c>
      <c r="C497" s="26" t="s">
        <v>130</v>
      </c>
      <c r="D497" s="26" t="s">
        <v>19</v>
      </c>
      <c r="E497" s="26" t="s">
        <v>410</v>
      </c>
      <c r="F497" s="45" t="s">
        <v>15</v>
      </c>
      <c r="G497" s="98" t="n">
        <f aca="false">13581.8-171.7-85-40+69.45-61+38.3+19-201.17667-400</f>
        <v>12749.67333</v>
      </c>
      <c r="H497" s="83"/>
      <c r="I497" s="98" t="n">
        <f aca="false">13581.8-171.7-85-40+69.45-61+38.3+19-201.17667-400</f>
        <v>12749.67333</v>
      </c>
      <c r="J497" s="98" t="n">
        <v>12601.20559</v>
      </c>
      <c r="K497" s="84"/>
      <c r="L497" s="84"/>
      <c r="M497" s="84"/>
      <c r="N497" s="84"/>
      <c r="O497" s="84"/>
    </row>
    <row r="498" customFormat="false" ht="38.85" hidden="false" customHeight="true" outlineLevel="0" collapsed="false">
      <c r="A498" s="25" t="s">
        <v>38</v>
      </c>
      <c r="B498" s="26" t="s">
        <v>233</v>
      </c>
      <c r="C498" s="26" t="s">
        <v>130</v>
      </c>
      <c r="D498" s="26" t="s">
        <v>19</v>
      </c>
      <c r="E498" s="26" t="s">
        <v>410</v>
      </c>
      <c r="F498" s="45" t="s">
        <v>39</v>
      </c>
      <c r="G498" s="98" t="n">
        <f aca="false">77+20.2</f>
        <v>97.2</v>
      </c>
      <c r="H498" s="83"/>
      <c r="I498" s="98" t="n">
        <f aca="false">77+20.2</f>
        <v>97.2</v>
      </c>
      <c r="J498" s="98" t="n">
        <v>97.2</v>
      </c>
      <c r="K498" s="84"/>
      <c r="L498" s="84"/>
      <c r="M498" s="84"/>
      <c r="N498" s="84"/>
      <c r="O498" s="84"/>
    </row>
    <row r="499" customFormat="false" ht="65.25" hidden="false" customHeight="true" outlineLevel="0" collapsed="false">
      <c r="A499" s="25" t="s">
        <v>420</v>
      </c>
      <c r="B499" s="27" t="s">
        <v>233</v>
      </c>
      <c r="C499" s="27" t="s">
        <v>130</v>
      </c>
      <c r="D499" s="27" t="s">
        <v>19</v>
      </c>
      <c r="E499" s="27" t="s">
        <v>421</v>
      </c>
      <c r="F499" s="30"/>
      <c r="G499" s="98" t="n">
        <f aca="false">G500</f>
        <v>66</v>
      </c>
      <c r="H499" s="83"/>
      <c r="I499" s="98" t="n">
        <f aca="false">I500</f>
        <v>66</v>
      </c>
      <c r="J499" s="98" t="n">
        <f aca="false">J500</f>
        <v>65.88175</v>
      </c>
      <c r="K499" s="84"/>
      <c r="L499" s="84"/>
      <c r="M499" s="84"/>
      <c r="N499" s="84"/>
      <c r="O499" s="84"/>
    </row>
    <row r="500" customFormat="false" ht="12.75" hidden="false" customHeight="false" outlineLevel="0" collapsed="false">
      <c r="A500" s="25" t="s">
        <v>265</v>
      </c>
      <c r="B500" s="27" t="s">
        <v>233</v>
      </c>
      <c r="C500" s="27" t="s">
        <v>130</v>
      </c>
      <c r="D500" s="27" t="s">
        <v>19</v>
      </c>
      <c r="E500" s="27" t="s">
        <v>421</v>
      </c>
      <c r="F500" s="30" t="s">
        <v>15</v>
      </c>
      <c r="G500" s="98" t="n">
        <f aca="false">191.6-125.6</f>
        <v>66</v>
      </c>
      <c r="H500" s="83"/>
      <c r="I500" s="98" t="n">
        <f aca="false">191.6-125.6</f>
        <v>66</v>
      </c>
      <c r="J500" s="98" t="n">
        <v>65.88175</v>
      </c>
      <c r="K500" s="84"/>
      <c r="L500" s="84"/>
      <c r="M500" s="84"/>
      <c r="N500" s="84"/>
      <c r="O500" s="84"/>
    </row>
    <row r="501" customFormat="false" ht="91.15" hidden="false" customHeight="true" outlineLevel="0" collapsed="false">
      <c r="A501" s="25" t="s">
        <v>411</v>
      </c>
      <c r="B501" s="26" t="s">
        <v>233</v>
      </c>
      <c r="C501" s="27" t="s">
        <v>130</v>
      </c>
      <c r="D501" s="27" t="s">
        <v>19</v>
      </c>
      <c r="E501" s="27" t="s">
        <v>412</v>
      </c>
      <c r="F501" s="30"/>
      <c r="G501" s="98" t="n">
        <f aca="false">G502</f>
        <v>5001.4</v>
      </c>
      <c r="H501" s="83"/>
      <c r="I501" s="98" t="n">
        <f aca="false">I502</f>
        <v>5001.4</v>
      </c>
      <c r="J501" s="98" t="n">
        <f aca="false">J502</f>
        <v>4791.98979</v>
      </c>
      <c r="K501" s="84"/>
      <c r="L501" s="84"/>
      <c r="M501" s="84"/>
      <c r="N501" s="84"/>
      <c r="O501" s="84"/>
    </row>
    <row r="502" customFormat="false" ht="15" hidden="false" customHeight="true" outlineLevel="0" collapsed="false">
      <c r="A502" s="25" t="s">
        <v>265</v>
      </c>
      <c r="B502" s="26" t="s">
        <v>233</v>
      </c>
      <c r="C502" s="27" t="s">
        <v>130</v>
      </c>
      <c r="D502" s="27" t="s">
        <v>19</v>
      </c>
      <c r="E502" s="27" t="s">
        <v>412</v>
      </c>
      <c r="F502" s="30" t="s">
        <v>15</v>
      </c>
      <c r="G502" s="98" t="n">
        <f aca="false">5462.6-68.3-17.9-375</f>
        <v>5001.4</v>
      </c>
      <c r="H502" s="83"/>
      <c r="I502" s="98" t="n">
        <f aca="false">5462.6-68.3-17.9-375</f>
        <v>5001.4</v>
      </c>
      <c r="J502" s="98" t="n">
        <v>4791.98979</v>
      </c>
      <c r="K502" s="84"/>
      <c r="L502" s="84"/>
      <c r="M502" s="84"/>
      <c r="N502" s="84"/>
      <c r="O502" s="84"/>
    </row>
    <row r="503" customFormat="false" ht="81.75" hidden="false" customHeight="true" outlineLevel="0" collapsed="false">
      <c r="A503" s="50" t="s">
        <v>241</v>
      </c>
      <c r="B503" s="52" t="s">
        <v>233</v>
      </c>
      <c r="C503" s="52" t="s">
        <v>130</v>
      </c>
      <c r="D503" s="52" t="s">
        <v>19</v>
      </c>
      <c r="E503" s="52" t="s">
        <v>413</v>
      </c>
      <c r="F503" s="52"/>
      <c r="G503" s="72" t="n">
        <f aca="false">G504</f>
        <v>529.5</v>
      </c>
      <c r="H503" s="83"/>
      <c r="I503" s="72" t="n">
        <f aca="false">I504</f>
        <v>529.5</v>
      </c>
      <c r="J503" s="72" t="n">
        <f aca="false">J504</f>
        <v>529.5</v>
      </c>
      <c r="K503" s="84"/>
      <c r="L503" s="84"/>
      <c r="M503" s="84"/>
      <c r="N503" s="84"/>
      <c r="O503" s="84"/>
    </row>
    <row r="504" customFormat="false" ht="15" hidden="false" customHeight="true" outlineLevel="0" collapsed="false">
      <c r="A504" s="85" t="s">
        <v>265</v>
      </c>
      <c r="B504" s="45" t="s">
        <v>233</v>
      </c>
      <c r="C504" s="30" t="s">
        <v>130</v>
      </c>
      <c r="D504" s="30" t="s">
        <v>19</v>
      </c>
      <c r="E504" s="30" t="s">
        <v>413</v>
      </c>
      <c r="F504" s="30" t="s">
        <v>15</v>
      </c>
      <c r="G504" s="98" t="n">
        <v>529.5</v>
      </c>
      <c r="H504" s="83"/>
      <c r="I504" s="98" t="n">
        <v>529.5</v>
      </c>
      <c r="J504" s="98" t="n">
        <v>529.5</v>
      </c>
      <c r="K504" s="84"/>
      <c r="L504" s="84"/>
      <c r="M504" s="84"/>
      <c r="N504" s="84"/>
      <c r="O504" s="84"/>
    </row>
    <row r="505" customFormat="false" ht="30.2" hidden="false" customHeight="true" outlineLevel="0" collapsed="false">
      <c r="A505" s="46" t="s">
        <v>40</v>
      </c>
      <c r="B505" s="52" t="s">
        <v>233</v>
      </c>
      <c r="C505" s="52" t="s">
        <v>130</v>
      </c>
      <c r="D505" s="52" t="s">
        <v>19</v>
      </c>
      <c r="E505" s="52" t="s">
        <v>414</v>
      </c>
      <c r="F505" s="52"/>
      <c r="G505" s="72" t="n">
        <f aca="false">G506</f>
        <v>247.951</v>
      </c>
      <c r="H505" s="83"/>
      <c r="I505" s="72" t="n">
        <f aca="false">I506</f>
        <v>247.951</v>
      </c>
      <c r="J505" s="72" t="n">
        <f aca="false">J506</f>
        <v>247.951</v>
      </c>
      <c r="K505" s="84"/>
      <c r="L505" s="84"/>
      <c r="M505" s="84"/>
      <c r="N505" s="84"/>
      <c r="O505" s="84"/>
    </row>
    <row r="506" customFormat="false" ht="15" hidden="false" customHeight="true" outlineLevel="0" collapsed="false">
      <c r="A506" s="62" t="s">
        <v>265</v>
      </c>
      <c r="B506" s="45" t="s">
        <v>233</v>
      </c>
      <c r="C506" s="89" t="s">
        <v>130</v>
      </c>
      <c r="D506" s="89" t="s">
        <v>19</v>
      </c>
      <c r="E506" s="89" t="s">
        <v>414</v>
      </c>
      <c r="F506" s="89" t="s">
        <v>15</v>
      </c>
      <c r="G506" s="44" t="n">
        <v>247.951</v>
      </c>
      <c r="H506" s="83"/>
      <c r="I506" s="44" t="n">
        <v>247.951</v>
      </c>
      <c r="J506" s="44" t="n">
        <v>247.951</v>
      </c>
      <c r="K506" s="84"/>
      <c r="L506" s="84"/>
      <c r="M506" s="84"/>
      <c r="N506" s="84"/>
      <c r="O506" s="84"/>
    </row>
    <row r="507" s="100" customFormat="true" ht="12.75" hidden="false" customHeight="false" outlineLevel="0" collapsed="false">
      <c r="A507" s="50" t="s">
        <v>422</v>
      </c>
      <c r="B507" s="52" t="s">
        <v>233</v>
      </c>
      <c r="C507" s="52" t="s">
        <v>130</v>
      </c>
      <c r="D507" s="52" t="s">
        <v>19</v>
      </c>
      <c r="E507" s="52" t="s">
        <v>423</v>
      </c>
      <c r="F507" s="52"/>
      <c r="G507" s="72" t="n">
        <f aca="false">G508</f>
        <v>1525.26287</v>
      </c>
      <c r="H507" s="90"/>
      <c r="I507" s="72" t="n">
        <f aca="false">I508</f>
        <v>1525.26287</v>
      </c>
      <c r="J507" s="72" t="n">
        <f aca="false">J508</f>
        <v>1447.41336</v>
      </c>
      <c r="K507" s="99"/>
      <c r="L507" s="99"/>
      <c r="M507" s="99"/>
      <c r="N507" s="99"/>
      <c r="O507" s="99"/>
    </row>
    <row r="508" customFormat="false" ht="27.2" hidden="false" customHeight="true" outlineLevel="0" collapsed="false">
      <c r="A508" s="62" t="s">
        <v>261</v>
      </c>
      <c r="B508" s="45" t="s">
        <v>233</v>
      </c>
      <c r="C508" s="45" t="s">
        <v>130</v>
      </c>
      <c r="D508" s="45" t="s">
        <v>19</v>
      </c>
      <c r="E508" s="45" t="s">
        <v>424</v>
      </c>
      <c r="F508" s="45"/>
      <c r="G508" s="39" t="n">
        <f aca="false">G509+G511+G513</f>
        <v>1525.26287</v>
      </c>
      <c r="H508" s="83"/>
      <c r="I508" s="39" t="n">
        <f aca="false">I509+I511+I513</f>
        <v>1525.26287</v>
      </c>
      <c r="J508" s="39" t="n">
        <f aca="false">J509+J511+J513</f>
        <v>1447.41336</v>
      </c>
      <c r="K508" s="84"/>
      <c r="L508" s="84"/>
      <c r="M508" s="84"/>
      <c r="N508" s="84"/>
      <c r="O508" s="84"/>
    </row>
    <row r="509" customFormat="false" ht="39.6" hidden="false" customHeight="true" outlineLevel="0" collapsed="false">
      <c r="A509" s="62" t="s">
        <v>277</v>
      </c>
      <c r="B509" s="30" t="s">
        <v>233</v>
      </c>
      <c r="C509" s="45" t="s">
        <v>130</v>
      </c>
      <c r="D509" s="45" t="s">
        <v>19</v>
      </c>
      <c r="E509" s="45" t="s">
        <v>425</v>
      </c>
      <c r="F509" s="45"/>
      <c r="G509" s="39" t="n">
        <f aca="false">G510</f>
        <v>1272.46287</v>
      </c>
      <c r="H509" s="83"/>
      <c r="I509" s="39" t="n">
        <f aca="false">I510</f>
        <v>1272.46287</v>
      </c>
      <c r="J509" s="39" t="n">
        <f aca="false">J510</f>
        <v>1233.68309</v>
      </c>
      <c r="K509" s="84"/>
      <c r="L509" s="84"/>
      <c r="M509" s="84"/>
      <c r="N509" s="84"/>
      <c r="O509" s="84"/>
    </row>
    <row r="510" customFormat="false" ht="15.75" hidden="false" customHeight="true" outlineLevel="0" collapsed="false">
      <c r="A510" s="63" t="s">
        <v>265</v>
      </c>
      <c r="B510" s="30" t="s">
        <v>233</v>
      </c>
      <c r="C510" s="45" t="s">
        <v>130</v>
      </c>
      <c r="D510" s="45" t="s">
        <v>19</v>
      </c>
      <c r="E510" s="45" t="s">
        <v>425</v>
      </c>
      <c r="F510" s="45" t="s">
        <v>15</v>
      </c>
      <c r="G510" s="39" t="n">
        <f aca="false">1099.3+30+232.5-59.33713-30</f>
        <v>1272.46287</v>
      </c>
      <c r="H510" s="83"/>
      <c r="I510" s="39" t="n">
        <f aca="false">1099.3+30+232.5-59.33713-30</f>
        <v>1272.46287</v>
      </c>
      <c r="J510" s="39" t="n">
        <v>1233.68309</v>
      </c>
      <c r="K510" s="84"/>
      <c r="L510" s="84"/>
      <c r="M510" s="84"/>
      <c r="N510" s="84"/>
      <c r="O510" s="84"/>
    </row>
    <row r="511" customFormat="false" ht="66.6" hidden="false" customHeight="true" outlineLevel="0" collapsed="false">
      <c r="A511" s="63" t="s">
        <v>420</v>
      </c>
      <c r="B511" s="30" t="s">
        <v>233</v>
      </c>
      <c r="C511" s="30" t="s">
        <v>130</v>
      </c>
      <c r="D511" s="30" t="s">
        <v>19</v>
      </c>
      <c r="E511" s="30" t="s">
        <v>426</v>
      </c>
      <c r="F511" s="30"/>
      <c r="G511" s="98" t="n">
        <f aca="false">G512</f>
        <v>111.6</v>
      </c>
      <c r="H511" s="83"/>
      <c r="I511" s="98" t="n">
        <f aca="false">I512</f>
        <v>111.6</v>
      </c>
      <c r="J511" s="98" t="n">
        <f aca="false">J512</f>
        <v>72.53027</v>
      </c>
      <c r="K511" s="84"/>
      <c r="L511" s="84"/>
      <c r="M511" s="84"/>
      <c r="N511" s="84"/>
      <c r="O511" s="84"/>
    </row>
    <row r="512" customFormat="false" ht="15" hidden="false" customHeight="true" outlineLevel="0" collapsed="false">
      <c r="A512" s="63" t="s">
        <v>265</v>
      </c>
      <c r="B512" s="30" t="s">
        <v>233</v>
      </c>
      <c r="C512" s="30" t="s">
        <v>130</v>
      </c>
      <c r="D512" s="30" t="s">
        <v>19</v>
      </c>
      <c r="E512" s="30" t="s">
        <v>426</v>
      </c>
      <c r="F512" s="30" t="s">
        <v>15</v>
      </c>
      <c r="G512" s="98" t="n">
        <f aca="false">35+30+125.6-79</f>
        <v>111.6</v>
      </c>
      <c r="H512" s="83"/>
      <c r="I512" s="98" t="n">
        <f aca="false">35+30+125.6-79</f>
        <v>111.6</v>
      </c>
      <c r="J512" s="98" t="n">
        <v>72.53027</v>
      </c>
      <c r="K512" s="84"/>
      <c r="L512" s="84"/>
      <c r="M512" s="84"/>
      <c r="N512" s="84"/>
      <c r="O512" s="84"/>
    </row>
    <row r="513" customFormat="false" ht="82.15" hidden="false" customHeight="true" outlineLevel="0" collapsed="false">
      <c r="A513" s="50" t="s">
        <v>241</v>
      </c>
      <c r="B513" s="52" t="s">
        <v>233</v>
      </c>
      <c r="C513" s="52" t="s">
        <v>130</v>
      </c>
      <c r="D513" s="52" t="s">
        <v>19</v>
      </c>
      <c r="E513" s="52" t="s">
        <v>427</v>
      </c>
      <c r="F513" s="52"/>
      <c r="G513" s="72" t="n">
        <f aca="false">G514</f>
        <v>141.2</v>
      </c>
      <c r="H513" s="83"/>
      <c r="I513" s="72" t="n">
        <f aca="false">I514</f>
        <v>141.2</v>
      </c>
      <c r="J513" s="72" t="n">
        <f aca="false">J514</f>
        <v>141.2</v>
      </c>
      <c r="K513" s="84"/>
      <c r="L513" s="84"/>
      <c r="M513" s="84"/>
      <c r="N513" s="84"/>
      <c r="O513" s="84"/>
    </row>
    <row r="514" customFormat="false" ht="12.75" hidden="false" customHeight="false" outlineLevel="0" collapsed="false">
      <c r="A514" s="85" t="s">
        <v>265</v>
      </c>
      <c r="B514" s="30" t="s">
        <v>233</v>
      </c>
      <c r="C514" s="30" t="s">
        <v>130</v>
      </c>
      <c r="D514" s="30" t="s">
        <v>19</v>
      </c>
      <c r="E514" s="30" t="s">
        <v>427</v>
      </c>
      <c r="F514" s="30" t="s">
        <v>15</v>
      </c>
      <c r="G514" s="98" t="n">
        <v>141.2</v>
      </c>
      <c r="H514" s="83"/>
      <c r="I514" s="98" t="n">
        <v>141.2</v>
      </c>
      <c r="J514" s="98" t="n">
        <v>141.2</v>
      </c>
      <c r="K514" s="84"/>
      <c r="L514" s="84"/>
      <c r="M514" s="84"/>
      <c r="N514" s="84"/>
      <c r="O514" s="84"/>
    </row>
    <row r="515" customFormat="false" ht="12.75" hidden="false" customHeight="false" outlineLevel="0" collapsed="false">
      <c r="A515" s="58" t="s">
        <v>173</v>
      </c>
      <c r="B515" s="52" t="s">
        <v>233</v>
      </c>
      <c r="C515" s="87" t="s">
        <v>130</v>
      </c>
      <c r="D515" s="87" t="s">
        <v>19</v>
      </c>
      <c r="E515" s="87" t="s">
        <v>174</v>
      </c>
      <c r="F515" s="89"/>
      <c r="G515" s="43" t="n">
        <f aca="false">G516</f>
        <v>3525</v>
      </c>
      <c r="H515" s="83"/>
      <c r="I515" s="43" t="n">
        <f aca="false">I516</f>
        <v>3525</v>
      </c>
      <c r="J515" s="43" t="n">
        <f aca="false">J516</f>
        <v>3477.00692</v>
      </c>
      <c r="K515" s="84"/>
      <c r="L515" s="84"/>
      <c r="M515" s="84"/>
      <c r="N515" s="84"/>
      <c r="O515" s="84"/>
    </row>
    <row r="516" customFormat="false" ht="94.7" hidden="false" customHeight="true" outlineLevel="0" collapsed="false">
      <c r="A516" s="50" t="s">
        <v>175</v>
      </c>
      <c r="B516" s="52" t="s">
        <v>233</v>
      </c>
      <c r="C516" s="87" t="s">
        <v>130</v>
      </c>
      <c r="D516" s="87" t="s">
        <v>19</v>
      </c>
      <c r="E516" s="87" t="s">
        <v>176</v>
      </c>
      <c r="F516" s="89"/>
      <c r="G516" s="43" t="n">
        <f aca="false">G517</f>
        <v>3525</v>
      </c>
      <c r="H516" s="83"/>
      <c r="I516" s="43" t="n">
        <f aca="false">I517</f>
        <v>3525</v>
      </c>
      <c r="J516" s="43" t="n">
        <f aca="false">J517</f>
        <v>3477.00692</v>
      </c>
      <c r="K516" s="84"/>
      <c r="L516" s="84"/>
      <c r="M516" s="84"/>
      <c r="N516" s="84"/>
      <c r="O516" s="84"/>
    </row>
    <row r="517" customFormat="false" ht="16.35" hidden="false" customHeight="true" outlineLevel="0" collapsed="false">
      <c r="A517" s="85" t="s">
        <v>265</v>
      </c>
      <c r="B517" s="45" t="s">
        <v>233</v>
      </c>
      <c r="C517" s="89" t="s">
        <v>130</v>
      </c>
      <c r="D517" s="89" t="s">
        <v>19</v>
      </c>
      <c r="E517" s="45" t="s">
        <v>176</v>
      </c>
      <c r="F517" s="89" t="s">
        <v>15</v>
      </c>
      <c r="G517" s="44" t="n">
        <f aca="false">3015+510</f>
        <v>3525</v>
      </c>
      <c r="H517" s="83"/>
      <c r="I517" s="44" t="n">
        <f aca="false">3015+510</f>
        <v>3525</v>
      </c>
      <c r="J517" s="44" t="n">
        <v>3477.00692</v>
      </c>
      <c r="K517" s="84"/>
      <c r="L517" s="84"/>
      <c r="M517" s="84"/>
      <c r="N517" s="84"/>
      <c r="O517" s="84"/>
    </row>
    <row r="518" customFormat="false" ht="26.45" hidden="false" customHeight="true" outlineLevel="0" collapsed="false">
      <c r="A518" s="50" t="s">
        <v>234</v>
      </c>
      <c r="B518" s="52" t="s">
        <v>233</v>
      </c>
      <c r="C518" s="52" t="s">
        <v>130</v>
      </c>
      <c r="D518" s="52" t="s">
        <v>19</v>
      </c>
      <c r="E518" s="52" t="s">
        <v>235</v>
      </c>
      <c r="F518" s="52"/>
      <c r="G518" s="72" t="n">
        <f aca="false">G519+G521</f>
        <v>2748.18317</v>
      </c>
      <c r="H518" s="83"/>
      <c r="I518" s="72" t="n">
        <f aca="false">I519+I521</f>
        <v>2748.18317</v>
      </c>
      <c r="J518" s="72" t="n">
        <f aca="false">J519+J521</f>
        <v>2599.2038</v>
      </c>
      <c r="K518" s="84"/>
      <c r="L518" s="84"/>
      <c r="M518" s="84"/>
      <c r="N518" s="84"/>
      <c r="O518" s="84"/>
    </row>
    <row r="519" customFormat="false" ht="51" hidden="false" customHeight="true" outlineLevel="0" collapsed="false">
      <c r="A519" s="62" t="s">
        <v>428</v>
      </c>
      <c r="B519" s="30" t="s">
        <v>233</v>
      </c>
      <c r="C519" s="45" t="s">
        <v>130</v>
      </c>
      <c r="D519" s="45" t="s">
        <v>19</v>
      </c>
      <c r="E519" s="45" t="s">
        <v>429</v>
      </c>
      <c r="F519" s="45"/>
      <c r="G519" s="39" t="n">
        <f aca="false">G520</f>
        <v>497.4</v>
      </c>
      <c r="H519" s="83"/>
      <c r="I519" s="39" t="n">
        <f aca="false">I520</f>
        <v>497.4</v>
      </c>
      <c r="J519" s="39" t="n">
        <f aca="false">J520</f>
        <v>348.42063</v>
      </c>
      <c r="K519" s="84"/>
      <c r="L519" s="84"/>
      <c r="M519" s="84"/>
      <c r="N519" s="84"/>
      <c r="O519" s="84"/>
    </row>
    <row r="520" customFormat="false" ht="15" hidden="false" customHeight="true" outlineLevel="0" collapsed="false">
      <c r="A520" s="63" t="s">
        <v>265</v>
      </c>
      <c r="B520" s="30" t="s">
        <v>233</v>
      </c>
      <c r="C520" s="45" t="s">
        <v>130</v>
      </c>
      <c r="D520" s="45" t="s">
        <v>19</v>
      </c>
      <c r="E520" s="45" t="s">
        <v>429</v>
      </c>
      <c r="F520" s="45" t="s">
        <v>15</v>
      </c>
      <c r="G520" s="39" t="n">
        <v>497.4</v>
      </c>
      <c r="H520" s="83"/>
      <c r="I520" s="39" t="n">
        <v>497.4</v>
      </c>
      <c r="J520" s="39" t="n">
        <v>348.42063</v>
      </c>
      <c r="K520" s="84"/>
      <c r="L520" s="84"/>
      <c r="M520" s="84"/>
      <c r="N520" s="84"/>
      <c r="O520" s="84"/>
    </row>
    <row r="521" customFormat="false" ht="41.45" hidden="false" customHeight="true" outlineLevel="0" collapsed="false">
      <c r="A521" s="50" t="s">
        <v>430</v>
      </c>
      <c r="B521" s="52" t="s">
        <v>233</v>
      </c>
      <c r="C521" s="52" t="s">
        <v>130</v>
      </c>
      <c r="D521" s="52" t="s">
        <v>19</v>
      </c>
      <c r="E521" s="52" t="s">
        <v>431</v>
      </c>
      <c r="F521" s="52"/>
      <c r="G521" s="72" t="n">
        <f aca="false">G522</f>
        <v>2250.78317</v>
      </c>
      <c r="H521" s="83"/>
      <c r="I521" s="72" t="n">
        <f aca="false">I522</f>
        <v>2250.78317</v>
      </c>
      <c r="J521" s="72" t="n">
        <f aca="false">J522</f>
        <v>2250.78317</v>
      </c>
      <c r="K521" s="84"/>
      <c r="L521" s="84"/>
      <c r="M521" s="84"/>
      <c r="N521" s="84"/>
      <c r="O521" s="84"/>
    </row>
    <row r="522" customFormat="false" ht="13.7" hidden="false" customHeight="true" outlineLevel="0" collapsed="false">
      <c r="A522" s="63" t="s">
        <v>265</v>
      </c>
      <c r="B522" s="30" t="s">
        <v>233</v>
      </c>
      <c r="C522" s="30" t="s">
        <v>130</v>
      </c>
      <c r="D522" s="30" t="s">
        <v>19</v>
      </c>
      <c r="E522" s="30" t="s">
        <v>431</v>
      </c>
      <c r="F522" s="30" t="s">
        <v>15</v>
      </c>
      <c r="G522" s="98" t="n">
        <v>2250.78317</v>
      </c>
      <c r="H522" s="83"/>
      <c r="I522" s="98" t="n">
        <v>2250.78317</v>
      </c>
      <c r="J522" s="98" t="n">
        <v>2250.78317</v>
      </c>
      <c r="K522" s="84"/>
      <c r="L522" s="84"/>
      <c r="M522" s="84"/>
      <c r="N522" s="84"/>
      <c r="O522" s="84"/>
    </row>
    <row r="523" customFormat="false" ht="15.75" hidden="false" customHeight="true" outlineLevel="0" collapsed="false">
      <c r="A523" s="50" t="s">
        <v>158</v>
      </c>
      <c r="B523" s="52" t="s">
        <v>233</v>
      </c>
      <c r="C523" s="52" t="s">
        <v>130</v>
      </c>
      <c r="D523" s="52" t="s">
        <v>19</v>
      </c>
      <c r="E523" s="52" t="s">
        <v>137</v>
      </c>
      <c r="F523" s="52"/>
      <c r="G523" s="72" t="n">
        <f aca="false">G524</f>
        <v>1500.12</v>
      </c>
      <c r="H523" s="83"/>
      <c r="I523" s="72" t="n">
        <f aca="false">I524</f>
        <v>1500.12</v>
      </c>
      <c r="J523" s="72" t="n">
        <f aca="false">J524</f>
        <v>1500.092</v>
      </c>
      <c r="K523" s="84"/>
      <c r="L523" s="84"/>
      <c r="M523" s="84"/>
      <c r="N523" s="84"/>
      <c r="O523" s="84"/>
    </row>
    <row r="524" customFormat="false" ht="39.6" hidden="false" customHeight="true" outlineLevel="0" collapsed="false">
      <c r="A524" s="63" t="s">
        <v>415</v>
      </c>
      <c r="B524" s="30" t="s">
        <v>233</v>
      </c>
      <c r="C524" s="30" t="s">
        <v>130</v>
      </c>
      <c r="D524" s="30" t="s">
        <v>19</v>
      </c>
      <c r="E524" s="30" t="s">
        <v>416</v>
      </c>
      <c r="F524" s="30"/>
      <c r="G524" s="98" t="n">
        <f aca="false">G525</f>
        <v>1500.12</v>
      </c>
      <c r="H524" s="83"/>
      <c r="I524" s="98" t="n">
        <f aca="false">I525</f>
        <v>1500.12</v>
      </c>
      <c r="J524" s="98" t="n">
        <f aca="false">J525</f>
        <v>1500.092</v>
      </c>
      <c r="K524" s="84"/>
      <c r="L524" s="84"/>
      <c r="M524" s="84"/>
      <c r="N524" s="84"/>
      <c r="O524" s="84"/>
    </row>
    <row r="525" customFormat="false" ht="15.75" hidden="false" customHeight="true" outlineLevel="0" collapsed="false">
      <c r="A525" s="63" t="s">
        <v>417</v>
      </c>
      <c r="B525" s="30" t="s">
        <v>233</v>
      </c>
      <c r="C525" s="30" t="s">
        <v>130</v>
      </c>
      <c r="D525" s="30" t="s">
        <v>19</v>
      </c>
      <c r="E525" s="30" t="s">
        <v>416</v>
      </c>
      <c r="F525" s="30" t="s">
        <v>418</v>
      </c>
      <c r="G525" s="98" t="n">
        <f aca="false">1370+130.12</f>
        <v>1500.12</v>
      </c>
      <c r="H525" s="83"/>
      <c r="I525" s="98" t="n">
        <f aca="false">1370+130.12</f>
        <v>1500.12</v>
      </c>
      <c r="J525" s="98" t="n">
        <v>1500.092</v>
      </c>
      <c r="K525" s="84"/>
      <c r="L525" s="84"/>
      <c r="M525" s="84"/>
      <c r="N525" s="84"/>
      <c r="O525" s="84"/>
    </row>
    <row r="526" customFormat="false" ht="25.5" hidden="false" customHeight="false" outlineLevel="0" collapsed="false">
      <c r="A526" s="50" t="s">
        <v>77</v>
      </c>
      <c r="B526" s="52" t="s">
        <v>233</v>
      </c>
      <c r="C526" s="52" t="s">
        <v>130</v>
      </c>
      <c r="D526" s="52" t="s">
        <v>19</v>
      </c>
      <c r="E526" s="52" t="s">
        <v>78</v>
      </c>
      <c r="F526" s="52"/>
      <c r="G526" s="72" t="n">
        <f aca="false">G527</f>
        <v>190.6</v>
      </c>
      <c r="H526" s="83"/>
      <c r="I526" s="72" t="n">
        <f aca="false">I527</f>
        <v>190.6</v>
      </c>
      <c r="J526" s="72" t="n">
        <f aca="false">J527</f>
        <v>190.6</v>
      </c>
      <c r="K526" s="84"/>
      <c r="L526" s="84"/>
      <c r="M526" s="84"/>
      <c r="N526" s="84"/>
      <c r="O526" s="84"/>
    </row>
    <row r="527" customFormat="false" ht="38.1" hidden="false" customHeight="true" outlineLevel="0" collapsed="false">
      <c r="A527" s="97" t="s">
        <v>432</v>
      </c>
      <c r="B527" s="30" t="s">
        <v>233</v>
      </c>
      <c r="C527" s="30" t="s">
        <v>130</v>
      </c>
      <c r="D527" s="30" t="s">
        <v>19</v>
      </c>
      <c r="E527" s="30" t="s">
        <v>433</v>
      </c>
      <c r="F527" s="30"/>
      <c r="G527" s="98" t="n">
        <f aca="false">G528</f>
        <v>190.6</v>
      </c>
      <c r="H527" s="83"/>
      <c r="I527" s="98" t="n">
        <f aca="false">I528</f>
        <v>190.6</v>
      </c>
      <c r="J527" s="98" t="n">
        <f aca="false">J528</f>
        <v>190.6</v>
      </c>
      <c r="K527" s="84"/>
      <c r="L527" s="84"/>
      <c r="M527" s="84"/>
      <c r="N527" s="84"/>
      <c r="O527" s="84"/>
    </row>
    <row r="528" customFormat="false" ht="13.15" hidden="false" customHeight="true" outlineLevel="0" collapsed="false">
      <c r="A528" s="63" t="s">
        <v>417</v>
      </c>
      <c r="B528" s="30" t="s">
        <v>233</v>
      </c>
      <c r="C528" s="30" t="s">
        <v>130</v>
      </c>
      <c r="D528" s="30" t="s">
        <v>19</v>
      </c>
      <c r="E528" s="30" t="s">
        <v>433</v>
      </c>
      <c r="F528" s="30" t="s">
        <v>418</v>
      </c>
      <c r="G528" s="98" t="n">
        <v>190.6</v>
      </c>
      <c r="H528" s="83"/>
      <c r="I528" s="98" t="n">
        <v>190.6</v>
      </c>
      <c r="J528" s="98" t="n">
        <v>190.6</v>
      </c>
      <c r="K528" s="84"/>
      <c r="L528" s="84"/>
      <c r="M528" s="84"/>
      <c r="N528" s="84"/>
      <c r="O528" s="84"/>
    </row>
    <row r="529" customFormat="false" ht="13.15" hidden="false" customHeight="true" outlineLevel="0" collapsed="false">
      <c r="A529" s="63"/>
      <c r="B529" s="30"/>
      <c r="C529" s="30"/>
      <c r="D529" s="30"/>
      <c r="E529" s="30"/>
      <c r="F529" s="30"/>
      <c r="G529" s="98"/>
      <c r="H529" s="83"/>
      <c r="I529" s="98"/>
      <c r="J529" s="98"/>
      <c r="K529" s="84"/>
      <c r="L529" s="84"/>
      <c r="M529" s="84"/>
      <c r="N529" s="84"/>
      <c r="O529" s="84"/>
    </row>
    <row r="530" customFormat="false" ht="27.2" hidden="false" customHeight="true" outlineLevel="0" collapsed="false">
      <c r="A530" s="50" t="s">
        <v>434</v>
      </c>
      <c r="B530" s="52" t="s">
        <v>233</v>
      </c>
      <c r="C530" s="52" t="s">
        <v>130</v>
      </c>
      <c r="D530" s="52" t="s">
        <v>172</v>
      </c>
      <c r="E530" s="52"/>
      <c r="F530" s="52"/>
      <c r="G530" s="72" t="n">
        <f aca="false">G531+G540</f>
        <v>531.427</v>
      </c>
      <c r="H530" s="83"/>
      <c r="I530" s="72" t="n">
        <f aca="false">I531+I540</f>
        <v>531.427</v>
      </c>
      <c r="J530" s="72" t="n">
        <f aca="false">J531+J540</f>
        <v>485.67055</v>
      </c>
      <c r="K530" s="84"/>
      <c r="L530" s="84"/>
      <c r="M530" s="84"/>
      <c r="N530" s="84"/>
      <c r="O530" s="84"/>
    </row>
    <row r="531" customFormat="false" ht="27.2" hidden="false" customHeight="true" outlineLevel="0" collapsed="false">
      <c r="A531" s="50" t="s">
        <v>407</v>
      </c>
      <c r="B531" s="52" t="s">
        <v>233</v>
      </c>
      <c r="C531" s="52" t="s">
        <v>130</v>
      </c>
      <c r="D531" s="52" t="s">
        <v>172</v>
      </c>
      <c r="E531" s="52" t="s">
        <v>408</v>
      </c>
      <c r="F531" s="52"/>
      <c r="G531" s="72" t="n">
        <f aca="false">G532</f>
        <v>441.427</v>
      </c>
      <c r="H531" s="83"/>
      <c r="I531" s="72" t="n">
        <f aca="false">I532</f>
        <v>441.427</v>
      </c>
      <c r="J531" s="72" t="n">
        <f aca="false">J532</f>
        <v>398.43553</v>
      </c>
      <c r="K531" s="84"/>
      <c r="L531" s="84"/>
      <c r="M531" s="84"/>
      <c r="N531" s="84"/>
      <c r="O531" s="84"/>
    </row>
    <row r="532" customFormat="false" ht="27.2" hidden="false" customHeight="true" outlineLevel="0" collapsed="false">
      <c r="A532" s="63" t="s">
        <v>261</v>
      </c>
      <c r="B532" s="30" t="s">
        <v>233</v>
      </c>
      <c r="C532" s="30" t="s">
        <v>130</v>
      </c>
      <c r="D532" s="30" t="s">
        <v>172</v>
      </c>
      <c r="E532" s="30" t="s">
        <v>409</v>
      </c>
      <c r="F532" s="30"/>
      <c r="G532" s="98" t="n">
        <f aca="false">G533+G536+G538</f>
        <v>441.427</v>
      </c>
      <c r="H532" s="83"/>
      <c r="I532" s="98" t="n">
        <f aca="false">I533+I536+I538</f>
        <v>441.427</v>
      </c>
      <c r="J532" s="98" t="n">
        <f aca="false">J533+J536+J538</f>
        <v>398.43553</v>
      </c>
      <c r="K532" s="84"/>
      <c r="L532" s="84"/>
      <c r="M532" s="84"/>
      <c r="N532" s="84"/>
      <c r="O532" s="84"/>
    </row>
    <row r="533" customFormat="false" ht="39.6" hidden="false" customHeight="true" outlineLevel="0" collapsed="false">
      <c r="A533" s="62" t="s">
        <v>277</v>
      </c>
      <c r="B533" s="30" t="s">
        <v>233</v>
      </c>
      <c r="C533" s="30" t="s">
        <v>130</v>
      </c>
      <c r="D533" s="30" t="s">
        <v>172</v>
      </c>
      <c r="E533" s="30" t="s">
        <v>410</v>
      </c>
      <c r="F533" s="30"/>
      <c r="G533" s="98" t="n">
        <f aca="false">G534+G535</f>
        <v>315.45</v>
      </c>
      <c r="H533" s="83"/>
      <c r="I533" s="98" t="n">
        <f aca="false">I534+I535</f>
        <v>315.45</v>
      </c>
      <c r="J533" s="98" t="n">
        <f aca="false">J534+J535</f>
        <v>278.51064</v>
      </c>
      <c r="K533" s="84"/>
      <c r="L533" s="84"/>
      <c r="M533" s="84"/>
      <c r="N533" s="84"/>
      <c r="O533" s="84"/>
    </row>
    <row r="534" customFormat="false" ht="15" hidden="false" customHeight="true" outlineLevel="0" collapsed="false">
      <c r="A534" s="63" t="s">
        <v>265</v>
      </c>
      <c r="B534" s="30" t="s">
        <v>233</v>
      </c>
      <c r="C534" s="30" t="s">
        <v>130</v>
      </c>
      <c r="D534" s="30" t="s">
        <v>172</v>
      </c>
      <c r="E534" s="30" t="s">
        <v>410</v>
      </c>
      <c r="F534" s="30" t="s">
        <v>15</v>
      </c>
      <c r="G534" s="98" t="n">
        <f aca="false">521.8-11.05-200</f>
        <v>310.75</v>
      </c>
      <c r="H534" s="83"/>
      <c r="I534" s="98" t="n">
        <f aca="false">521.8-11.05-200</f>
        <v>310.75</v>
      </c>
      <c r="J534" s="98" t="n">
        <v>273.81064</v>
      </c>
      <c r="K534" s="84"/>
      <c r="L534" s="84"/>
      <c r="M534" s="84"/>
      <c r="N534" s="84"/>
      <c r="O534" s="84"/>
    </row>
    <row r="535" customFormat="false" ht="40.15" hidden="false" customHeight="true" outlineLevel="0" collapsed="false">
      <c r="A535" s="25" t="s">
        <v>38</v>
      </c>
      <c r="B535" s="30" t="s">
        <v>233</v>
      </c>
      <c r="C535" s="30" t="s">
        <v>130</v>
      </c>
      <c r="D535" s="30" t="s">
        <v>172</v>
      </c>
      <c r="E535" s="30" t="s">
        <v>410</v>
      </c>
      <c r="F535" s="30" t="s">
        <v>39</v>
      </c>
      <c r="G535" s="98" t="n">
        <v>4.7</v>
      </c>
      <c r="H535" s="83"/>
      <c r="I535" s="98" t="n">
        <v>4.7</v>
      </c>
      <c r="J535" s="98" t="n">
        <v>4.7</v>
      </c>
      <c r="K535" s="84"/>
      <c r="L535" s="84"/>
      <c r="M535" s="84"/>
      <c r="N535" s="84"/>
      <c r="O535" s="84"/>
    </row>
    <row r="536" customFormat="false" ht="90.2" hidden="false" customHeight="true" outlineLevel="0" collapsed="false">
      <c r="A536" s="25" t="s">
        <v>411</v>
      </c>
      <c r="B536" s="30" t="s">
        <v>233</v>
      </c>
      <c r="C536" s="30" t="s">
        <v>130</v>
      </c>
      <c r="D536" s="30" t="s">
        <v>172</v>
      </c>
      <c r="E536" s="30" t="s">
        <v>412</v>
      </c>
      <c r="F536" s="30"/>
      <c r="G536" s="98" t="n">
        <f aca="false">G537</f>
        <v>108.7</v>
      </c>
      <c r="H536" s="83"/>
      <c r="I536" s="98" t="n">
        <f aca="false">I537</f>
        <v>108.7</v>
      </c>
      <c r="J536" s="98" t="n">
        <f aca="false">J537</f>
        <v>102.64789</v>
      </c>
      <c r="K536" s="84"/>
      <c r="L536" s="84"/>
      <c r="M536" s="84"/>
      <c r="N536" s="84"/>
      <c r="O536" s="84"/>
    </row>
    <row r="537" customFormat="false" ht="14.25" hidden="false" customHeight="true" outlineLevel="0" collapsed="false">
      <c r="A537" s="63" t="s">
        <v>265</v>
      </c>
      <c r="B537" s="30" t="s">
        <v>233</v>
      </c>
      <c r="C537" s="30" t="s">
        <v>130</v>
      </c>
      <c r="D537" s="30" t="s">
        <v>172</v>
      </c>
      <c r="E537" s="30" t="s">
        <v>412</v>
      </c>
      <c r="F537" s="30" t="s">
        <v>15</v>
      </c>
      <c r="G537" s="98" t="n">
        <f aca="false">110.4-1.3-0.4</f>
        <v>108.7</v>
      </c>
      <c r="H537" s="83"/>
      <c r="I537" s="98" t="n">
        <f aca="false">110.4-1.3-0.4</f>
        <v>108.7</v>
      </c>
      <c r="J537" s="98" t="n">
        <v>102.64789</v>
      </c>
      <c r="K537" s="84"/>
      <c r="L537" s="84"/>
      <c r="M537" s="84"/>
      <c r="N537" s="84"/>
      <c r="O537" s="84"/>
    </row>
    <row r="538" customFormat="false" ht="28.5" hidden="false" customHeight="true" outlineLevel="0" collapsed="false">
      <c r="A538" s="46" t="s">
        <v>40</v>
      </c>
      <c r="B538" s="52" t="s">
        <v>233</v>
      </c>
      <c r="C538" s="52" t="s">
        <v>130</v>
      </c>
      <c r="D538" s="52" t="s">
        <v>172</v>
      </c>
      <c r="E538" s="52" t="s">
        <v>414</v>
      </c>
      <c r="F538" s="52"/>
      <c r="G538" s="72" t="n">
        <f aca="false">G539</f>
        <v>17.277</v>
      </c>
      <c r="H538" s="83"/>
      <c r="I538" s="72" t="n">
        <f aca="false">I539</f>
        <v>17.277</v>
      </c>
      <c r="J538" s="72" t="n">
        <f aca="false">J539</f>
        <v>17.277</v>
      </c>
      <c r="K538" s="84"/>
      <c r="L538" s="84"/>
      <c r="M538" s="84"/>
      <c r="N538" s="84"/>
      <c r="O538" s="84"/>
    </row>
    <row r="539" customFormat="false" ht="15.75" hidden="false" customHeight="true" outlineLevel="0" collapsed="false">
      <c r="A539" s="62" t="s">
        <v>265</v>
      </c>
      <c r="B539" s="45" t="s">
        <v>233</v>
      </c>
      <c r="C539" s="89" t="s">
        <v>130</v>
      </c>
      <c r="D539" s="89" t="s">
        <v>172</v>
      </c>
      <c r="E539" s="89" t="s">
        <v>414</v>
      </c>
      <c r="F539" s="89" t="s">
        <v>15</v>
      </c>
      <c r="G539" s="44" t="n">
        <v>17.277</v>
      </c>
      <c r="H539" s="83"/>
      <c r="I539" s="44" t="n">
        <v>17.277</v>
      </c>
      <c r="J539" s="44" t="n">
        <v>17.277</v>
      </c>
      <c r="K539" s="84"/>
      <c r="L539" s="84"/>
      <c r="M539" s="84"/>
      <c r="N539" s="84"/>
      <c r="O539" s="84"/>
    </row>
    <row r="540" customFormat="false" ht="12.75" hidden="false" customHeight="false" outlineLevel="0" collapsed="false">
      <c r="A540" s="58" t="s">
        <v>173</v>
      </c>
      <c r="B540" s="52" t="s">
        <v>233</v>
      </c>
      <c r="C540" s="87" t="s">
        <v>130</v>
      </c>
      <c r="D540" s="87" t="s">
        <v>172</v>
      </c>
      <c r="E540" s="87" t="s">
        <v>174</v>
      </c>
      <c r="F540" s="89"/>
      <c r="G540" s="43" t="n">
        <f aca="false">G541</f>
        <v>90</v>
      </c>
      <c r="H540" s="83"/>
      <c r="I540" s="43" t="n">
        <f aca="false">I541</f>
        <v>90</v>
      </c>
      <c r="J540" s="43" t="n">
        <f aca="false">J541</f>
        <v>87.23502</v>
      </c>
      <c r="K540" s="84"/>
      <c r="L540" s="84"/>
      <c r="M540" s="84"/>
      <c r="N540" s="84"/>
      <c r="O540" s="84"/>
    </row>
    <row r="541" customFormat="false" ht="97.15" hidden="false" customHeight="true" outlineLevel="0" collapsed="false">
      <c r="A541" s="50" t="s">
        <v>175</v>
      </c>
      <c r="B541" s="52" t="s">
        <v>233</v>
      </c>
      <c r="C541" s="87" t="s">
        <v>130</v>
      </c>
      <c r="D541" s="87" t="s">
        <v>172</v>
      </c>
      <c r="E541" s="87" t="s">
        <v>176</v>
      </c>
      <c r="F541" s="89"/>
      <c r="G541" s="43" t="n">
        <f aca="false">G542</f>
        <v>90</v>
      </c>
      <c r="H541" s="83"/>
      <c r="I541" s="43" t="n">
        <f aca="false">I542</f>
        <v>90</v>
      </c>
      <c r="J541" s="43" t="n">
        <f aca="false">J542</f>
        <v>87.23502</v>
      </c>
      <c r="K541" s="84"/>
      <c r="L541" s="84"/>
      <c r="M541" s="84"/>
      <c r="N541" s="84"/>
      <c r="O541" s="84"/>
    </row>
    <row r="542" customFormat="false" ht="12.75" hidden="false" customHeight="false" outlineLevel="0" collapsed="false">
      <c r="A542" s="85" t="s">
        <v>265</v>
      </c>
      <c r="B542" s="45" t="s">
        <v>233</v>
      </c>
      <c r="C542" s="89" t="s">
        <v>130</v>
      </c>
      <c r="D542" s="89" t="s">
        <v>172</v>
      </c>
      <c r="E542" s="45" t="s">
        <v>176</v>
      </c>
      <c r="F542" s="89" t="s">
        <v>15</v>
      </c>
      <c r="G542" s="44" t="n">
        <v>90</v>
      </c>
      <c r="H542" s="83"/>
      <c r="I542" s="44" t="n">
        <v>90</v>
      </c>
      <c r="J542" s="44" t="n">
        <v>87.23502</v>
      </c>
      <c r="K542" s="84"/>
      <c r="L542" s="84"/>
      <c r="M542" s="84"/>
      <c r="N542" s="84"/>
      <c r="O542" s="84"/>
    </row>
    <row r="543" customFormat="false" ht="12.75" hidden="false" customHeight="false" outlineLevel="0" collapsed="false">
      <c r="A543" s="85"/>
      <c r="B543" s="45"/>
      <c r="C543" s="89"/>
      <c r="D543" s="89"/>
      <c r="E543" s="45"/>
      <c r="F543" s="89"/>
      <c r="G543" s="44"/>
      <c r="H543" s="83"/>
      <c r="I543" s="44"/>
      <c r="J543" s="44"/>
      <c r="K543" s="84"/>
      <c r="L543" s="84"/>
      <c r="M543" s="84"/>
      <c r="N543" s="84"/>
      <c r="O543" s="84"/>
    </row>
    <row r="544" customFormat="false" ht="12.75" hidden="false" customHeight="false" outlineLevel="0" collapsed="false">
      <c r="A544" s="50" t="s">
        <v>435</v>
      </c>
      <c r="B544" s="52" t="s">
        <v>233</v>
      </c>
      <c r="C544" s="52" t="s">
        <v>130</v>
      </c>
      <c r="D544" s="52" t="s">
        <v>29</v>
      </c>
      <c r="E544" s="52"/>
      <c r="F544" s="52"/>
      <c r="G544" s="72" t="n">
        <f aca="false">G545+G556+G559+G562</f>
        <v>14887.43279</v>
      </c>
      <c r="H544" s="83"/>
      <c r="I544" s="72" t="n">
        <f aca="false">I545+I556+I559+I562</f>
        <v>14887.43279</v>
      </c>
      <c r="J544" s="72" t="n">
        <f aca="false">J545+J556+J559+J562</f>
        <v>12493.85251</v>
      </c>
      <c r="K544" s="84"/>
      <c r="L544" s="84"/>
      <c r="M544" s="84"/>
      <c r="N544" s="84"/>
      <c r="O544" s="84"/>
    </row>
    <row r="545" customFormat="false" ht="26.45" hidden="false" customHeight="true" outlineLevel="0" collapsed="false">
      <c r="A545" s="50" t="s">
        <v>407</v>
      </c>
      <c r="B545" s="52" t="s">
        <v>233</v>
      </c>
      <c r="C545" s="52" t="s">
        <v>130</v>
      </c>
      <c r="D545" s="52" t="s">
        <v>29</v>
      </c>
      <c r="E545" s="52" t="s">
        <v>408</v>
      </c>
      <c r="F545" s="52"/>
      <c r="G545" s="72" t="n">
        <f aca="false">G546</f>
        <v>11297.53279</v>
      </c>
      <c r="H545" s="83"/>
      <c r="I545" s="72" t="n">
        <f aca="false">I546</f>
        <v>11297.53279</v>
      </c>
      <c r="J545" s="72" t="n">
        <f aca="false">J546</f>
        <v>10981.5574</v>
      </c>
      <c r="K545" s="84"/>
      <c r="L545" s="84"/>
      <c r="M545" s="84"/>
      <c r="N545" s="84"/>
      <c r="O545" s="84"/>
    </row>
    <row r="546" customFormat="false" ht="25.35" hidden="false" customHeight="true" outlineLevel="0" collapsed="false">
      <c r="A546" s="63" t="s">
        <v>261</v>
      </c>
      <c r="B546" s="30" t="s">
        <v>233</v>
      </c>
      <c r="C546" s="30" t="s">
        <v>130</v>
      </c>
      <c r="D546" s="30" t="s">
        <v>29</v>
      </c>
      <c r="E546" s="30" t="s">
        <v>409</v>
      </c>
      <c r="F546" s="30"/>
      <c r="G546" s="98" t="n">
        <f aca="false">G547+G550+G552+G554</f>
        <v>11297.53279</v>
      </c>
      <c r="H546" s="83"/>
      <c r="I546" s="98" t="n">
        <f aca="false">I547+I550+I552+I554</f>
        <v>11297.53279</v>
      </c>
      <c r="J546" s="98" t="n">
        <f aca="false">J547+J550+J552+J554</f>
        <v>10981.5574</v>
      </c>
      <c r="K546" s="84"/>
      <c r="L546" s="84"/>
      <c r="M546" s="84"/>
      <c r="N546" s="84"/>
      <c r="O546" s="84"/>
    </row>
    <row r="547" customFormat="false" ht="40.7" hidden="false" customHeight="true" outlineLevel="0" collapsed="false">
      <c r="A547" s="62" t="s">
        <v>277</v>
      </c>
      <c r="B547" s="30" t="s">
        <v>233</v>
      </c>
      <c r="C547" s="30" t="s">
        <v>130</v>
      </c>
      <c r="D547" s="30" t="s">
        <v>29</v>
      </c>
      <c r="E547" s="30" t="s">
        <v>410</v>
      </c>
      <c r="F547" s="30"/>
      <c r="G547" s="98" t="n">
        <f aca="false">G548+G549</f>
        <v>9951.85679</v>
      </c>
      <c r="H547" s="83"/>
      <c r="I547" s="98" t="n">
        <f aca="false">I548+I549</f>
        <v>9951.85679</v>
      </c>
      <c r="J547" s="98" t="n">
        <f aca="false">J548+J549</f>
        <v>9794.12728</v>
      </c>
      <c r="K547" s="84"/>
      <c r="L547" s="84"/>
      <c r="M547" s="84"/>
      <c r="N547" s="84"/>
      <c r="O547" s="84"/>
    </row>
    <row r="548" customFormat="false" ht="16.35" hidden="false" customHeight="true" outlineLevel="0" collapsed="false">
      <c r="A548" s="63" t="s">
        <v>265</v>
      </c>
      <c r="B548" s="30" t="s">
        <v>233</v>
      </c>
      <c r="C548" s="30" t="s">
        <v>130</v>
      </c>
      <c r="D548" s="30" t="s">
        <v>29</v>
      </c>
      <c r="E548" s="30" t="s">
        <v>410</v>
      </c>
      <c r="F548" s="30" t="s">
        <v>15</v>
      </c>
      <c r="G548" s="98" t="n">
        <f aca="false">9778.6-23+40+18.8-19+447.15679-300</f>
        <v>9942.55679</v>
      </c>
      <c r="H548" s="83"/>
      <c r="I548" s="98" t="n">
        <f aca="false">9778.6-23+40+18.8-19+447.15679-300</f>
        <v>9942.55679</v>
      </c>
      <c r="J548" s="98" t="n">
        <v>9784.82728</v>
      </c>
      <c r="K548" s="84"/>
      <c r="L548" s="84"/>
      <c r="M548" s="84"/>
      <c r="N548" s="84"/>
      <c r="O548" s="84"/>
    </row>
    <row r="549" customFormat="false" ht="39.6" hidden="false" customHeight="true" outlineLevel="0" collapsed="false">
      <c r="A549" s="25" t="s">
        <v>38</v>
      </c>
      <c r="B549" s="30" t="s">
        <v>233</v>
      </c>
      <c r="C549" s="30" t="s">
        <v>130</v>
      </c>
      <c r="D549" s="30" t="s">
        <v>29</v>
      </c>
      <c r="E549" s="30" t="s">
        <v>410</v>
      </c>
      <c r="F549" s="30" t="s">
        <v>39</v>
      </c>
      <c r="G549" s="98" t="n">
        <f aca="false">9.3</f>
        <v>9.3</v>
      </c>
      <c r="H549" s="83"/>
      <c r="I549" s="98" t="n">
        <f aca="false">9.3</f>
        <v>9.3</v>
      </c>
      <c r="J549" s="98" t="n">
        <v>9.3</v>
      </c>
      <c r="K549" s="84"/>
      <c r="L549" s="84"/>
      <c r="M549" s="84"/>
      <c r="N549" s="84"/>
      <c r="O549" s="84"/>
    </row>
    <row r="550" customFormat="false" ht="64.5" hidden="false" customHeight="true" outlineLevel="0" collapsed="false">
      <c r="A550" s="63" t="s">
        <v>420</v>
      </c>
      <c r="B550" s="30" t="s">
        <v>233</v>
      </c>
      <c r="C550" s="30" t="s">
        <v>130</v>
      </c>
      <c r="D550" s="30" t="s">
        <v>29</v>
      </c>
      <c r="E550" s="30" t="s">
        <v>421</v>
      </c>
      <c r="F550" s="30"/>
      <c r="G550" s="98" t="n">
        <f aca="false">G551</f>
        <v>537.8</v>
      </c>
      <c r="H550" s="83"/>
      <c r="I550" s="98" t="n">
        <f aca="false">I551</f>
        <v>537.8</v>
      </c>
      <c r="J550" s="98" t="n">
        <f aca="false">J551</f>
        <v>379.55412</v>
      </c>
      <c r="K550" s="84"/>
      <c r="L550" s="84"/>
      <c r="M550" s="84"/>
      <c r="N550" s="84"/>
      <c r="O550" s="84"/>
    </row>
    <row r="551" customFormat="false" ht="15" hidden="false" customHeight="true" outlineLevel="0" collapsed="false">
      <c r="A551" s="63" t="s">
        <v>265</v>
      </c>
      <c r="B551" s="30" t="s">
        <v>233</v>
      </c>
      <c r="C551" s="30" t="s">
        <v>130</v>
      </c>
      <c r="D551" s="30" t="s">
        <v>29</v>
      </c>
      <c r="E551" s="30" t="s">
        <v>421</v>
      </c>
      <c r="F551" s="30" t="s">
        <v>15</v>
      </c>
      <c r="G551" s="98" t="n">
        <f aca="false">748.7-30-180.9</f>
        <v>537.8</v>
      </c>
      <c r="H551" s="83"/>
      <c r="I551" s="98" t="n">
        <f aca="false">748.7-30-180.9</f>
        <v>537.8</v>
      </c>
      <c r="J551" s="98" t="n">
        <v>379.55412</v>
      </c>
      <c r="K551" s="84"/>
      <c r="L551" s="84"/>
      <c r="M551" s="84"/>
      <c r="N551" s="84"/>
      <c r="O551" s="84"/>
    </row>
    <row r="552" customFormat="false" ht="80.45" hidden="false" customHeight="true" outlineLevel="0" collapsed="false">
      <c r="A552" s="50" t="s">
        <v>241</v>
      </c>
      <c r="B552" s="52" t="s">
        <v>233</v>
      </c>
      <c r="C552" s="52" t="s">
        <v>130</v>
      </c>
      <c r="D552" s="52" t="s">
        <v>29</v>
      </c>
      <c r="E552" s="52" t="s">
        <v>413</v>
      </c>
      <c r="F552" s="52"/>
      <c r="G552" s="72" t="n">
        <f aca="false">G553</f>
        <v>776.6</v>
      </c>
      <c r="H552" s="83"/>
      <c r="I552" s="72" t="n">
        <f aca="false">I553</f>
        <v>776.6</v>
      </c>
      <c r="J552" s="72" t="n">
        <f aca="false">J553</f>
        <v>776.6</v>
      </c>
      <c r="K552" s="84"/>
      <c r="L552" s="84"/>
      <c r="M552" s="84"/>
      <c r="N552" s="84"/>
      <c r="O552" s="84"/>
    </row>
    <row r="553" customFormat="false" ht="12.75" hidden="false" customHeight="false" outlineLevel="0" collapsed="false">
      <c r="A553" s="85" t="s">
        <v>265</v>
      </c>
      <c r="B553" s="30" t="s">
        <v>233</v>
      </c>
      <c r="C553" s="30" t="s">
        <v>130</v>
      </c>
      <c r="D553" s="30" t="s">
        <v>29</v>
      </c>
      <c r="E553" s="30" t="s">
        <v>413</v>
      </c>
      <c r="F553" s="30" t="s">
        <v>15</v>
      </c>
      <c r="G553" s="98" t="n">
        <f aca="false">776.6</f>
        <v>776.6</v>
      </c>
      <c r="H553" s="83"/>
      <c r="I553" s="98" t="n">
        <f aca="false">776.6</f>
        <v>776.6</v>
      </c>
      <c r="J553" s="98" t="n">
        <v>776.6</v>
      </c>
      <c r="K553" s="84"/>
      <c r="L553" s="84"/>
      <c r="M553" s="84"/>
      <c r="N553" s="84"/>
      <c r="O553" s="84"/>
    </row>
    <row r="554" customFormat="false" ht="25.5" hidden="false" customHeight="false" outlineLevel="0" collapsed="false">
      <c r="A554" s="46" t="s">
        <v>40</v>
      </c>
      <c r="B554" s="52" t="s">
        <v>233</v>
      </c>
      <c r="C554" s="52" t="s">
        <v>130</v>
      </c>
      <c r="D554" s="52" t="s">
        <v>29</v>
      </c>
      <c r="E554" s="52" t="s">
        <v>414</v>
      </c>
      <c r="F554" s="52"/>
      <c r="G554" s="72" t="n">
        <f aca="false">G555</f>
        <v>31.276</v>
      </c>
      <c r="H554" s="83"/>
      <c r="I554" s="72" t="n">
        <f aca="false">I555</f>
        <v>31.276</v>
      </c>
      <c r="J554" s="72" t="n">
        <f aca="false">J555</f>
        <v>31.276</v>
      </c>
      <c r="K554" s="84"/>
      <c r="L554" s="84"/>
      <c r="M554" s="84"/>
      <c r="N554" s="84"/>
      <c r="O554" s="84"/>
    </row>
    <row r="555" customFormat="false" ht="12.75" hidden="false" customHeight="false" outlineLevel="0" collapsed="false">
      <c r="A555" s="62" t="s">
        <v>265</v>
      </c>
      <c r="B555" s="45" t="s">
        <v>233</v>
      </c>
      <c r="C555" s="89" t="s">
        <v>130</v>
      </c>
      <c r="D555" s="89" t="s">
        <v>29</v>
      </c>
      <c r="E555" s="89" t="s">
        <v>414</v>
      </c>
      <c r="F555" s="89" t="s">
        <v>15</v>
      </c>
      <c r="G555" s="44" t="n">
        <v>31.276</v>
      </c>
      <c r="H555" s="83"/>
      <c r="I555" s="44" t="n">
        <v>31.276</v>
      </c>
      <c r="J555" s="44" t="n">
        <v>31.276</v>
      </c>
      <c r="K555" s="84"/>
      <c r="L555" s="84"/>
      <c r="M555" s="84"/>
      <c r="N555" s="84"/>
      <c r="O555" s="84"/>
    </row>
    <row r="556" customFormat="false" ht="12.75" hidden="false" customHeight="false" outlineLevel="0" collapsed="false">
      <c r="A556" s="58" t="s">
        <v>173</v>
      </c>
      <c r="B556" s="52" t="s">
        <v>233</v>
      </c>
      <c r="C556" s="87" t="s">
        <v>130</v>
      </c>
      <c r="D556" s="87" t="s">
        <v>29</v>
      </c>
      <c r="E556" s="87" t="s">
        <v>174</v>
      </c>
      <c r="F556" s="89"/>
      <c r="G556" s="43" t="n">
        <f aca="false">G557</f>
        <v>2211</v>
      </c>
      <c r="H556" s="83"/>
      <c r="I556" s="43" t="n">
        <f aca="false">I557</f>
        <v>2211</v>
      </c>
      <c r="J556" s="43" t="n">
        <f aca="false">J557</f>
        <v>406.58443</v>
      </c>
      <c r="K556" s="84"/>
      <c r="L556" s="84"/>
      <c r="M556" s="84"/>
      <c r="N556" s="84"/>
      <c r="O556" s="84"/>
    </row>
    <row r="557" customFormat="false" ht="96.4" hidden="false" customHeight="true" outlineLevel="0" collapsed="false">
      <c r="A557" s="50" t="s">
        <v>175</v>
      </c>
      <c r="B557" s="52" t="s">
        <v>233</v>
      </c>
      <c r="C557" s="87" t="s">
        <v>130</v>
      </c>
      <c r="D557" s="87" t="s">
        <v>29</v>
      </c>
      <c r="E557" s="87" t="s">
        <v>176</v>
      </c>
      <c r="F557" s="89"/>
      <c r="G557" s="43" t="n">
        <f aca="false">G558</f>
        <v>2211</v>
      </c>
      <c r="H557" s="83"/>
      <c r="I557" s="43" t="n">
        <f aca="false">I558</f>
        <v>2211</v>
      </c>
      <c r="J557" s="43" t="n">
        <f aca="false">J558</f>
        <v>406.58443</v>
      </c>
      <c r="K557" s="84"/>
      <c r="L557" s="84"/>
      <c r="M557" s="84"/>
      <c r="N557" s="84"/>
      <c r="O557" s="84"/>
    </row>
    <row r="558" customFormat="false" ht="12.75" hidden="false" customHeight="false" outlineLevel="0" collapsed="false">
      <c r="A558" s="85" t="s">
        <v>265</v>
      </c>
      <c r="B558" s="45" t="s">
        <v>233</v>
      </c>
      <c r="C558" s="89" t="s">
        <v>130</v>
      </c>
      <c r="D558" s="89" t="s">
        <v>29</v>
      </c>
      <c r="E558" s="45" t="s">
        <v>176</v>
      </c>
      <c r="F558" s="89" t="s">
        <v>15</v>
      </c>
      <c r="G558" s="44" t="n">
        <f aca="false">2721-510</f>
        <v>2211</v>
      </c>
      <c r="H558" s="83"/>
      <c r="I558" s="44" t="n">
        <f aca="false">2721-510</f>
        <v>2211</v>
      </c>
      <c r="J558" s="44" t="n">
        <v>406.58443</v>
      </c>
      <c r="K558" s="84"/>
      <c r="L558" s="84"/>
      <c r="M558" s="84"/>
      <c r="N558" s="84"/>
      <c r="O558" s="84"/>
    </row>
    <row r="559" customFormat="false" ht="29.25" hidden="false" customHeight="true" outlineLevel="0" collapsed="false">
      <c r="A559" s="50" t="s">
        <v>234</v>
      </c>
      <c r="B559" s="52" t="s">
        <v>233</v>
      </c>
      <c r="C559" s="52" t="s">
        <v>130</v>
      </c>
      <c r="D559" s="52" t="s">
        <v>29</v>
      </c>
      <c r="E559" s="52" t="s">
        <v>235</v>
      </c>
      <c r="F559" s="52"/>
      <c r="G559" s="72" t="n">
        <f aca="false">G560</f>
        <v>1351.7</v>
      </c>
      <c r="H559" s="83"/>
      <c r="I559" s="72" t="n">
        <f aca="false">I560</f>
        <v>1351.7</v>
      </c>
      <c r="J559" s="72" t="n">
        <f aca="false">J560</f>
        <v>1078.51068</v>
      </c>
      <c r="K559" s="84"/>
      <c r="L559" s="84"/>
      <c r="M559" s="84"/>
      <c r="N559" s="84"/>
      <c r="O559" s="84"/>
    </row>
    <row r="560" customFormat="false" ht="53.85" hidden="false" customHeight="true" outlineLevel="0" collapsed="false">
      <c r="A560" s="50" t="s">
        <v>428</v>
      </c>
      <c r="B560" s="52" t="s">
        <v>233</v>
      </c>
      <c r="C560" s="52" t="s">
        <v>130</v>
      </c>
      <c r="D560" s="52" t="s">
        <v>29</v>
      </c>
      <c r="E560" s="52" t="s">
        <v>429</v>
      </c>
      <c r="F560" s="52"/>
      <c r="G560" s="72" t="n">
        <f aca="false">G561</f>
        <v>1351.7</v>
      </c>
      <c r="H560" s="83"/>
      <c r="I560" s="72" t="n">
        <f aca="false">I561</f>
        <v>1351.7</v>
      </c>
      <c r="J560" s="72" t="n">
        <f aca="false">J561</f>
        <v>1078.51068</v>
      </c>
      <c r="K560" s="84"/>
      <c r="L560" s="84"/>
      <c r="M560" s="84"/>
      <c r="N560" s="84"/>
      <c r="O560" s="84"/>
    </row>
    <row r="561" customFormat="false" ht="12.75" hidden="false" customHeight="false" outlineLevel="0" collapsed="false">
      <c r="A561" s="63" t="s">
        <v>265</v>
      </c>
      <c r="B561" s="30" t="s">
        <v>233</v>
      </c>
      <c r="C561" s="45" t="s">
        <v>130</v>
      </c>
      <c r="D561" s="45" t="s">
        <v>29</v>
      </c>
      <c r="E561" s="45" t="s">
        <v>429</v>
      </c>
      <c r="F561" s="45" t="s">
        <v>15</v>
      </c>
      <c r="G561" s="39" t="n">
        <v>1351.7</v>
      </c>
      <c r="H561" s="83"/>
      <c r="I561" s="39" t="n">
        <v>1351.7</v>
      </c>
      <c r="J561" s="39" t="n">
        <v>1078.51068</v>
      </c>
      <c r="K561" s="84"/>
      <c r="L561" s="84"/>
      <c r="M561" s="84"/>
      <c r="N561" s="84"/>
      <c r="O561" s="84"/>
    </row>
    <row r="562" customFormat="false" ht="12.75" hidden="false" customHeight="false" outlineLevel="0" collapsed="false">
      <c r="A562" s="50" t="s">
        <v>158</v>
      </c>
      <c r="B562" s="52" t="s">
        <v>233</v>
      </c>
      <c r="C562" s="52" t="s">
        <v>130</v>
      </c>
      <c r="D562" s="52" t="s">
        <v>29</v>
      </c>
      <c r="E562" s="52" t="s">
        <v>137</v>
      </c>
      <c r="F562" s="52"/>
      <c r="G562" s="72" t="n">
        <f aca="false">G563</f>
        <v>27.2</v>
      </c>
      <c r="H562" s="83"/>
      <c r="I562" s="72" t="n">
        <f aca="false">I563</f>
        <v>27.2</v>
      </c>
      <c r="J562" s="72" t="n">
        <f aca="false">J563</f>
        <v>27.2</v>
      </c>
      <c r="K562" s="84"/>
      <c r="L562" s="84"/>
      <c r="M562" s="84"/>
      <c r="N562" s="84"/>
      <c r="O562" s="84"/>
    </row>
    <row r="563" customFormat="false" ht="40.15" hidden="false" customHeight="true" outlineLevel="0" collapsed="false">
      <c r="A563" s="63" t="s">
        <v>415</v>
      </c>
      <c r="B563" s="30" t="s">
        <v>233</v>
      </c>
      <c r="C563" s="30" t="s">
        <v>130</v>
      </c>
      <c r="D563" s="30" t="s">
        <v>29</v>
      </c>
      <c r="E563" s="30" t="s">
        <v>416</v>
      </c>
      <c r="F563" s="30"/>
      <c r="G563" s="98" t="n">
        <f aca="false">G564</f>
        <v>27.2</v>
      </c>
      <c r="H563" s="83"/>
      <c r="I563" s="98" t="n">
        <f aca="false">I564</f>
        <v>27.2</v>
      </c>
      <c r="J563" s="98" t="n">
        <f aca="false">J564</f>
        <v>27.2</v>
      </c>
      <c r="K563" s="84"/>
      <c r="L563" s="84"/>
      <c r="M563" s="84"/>
      <c r="N563" s="84"/>
      <c r="O563" s="84"/>
    </row>
    <row r="564" customFormat="false" ht="12.75" hidden="false" customHeight="false" outlineLevel="0" collapsed="false">
      <c r="A564" s="63" t="s">
        <v>417</v>
      </c>
      <c r="B564" s="30" t="s">
        <v>233</v>
      </c>
      <c r="C564" s="30" t="s">
        <v>130</v>
      </c>
      <c r="D564" s="30" t="s">
        <v>29</v>
      </c>
      <c r="E564" s="30" t="s">
        <v>416</v>
      </c>
      <c r="F564" s="30" t="s">
        <v>418</v>
      </c>
      <c r="G564" s="98" t="n">
        <f aca="false">60-32.8</f>
        <v>27.2</v>
      </c>
      <c r="H564" s="83"/>
      <c r="I564" s="98" t="n">
        <f aca="false">60-32.8</f>
        <v>27.2</v>
      </c>
      <c r="J564" s="98" t="n">
        <v>27.2</v>
      </c>
      <c r="K564" s="84"/>
      <c r="L564" s="84"/>
      <c r="M564" s="84"/>
      <c r="N564" s="84"/>
      <c r="O564" s="84"/>
    </row>
    <row r="565" customFormat="false" ht="12.75" hidden="false" customHeight="false" outlineLevel="0" collapsed="false">
      <c r="A565" s="63"/>
      <c r="B565" s="30"/>
      <c r="C565" s="30"/>
      <c r="D565" s="30"/>
      <c r="E565" s="30"/>
      <c r="F565" s="30"/>
      <c r="G565" s="98"/>
      <c r="H565" s="83"/>
      <c r="I565" s="98"/>
      <c r="J565" s="98"/>
      <c r="K565" s="84"/>
      <c r="L565" s="84"/>
      <c r="M565" s="84"/>
      <c r="N565" s="84"/>
      <c r="O565" s="84"/>
    </row>
    <row r="566" customFormat="false" ht="25.5" hidden="false" customHeight="false" outlineLevel="0" collapsed="false">
      <c r="A566" s="50" t="s">
        <v>156</v>
      </c>
      <c r="B566" s="52" t="s">
        <v>233</v>
      </c>
      <c r="C566" s="52" t="s">
        <v>130</v>
      </c>
      <c r="D566" s="52" t="s">
        <v>157</v>
      </c>
      <c r="E566" s="52"/>
      <c r="F566" s="52"/>
      <c r="G566" s="72" t="n">
        <f aca="false">G567+G573</f>
        <v>331.33</v>
      </c>
      <c r="H566" s="72" t="n">
        <f aca="false">H567+H573</f>
        <v>0</v>
      </c>
      <c r="I566" s="72" t="n">
        <f aca="false">I567+I573</f>
        <v>331.33</v>
      </c>
      <c r="J566" s="72" t="n">
        <f aca="false">J567+J573</f>
        <v>330.74688</v>
      </c>
      <c r="K566" s="84"/>
      <c r="L566" s="84"/>
      <c r="M566" s="84"/>
      <c r="N566" s="84"/>
      <c r="O566" s="84"/>
    </row>
    <row r="567" customFormat="false" ht="25.5" hidden="false" customHeight="false" outlineLevel="0" collapsed="false">
      <c r="A567" s="62" t="s">
        <v>436</v>
      </c>
      <c r="B567" s="45" t="s">
        <v>233</v>
      </c>
      <c r="C567" s="45" t="s">
        <v>130</v>
      </c>
      <c r="D567" s="45" t="s">
        <v>157</v>
      </c>
      <c r="E567" s="45" t="s">
        <v>437</v>
      </c>
      <c r="F567" s="45"/>
      <c r="G567" s="72" t="n">
        <f aca="false">G568</f>
        <v>71</v>
      </c>
      <c r="H567" s="83"/>
      <c r="I567" s="72" t="n">
        <f aca="false">I568</f>
        <v>71</v>
      </c>
      <c r="J567" s="72" t="n">
        <f aca="false">J568</f>
        <v>70.5002</v>
      </c>
      <c r="K567" s="84"/>
      <c r="L567" s="84"/>
      <c r="M567" s="84"/>
      <c r="N567" s="84"/>
      <c r="O567" s="84"/>
    </row>
    <row r="568" customFormat="false" ht="27.2" hidden="false" customHeight="true" outlineLevel="0" collapsed="false">
      <c r="A568" s="62" t="s">
        <v>261</v>
      </c>
      <c r="B568" s="45" t="s">
        <v>233</v>
      </c>
      <c r="C568" s="45" t="s">
        <v>130</v>
      </c>
      <c r="D568" s="45" t="s">
        <v>157</v>
      </c>
      <c r="E568" s="45" t="s">
        <v>438</v>
      </c>
      <c r="F568" s="45"/>
      <c r="G568" s="72" t="n">
        <f aca="false">G569+G571</f>
        <v>71</v>
      </c>
      <c r="H568" s="83"/>
      <c r="I568" s="72" t="n">
        <f aca="false">I569+I571</f>
        <v>71</v>
      </c>
      <c r="J568" s="72" t="n">
        <f aca="false">J569+J571</f>
        <v>70.5002</v>
      </c>
      <c r="K568" s="84"/>
      <c r="L568" s="84"/>
      <c r="M568" s="84"/>
      <c r="N568" s="84"/>
      <c r="O568" s="84"/>
    </row>
    <row r="569" customFormat="false" ht="67.9" hidden="false" customHeight="true" outlineLevel="0" collapsed="false">
      <c r="A569" s="121" t="s">
        <v>439</v>
      </c>
      <c r="B569" s="52" t="s">
        <v>233</v>
      </c>
      <c r="C569" s="52" t="s">
        <v>130</v>
      </c>
      <c r="D569" s="52" t="s">
        <v>157</v>
      </c>
      <c r="E569" s="52" t="s">
        <v>440</v>
      </c>
      <c r="F569" s="52"/>
      <c r="G569" s="72" t="n">
        <f aca="false">G570</f>
        <v>10.825</v>
      </c>
      <c r="H569" s="83"/>
      <c r="I569" s="72" t="n">
        <f aca="false">I570</f>
        <v>10.825</v>
      </c>
      <c r="J569" s="72" t="n">
        <f aca="false">J570</f>
        <v>10.8234</v>
      </c>
      <c r="K569" s="84"/>
      <c r="L569" s="84"/>
      <c r="M569" s="84"/>
      <c r="N569" s="84"/>
      <c r="O569" s="84"/>
    </row>
    <row r="570" customFormat="false" ht="12.75" hidden="false" customHeight="false" outlineLevel="0" collapsed="false">
      <c r="A570" s="122" t="s">
        <v>265</v>
      </c>
      <c r="B570" s="45" t="s">
        <v>233</v>
      </c>
      <c r="C570" s="45" t="s">
        <v>130</v>
      </c>
      <c r="D570" s="45" t="s">
        <v>157</v>
      </c>
      <c r="E570" s="45" t="s">
        <v>440</v>
      </c>
      <c r="F570" s="45" t="s">
        <v>15</v>
      </c>
      <c r="G570" s="51" t="n">
        <f aca="false">10+0.825</f>
        <v>10.825</v>
      </c>
      <c r="H570" s="83"/>
      <c r="I570" s="51" t="n">
        <f aca="false">10+0.825</f>
        <v>10.825</v>
      </c>
      <c r="J570" s="51" t="n">
        <v>10.8234</v>
      </c>
      <c r="K570" s="84"/>
      <c r="L570" s="84"/>
      <c r="M570" s="84"/>
      <c r="N570" s="84"/>
      <c r="O570" s="84"/>
    </row>
    <row r="571" customFormat="false" ht="54.2" hidden="false" customHeight="true" outlineLevel="0" collapsed="false">
      <c r="A571" s="121" t="s">
        <v>441</v>
      </c>
      <c r="B571" s="52" t="s">
        <v>233</v>
      </c>
      <c r="C571" s="52" t="s">
        <v>130</v>
      </c>
      <c r="D571" s="52" t="s">
        <v>157</v>
      </c>
      <c r="E571" s="52" t="s">
        <v>442</v>
      </c>
      <c r="F571" s="52"/>
      <c r="G571" s="72" t="n">
        <f aca="false">G572</f>
        <v>60.175</v>
      </c>
      <c r="H571" s="83"/>
      <c r="I571" s="72" t="n">
        <f aca="false">I572</f>
        <v>60.175</v>
      </c>
      <c r="J571" s="72" t="n">
        <f aca="false">J572</f>
        <v>59.6768</v>
      </c>
      <c r="K571" s="84"/>
      <c r="L571" s="84"/>
      <c r="M571" s="84"/>
      <c r="N571" s="84"/>
      <c r="O571" s="84"/>
    </row>
    <row r="572" customFormat="false" ht="12.75" hidden="false" customHeight="false" outlineLevel="0" collapsed="false">
      <c r="A572" s="122" t="s">
        <v>265</v>
      </c>
      <c r="B572" s="45" t="s">
        <v>233</v>
      </c>
      <c r="C572" s="45" t="s">
        <v>130</v>
      </c>
      <c r="D572" s="45" t="s">
        <v>157</v>
      </c>
      <c r="E572" s="45" t="s">
        <v>442</v>
      </c>
      <c r="F572" s="45" t="s">
        <v>15</v>
      </c>
      <c r="G572" s="51" t="n">
        <f aca="false">80-0.825-19</f>
        <v>60.175</v>
      </c>
      <c r="H572" s="83"/>
      <c r="I572" s="51" t="n">
        <f aca="false">80-0.825-19</f>
        <v>60.175</v>
      </c>
      <c r="J572" s="51" t="n">
        <v>59.6768</v>
      </c>
      <c r="K572" s="84"/>
      <c r="L572" s="84"/>
      <c r="M572" s="84"/>
      <c r="N572" s="84"/>
      <c r="O572" s="84"/>
    </row>
    <row r="573" customFormat="false" ht="27.2" hidden="false" customHeight="true" outlineLevel="0" collapsed="false">
      <c r="A573" s="50" t="s">
        <v>77</v>
      </c>
      <c r="B573" s="52" t="s">
        <v>233</v>
      </c>
      <c r="C573" s="52" t="s">
        <v>130</v>
      </c>
      <c r="D573" s="52" t="s">
        <v>157</v>
      </c>
      <c r="E573" s="52" t="s">
        <v>78</v>
      </c>
      <c r="F573" s="52"/>
      <c r="G573" s="72" t="n">
        <f aca="false">G574+G576+G578</f>
        <v>260.33</v>
      </c>
      <c r="H573" s="83"/>
      <c r="I573" s="72" t="n">
        <f aca="false">I574+I576+I578</f>
        <v>260.33</v>
      </c>
      <c r="J573" s="72" t="n">
        <f aca="false">J574+J576+J578</f>
        <v>260.24668</v>
      </c>
      <c r="K573" s="84"/>
      <c r="L573" s="84"/>
      <c r="M573" s="84"/>
      <c r="N573" s="84"/>
      <c r="O573" s="84"/>
    </row>
    <row r="574" customFormat="false" ht="25.5" hidden="false" customHeight="false" outlineLevel="0" collapsed="false">
      <c r="A574" s="50" t="s">
        <v>443</v>
      </c>
      <c r="B574" s="52" t="s">
        <v>233</v>
      </c>
      <c r="C574" s="52" t="s">
        <v>130</v>
      </c>
      <c r="D574" s="52" t="s">
        <v>157</v>
      </c>
      <c r="E574" s="52" t="s">
        <v>444</v>
      </c>
      <c r="F574" s="52"/>
      <c r="G574" s="72" t="n">
        <f aca="false">G575</f>
        <v>87.23</v>
      </c>
      <c r="H574" s="83"/>
      <c r="I574" s="72" t="n">
        <f aca="false">I575</f>
        <v>87.23</v>
      </c>
      <c r="J574" s="72" t="n">
        <f aca="false">J575</f>
        <v>87.2105</v>
      </c>
      <c r="K574" s="84"/>
      <c r="L574" s="84"/>
      <c r="M574" s="84"/>
      <c r="N574" s="84"/>
      <c r="O574" s="84"/>
    </row>
    <row r="575" customFormat="false" ht="12.75" hidden="false" customHeight="false" outlineLevel="0" collapsed="false">
      <c r="A575" s="63" t="s">
        <v>417</v>
      </c>
      <c r="B575" s="30" t="s">
        <v>233</v>
      </c>
      <c r="C575" s="30" t="s">
        <v>130</v>
      </c>
      <c r="D575" s="30" t="s">
        <v>157</v>
      </c>
      <c r="E575" s="30" t="s">
        <v>444</v>
      </c>
      <c r="F575" s="30" t="s">
        <v>418</v>
      </c>
      <c r="G575" s="98" t="n">
        <f aca="false">462.5-15-360.27</f>
        <v>87.23</v>
      </c>
      <c r="H575" s="95"/>
      <c r="I575" s="98" t="n">
        <f aca="false">462.5-15-360.27</f>
        <v>87.23</v>
      </c>
      <c r="J575" s="98" t="n">
        <v>87.2105</v>
      </c>
      <c r="K575" s="84"/>
      <c r="L575" s="84"/>
      <c r="M575" s="84"/>
      <c r="N575" s="84"/>
      <c r="O575" s="84"/>
    </row>
    <row r="576" customFormat="false" ht="42.75" hidden="false" customHeight="true" outlineLevel="0" collapsed="false">
      <c r="A576" s="50" t="s">
        <v>445</v>
      </c>
      <c r="B576" s="52" t="s">
        <v>233</v>
      </c>
      <c r="C576" s="52" t="s">
        <v>130</v>
      </c>
      <c r="D576" s="52" t="s">
        <v>157</v>
      </c>
      <c r="E576" s="52" t="s">
        <v>446</v>
      </c>
      <c r="F576" s="52"/>
      <c r="G576" s="72" t="n">
        <f aca="false">G577</f>
        <v>83.3</v>
      </c>
      <c r="H576" s="83"/>
      <c r="I576" s="72" t="n">
        <f aca="false">I577</f>
        <v>83.3</v>
      </c>
      <c r="J576" s="72" t="n">
        <f aca="false">J577</f>
        <v>83.23618</v>
      </c>
      <c r="K576" s="84"/>
      <c r="L576" s="84"/>
      <c r="M576" s="84"/>
      <c r="N576" s="84"/>
      <c r="O576" s="84"/>
    </row>
    <row r="577" customFormat="false" ht="12.75" hidden="false" customHeight="false" outlineLevel="0" collapsed="false">
      <c r="A577" s="63" t="s">
        <v>417</v>
      </c>
      <c r="B577" s="30" t="s">
        <v>233</v>
      </c>
      <c r="C577" s="30" t="s">
        <v>130</v>
      </c>
      <c r="D577" s="30" t="s">
        <v>157</v>
      </c>
      <c r="E577" s="30" t="s">
        <v>446</v>
      </c>
      <c r="F577" s="30" t="s">
        <v>418</v>
      </c>
      <c r="G577" s="98" t="n">
        <f aca="false">237.6-45.2-109.1</f>
        <v>83.3</v>
      </c>
      <c r="H577" s="95"/>
      <c r="I577" s="98" t="n">
        <f aca="false">237.6-45.2-109.1</f>
        <v>83.3</v>
      </c>
      <c r="J577" s="98" t="n">
        <v>83.23618</v>
      </c>
      <c r="K577" s="84"/>
      <c r="L577" s="84"/>
      <c r="M577" s="84"/>
      <c r="N577" s="84"/>
      <c r="O577" s="84"/>
    </row>
    <row r="578" customFormat="false" ht="67.9" hidden="false" customHeight="true" outlineLevel="0" collapsed="false">
      <c r="A578" s="50" t="s">
        <v>79</v>
      </c>
      <c r="B578" s="52" t="s">
        <v>233</v>
      </c>
      <c r="C578" s="52" t="s">
        <v>130</v>
      </c>
      <c r="D578" s="52" t="s">
        <v>157</v>
      </c>
      <c r="E578" s="52" t="s">
        <v>80</v>
      </c>
      <c r="F578" s="52"/>
      <c r="G578" s="72" t="n">
        <f aca="false">G579</f>
        <v>89.8</v>
      </c>
      <c r="H578" s="83"/>
      <c r="I578" s="72" t="n">
        <f aca="false">I579</f>
        <v>89.8</v>
      </c>
      <c r="J578" s="72" t="n">
        <f aca="false">J579</f>
        <v>89.8</v>
      </c>
      <c r="K578" s="84"/>
      <c r="L578" s="84"/>
      <c r="M578" s="84"/>
      <c r="N578" s="84"/>
      <c r="O578" s="84"/>
    </row>
    <row r="579" customFormat="false" ht="12.75" hidden="false" customHeight="false" outlineLevel="0" collapsed="false">
      <c r="A579" s="63" t="s">
        <v>417</v>
      </c>
      <c r="B579" s="30" t="s">
        <v>233</v>
      </c>
      <c r="C579" s="30" t="s">
        <v>130</v>
      </c>
      <c r="D579" s="30" t="s">
        <v>157</v>
      </c>
      <c r="E579" s="30" t="s">
        <v>80</v>
      </c>
      <c r="F579" s="30" t="s">
        <v>418</v>
      </c>
      <c r="G579" s="98" t="n">
        <v>89.8</v>
      </c>
      <c r="H579" s="95"/>
      <c r="I579" s="98" t="n">
        <v>89.8</v>
      </c>
      <c r="J579" s="98" t="n">
        <v>89.8</v>
      </c>
      <c r="K579" s="84"/>
      <c r="L579" s="84"/>
      <c r="M579" s="84"/>
      <c r="N579" s="84"/>
      <c r="O579" s="84"/>
    </row>
    <row r="580" customFormat="false" ht="12.75" hidden="false" customHeight="false" outlineLevel="0" collapsed="false">
      <c r="A580" s="62"/>
      <c r="B580" s="30"/>
      <c r="C580" s="45"/>
      <c r="D580" s="45"/>
      <c r="E580" s="45"/>
      <c r="F580" s="45"/>
      <c r="G580" s="39"/>
      <c r="H580" s="83"/>
      <c r="I580" s="39"/>
      <c r="J580" s="39"/>
      <c r="K580" s="84"/>
      <c r="L580" s="84"/>
      <c r="M580" s="84"/>
      <c r="N580" s="84"/>
      <c r="O580" s="84"/>
    </row>
    <row r="581" customFormat="false" ht="12.75" hidden="false" customHeight="false" outlineLevel="0" collapsed="false">
      <c r="A581" s="58" t="s">
        <v>346</v>
      </c>
      <c r="B581" s="87" t="s">
        <v>233</v>
      </c>
      <c r="C581" s="87" t="s">
        <v>157</v>
      </c>
      <c r="D581" s="87"/>
      <c r="E581" s="45"/>
      <c r="F581" s="45"/>
      <c r="G581" s="88" t="n">
        <f aca="false">G582</f>
        <v>2509</v>
      </c>
      <c r="H581" s="83"/>
      <c r="I581" s="88" t="n">
        <f aca="false">I582</f>
        <v>2509</v>
      </c>
      <c r="J581" s="88" t="n">
        <f aca="false">J582</f>
        <v>1803.30667</v>
      </c>
      <c r="K581" s="84"/>
      <c r="L581" s="84"/>
      <c r="M581" s="84"/>
      <c r="N581" s="84"/>
      <c r="O581" s="84"/>
    </row>
    <row r="582" customFormat="false" ht="12.75" hidden="false" customHeight="false" outlineLevel="0" collapsed="false">
      <c r="A582" s="58" t="s">
        <v>171</v>
      </c>
      <c r="B582" s="87" t="s">
        <v>233</v>
      </c>
      <c r="C582" s="87" t="s">
        <v>157</v>
      </c>
      <c r="D582" s="87" t="s">
        <v>172</v>
      </c>
      <c r="E582" s="87"/>
      <c r="F582" s="87"/>
      <c r="G582" s="88" t="n">
        <f aca="false">G583</f>
        <v>2509</v>
      </c>
      <c r="H582" s="88" t="n">
        <f aca="false">H583</f>
        <v>0</v>
      </c>
      <c r="I582" s="88" t="n">
        <f aca="false">I583</f>
        <v>2509</v>
      </c>
      <c r="J582" s="88" t="n">
        <f aca="false">J583</f>
        <v>1803.30667</v>
      </c>
      <c r="K582" s="84"/>
      <c r="L582" s="84"/>
      <c r="M582" s="84"/>
      <c r="N582" s="84"/>
      <c r="O582" s="84"/>
    </row>
    <row r="583" customFormat="false" ht="14.25" hidden="false" customHeight="true" outlineLevel="0" collapsed="false">
      <c r="A583" s="58" t="s">
        <v>173</v>
      </c>
      <c r="B583" s="87" t="s">
        <v>233</v>
      </c>
      <c r="C583" s="87" t="s">
        <v>157</v>
      </c>
      <c r="D583" s="87" t="s">
        <v>172</v>
      </c>
      <c r="E583" s="87" t="s">
        <v>174</v>
      </c>
      <c r="F583" s="87"/>
      <c r="G583" s="72" t="n">
        <f aca="false">G584</f>
        <v>2509</v>
      </c>
      <c r="H583" s="83"/>
      <c r="I583" s="72" t="n">
        <f aca="false">I584</f>
        <v>2509</v>
      </c>
      <c r="J583" s="72" t="n">
        <f aca="false">J584</f>
        <v>1803.30667</v>
      </c>
      <c r="K583" s="84"/>
      <c r="L583" s="84"/>
      <c r="M583" s="84"/>
      <c r="N583" s="84"/>
      <c r="O583" s="84"/>
    </row>
    <row r="584" customFormat="false" ht="95.85" hidden="false" customHeight="true" outlineLevel="0" collapsed="false">
      <c r="A584" s="50" t="s">
        <v>175</v>
      </c>
      <c r="B584" s="87" t="s">
        <v>233</v>
      </c>
      <c r="C584" s="52" t="s">
        <v>157</v>
      </c>
      <c r="D584" s="52" t="s">
        <v>172</v>
      </c>
      <c r="E584" s="52" t="s">
        <v>176</v>
      </c>
      <c r="F584" s="52"/>
      <c r="G584" s="72" t="n">
        <f aca="false">G585</f>
        <v>2509</v>
      </c>
      <c r="H584" s="83"/>
      <c r="I584" s="72" t="n">
        <f aca="false">I585</f>
        <v>2509</v>
      </c>
      <c r="J584" s="72" t="n">
        <f aca="false">J585</f>
        <v>1803.30667</v>
      </c>
      <c r="K584" s="84"/>
      <c r="L584" s="84"/>
      <c r="M584" s="84"/>
      <c r="N584" s="84"/>
      <c r="O584" s="84"/>
    </row>
    <row r="585" customFormat="false" ht="12.75" hidden="false" customHeight="false" outlineLevel="0" collapsed="false">
      <c r="A585" s="63" t="s">
        <v>169</v>
      </c>
      <c r="B585" s="45" t="s">
        <v>233</v>
      </c>
      <c r="C585" s="30" t="s">
        <v>157</v>
      </c>
      <c r="D585" s="30" t="s">
        <v>172</v>
      </c>
      <c r="E585" s="45" t="s">
        <v>176</v>
      </c>
      <c r="F585" s="30" t="s">
        <v>170</v>
      </c>
      <c r="G585" s="98" t="n">
        <v>2509</v>
      </c>
      <c r="H585" s="83"/>
      <c r="I585" s="98" t="n">
        <v>2509</v>
      </c>
      <c r="J585" s="98" t="n">
        <v>1803.30667</v>
      </c>
      <c r="K585" s="84"/>
      <c r="L585" s="84"/>
      <c r="M585" s="84"/>
      <c r="N585" s="84"/>
      <c r="O585" s="84"/>
    </row>
    <row r="586" customFormat="false" ht="12.75" hidden="false" customHeight="false" outlineLevel="0" collapsed="false">
      <c r="A586" s="63"/>
      <c r="B586" s="87"/>
      <c r="C586" s="87"/>
      <c r="D586" s="87"/>
      <c r="E586" s="87"/>
      <c r="F586" s="87"/>
      <c r="G586" s="88"/>
      <c r="H586" s="83"/>
      <c r="I586" s="88"/>
      <c r="J586" s="88"/>
      <c r="K586" s="84"/>
      <c r="L586" s="84"/>
      <c r="M586" s="84"/>
      <c r="N586" s="84"/>
      <c r="O586" s="84"/>
    </row>
    <row r="587" customFormat="false" ht="12.75" hidden="false" customHeight="false" outlineLevel="0" collapsed="false">
      <c r="A587" s="58" t="s">
        <v>447</v>
      </c>
      <c r="B587" s="87" t="s">
        <v>448</v>
      </c>
      <c r="C587" s="87"/>
      <c r="D587" s="87"/>
      <c r="E587" s="87"/>
      <c r="F587" s="87"/>
      <c r="G587" s="88" t="n">
        <f aca="false">G588</f>
        <v>1291.4</v>
      </c>
      <c r="H587" s="83"/>
      <c r="I587" s="88" t="n">
        <f aca="false">I588</f>
        <v>1291.4</v>
      </c>
      <c r="J587" s="88" t="n">
        <f aca="false">J588</f>
        <v>1288.12271</v>
      </c>
      <c r="K587" s="84"/>
      <c r="L587" s="84"/>
      <c r="M587" s="84"/>
      <c r="N587" s="84"/>
      <c r="O587" s="84"/>
    </row>
    <row r="588" customFormat="false" ht="12.75" hidden="false" customHeight="false" outlineLevel="0" collapsed="false">
      <c r="A588" s="58" t="s">
        <v>16</v>
      </c>
      <c r="B588" s="87" t="s">
        <v>448</v>
      </c>
      <c r="C588" s="87" t="s">
        <v>17</v>
      </c>
      <c r="D588" s="87"/>
      <c r="E588" s="87"/>
      <c r="F588" s="87"/>
      <c r="G588" s="88" t="n">
        <f aca="false">G589</f>
        <v>1291.4</v>
      </c>
      <c r="H588" s="83"/>
      <c r="I588" s="88" t="n">
        <f aca="false">I589</f>
        <v>1291.4</v>
      </c>
      <c r="J588" s="88" t="n">
        <f aca="false">J589</f>
        <v>1288.12271</v>
      </c>
      <c r="K588" s="84"/>
      <c r="L588" s="84"/>
      <c r="M588" s="84"/>
      <c r="N588" s="84"/>
      <c r="O588" s="84"/>
    </row>
    <row r="589" customFormat="false" ht="53.65" hidden="false" customHeight="true" outlineLevel="0" collapsed="false">
      <c r="A589" s="58" t="s">
        <v>449</v>
      </c>
      <c r="B589" s="52" t="s">
        <v>448</v>
      </c>
      <c r="C589" s="52" t="s">
        <v>17</v>
      </c>
      <c r="D589" s="52" t="s">
        <v>172</v>
      </c>
      <c r="E589" s="52"/>
      <c r="F589" s="52"/>
      <c r="G589" s="72" t="n">
        <f aca="false">G590</f>
        <v>1291.4</v>
      </c>
      <c r="H589" s="83"/>
      <c r="I589" s="72" t="n">
        <f aca="false">I590</f>
        <v>1291.4</v>
      </c>
      <c r="J589" s="72" t="n">
        <f aca="false">J590</f>
        <v>1288.12271</v>
      </c>
      <c r="K589" s="84"/>
      <c r="L589" s="84"/>
      <c r="M589" s="84"/>
      <c r="N589" s="84"/>
      <c r="O589" s="84"/>
    </row>
    <row r="590" customFormat="false" ht="51.75" hidden="false" customHeight="true" outlineLevel="0" collapsed="false">
      <c r="A590" s="63" t="s">
        <v>20</v>
      </c>
      <c r="B590" s="30" t="s">
        <v>448</v>
      </c>
      <c r="C590" s="30" t="s">
        <v>17</v>
      </c>
      <c r="D590" s="30" t="s">
        <v>172</v>
      </c>
      <c r="E590" s="30" t="s">
        <v>21</v>
      </c>
      <c r="F590" s="30"/>
      <c r="G590" s="98" t="n">
        <f aca="false">G591+G594</f>
        <v>1291.4</v>
      </c>
      <c r="H590" s="83"/>
      <c r="I590" s="98" t="n">
        <f aca="false">I591+I594</f>
        <v>1291.4</v>
      </c>
      <c r="J590" s="98" t="n">
        <f aca="false">J591+J594</f>
        <v>1288.12271</v>
      </c>
      <c r="K590" s="84"/>
      <c r="L590" s="84"/>
      <c r="M590" s="84"/>
      <c r="N590" s="84"/>
      <c r="O590" s="84"/>
    </row>
    <row r="591" customFormat="false" ht="12.75" hidden="false" customHeight="false" outlineLevel="0" collapsed="false">
      <c r="A591" s="63" t="s">
        <v>30</v>
      </c>
      <c r="B591" s="30" t="s">
        <v>448</v>
      </c>
      <c r="C591" s="30" t="s">
        <v>17</v>
      </c>
      <c r="D591" s="30" t="s">
        <v>172</v>
      </c>
      <c r="E591" s="30" t="s">
        <v>31</v>
      </c>
      <c r="F591" s="30"/>
      <c r="G591" s="98" t="n">
        <f aca="false">G592</f>
        <v>22</v>
      </c>
      <c r="H591" s="83"/>
      <c r="I591" s="98" t="n">
        <f aca="false">I592</f>
        <v>22</v>
      </c>
      <c r="J591" s="98" t="n">
        <f aca="false">J592</f>
        <v>18.94438</v>
      </c>
      <c r="K591" s="84"/>
      <c r="L591" s="84"/>
      <c r="M591" s="84"/>
      <c r="N591" s="84"/>
      <c r="O591" s="84"/>
    </row>
    <row r="592" customFormat="false" ht="25.5" hidden="false" customHeight="false" outlineLevel="0" collapsed="false">
      <c r="A592" s="62" t="s">
        <v>32</v>
      </c>
      <c r="B592" s="30" t="s">
        <v>448</v>
      </c>
      <c r="C592" s="30" t="s">
        <v>17</v>
      </c>
      <c r="D592" s="30" t="s">
        <v>172</v>
      </c>
      <c r="E592" s="30" t="s">
        <v>33</v>
      </c>
      <c r="F592" s="30"/>
      <c r="G592" s="98" t="n">
        <f aca="false">G593</f>
        <v>22</v>
      </c>
      <c r="H592" s="83"/>
      <c r="I592" s="98" t="n">
        <f aca="false">I593</f>
        <v>22</v>
      </c>
      <c r="J592" s="98" t="n">
        <f aca="false">J593</f>
        <v>18.94438</v>
      </c>
      <c r="K592" s="84"/>
      <c r="L592" s="84"/>
      <c r="M592" s="84"/>
      <c r="N592" s="84"/>
      <c r="O592" s="84"/>
    </row>
    <row r="593" customFormat="false" ht="26.45" hidden="false" customHeight="true" outlineLevel="0" collapsed="false">
      <c r="A593" s="63" t="s">
        <v>26</v>
      </c>
      <c r="B593" s="30" t="s">
        <v>448</v>
      </c>
      <c r="C593" s="30" t="s">
        <v>17</v>
      </c>
      <c r="D593" s="30" t="s">
        <v>172</v>
      </c>
      <c r="E593" s="30" t="s">
        <v>33</v>
      </c>
      <c r="F593" s="30" t="s">
        <v>27</v>
      </c>
      <c r="G593" s="98" t="n">
        <f aca="false">25+3-6</f>
        <v>22</v>
      </c>
      <c r="H593" s="83"/>
      <c r="I593" s="98" t="n">
        <f aca="false">25+3-6</f>
        <v>22</v>
      </c>
      <c r="J593" s="98" t="n">
        <v>18.94438</v>
      </c>
      <c r="K593" s="84"/>
      <c r="L593" s="84"/>
      <c r="M593" s="84"/>
      <c r="N593" s="84"/>
      <c r="O593" s="84"/>
    </row>
    <row r="594" customFormat="false" ht="26.1" hidden="false" customHeight="true" outlineLevel="0" collapsed="false">
      <c r="A594" s="63" t="s">
        <v>450</v>
      </c>
      <c r="B594" s="30" t="s">
        <v>448</v>
      </c>
      <c r="C594" s="30" t="s">
        <v>17</v>
      </c>
      <c r="D594" s="30" t="s">
        <v>172</v>
      </c>
      <c r="E594" s="30" t="s">
        <v>451</v>
      </c>
      <c r="F594" s="30"/>
      <c r="G594" s="98" t="n">
        <f aca="false">G595</f>
        <v>1269.4</v>
      </c>
      <c r="H594" s="83"/>
      <c r="I594" s="98" t="n">
        <f aca="false">I595</f>
        <v>1269.4</v>
      </c>
      <c r="J594" s="98" t="n">
        <f aca="false">J595</f>
        <v>1269.17833</v>
      </c>
      <c r="K594" s="84"/>
      <c r="L594" s="84"/>
      <c r="M594" s="84"/>
      <c r="N594" s="84"/>
      <c r="O594" s="84"/>
    </row>
    <row r="595" customFormat="false" ht="37.5" hidden="false" customHeight="true" outlineLevel="0" collapsed="false">
      <c r="A595" s="63" t="s">
        <v>452</v>
      </c>
      <c r="B595" s="30" t="s">
        <v>448</v>
      </c>
      <c r="C595" s="30" t="s">
        <v>17</v>
      </c>
      <c r="D595" s="30" t="s">
        <v>172</v>
      </c>
      <c r="E595" s="30" t="s">
        <v>453</v>
      </c>
      <c r="F595" s="30"/>
      <c r="G595" s="98" t="n">
        <f aca="false">G596</f>
        <v>1269.4</v>
      </c>
      <c r="H595" s="83"/>
      <c r="I595" s="98" t="n">
        <f aca="false">I596</f>
        <v>1269.4</v>
      </c>
      <c r="J595" s="98" t="n">
        <f aca="false">J596</f>
        <v>1269.17833</v>
      </c>
      <c r="K595" s="84"/>
      <c r="L595" s="84"/>
      <c r="M595" s="84"/>
      <c r="N595" s="84"/>
      <c r="O595" s="84"/>
    </row>
    <row r="596" customFormat="false" ht="26.1" hidden="false" customHeight="true" outlineLevel="0" collapsed="false">
      <c r="A596" s="63" t="s">
        <v>26</v>
      </c>
      <c r="B596" s="30" t="s">
        <v>448</v>
      </c>
      <c r="C596" s="30" t="s">
        <v>17</v>
      </c>
      <c r="D596" s="30" t="s">
        <v>172</v>
      </c>
      <c r="E596" s="30" t="s">
        <v>453</v>
      </c>
      <c r="F596" s="30" t="s">
        <v>27</v>
      </c>
      <c r="G596" s="98" t="n">
        <f aca="false">1539-57.1-3-209.5</f>
        <v>1269.4</v>
      </c>
      <c r="H596" s="83"/>
      <c r="I596" s="98" t="n">
        <f aca="false">1539-57.1-3-209.5</f>
        <v>1269.4</v>
      </c>
      <c r="J596" s="98" t="n">
        <v>1269.17833</v>
      </c>
      <c r="K596" s="84"/>
      <c r="L596" s="84"/>
      <c r="M596" s="84"/>
      <c r="N596" s="84"/>
      <c r="O596" s="84"/>
    </row>
    <row r="597" customFormat="false" ht="12.75" hidden="false" customHeight="false" outlineLevel="0" collapsed="false">
      <c r="A597" s="63"/>
      <c r="B597" s="30"/>
      <c r="C597" s="30"/>
      <c r="D597" s="30"/>
      <c r="E597" s="30"/>
      <c r="F597" s="30"/>
      <c r="G597" s="98"/>
      <c r="H597" s="83"/>
      <c r="I597" s="98"/>
      <c r="J597" s="98"/>
      <c r="K597" s="84"/>
      <c r="L597" s="84"/>
      <c r="M597" s="84"/>
      <c r="N597" s="84"/>
      <c r="O597" s="84"/>
    </row>
    <row r="598" customFormat="false" ht="25.5" hidden="false" customHeight="false" outlineLevel="0" collapsed="false">
      <c r="A598" s="58" t="s">
        <v>454</v>
      </c>
      <c r="B598" s="87" t="s">
        <v>455</v>
      </c>
      <c r="C598" s="87"/>
      <c r="D598" s="87"/>
      <c r="E598" s="87"/>
      <c r="F598" s="87"/>
      <c r="G598" s="88" t="n">
        <f aca="false">G599</f>
        <v>398</v>
      </c>
      <c r="H598" s="83"/>
      <c r="I598" s="88" t="n">
        <f aca="false">I599</f>
        <v>398</v>
      </c>
      <c r="J598" s="88" t="n">
        <f aca="false">J599</f>
        <v>397.60644</v>
      </c>
      <c r="K598" s="84"/>
      <c r="L598" s="84"/>
      <c r="M598" s="84"/>
      <c r="N598" s="84"/>
      <c r="O598" s="84"/>
    </row>
    <row r="599" customFormat="false" ht="28.5" hidden="false" customHeight="true" outlineLevel="0" collapsed="false">
      <c r="A599" s="50" t="s">
        <v>456</v>
      </c>
      <c r="B599" s="52" t="s">
        <v>455</v>
      </c>
      <c r="C599" s="87" t="s">
        <v>172</v>
      </c>
      <c r="D599" s="87"/>
      <c r="E599" s="87"/>
      <c r="F599" s="87"/>
      <c r="G599" s="88" t="n">
        <f aca="false">G600</f>
        <v>398</v>
      </c>
      <c r="H599" s="83"/>
      <c r="I599" s="88" t="n">
        <f aca="false">I600</f>
        <v>398</v>
      </c>
      <c r="J599" s="88" t="n">
        <f aca="false">J600</f>
        <v>397.60644</v>
      </c>
      <c r="K599" s="84"/>
      <c r="L599" s="84"/>
      <c r="M599" s="84"/>
      <c r="N599" s="84"/>
      <c r="O599" s="84"/>
    </row>
    <row r="600" customFormat="false" ht="12.75" hidden="false" customHeight="false" outlineLevel="0" collapsed="false">
      <c r="A600" s="62" t="s">
        <v>457</v>
      </c>
      <c r="B600" s="30" t="s">
        <v>455</v>
      </c>
      <c r="C600" s="45" t="s">
        <v>172</v>
      </c>
      <c r="D600" s="45" t="s">
        <v>19</v>
      </c>
      <c r="E600" s="45"/>
      <c r="F600" s="45"/>
      <c r="G600" s="51" t="n">
        <f aca="false">G601</f>
        <v>398</v>
      </c>
      <c r="H600" s="83"/>
      <c r="I600" s="51" t="n">
        <f aca="false">I601</f>
        <v>398</v>
      </c>
      <c r="J600" s="51" t="n">
        <f aca="false">J601</f>
        <v>397.60644</v>
      </c>
      <c r="K600" s="84"/>
      <c r="L600" s="84"/>
      <c r="M600" s="84"/>
      <c r="N600" s="84"/>
      <c r="O600" s="84"/>
    </row>
    <row r="601" customFormat="false" ht="12.75" hidden="false" customHeight="false" outlineLevel="0" collapsed="false">
      <c r="A601" s="60" t="s">
        <v>77</v>
      </c>
      <c r="B601" s="30" t="s">
        <v>455</v>
      </c>
      <c r="C601" s="45" t="s">
        <v>172</v>
      </c>
      <c r="D601" s="45" t="s">
        <v>19</v>
      </c>
      <c r="E601" s="45" t="s">
        <v>78</v>
      </c>
      <c r="F601" s="45"/>
      <c r="G601" s="51" t="n">
        <f aca="false">G602</f>
        <v>398</v>
      </c>
      <c r="H601" s="83"/>
      <c r="I601" s="51" t="n">
        <f aca="false">I602</f>
        <v>398</v>
      </c>
      <c r="J601" s="51" t="n">
        <f aca="false">J602</f>
        <v>397.60644</v>
      </c>
      <c r="K601" s="84"/>
      <c r="L601" s="84"/>
      <c r="M601" s="84"/>
      <c r="N601" s="84"/>
      <c r="O601" s="84"/>
    </row>
    <row r="602" customFormat="false" ht="39.6" hidden="false" customHeight="true" outlineLevel="0" collapsed="false">
      <c r="A602" s="62" t="s">
        <v>458</v>
      </c>
      <c r="B602" s="30" t="s">
        <v>455</v>
      </c>
      <c r="C602" s="45" t="s">
        <v>172</v>
      </c>
      <c r="D602" s="45" t="s">
        <v>19</v>
      </c>
      <c r="E602" s="45" t="s">
        <v>459</v>
      </c>
      <c r="F602" s="45"/>
      <c r="G602" s="51" t="n">
        <f aca="false">G603</f>
        <v>398</v>
      </c>
      <c r="H602" s="83"/>
      <c r="I602" s="51" t="n">
        <f aca="false">I603</f>
        <v>398</v>
      </c>
      <c r="J602" s="51" t="n">
        <f aca="false">J603</f>
        <v>397.60644</v>
      </c>
      <c r="K602" s="84"/>
      <c r="L602" s="84"/>
      <c r="M602" s="84"/>
      <c r="N602" s="84"/>
      <c r="O602" s="84"/>
    </row>
    <row r="603" customFormat="false" ht="27.2" hidden="false" customHeight="true" outlineLevel="0" collapsed="false">
      <c r="A603" s="63" t="s">
        <v>26</v>
      </c>
      <c r="B603" s="30" t="s">
        <v>455</v>
      </c>
      <c r="C603" s="45" t="s">
        <v>172</v>
      </c>
      <c r="D603" s="45" t="s">
        <v>19</v>
      </c>
      <c r="E603" s="45" t="s">
        <v>459</v>
      </c>
      <c r="F603" s="45" t="s">
        <v>27</v>
      </c>
      <c r="G603" s="51" t="n">
        <f aca="false">555-157</f>
        <v>398</v>
      </c>
      <c r="H603" s="123"/>
      <c r="I603" s="51" t="n">
        <f aca="false">555-157</f>
        <v>398</v>
      </c>
      <c r="J603" s="51" t="n">
        <v>397.60644</v>
      </c>
      <c r="K603" s="84"/>
      <c r="L603" s="84"/>
      <c r="M603" s="84"/>
      <c r="N603" s="84"/>
      <c r="O603" s="84"/>
    </row>
    <row r="604" customFormat="false" ht="13.5" hidden="false" customHeight="false" outlineLevel="0" collapsed="false">
      <c r="A604" s="124"/>
      <c r="B604" s="125"/>
      <c r="C604" s="126"/>
      <c r="D604" s="126"/>
      <c r="E604" s="126"/>
      <c r="F604" s="126"/>
      <c r="G604" s="127"/>
      <c r="H604" s="128"/>
      <c r="I604" s="127"/>
      <c r="J604" s="127"/>
      <c r="K604" s="84"/>
      <c r="L604" s="84"/>
      <c r="M604" s="84"/>
      <c r="N604" s="84"/>
      <c r="O604" s="84"/>
    </row>
    <row r="605" customFormat="false" ht="15.75" hidden="false" customHeight="false" outlineLevel="0" collapsed="false">
      <c r="A605" s="129" t="s">
        <v>460</v>
      </c>
      <c r="B605" s="130"/>
      <c r="C605" s="131"/>
      <c r="D605" s="131"/>
      <c r="E605" s="131"/>
      <c r="F605" s="131"/>
      <c r="G605" s="132" t="n">
        <f aca="false">G8+G159+G221+G381+G462+G587+G598</f>
        <v>825659.31717</v>
      </c>
      <c r="H605" s="84"/>
      <c r="I605" s="132" t="n">
        <f aca="false">I8+I159+I221+I381+I462+I587+I598</f>
        <v>825659.31717</v>
      </c>
      <c r="J605" s="132" t="n">
        <f aca="false">J8+J159+J221+J381+J462+J587+J598</f>
        <v>747128.04011</v>
      </c>
      <c r="K605" s="84"/>
      <c r="L605" s="84"/>
      <c r="M605" s="84"/>
      <c r="N605" s="84"/>
      <c r="O605" s="84"/>
    </row>
    <row r="606" customFormat="false" ht="12.75" hidden="false" customHeight="false" outlineLevel="0" collapsed="false">
      <c r="A606" s="133"/>
      <c r="B606" s="134"/>
      <c r="C606" s="135"/>
      <c r="D606" s="135"/>
      <c r="E606" s="135"/>
      <c r="F606" s="135"/>
      <c r="G606" s="136"/>
      <c r="H606" s="84"/>
      <c r="I606" s="136"/>
      <c r="J606" s="136"/>
      <c r="K606" s="84"/>
      <c r="L606" s="84"/>
      <c r="M606" s="84"/>
      <c r="N606" s="84"/>
      <c r="O606" s="84"/>
    </row>
    <row r="607" customFormat="false" ht="12.75" hidden="false" customHeight="false" outlineLevel="0" collapsed="false">
      <c r="A607" s="137"/>
      <c r="B607" s="138"/>
      <c r="C607" s="139"/>
      <c r="D607" s="139"/>
      <c r="E607" s="139"/>
      <c r="F607" s="139"/>
      <c r="G607" s="140"/>
      <c r="H607" s="84"/>
      <c r="I607" s="140"/>
      <c r="J607" s="140"/>
      <c r="K607" s="84"/>
      <c r="L607" s="84"/>
      <c r="M607" s="84"/>
      <c r="N607" s="84"/>
      <c r="O607" s="84"/>
    </row>
    <row r="608" customFormat="false" ht="12.75" hidden="false" customHeight="false" outlineLevel="0" collapsed="false">
      <c r="A608" s="137"/>
      <c r="B608" s="138"/>
      <c r="C608" s="139"/>
      <c r="D608" s="139"/>
      <c r="E608" s="139"/>
      <c r="F608" s="139"/>
      <c r="G608" s="140"/>
      <c r="H608" s="84"/>
      <c r="I608" s="140"/>
      <c r="J608" s="140"/>
      <c r="K608" s="84"/>
      <c r="L608" s="84"/>
      <c r="M608" s="84"/>
      <c r="N608" s="84"/>
      <c r="O608" s="84"/>
    </row>
    <row r="609" customFormat="false" ht="14.25" hidden="false" customHeight="false" outlineLevel="0" collapsed="false">
      <c r="A609" s="141"/>
      <c r="B609" s="138"/>
      <c r="C609" s="139"/>
      <c r="D609" s="139"/>
      <c r="E609" s="139"/>
      <c r="F609" s="139"/>
      <c r="G609" s="140"/>
      <c r="H609" s="84"/>
      <c r="I609" s="140"/>
      <c r="J609" s="140"/>
      <c r="K609" s="84"/>
      <c r="L609" s="84"/>
      <c r="M609" s="84"/>
      <c r="N609" s="84"/>
      <c r="O609" s="84"/>
    </row>
    <row r="610" customFormat="false" ht="14.25" hidden="false" customHeight="false" outlineLevel="0" collapsed="false">
      <c r="A610" s="141"/>
      <c r="B610" s="142"/>
      <c r="C610" s="143"/>
      <c r="D610" s="141"/>
      <c r="E610" s="144"/>
      <c r="F610" s="128"/>
      <c r="G610" s="145"/>
      <c r="H610" s="84"/>
      <c r="I610" s="145"/>
      <c r="J610" s="145"/>
      <c r="K610" s="84"/>
      <c r="L610" s="84"/>
      <c r="M610" s="84"/>
      <c r="N610" s="84"/>
      <c r="O610" s="84"/>
    </row>
    <row r="611" customFormat="false" ht="14.25" hidden="false" customHeight="false" outlineLevel="0" collapsed="false">
      <c r="A611" s="144"/>
      <c r="B611" s="143"/>
      <c r="C611" s="143"/>
      <c r="D611" s="141"/>
      <c r="E611" s="146"/>
      <c r="F611" s="144"/>
      <c r="G611" s="147"/>
      <c r="H611" s="84"/>
      <c r="I611" s="147"/>
      <c r="J611" s="147"/>
      <c r="K611" s="84"/>
      <c r="L611" s="84"/>
      <c r="M611" s="84"/>
      <c r="N611" s="84"/>
      <c r="O611" s="84"/>
    </row>
    <row r="612" customFormat="false" ht="12.75" hidden="false" customHeight="false" outlineLevel="0" collapsed="false">
      <c r="A612" s="84"/>
      <c r="B612" s="84"/>
      <c r="C612" s="84"/>
      <c r="D612" s="84"/>
      <c r="E612" s="84"/>
      <c r="F612" s="84"/>
      <c r="G612" s="147"/>
      <c r="H612" s="84"/>
      <c r="I612" s="147"/>
      <c r="J612" s="147"/>
      <c r="K612" s="84"/>
      <c r="L612" s="84"/>
      <c r="M612" s="84"/>
      <c r="N612" s="84"/>
      <c r="O612" s="84"/>
    </row>
    <row r="613" customFormat="false" ht="12.75" hidden="false" customHeight="false" outlineLevel="0" collapsed="false">
      <c r="A613" s="84"/>
      <c r="B613" s="148"/>
      <c r="C613" s="146"/>
      <c r="D613" s="146"/>
      <c r="E613" s="84"/>
      <c r="F613" s="84"/>
      <c r="G613" s="147"/>
      <c r="H613" s="84"/>
      <c r="I613" s="147"/>
      <c r="J613" s="147"/>
      <c r="K613" s="84"/>
      <c r="L613" s="84"/>
      <c r="M613" s="84"/>
      <c r="N613" s="84"/>
      <c r="O613" s="84"/>
    </row>
    <row r="614" customFormat="false" ht="12.75" hidden="false" customHeight="false" outlineLevel="0" collapsed="false">
      <c r="A614" s="84"/>
      <c r="B614" s="149"/>
      <c r="C614" s="84"/>
      <c r="D614" s="84"/>
      <c r="E614" s="84"/>
      <c r="F614" s="84"/>
      <c r="G614" s="147"/>
      <c r="H614" s="84"/>
      <c r="I614" s="147"/>
      <c r="J614" s="147"/>
      <c r="K614" s="84"/>
      <c r="L614" s="84"/>
      <c r="M614" s="84"/>
      <c r="N614" s="84"/>
      <c r="O614" s="84"/>
    </row>
    <row r="615" customFormat="false" ht="12.75" hidden="false" customHeight="false" outlineLevel="0" collapsed="false">
      <c r="A615" s="84"/>
      <c r="B615" s="149"/>
      <c r="C615" s="84"/>
      <c r="D615" s="84"/>
      <c r="E615" s="84"/>
      <c r="F615" s="84"/>
      <c r="G615" s="147"/>
      <c r="H615" s="84"/>
      <c r="I615" s="147"/>
      <c r="J615" s="147"/>
      <c r="K615" s="84"/>
      <c r="L615" s="84"/>
      <c r="M615" s="84"/>
      <c r="N615" s="84"/>
      <c r="O615" s="84"/>
    </row>
    <row r="616" customFormat="false" ht="12.75" hidden="false" customHeight="false" outlineLevel="0" collapsed="false">
      <c r="A616" s="84"/>
      <c r="B616" s="149"/>
      <c r="C616" s="84"/>
      <c r="D616" s="84"/>
      <c r="E616" s="84"/>
      <c r="F616" s="84"/>
      <c r="G616" s="147"/>
      <c r="H616" s="84"/>
      <c r="I616" s="147"/>
      <c r="J616" s="147"/>
      <c r="K616" s="84"/>
      <c r="L616" s="84"/>
      <c r="M616" s="84"/>
      <c r="N616" s="84"/>
      <c r="O616" s="84"/>
    </row>
    <row r="617" customFormat="false" ht="12.75" hidden="false" customHeight="false" outlineLevel="0" collapsed="false">
      <c r="A617" s="84"/>
      <c r="B617" s="149"/>
      <c r="C617" s="84"/>
      <c r="D617" s="84"/>
      <c r="E617" s="84"/>
      <c r="F617" s="84"/>
      <c r="G617" s="147"/>
      <c r="H617" s="84"/>
      <c r="I617" s="147"/>
      <c r="J617" s="147"/>
      <c r="K617" s="84"/>
      <c r="L617" s="84"/>
      <c r="M617" s="84"/>
      <c r="N617" s="84"/>
      <c r="O617" s="84"/>
    </row>
    <row r="618" customFormat="false" ht="12.75" hidden="false" customHeight="false" outlineLevel="0" collapsed="false">
      <c r="A618" s="84"/>
      <c r="B618" s="149"/>
      <c r="C618" s="84"/>
      <c r="D618" s="84"/>
      <c r="E618" s="84"/>
      <c r="F618" s="84"/>
      <c r="G618" s="147"/>
      <c r="H618" s="84"/>
      <c r="I618" s="147"/>
      <c r="J618" s="147"/>
      <c r="K618" s="84"/>
      <c r="L618" s="84"/>
      <c r="M618" s="84"/>
      <c r="N618" s="84"/>
      <c r="O618" s="84"/>
    </row>
    <row r="619" customFormat="false" ht="12.75" hidden="false" customHeight="false" outlineLevel="0" collapsed="false">
      <c r="A619" s="84"/>
      <c r="B619" s="149"/>
      <c r="C619" s="84"/>
      <c r="D619" s="84"/>
      <c r="E619" s="84"/>
      <c r="F619" s="84"/>
      <c r="G619" s="147"/>
      <c r="H619" s="84"/>
      <c r="I619" s="147"/>
      <c r="J619" s="147"/>
      <c r="K619" s="84"/>
      <c r="L619" s="84"/>
      <c r="M619" s="84"/>
      <c r="N619" s="84"/>
      <c r="O619" s="84"/>
    </row>
    <row r="620" customFormat="false" ht="12.75" hidden="false" customHeight="false" outlineLevel="0" collapsed="false">
      <c r="A620" s="84"/>
      <c r="B620" s="149"/>
      <c r="C620" s="84"/>
      <c r="D620" s="84"/>
      <c r="E620" s="84"/>
      <c r="F620" s="84"/>
      <c r="G620" s="147"/>
      <c r="H620" s="84"/>
      <c r="I620" s="147"/>
      <c r="J620" s="147"/>
      <c r="K620" s="84"/>
      <c r="L620" s="84"/>
      <c r="M620" s="84"/>
      <c r="N620" s="84"/>
      <c r="O620" s="84"/>
    </row>
    <row r="621" customFormat="false" ht="12.75" hidden="false" customHeight="false" outlineLevel="0" collapsed="false">
      <c r="A621" s="84"/>
      <c r="B621" s="149"/>
      <c r="C621" s="84"/>
      <c r="D621" s="84"/>
      <c r="E621" s="84"/>
      <c r="F621" s="84"/>
      <c r="G621" s="147"/>
      <c r="H621" s="84"/>
      <c r="I621" s="147"/>
      <c r="J621" s="147"/>
      <c r="K621" s="84"/>
      <c r="L621" s="84"/>
      <c r="M621" s="84"/>
      <c r="N621" s="84"/>
      <c r="O621" s="84"/>
    </row>
    <row r="622" customFormat="false" ht="12.75" hidden="false" customHeight="false" outlineLevel="0" collapsed="false">
      <c r="A622" s="84"/>
      <c r="B622" s="149"/>
      <c r="C622" s="84"/>
      <c r="D622" s="84"/>
      <c r="E622" s="84"/>
      <c r="F622" s="84"/>
      <c r="G622" s="147"/>
      <c r="H622" s="84"/>
      <c r="I622" s="147"/>
      <c r="J622" s="147"/>
      <c r="K622" s="84"/>
      <c r="L622" s="84"/>
      <c r="M622" s="84"/>
      <c r="N622" s="84"/>
      <c r="O622" s="84"/>
    </row>
    <row r="623" customFormat="false" ht="12.75" hidden="false" customHeight="false" outlineLevel="0" collapsed="false">
      <c r="A623" s="84"/>
      <c r="B623" s="149"/>
      <c r="C623" s="84"/>
      <c r="D623" s="84"/>
      <c r="E623" s="84"/>
      <c r="F623" s="84"/>
      <c r="G623" s="147"/>
      <c r="H623" s="84"/>
      <c r="I623" s="147"/>
      <c r="J623" s="147"/>
      <c r="K623" s="84"/>
      <c r="L623" s="84"/>
      <c r="M623" s="84"/>
      <c r="N623" s="84"/>
      <c r="O623" s="84"/>
    </row>
    <row r="624" customFormat="false" ht="12.75" hidden="false" customHeight="false" outlineLevel="0" collapsed="false">
      <c r="A624" s="84"/>
      <c r="B624" s="149"/>
      <c r="C624" s="84"/>
      <c r="D624" s="84"/>
      <c r="E624" s="84"/>
      <c r="F624" s="84"/>
      <c r="G624" s="147"/>
      <c r="H624" s="84"/>
      <c r="I624" s="147"/>
      <c r="J624" s="147"/>
      <c r="K624" s="84"/>
      <c r="L624" s="84"/>
      <c r="M624" s="84"/>
      <c r="N624" s="84"/>
      <c r="O624" s="84"/>
    </row>
    <row r="625" customFormat="false" ht="12.75" hidden="false" customHeight="false" outlineLevel="0" collapsed="false">
      <c r="A625" s="84"/>
      <c r="B625" s="149"/>
      <c r="C625" s="84"/>
      <c r="D625" s="84"/>
      <c r="E625" s="84"/>
      <c r="F625" s="84"/>
      <c r="G625" s="147"/>
      <c r="H625" s="84"/>
      <c r="I625" s="147"/>
      <c r="J625" s="147"/>
      <c r="K625" s="84"/>
      <c r="L625" s="84"/>
      <c r="M625" s="84"/>
      <c r="N625" s="84"/>
      <c r="O625" s="84"/>
    </row>
    <row r="626" customFormat="false" ht="12.75" hidden="false" customHeight="false" outlineLevel="0" collapsed="false">
      <c r="A626" s="84"/>
      <c r="B626" s="149"/>
      <c r="C626" s="84"/>
      <c r="D626" s="84"/>
      <c r="E626" s="84"/>
      <c r="F626" s="84"/>
      <c r="G626" s="147"/>
      <c r="H626" s="84"/>
      <c r="I626" s="147"/>
      <c r="J626" s="147"/>
      <c r="K626" s="84"/>
      <c r="L626" s="84"/>
      <c r="M626" s="84"/>
      <c r="N626" s="84"/>
      <c r="O626" s="84"/>
    </row>
    <row r="627" customFormat="false" ht="12.75" hidden="false" customHeight="false" outlineLevel="0" collapsed="false">
      <c r="A627" s="84"/>
      <c r="B627" s="149"/>
      <c r="C627" s="84"/>
      <c r="D627" s="84"/>
      <c r="E627" s="84"/>
      <c r="F627" s="84"/>
      <c r="G627" s="147"/>
      <c r="H627" s="84"/>
      <c r="I627" s="147"/>
      <c r="J627" s="147"/>
      <c r="K627" s="84"/>
      <c r="L627" s="84"/>
      <c r="M627" s="84"/>
      <c r="N627" s="84"/>
      <c r="O627" s="84"/>
    </row>
    <row r="628" customFormat="false" ht="12.75" hidden="false" customHeight="false" outlineLevel="0" collapsed="false">
      <c r="A628" s="84"/>
      <c r="B628" s="149"/>
      <c r="C628" s="84"/>
      <c r="D628" s="84"/>
      <c r="E628" s="84"/>
      <c r="F628" s="84"/>
      <c r="G628" s="147"/>
      <c r="H628" s="84"/>
      <c r="I628" s="147"/>
      <c r="J628" s="147"/>
      <c r="K628" s="84"/>
      <c r="L628" s="84"/>
      <c r="M628" s="84"/>
      <c r="N628" s="84"/>
      <c r="O628" s="84"/>
    </row>
    <row r="629" customFormat="false" ht="12.75" hidden="false" customHeight="false" outlineLevel="0" collapsed="false">
      <c r="A629" s="84"/>
      <c r="B629" s="149"/>
      <c r="C629" s="84"/>
      <c r="D629" s="84"/>
      <c r="E629" s="84"/>
      <c r="F629" s="84"/>
      <c r="G629" s="147"/>
      <c r="H629" s="84"/>
      <c r="I629" s="147"/>
      <c r="J629" s="147"/>
      <c r="K629" s="84"/>
      <c r="L629" s="84"/>
      <c r="M629" s="84"/>
      <c r="N629" s="84"/>
      <c r="O629" s="84"/>
    </row>
    <row r="630" customFormat="false" ht="12.75" hidden="false" customHeight="false" outlineLevel="0" collapsed="false">
      <c r="A630" s="84"/>
      <c r="B630" s="149"/>
      <c r="C630" s="84"/>
      <c r="D630" s="84"/>
      <c r="E630" s="84"/>
      <c r="F630" s="84"/>
      <c r="G630" s="147"/>
      <c r="H630" s="84"/>
      <c r="I630" s="147"/>
      <c r="J630" s="147"/>
      <c r="K630" s="84"/>
      <c r="L630" s="84"/>
      <c r="M630" s="84"/>
      <c r="N630" s="84"/>
      <c r="O630" s="84"/>
    </row>
    <row r="631" customFormat="false" ht="12.75" hidden="false" customHeight="false" outlineLevel="0" collapsed="false">
      <c r="A631" s="84"/>
      <c r="B631" s="149"/>
      <c r="C631" s="84"/>
      <c r="D631" s="84"/>
      <c r="E631" s="84"/>
      <c r="F631" s="84"/>
      <c r="G631" s="147"/>
      <c r="H631" s="84"/>
      <c r="I631" s="147"/>
      <c r="J631" s="147"/>
      <c r="K631" s="84"/>
      <c r="L631" s="84"/>
      <c r="M631" s="84"/>
      <c r="N631" s="84"/>
      <c r="O631" s="84"/>
    </row>
    <row r="632" customFormat="false" ht="12.75" hidden="false" customHeight="false" outlineLevel="0" collapsed="false">
      <c r="A632" s="84"/>
      <c r="B632" s="149"/>
      <c r="C632" s="84"/>
      <c r="D632" s="84"/>
      <c r="E632" s="84"/>
      <c r="F632" s="84"/>
      <c r="G632" s="147"/>
      <c r="H632" s="84"/>
      <c r="I632" s="147"/>
      <c r="J632" s="147"/>
      <c r="K632" s="84"/>
      <c r="L632" s="84"/>
      <c r="M632" s="84"/>
      <c r="N632" s="84"/>
      <c r="O632" s="84"/>
    </row>
    <row r="633" customFormat="false" ht="12.75" hidden="false" customHeight="false" outlineLevel="0" collapsed="false">
      <c r="A633" s="84"/>
      <c r="B633" s="149"/>
      <c r="C633" s="84"/>
      <c r="D633" s="84"/>
      <c r="E633" s="84"/>
      <c r="F633" s="84"/>
      <c r="G633" s="147"/>
      <c r="H633" s="84"/>
      <c r="I633" s="147"/>
      <c r="J633" s="147"/>
      <c r="K633" s="84"/>
      <c r="L633" s="84"/>
      <c r="M633" s="84"/>
      <c r="N633" s="84"/>
      <c r="O633" s="84"/>
    </row>
    <row r="634" customFormat="false" ht="12.75" hidden="false" customHeight="false" outlineLevel="0" collapsed="false">
      <c r="A634" s="84"/>
      <c r="B634" s="149"/>
      <c r="C634" s="84"/>
      <c r="D634" s="84"/>
      <c r="E634" s="84"/>
      <c r="F634" s="84"/>
      <c r="G634" s="147"/>
      <c r="H634" s="84"/>
      <c r="I634" s="147"/>
      <c r="J634" s="147"/>
      <c r="K634" s="84"/>
      <c r="L634" s="84"/>
      <c r="M634" s="84"/>
      <c r="N634" s="84"/>
      <c r="O634" s="84"/>
    </row>
    <row r="635" customFormat="false" ht="12.75" hidden="false" customHeight="false" outlineLevel="0" collapsed="false">
      <c r="A635" s="84"/>
      <c r="B635" s="149"/>
      <c r="C635" s="84"/>
      <c r="D635" s="84"/>
      <c r="E635" s="84"/>
      <c r="F635" s="84"/>
      <c r="G635" s="147"/>
      <c r="H635" s="84"/>
      <c r="I635" s="147"/>
      <c r="J635" s="147"/>
      <c r="K635" s="84"/>
      <c r="L635" s="84"/>
      <c r="M635" s="84"/>
      <c r="N635" s="84"/>
      <c r="O635" s="84"/>
    </row>
    <row r="636" customFormat="false" ht="12.75" hidden="false" customHeight="false" outlineLevel="0" collapsed="false">
      <c r="A636" s="84"/>
      <c r="B636" s="149"/>
      <c r="C636" s="84"/>
      <c r="D636" s="84"/>
      <c r="E636" s="84"/>
      <c r="F636" s="84"/>
      <c r="G636" s="147"/>
      <c r="H636" s="84"/>
      <c r="I636" s="147"/>
      <c r="J636" s="147"/>
      <c r="K636" s="84"/>
      <c r="L636" s="84"/>
      <c r="M636" s="84"/>
      <c r="N636" s="84"/>
      <c r="O636" s="84"/>
    </row>
    <row r="637" customFormat="false" ht="12.75" hidden="false" customHeight="false" outlineLevel="0" collapsed="false">
      <c r="A637" s="84"/>
      <c r="B637" s="149"/>
      <c r="C637" s="84"/>
      <c r="D637" s="84"/>
      <c r="E637" s="84"/>
      <c r="F637" s="84"/>
      <c r="G637" s="147"/>
      <c r="H637" s="84"/>
      <c r="I637" s="147"/>
      <c r="J637" s="147"/>
      <c r="K637" s="84"/>
      <c r="L637" s="84"/>
      <c r="M637" s="84"/>
      <c r="N637" s="84"/>
      <c r="O637" s="84"/>
    </row>
    <row r="638" customFormat="false" ht="12.75" hidden="false" customHeight="false" outlineLevel="0" collapsed="false">
      <c r="A638" s="84"/>
      <c r="B638" s="149"/>
      <c r="C638" s="84"/>
      <c r="D638" s="84"/>
      <c r="E638" s="84"/>
      <c r="F638" s="84"/>
      <c r="G638" s="147"/>
      <c r="H638" s="84"/>
      <c r="I638" s="147"/>
      <c r="J638" s="147"/>
      <c r="K638" s="84"/>
      <c r="L638" s="84"/>
      <c r="M638" s="84"/>
      <c r="N638" s="84"/>
      <c r="O638" s="84"/>
    </row>
    <row r="639" customFormat="false" ht="12.75" hidden="false" customHeight="false" outlineLevel="0" collapsed="false">
      <c r="A639" s="84"/>
      <c r="B639" s="149"/>
      <c r="C639" s="84"/>
      <c r="D639" s="84"/>
      <c r="E639" s="84"/>
      <c r="F639" s="84"/>
      <c r="G639" s="147"/>
      <c r="H639" s="84"/>
      <c r="I639" s="147"/>
      <c r="J639" s="147"/>
      <c r="K639" s="84"/>
      <c r="L639" s="84"/>
      <c r="M639" s="84"/>
      <c r="N639" s="84"/>
      <c r="O639" s="84"/>
    </row>
    <row r="640" customFormat="false" ht="12.75" hidden="false" customHeight="false" outlineLevel="0" collapsed="false">
      <c r="A640" s="84"/>
      <c r="B640" s="149"/>
      <c r="C640" s="84"/>
      <c r="D640" s="84"/>
      <c r="E640" s="84"/>
      <c r="F640" s="84"/>
      <c r="G640" s="147"/>
      <c r="H640" s="84"/>
      <c r="I640" s="147"/>
      <c r="J640" s="147"/>
      <c r="K640" s="84"/>
      <c r="L640" s="84"/>
      <c r="M640" s="84"/>
      <c r="N640" s="84"/>
      <c r="O640" s="84"/>
    </row>
    <row r="641" customFormat="false" ht="12.75" hidden="false" customHeight="false" outlineLevel="0" collapsed="false">
      <c r="A641" s="84"/>
      <c r="B641" s="149"/>
      <c r="C641" s="84"/>
      <c r="D641" s="84"/>
      <c r="E641" s="84"/>
      <c r="F641" s="84"/>
      <c r="G641" s="147"/>
      <c r="H641" s="84"/>
      <c r="I641" s="147"/>
      <c r="J641" s="147"/>
      <c r="K641" s="84"/>
      <c r="L641" s="84"/>
      <c r="M641" s="84"/>
      <c r="N641" s="84"/>
      <c r="O641" s="84"/>
    </row>
    <row r="642" customFormat="false" ht="12.75" hidden="false" customHeight="false" outlineLevel="0" collapsed="false">
      <c r="A642" s="84"/>
      <c r="B642" s="149"/>
      <c r="C642" s="84"/>
      <c r="D642" s="84"/>
      <c r="E642" s="84"/>
      <c r="F642" s="84"/>
      <c r="G642" s="147"/>
      <c r="H642" s="84"/>
      <c r="I642" s="147"/>
      <c r="J642" s="147"/>
      <c r="K642" s="84"/>
      <c r="L642" s="84"/>
      <c r="M642" s="84"/>
      <c r="N642" s="84"/>
      <c r="O642" s="84"/>
    </row>
    <row r="643" customFormat="false" ht="12.75" hidden="false" customHeight="false" outlineLevel="0" collapsed="false">
      <c r="A643" s="84"/>
      <c r="B643" s="149"/>
      <c r="C643" s="84"/>
      <c r="D643" s="84"/>
      <c r="E643" s="84"/>
      <c r="F643" s="84"/>
      <c r="G643" s="147"/>
      <c r="H643" s="84"/>
      <c r="I643" s="147"/>
      <c r="J643" s="147"/>
      <c r="K643" s="84"/>
      <c r="L643" s="84"/>
      <c r="M643" s="84"/>
      <c r="N643" s="84"/>
      <c r="O643" s="84"/>
    </row>
    <row r="644" customFormat="false" ht="12.75" hidden="false" customHeight="false" outlineLevel="0" collapsed="false">
      <c r="A644" s="84"/>
      <c r="B644" s="149"/>
      <c r="C644" s="84"/>
      <c r="D644" s="84"/>
      <c r="E644" s="84"/>
      <c r="F644" s="84"/>
      <c r="G644" s="147"/>
      <c r="H644" s="84"/>
      <c r="I644" s="147"/>
      <c r="J644" s="147"/>
      <c r="K644" s="84"/>
      <c r="L644" s="84"/>
      <c r="M644" s="84"/>
      <c r="N644" s="84"/>
      <c r="O644" s="84"/>
    </row>
    <row r="645" customFormat="false" ht="12.75" hidden="false" customHeight="false" outlineLevel="0" collapsed="false">
      <c r="A645" s="84"/>
      <c r="B645" s="149"/>
      <c r="C645" s="84"/>
      <c r="D645" s="84"/>
      <c r="E645" s="84"/>
      <c r="F645" s="84"/>
      <c r="G645" s="147"/>
      <c r="H645" s="84"/>
      <c r="I645" s="147"/>
      <c r="J645" s="147"/>
      <c r="K645" s="84"/>
      <c r="L645" s="84"/>
      <c r="M645" s="84"/>
      <c r="N645" s="84"/>
      <c r="O645" s="84"/>
    </row>
    <row r="646" customFormat="false" ht="12.75" hidden="false" customHeight="false" outlineLevel="0" collapsed="false">
      <c r="A646" s="84"/>
      <c r="B646" s="149"/>
      <c r="C646" s="84"/>
      <c r="D646" s="84"/>
      <c r="E646" s="84"/>
      <c r="F646" s="84"/>
      <c r="G646" s="147"/>
      <c r="H646" s="84"/>
      <c r="I646" s="147"/>
      <c r="J646" s="147"/>
      <c r="K646" s="84"/>
      <c r="L646" s="84"/>
      <c r="M646" s="84"/>
      <c r="N646" s="84"/>
      <c r="O646" s="84"/>
    </row>
    <row r="647" customFormat="false" ht="12.75" hidden="false" customHeight="false" outlineLevel="0" collapsed="false">
      <c r="A647" s="84"/>
      <c r="B647" s="149"/>
      <c r="C647" s="84"/>
      <c r="D647" s="84"/>
      <c r="E647" s="84"/>
      <c r="F647" s="84"/>
      <c r="G647" s="147"/>
      <c r="H647" s="84"/>
      <c r="I647" s="147"/>
      <c r="J647" s="147"/>
      <c r="K647" s="84"/>
      <c r="L647" s="84"/>
      <c r="M647" s="84"/>
      <c r="N647" s="84"/>
      <c r="O647" s="84"/>
    </row>
    <row r="648" customFormat="false" ht="12.75" hidden="false" customHeight="false" outlineLevel="0" collapsed="false">
      <c r="A648" s="84"/>
      <c r="B648" s="149"/>
      <c r="C648" s="84"/>
      <c r="D648" s="84"/>
      <c r="E648" s="84"/>
      <c r="F648" s="84"/>
      <c r="G648" s="147"/>
      <c r="H648" s="84"/>
      <c r="I648" s="147"/>
      <c r="J648" s="147"/>
      <c r="K648" s="84"/>
      <c r="L648" s="84"/>
      <c r="M648" s="84"/>
      <c r="N648" s="84"/>
      <c r="O648" s="84"/>
    </row>
    <row r="649" customFormat="false" ht="12.75" hidden="false" customHeight="false" outlineLevel="0" collapsed="false">
      <c r="A649" s="84"/>
      <c r="B649" s="149"/>
      <c r="C649" s="84"/>
      <c r="D649" s="84"/>
      <c r="E649" s="84"/>
      <c r="F649" s="84"/>
      <c r="G649" s="147"/>
      <c r="H649" s="84"/>
      <c r="I649" s="147"/>
      <c r="J649" s="147"/>
      <c r="K649" s="84"/>
      <c r="L649" s="84"/>
      <c r="M649" s="84"/>
      <c r="N649" s="84"/>
      <c r="O649" s="84"/>
    </row>
    <row r="650" customFormat="false" ht="12.75" hidden="false" customHeight="false" outlineLevel="0" collapsed="false">
      <c r="A650" s="84"/>
      <c r="B650" s="149"/>
      <c r="C650" s="84"/>
      <c r="D650" s="84"/>
      <c r="E650" s="84"/>
      <c r="F650" s="84"/>
      <c r="G650" s="147"/>
      <c r="H650" s="84"/>
      <c r="I650" s="147"/>
      <c r="J650" s="147"/>
      <c r="K650" s="84"/>
      <c r="L650" s="84"/>
      <c r="M650" s="84"/>
      <c r="N650" s="84"/>
      <c r="O650" s="84"/>
    </row>
    <row r="651" customFormat="false" ht="12.75" hidden="false" customHeight="false" outlineLevel="0" collapsed="false">
      <c r="A651" s="84"/>
      <c r="B651" s="149"/>
      <c r="C651" s="84"/>
      <c r="D651" s="84"/>
      <c r="E651" s="84"/>
      <c r="F651" s="84"/>
      <c r="G651" s="147"/>
      <c r="H651" s="84"/>
      <c r="I651" s="147"/>
      <c r="J651" s="147"/>
      <c r="K651" s="84"/>
      <c r="L651" s="84"/>
      <c r="M651" s="84"/>
      <c r="N651" s="84"/>
      <c r="O651" s="84"/>
    </row>
    <row r="652" customFormat="false" ht="12.75" hidden="false" customHeight="false" outlineLevel="0" collapsed="false">
      <c r="A652" s="84"/>
      <c r="B652" s="149"/>
      <c r="C652" s="84"/>
      <c r="D652" s="84"/>
      <c r="E652" s="84"/>
      <c r="F652" s="84"/>
      <c r="G652" s="147"/>
      <c r="H652" s="84"/>
      <c r="I652" s="147"/>
      <c r="J652" s="147"/>
      <c r="K652" s="84"/>
      <c r="L652" s="84"/>
      <c r="M652" s="84"/>
      <c r="N652" s="84"/>
      <c r="O652" s="84"/>
    </row>
    <row r="653" customFormat="false" ht="12.75" hidden="false" customHeight="false" outlineLevel="0" collapsed="false">
      <c r="A653" s="84"/>
      <c r="B653" s="149"/>
      <c r="C653" s="84"/>
      <c r="D653" s="84"/>
      <c r="E653" s="84"/>
      <c r="F653" s="84"/>
      <c r="G653" s="147"/>
      <c r="H653" s="84"/>
      <c r="I653" s="147"/>
      <c r="J653" s="147"/>
      <c r="K653" s="84"/>
      <c r="L653" s="84"/>
      <c r="M653" s="84"/>
      <c r="N653" s="84"/>
      <c r="O653" s="84"/>
    </row>
    <row r="654" customFormat="false" ht="12.75" hidden="false" customHeight="false" outlineLevel="0" collapsed="false">
      <c r="A654" s="84"/>
      <c r="B654" s="149"/>
      <c r="C654" s="84"/>
      <c r="D654" s="84"/>
      <c r="E654" s="84"/>
      <c r="F654" s="84"/>
      <c r="G654" s="147"/>
      <c r="H654" s="84"/>
      <c r="I654" s="147"/>
      <c r="J654" s="147"/>
      <c r="K654" s="84"/>
      <c r="L654" s="84"/>
      <c r="M654" s="84"/>
      <c r="N654" s="84"/>
      <c r="O654" s="84"/>
    </row>
    <row r="655" customFormat="false" ht="12.75" hidden="false" customHeight="false" outlineLevel="0" collapsed="false">
      <c r="A655" s="84"/>
      <c r="B655" s="149"/>
      <c r="C655" s="84"/>
      <c r="D655" s="84"/>
      <c r="E655" s="84"/>
      <c r="F655" s="84"/>
      <c r="G655" s="147"/>
      <c r="H655" s="84"/>
      <c r="I655" s="147"/>
      <c r="J655" s="147"/>
      <c r="K655" s="84"/>
      <c r="L655" s="84"/>
      <c r="M655" s="84"/>
      <c r="N655" s="84"/>
      <c r="O655" s="84"/>
    </row>
    <row r="656" customFormat="false" ht="12.75" hidden="false" customHeight="false" outlineLevel="0" collapsed="false">
      <c r="A656" s="84"/>
      <c r="B656" s="149"/>
      <c r="C656" s="84"/>
      <c r="D656" s="84"/>
      <c r="E656" s="84"/>
      <c r="F656" s="84"/>
      <c r="G656" s="147"/>
      <c r="H656" s="84"/>
      <c r="I656" s="147"/>
      <c r="J656" s="147"/>
    </row>
    <row r="657" customFormat="false" ht="12.75" hidden="false" customHeight="false" outlineLevel="0" collapsed="false">
      <c r="A657" s="84"/>
      <c r="B657" s="149"/>
      <c r="C657" s="84"/>
      <c r="D657" s="84"/>
      <c r="E657" s="84"/>
      <c r="F657" s="84"/>
      <c r="G657" s="147"/>
      <c r="H657" s="84"/>
      <c r="I657" s="147"/>
      <c r="J657" s="147"/>
    </row>
    <row r="658" customFormat="false" ht="12.75" hidden="false" customHeight="false" outlineLevel="0" collapsed="false">
      <c r="A658" s="84"/>
      <c r="B658" s="149"/>
      <c r="C658" s="84"/>
      <c r="D658" s="84"/>
      <c r="E658" s="84"/>
      <c r="F658" s="84"/>
      <c r="G658" s="147"/>
      <c r="H658" s="84"/>
      <c r="I658" s="147"/>
      <c r="J658" s="147"/>
    </row>
    <row r="659" customFormat="false" ht="12.75" hidden="false" customHeight="false" outlineLevel="0" collapsed="false">
      <c r="A659" s="84"/>
      <c r="B659" s="149"/>
      <c r="C659" s="84"/>
      <c r="D659" s="84"/>
      <c r="E659" s="84"/>
      <c r="F659" s="84"/>
      <c r="G659" s="147"/>
      <c r="H659" s="84"/>
      <c r="I659" s="147"/>
      <c r="J659" s="147"/>
    </row>
    <row r="660" customFormat="false" ht="12.75" hidden="false" customHeight="false" outlineLevel="0" collapsed="false">
      <c r="A660" s="84"/>
      <c r="B660" s="149"/>
      <c r="C660" s="84"/>
      <c r="D660" s="84"/>
      <c r="E660" s="84"/>
      <c r="F660" s="84"/>
      <c r="G660" s="147"/>
      <c r="H660" s="84"/>
      <c r="I660" s="147"/>
      <c r="J660" s="147"/>
    </row>
    <row r="661" customFormat="false" ht="12.75" hidden="false" customHeight="false" outlineLevel="0" collapsed="false">
      <c r="A661" s="84"/>
      <c r="B661" s="149"/>
      <c r="C661" s="84"/>
      <c r="D661" s="84"/>
      <c r="E661" s="84"/>
      <c r="F661" s="84"/>
      <c r="G661" s="147"/>
      <c r="H661" s="84"/>
      <c r="I661" s="147"/>
      <c r="J661" s="147"/>
    </row>
    <row r="662" customFormat="false" ht="12.75" hidden="false" customHeight="false" outlineLevel="0" collapsed="false">
      <c r="A662" s="84"/>
      <c r="B662" s="149"/>
      <c r="C662" s="84"/>
      <c r="D662" s="84"/>
      <c r="E662" s="84"/>
      <c r="F662" s="84"/>
      <c r="G662" s="147"/>
      <c r="H662" s="84"/>
      <c r="I662" s="147"/>
      <c r="J662" s="147"/>
    </row>
    <row r="663" customFormat="false" ht="12.75" hidden="false" customHeight="false" outlineLevel="0" collapsed="false">
      <c r="A663" s="84"/>
      <c r="B663" s="149"/>
      <c r="C663" s="84"/>
      <c r="D663" s="84"/>
      <c r="E663" s="84"/>
      <c r="F663" s="84"/>
      <c r="G663" s="147"/>
      <c r="H663" s="84"/>
      <c r="I663" s="147"/>
      <c r="J663" s="147"/>
    </row>
    <row r="664" customFormat="false" ht="12.75" hidden="false" customHeight="false" outlineLevel="0" collapsed="false">
      <c r="A664" s="84"/>
      <c r="B664" s="149"/>
      <c r="C664" s="84"/>
      <c r="D664" s="84"/>
      <c r="E664" s="84"/>
      <c r="F664" s="84"/>
      <c r="G664" s="147"/>
      <c r="H664" s="84"/>
      <c r="I664" s="147"/>
      <c r="J664" s="147"/>
    </row>
    <row r="665" customFormat="false" ht="12.75" hidden="false" customHeight="false" outlineLevel="0" collapsed="false">
      <c r="A665" s="84"/>
      <c r="B665" s="149"/>
      <c r="C665" s="84"/>
      <c r="D665" s="84"/>
      <c r="E665" s="84"/>
      <c r="F665" s="84"/>
      <c r="G665" s="147"/>
      <c r="H665" s="84"/>
      <c r="I665" s="147"/>
      <c r="J665" s="147"/>
    </row>
    <row r="666" customFormat="false" ht="12.75" hidden="false" customHeight="false" outlineLevel="0" collapsed="false">
      <c r="A666" s="84"/>
      <c r="B666" s="149"/>
      <c r="C666" s="84"/>
      <c r="D666" s="84"/>
      <c r="E666" s="84"/>
      <c r="F666" s="84"/>
      <c r="G666" s="147"/>
      <c r="H666" s="84"/>
      <c r="I666" s="147"/>
      <c r="J666" s="147"/>
    </row>
    <row r="667" customFormat="false" ht="12.75" hidden="false" customHeight="false" outlineLevel="0" collapsed="false">
      <c r="A667" s="84"/>
      <c r="B667" s="149"/>
      <c r="C667" s="84"/>
      <c r="D667" s="84"/>
      <c r="E667" s="84"/>
      <c r="F667" s="84"/>
      <c r="G667" s="147"/>
      <c r="H667" s="84"/>
      <c r="I667" s="147"/>
      <c r="J667" s="147"/>
    </row>
    <row r="668" customFormat="false" ht="12.75" hidden="false" customHeight="false" outlineLevel="0" collapsed="false">
      <c r="A668" s="84"/>
      <c r="B668" s="149"/>
      <c r="C668" s="84"/>
      <c r="D668" s="84"/>
      <c r="E668" s="84"/>
      <c r="F668" s="84"/>
      <c r="G668" s="147"/>
      <c r="H668" s="84"/>
      <c r="I668" s="147"/>
      <c r="J668" s="147"/>
    </row>
  </sheetData>
  <mergeCells count="3">
    <mergeCell ref="B1:J1"/>
    <mergeCell ref="B2:J2"/>
    <mergeCell ref="A4:J4"/>
  </mergeCells>
  <printOptions headings="false" gridLines="false" gridLinesSet="true" horizontalCentered="false" verticalCentered="false"/>
  <pageMargins left="0.590277777777778" right="0.590277777777778" top="0.511805555555556" bottom="0.433333333333333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7"/>
    <col collapsed="false" customWidth="true" hidden="false" outlineLevel="0" max="3" min="3" style="0" width="8.85"/>
    <col collapsed="false" customWidth="true" hidden="false" outlineLevel="0" max="4" min="4" style="0" width="15.41"/>
    <col collapsed="false" customWidth="true" hidden="false" outlineLevel="0" max="5" min="5" style="0" width="6.41"/>
    <col collapsed="false" customWidth="true" hidden="false" outlineLevel="0" max="6" min="6" style="0" width="14.28"/>
    <col collapsed="false" customWidth="true" hidden="true" outlineLevel="0" max="7" min="7" style="0" width="9.14"/>
    <col collapsed="false" customWidth="false" hidden="true" outlineLevel="0" max="8" min="8" style="0" width="9.06"/>
    <col collapsed="false" customWidth="true" hidden="false" outlineLevel="0" max="10" min="9" style="0" width="14.28"/>
  </cols>
  <sheetData>
    <row r="1" customFormat="false" ht="21.75" hidden="false" customHeight="true" outlineLevel="0" collapsed="false">
      <c r="B1" s="150" t="s">
        <v>461</v>
      </c>
      <c r="C1" s="150"/>
      <c r="D1" s="150"/>
      <c r="E1" s="150"/>
      <c r="F1" s="150"/>
      <c r="G1" s="150"/>
      <c r="H1" s="150"/>
      <c r="I1" s="150"/>
      <c r="J1" s="150"/>
    </row>
    <row r="2" customFormat="false" ht="54.75" hidden="false" customHeight="true" outlineLevel="0" collapsed="false">
      <c r="B2" s="151" t="s">
        <v>462</v>
      </c>
      <c r="C2" s="151"/>
      <c r="D2" s="151"/>
      <c r="E2" s="151"/>
      <c r="F2" s="151"/>
      <c r="G2" s="151"/>
      <c r="H2" s="151"/>
      <c r="I2" s="151"/>
      <c r="J2" s="151"/>
    </row>
    <row r="3" customFormat="false" ht="15.75" hidden="false" customHeight="true" outlineLevel="0" collapsed="false">
      <c r="B3" s="152"/>
      <c r="C3" s="152"/>
      <c r="D3" s="152"/>
      <c r="E3" s="152"/>
      <c r="F3" s="152"/>
    </row>
    <row r="4" customFormat="false" ht="51" hidden="false" customHeight="true" outlineLevel="0" collapsed="false">
      <c r="A4" s="153" t="s">
        <v>463</v>
      </c>
      <c r="B4" s="153"/>
      <c r="C4" s="153"/>
      <c r="D4" s="153"/>
      <c r="E4" s="153"/>
      <c r="F4" s="153"/>
      <c r="G4" s="153"/>
      <c r="H4" s="153"/>
      <c r="I4" s="153"/>
      <c r="J4" s="153"/>
    </row>
    <row r="5" customFormat="false" ht="18" hidden="false" customHeight="false" outlineLevel="0" collapsed="false">
      <c r="A5" s="154"/>
      <c r="B5" s="155"/>
      <c r="C5" s="155"/>
      <c r="D5" s="155"/>
      <c r="E5" s="155"/>
      <c r="F5" s="155"/>
      <c r="I5" s="155"/>
      <c r="J5" s="155"/>
    </row>
    <row r="6" customFormat="false" ht="13.5" hidden="false" customHeight="false" outlineLevel="0" collapsed="false">
      <c r="A6" s="156"/>
      <c r="B6" s="156"/>
      <c r="C6" s="156"/>
      <c r="D6" s="156"/>
      <c r="E6" s="156"/>
      <c r="F6" s="157"/>
      <c r="I6" s="157"/>
      <c r="J6" s="157" t="s">
        <v>464</v>
      </c>
    </row>
    <row r="7" customFormat="false" ht="127.5" hidden="false" customHeight="false" outlineLevel="0" collapsed="false">
      <c r="A7" s="7" t="s">
        <v>465</v>
      </c>
      <c r="B7" s="9" t="s">
        <v>6</v>
      </c>
      <c r="C7" s="9" t="s">
        <v>466</v>
      </c>
      <c r="D7" s="9" t="s">
        <v>467</v>
      </c>
      <c r="E7" s="9" t="s">
        <v>468</v>
      </c>
      <c r="F7" s="9" t="s">
        <v>10</v>
      </c>
      <c r="I7" s="9" t="s">
        <v>11</v>
      </c>
      <c r="J7" s="7" t="s">
        <v>12</v>
      </c>
    </row>
    <row r="8" customFormat="false" ht="13.5" hidden="false" customHeight="false" outlineLevel="0" collapsed="false">
      <c r="A8" s="158"/>
      <c r="B8" s="158"/>
      <c r="C8" s="158"/>
      <c r="D8" s="158"/>
      <c r="E8" s="158"/>
      <c r="F8" s="158"/>
      <c r="I8" s="158"/>
      <c r="J8" s="158"/>
    </row>
    <row r="9" customFormat="false" ht="13.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59"/>
      <c r="H9" s="159"/>
      <c r="I9" s="11" t="n">
        <v>7</v>
      </c>
      <c r="J9" s="11" t="n">
        <v>8</v>
      </c>
    </row>
    <row r="10" customFormat="false" ht="12.75" hidden="false" customHeight="false" outlineLevel="0" collapsed="false">
      <c r="A10" s="38"/>
      <c r="B10" s="36"/>
      <c r="C10" s="36"/>
      <c r="D10" s="36"/>
      <c r="E10" s="36"/>
      <c r="F10" s="36"/>
      <c r="I10" s="36"/>
      <c r="J10" s="36"/>
    </row>
    <row r="11" customFormat="false" ht="12.75" hidden="false" customHeight="false" outlineLevel="0" collapsed="false">
      <c r="A11" s="22" t="s">
        <v>16</v>
      </c>
      <c r="B11" s="19" t="s">
        <v>17</v>
      </c>
      <c r="C11" s="19"/>
      <c r="D11" s="19"/>
      <c r="E11" s="19"/>
      <c r="F11" s="160" t="n">
        <f aca="false">F12+F18+F27+F42+F47+F52</f>
        <v>38603.90684</v>
      </c>
      <c r="I11" s="160" t="n">
        <f aca="false">I12+I18+I27+I42+I47+I52</f>
        <v>38603.90684</v>
      </c>
      <c r="J11" s="160" t="n">
        <f aca="false">J12+J18+J27+J42+J47+J52</f>
        <v>38232.28045</v>
      </c>
    </row>
    <row r="12" customFormat="false" ht="38.25" hidden="false" customHeight="false" outlineLevel="0" collapsed="false">
      <c r="A12" s="22" t="s">
        <v>469</v>
      </c>
      <c r="B12" s="23" t="s">
        <v>17</v>
      </c>
      <c r="C12" s="23" t="s">
        <v>19</v>
      </c>
      <c r="D12" s="23"/>
      <c r="E12" s="23"/>
      <c r="F12" s="24" t="n">
        <f aca="false">F13</f>
        <v>1292.1</v>
      </c>
      <c r="I12" s="24" t="n">
        <f aca="false">I13</f>
        <v>1292.1</v>
      </c>
      <c r="J12" s="24" t="n">
        <f aca="false">J13</f>
        <v>1291.94282</v>
      </c>
    </row>
    <row r="13" customFormat="false" ht="53.1" hidden="false" customHeight="true" outlineLevel="0" collapsed="false">
      <c r="A13" s="25" t="s">
        <v>20</v>
      </c>
      <c r="B13" s="27" t="s">
        <v>17</v>
      </c>
      <c r="C13" s="27" t="s">
        <v>19</v>
      </c>
      <c r="D13" s="27" t="s">
        <v>21</v>
      </c>
      <c r="E13" s="27"/>
      <c r="F13" s="28" t="n">
        <f aca="false">F14</f>
        <v>1292.1</v>
      </c>
      <c r="I13" s="28" t="n">
        <f aca="false">I14</f>
        <v>1292.1</v>
      </c>
      <c r="J13" s="28" t="n">
        <f aca="false">J14</f>
        <v>1291.94282</v>
      </c>
    </row>
    <row r="14" customFormat="false" ht="12.75" hidden="false" customHeight="false" outlineLevel="0" collapsed="false">
      <c r="A14" s="25" t="s">
        <v>22</v>
      </c>
      <c r="B14" s="27" t="s">
        <v>17</v>
      </c>
      <c r="C14" s="27" t="s">
        <v>19</v>
      </c>
      <c r="D14" s="30" t="s">
        <v>23</v>
      </c>
      <c r="E14" s="27"/>
      <c r="F14" s="28" t="n">
        <f aca="false">F15</f>
        <v>1292.1</v>
      </c>
      <c r="I14" s="28" t="n">
        <f aca="false">I15</f>
        <v>1292.1</v>
      </c>
      <c r="J14" s="28" t="n">
        <f aca="false">J15</f>
        <v>1291.94282</v>
      </c>
    </row>
    <row r="15" customFormat="false" ht="27.2" hidden="false" customHeight="true" outlineLevel="0" collapsed="false">
      <c r="A15" s="25" t="s">
        <v>24</v>
      </c>
      <c r="B15" s="27" t="s">
        <v>17</v>
      </c>
      <c r="C15" s="27" t="s">
        <v>19</v>
      </c>
      <c r="D15" s="30" t="s">
        <v>25</v>
      </c>
      <c r="E15" s="30"/>
      <c r="F15" s="98" t="n">
        <f aca="false">F16</f>
        <v>1292.1</v>
      </c>
      <c r="G15" s="84"/>
      <c r="H15" s="84"/>
      <c r="I15" s="98" t="n">
        <f aca="false">I16</f>
        <v>1292.1</v>
      </c>
      <c r="J15" s="98" t="n">
        <f aca="false">J16</f>
        <v>1291.94282</v>
      </c>
      <c r="K15" s="84"/>
    </row>
    <row r="16" customFormat="false" ht="25.5" hidden="false" customHeight="false" outlineLevel="0" collapsed="false">
      <c r="A16" s="25" t="s">
        <v>26</v>
      </c>
      <c r="B16" s="31" t="s">
        <v>17</v>
      </c>
      <c r="C16" s="31" t="s">
        <v>19</v>
      </c>
      <c r="D16" s="32" t="s">
        <v>25</v>
      </c>
      <c r="E16" s="89" t="s">
        <v>27</v>
      </c>
      <c r="F16" s="161" t="n">
        <f aca="false">1299-6.9</f>
        <v>1292.1</v>
      </c>
      <c r="G16" s="84"/>
      <c r="H16" s="84"/>
      <c r="I16" s="161" t="n">
        <f aca="false">1299-6.9</f>
        <v>1292.1</v>
      </c>
      <c r="J16" s="161" t="n">
        <v>1291.94282</v>
      </c>
      <c r="K16" s="84"/>
    </row>
    <row r="17" customFormat="false" ht="12.75" hidden="false" customHeight="false" outlineLevel="0" collapsed="false">
      <c r="A17" s="25"/>
      <c r="B17" s="31"/>
      <c r="C17" s="31"/>
      <c r="D17" s="32"/>
      <c r="E17" s="89"/>
      <c r="F17" s="161"/>
      <c r="G17" s="84"/>
      <c r="H17" s="84"/>
      <c r="I17" s="161"/>
      <c r="J17" s="161"/>
      <c r="K17" s="84"/>
    </row>
    <row r="18" customFormat="false" ht="51" hidden="false" customHeight="false" outlineLevel="0" collapsed="false">
      <c r="A18" s="22" t="s">
        <v>449</v>
      </c>
      <c r="B18" s="23" t="s">
        <v>17</v>
      </c>
      <c r="C18" s="23" t="s">
        <v>172</v>
      </c>
      <c r="D18" s="87"/>
      <c r="E18" s="87"/>
      <c r="F18" s="88" t="n">
        <f aca="false">F19</f>
        <v>1291.4</v>
      </c>
      <c r="G18" s="84"/>
      <c r="H18" s="84"/>
      <c r="I18" s="88" t="n">
        <f aca="false">I19</f>
        <v>1291.4</v>
      </c>
      <c r="J18" s="88" t="n">
        <f aca="false">J19</f>
        <v>1288.12271</v>
      </c>
      <c r="K18" s="84"/>
    </row>
    <row r="19" customFormat="false" ht="51.75" hidden="false" customHeight="true" outlineLevel="0" collapsed="false">
      <c r="A19" s="25" t="s">
        <v>20</v>
      </c>
      <c r="B19" s="27" t="s">
        <v>17</v>
      </c>
      <c r="C19" s="27" t="s">
        <v>172</v>
      </c>
      <c r="D19" s="30" t="s">
        <v>21</v>
      </c>
      <c r="E19" s="30"/>
      <c r="F19" s="98" t="n">
        <f aca="false">F20+F23</f>
        <v>1291.4</v>
      </c>
      <c r="G19" s="84"/>
      <c r="H19" s="84"/>
      <c r="I19" s="98" t="n">
        <f aca="false">I20+I23</f>
        <v>1291.4</v>
      </c>
      <c r="J19" s="98" t="n">
        <f aca="false">J20+J23</f>
        <v>1288.12271</v>
      </c>
      <c r="K19" s="84"/>
    </row>
    <row r="20" customFormat="false" ht="12.75" hidden="false" customHeight="false" outlineLevel="0" collapsed="false">
      <c r="A20" s="25" t="s">
        <v>30</v>
      </c>
      <c r="B20" s="27" t="s">
        <v>17</v>
      </c>
      <c r="C20" s="27" t="s">
        <v>172</v>
      </c>
      <c r="D20" s="30" t="s">
        <v>31</v>
      </c>
      <c r="E20" s="30"/>
      <c r="F20" s="98" t="n">
        <f aca="false">F21</f>
        <v>22</v>
      </c>
      <c r="G20" s="84"/>
      <c r="H20" s="84"/>
      <c r="I20" s="98" t="n">
        <f aca="false">I21</f>
        <v>22</v>
      </c>
      <c r="J20" s="98" t="n">
        <f aca="false">J21</f>
        <v>18.94438</v>
      </c>
      <c r="K20" s="84"/>
    </row>
    <row r="21" customFormat="false" ht="27.75" hidden="false" customHeight="true" outlineLevel="0" collapsed="false">
      <c r="A21" s="38" t="s">
        <v>32</v>
      </c>
      <c r="B21" s="27" t="s">
        <v>17</v>
      </c>
      <c r="C21" s="27" t="s">
        <v>172</v>
      </c>
      <c r="D21" s="30" t="s">
        <v>33</v>
      </c>
      <c r="E21" s="30"/>
      <c r="F21" s="98" t="n">
        <f aca="false">F22</f>
        <v>22</v>
      </c>
      <c r="G21" s="84"/>
      <c r="H21" s="84"/>
      <c r="I21" s="98" t="n">
        <f aca="false">I22</f>
        <v>22</v>
      </c>
      <c r="J21" s="98" t="n">
        <f aca="false">J22</f>
        <v>18.94438</v>
      </c>
      <c r="K21" s="84"/>
    </row>
    <row r="22" customFormat="false" ht="24.4" hidden="false" customHeight="true" outlineLevel="0" collapsed="false">
      <c r="A22" s="25" t="s">
        <v>26</v>
      </c>
      <c r="B22" s="31" t="s">
        <v>17</v>
      </c>
      <c r="C22" s="31" t="s">
        <v>172</v>
      </c>
      <c r="D22" s="89" t="s">
        <v>33</v>
      </c>
      <c r="E22" s="89" t="s">
        <v>27</v>
      </c>
      <c r="F22" s="161" t="n">
        <f aca="false">22+3-3</f>
        <v>22</v>
      </c>
      <c r="G22" s="84"/>
      <c r="H22" s="84"/>
      <c r="I22" s="161" t="n">
        <f aca="false">22+3-3</f>
        <v>22</v>
      </c>
      <c r="J22" s="161" t="n">
        <v>18.94438</v>
      </c>
      <c r="K22" s="84"/>
    </row>
    <row r="23" customFormat="false" ht="27.75" hidden="false" customHeight="true" outlineLevel="0" collapsed="false">
      <c r="A23" s="25" t="s">
        <v>450</v>
      </c>
      <c r="B23" s="31" t="s">
        <v>17</v>
      </c>
      <c r="C23" s="31" t="s">
        <v>172</v>
      </c>
      <c r="D23" s="89" t="s">
        <v>451</v>
      </c>
      <c r="E23" s="89"/>
      <c r="F23" s="161" t="n">
        <f aca="false">F24</f>
        <v>1269.4</v>
      </c>
      <c r="G23" s="84"/>
      <c r="H23" s="84"/>
      <c r="I23" s="161" t="n">
        <f aca="false">I24</f>
        <v>1269.4</v>
      </c>
      <c r="J23" s="161" t="n">
        <f aca="false">J24</f>
        <v>1269.17833</v>
      </c>
      <c r="K23" s="84"/>
    </row>
    <row r="24" customFormat="false" ht="38.1" hidden="false" customHeight="true" outlineLevel="0" collapsed="false">
      <c r="A24" s="25" t="s">
        <v>452</v>
      </c>
      <c r="B24" s="31" t="s">
        <v>17</v>
      </c>
      <c r="C24" s="31" t="s">
        <v>172</v>
      </c>
      <c r="D24" s="89" t="s">
        <v>453</v>
      </c>
      <c r="E24" s="89"/>
      <c r="F24" s="161" t="n">
        <f aca="false">F25</f>
        <v>1269.4</v>
      </c>
      <c r="G24" s="84"/>
      <c r="H24" s="84"/>
      <c r="I24" s="161" t="n">
        <f aca="false">I25</f>
        <v>1269.4</v>
      </c>
      <c r="J24" s="161" t="n">
        <f aca="false">J25</f>
        <v>1269.17833</v>
      </c>
      <c r="K24" s="84"/>
    </row>
    <row r="25" customFormat="false" ht="26.1" hidden="false" customHeight="true" outlineLevel="0" collapsed="false">
      <c r="A25" s="25" t="s">
        <v>26</v>
      </c>
      <c r="B25" s="31" t="s">
        <v>17</v>
      </c>
      <c r="C25" s="31" t="s">
        <v>172</v>
      </c>
      <c r="D25" s="89" t="s">
        <v>453</v>
      </c>
      <c r="E25" s="89" t="s">
        <v>27</v>
      </c>
      <c r="F25" s="161" t="n">
        <f aca="false">1481.9-3-209.5</f>
        <v>1269.4</v>
      </c>
      <c r="G25" s="84"/>
      <c r="H25" s="84"/>
      <c r="I25" s="161" t="n">
        <f aca="false">1481.9-3-209.5</f>
        <v>1269.4</v>
      </c>
      <c r="J25" s="161" t="n">
        <v>1269.17833</v>
      </c>
      <c r="K25" s="84"/>
    </row>
    <row r="26" customFormat="false" ht="12.75" hidden="false" customHeight="false" outlineLevel="0" collapsed="false">
      <c r="A26" s="25"/>
      <c r="B26" s="31"/>
      <c r="C26" s="31"/>
      <c r="D26" s="89"/>
      <c r="E26" s="89"/>
      <c r="F26" s="161"/>
      <c r="G26" s="84"/>
      <c r="H26" s="84"/>
      <c r="I26" s="161"/>
      <c r="J26" s="161"/>
      <c r="K26" s="84"/>
    </row>
    <row r="27" customFormat="false" ht="56.45" hidden="false" customHeight="true" outlineLevel="0" collapsed="false">
      <c r="A27" s="22" t="s">
        <v>28</v>
      </c>
      <c r="B27" s="23" t="s">
        <v>17</v>
      </c>
      <c r="C27" s="23" t="s">
        <v>29</v>
      </c>
      <c r="D27" s="87"/>
      <c r="E27" s="87"/>
      <c r="F27" s="88" t="n">
        <f aca="false">F28</f>
        <v>28394.307</v>
      </c>
      <c r="G27" s="84"/>
      <c r="H27" s="84"/>
      <c r="I27" s="88" t="n">
        <f aca="false">I28</f>
        <v>28394.307</v>
      </c>
      <c r="J27" s="88" t="n">
        <f aca="false">J28</f>
        <v>28354.96599</v>
      </c>
      <c r="K27" s="84"/>
    </row>
    <row r="28" customFormat="false" ht="51" hidden="false" customHeight="true" outlineLevel="0" collapsed="false">
      <c r="A28" s="25" t="s">
        <v>20</v>
      </c>
      <c r="B28" s="26" t="s">
        <v>17</v>
      </c>
      <c r="C28" s="26" t="s">
        <v>29</v>
      </c>
      <c r="D28" s="45" t="s">
        <v>21</v>
      </c>
      <c r="E28" s="45"/>
      <c r="F28" s="51" t="n">
        <f aca="false">F29</f>
        <v>28394.307</v>
      </c>
      <c r="G28" s="84"/>
      <c r="H28" s="84"/>
      <c r="I28" s="51" t="n">
        <f aca="false">I29</f>
        <v>28394.307</v>
      </c>
      <c r="J28" s="51" t="n">
        <f aca="false">J29</f>
        <v>28354.96599</v>
      </c>
      <c r="K28" s="84"/>
    </row>
    <row r="29" customFormat="false" ht="12.75" hidden="false" customHeight="false" outlineLevel="0" collapsed="false">
      <c r="A29" s="38" t="s">
        <v>30</v>
      </c>
      <c r="B29" s="26" t="s">
        <v>17</v>
      </c>
      <c r="C29" s="26" t="s">
        <v>29</v>
      </c>
      <c r="D29" s="45" t="s">
        <v>31</v>
      </c>
      <c r="E29" s="45"/>
      <c r="F29" s="39" t="n">
        <f aca="false">F30+F32+F34+F36+F39</f>
        <v>28394.307</v>
      </c>
      <c r="G29" s="84"/>
      <c r="H29" s="84"/>
      <c r="I29" s="39" t="n">
        <f aca="false">I30+I32+I34+I36+I39</f>
        <v>28394.307</v>
      </c>
      <c r="J29" s="39" t="n">
        <f aca="false">J30+J32+J34+J36+J39</f>
        <v>28354.96599</v>
      </c>
      <c r="K29" s="84"/>
    </row>
    <row r="30" customFormat="false" ht="26.1" hidden="false" customHeight="true" outlineLevel="0" collapsed="false">
      <c r="A30" s="38" t="s">
        <v>32</v>
      </c>
      <c r="B30" s="26" t="s">
        <v>17</v>
      </c>
      <c r="C30" s="26" t="s">
        <v>29</v>
      </c>
      <c r="D30" s="45" t="s">
        <v>33</v>
      </c>
      <c r="E30" s="45"/>
      <c r="F30" s="39" t="n">
        <f aca="false">F31</f>
        <v>25134.4</v>
      </c>
      <c r="G30" s="84"/>
      <c r="H30" s="84"/>
      <c r="I30" s="39" t="n">
        <f aca="false">I31</f>
        <v>25134.4</v>
      </c>
      <c r="J30" s="39" t="n">
        <f aca="false">J31</f>
        <v>25096.23914</v>
      </c>
      <c r="K30" s="84"/>
    </row>
    <row r="31" customFormat="false" ht="25.35" hidden="false" customHeight="true" outlineLevel="0" collapsed="false">
      <c r="A31" s="25" t="s">
        <v>26</v>
      </c>
      <c r="B31" s="34" t="s">
        <v>17</v>
      </c>
      <c r="C31" s="34" t="s">
        <v>29</v>
      </c>
      <c r="D31" s="32" t="s">
        <v>33</v>
      </c>
      <c r="E31" s="32" t="s">
        <v>27</v>
      </c>
      <c r="F31" s="44" t="n">
        <f aca="false">26652.5+16.9-300-72-54.2-195.9+2.3-25-90-182.6-517.6-100</f>
        <v>25134.4</v>
      </c>
      <c r="G31" s="84"/>
      <c r="H31" s="84"/>
      <c r="I31" s="44" t="n">
        <f aca="false">26652.5+16.9-300-72-54.2-195.9+2.3-25-90-182.6-517.6-100</f>
        <v>25134.4</v>
      </c>
      <c r="J31" s="44" t="n">
        <v>25096.23914</v>
      </c>
      <c r="K31" s="84"/>
    </row>
    <row r="32" customFormat="false" ht="63.75" hidden="false" customHeight="true" outlineLevel="0" collapsed="false">
      <c r="A32" s="38" t="s">
        <v>192</v>
      </c>
      <c r="B32" s="26" t="s">
        <v>17</v>
      </c>
      <c r="C32" s="26" t="s">
        <v>29</v>
      </c>
      <c r="D32" s="45" t="s">
        <v>193</v>
      </c>
      <c r="E32" s="45"/>
      <c r="F32" s="39" t="n">
        <f aca="false">F33</f>
        <v>149.2</v>
      </c>
      <c r="G32" s="84"/>
      <c r="H32" s="84"/>
      <c r="I32" s="39" t="n">
        <f aca="false">I33</f>
        <v>149.2</v>
      </c>
      <c r="J32" s="39" t="n">
        <f aca="false">J33</f>
        <v>149.16596</v>
      </c>
      <c r="K32" s="84"/>
    </row>
    <row r="33" customFormat="false" ht="27.2" hidden="false" customHeight="true" outlineLevel="0" collapsed="false">
      <c r="A33" s="25" t="s">
        <v>26</v>
      </c>
      <c r="B33" s="34" t="s">
        <v>17</v>
      </c>
      <c r="C33" s="34" t="s">
        <v>29</v>
      </c>
      <c r="D33" s="32" t="s">
        <v>193</v>
      </c>
      <c r="E33" s="32" t="s">
        <v>27</v>
      </c>
      <c r="F33" s="44" t="n">
        <f aca="false">409-409+140+9.2</f>
        <v>149.2</v>
      </c>
      <c r="G33" s="84"/>
      <c r="H33" s="84"/>
      <c r="I33" s="44" t="n">
        <f aca="false">409-409+140+9.2</f>
        <v>149.2</v>
      </c>
      <c r="J33" s="44" t="n">
        <v>149.16596</v>
      </c>
      <c r="K33" s="84"/>
    </row>
    <row r="34" customFormat="false" ht="136.5" hidden="false" customHeight="true" outlineLevel="0" collapsed="false">
      <c r="A34" s="40" t="s">
        <v>34</v>
      </c>
      <c r="B34" s="34" t="s">
        <v>17</v>
      </c>
      <c r="C34" s="34" t="s">
        <v>29</v>
      </c>
      <c r="D34" s="32" t="s">
        <v>35</v>
      </c>
      <c r="E34" s="32"/>
      <c r="F34" s="44" t="n">
        <f aca="false">F35</f>
        <v>670.3</v>
      </c>
      <c r="G34" s="84"/>
      <c r="H34" s="84"/>
      <c r="I34" s="44" t="n">
        <f aca="false">I35</f>
        <v>670.3</v>
      </c>
      <c r="J34" s="44" t="n">
        <f aca="false">J35</f>
        <v>670.24167</v>
      </c>
      <c r="K34" s="84"/>
    </row>
    <row r="35" customFormat="false" ht="26.45" hidden="false" customHeight="true" outlineLevel="0" collapsed="false">
      <c r="A35" s="25" t="s">
        <v>26</v>
      </c>
      <c r="B35" s="34" t="s">
        <v>17</v>
      </c>
      <c r="C35" s="34" t="s">
        <v>29</v>
      </c>
      <c r="D35" s="32" t="s">
        <v>35</v>
      </c>
      <c r="E35" s="32" t="s">
        <v>27</v>
      </c>
      <c r="F35" s="44" t="n">
        <f aca="false">404+72+25+169.3</f>
        <v>670.3</v>
      </c>
      <c r="G35" s="84"/>
      <c r="H35" s="84"/>
      <c r="I35" s="44" t="n">
        <f aca="false">404+72+25+169.3</f>
        <v>670.3</v>
      </c>
      <c r="J35" s="44" t="n">
        <v>670.24167</v>
      </c>
      <c r="K35" s="84"/>
    </row>
    <row r="36" customFormat="false" ht="26.45" hidden="false" customHeight="true" outlineLevel="0" collapsed="false">
      <c r="A36" s="25" t="s">
        <v>470</v>
      </c>
      <c r="B36" s="26" t="s">
        <v>17</v>
      </c>
      <c r="C36" s="26" t="s">
        <v>29</v>
      </c>
      <c r="D36" s="45" t="s">
        <v>37</v>
      </c>
      <c r="E36" s="45"/>
      <c r="F36" s="39" t="n">
        <f aca="false">F37+F38</f>
        <v>2261</v>
      </c>
      <c r="G36" s="84"/>
      <c r="H36" s="84"/>
      <c r="I36" s="39" t="n">
        <f aca="false">I37+I38</f>
        <v>2261</v>
      </c>
      <c r="J36" s="39" t="n">
        <f aca="false">J37+J38</f>
        <v>2259.91222</v>
      </c>
      <c r="K36" s="84"/>
    </row>
    <row r="37" customFormat="false" ht="26.45" hidden="false" customHeight="true" outlineLevel="0" collapsed="false">
      <c r="A37" s="25" t="s">
        <v>26</v>
      </c>
      <c r="B37" s="34" t="s">
        <v>17</v>
      </c>
      <c r="C37" s="34" t="s">
        <v>29</v>
      </c>
      <c r="D37" s="32" t="s">
        <v>37</v>
      </c>
      <c r="E37" s="32" t="s">
        <v>27</v>
      </c>
      <c r="F37" s="44" t="n">
        <f aca="false">2198.7-16.9+45-2.3+13.3</f>
        <v>2237.8</v>
      </c>
      <c r="G37" s="84"/>
      <c r="H37" s="84"/>
      <c r="I37" s="44" t="n">
        <f aca="false">2198.7-16.9+45-2.3+13.3</f>
        <v>2237.8</v>
      </c>
      <c r="J37" s="44" t="n">
        <v>2236.71222</v>
      </c>
      <c r="K37" s="84"/>
    </row>
    <row r="38" customFormat="false" ht="40.15" hidden="false" customHeight="true" outlineLevel="0" collapsed="false">
      <c r="A38" s="25" t="s">
        <v>38</v>
      </c>
      <c r="B38" s="27" t="s">
        <v>17</v>
      </c>
      <c r="C38" s="27" t="s">
        <v>29</v>
      </c>
      <c r="D38" s="30" t="s">
        <v>37</v>
      </c>
      <c r="E38" s="30" t="s">
        <v>39</v>
      </c>
      <c r="F38" s="39" t="n">
        <v>23.2</v>
      </c>
      <c r="G38" s="84"/>
      <c r="H38" s="84"/>
      <c r="I38" s="39" t="n">
        <v>23.2</v>
      </c>
      <c r="J38" s="39" t="n">
        <v>23.2</v>
      </c>
      <c r="K38" s="84"/>
    </row>
    <row r="39" customFormat="false" ht="28.5" hidden="false" customHeight="true" outlineLevel="0" collapsed="false">
      <c r="A39" s="46" t="s">
        <v>40</v>
      </c>
      <c r="B39" s="41" t="s">
        <v>17</v>
      </c>
      <c r="C39" s="41" t="s">
        <v>29</v>
      </c>
      <c r="D39" s="52" t="s">
        <v>41</v>
      </c>
      <c r="E39" s="52"/>
      <c r="F39" s="72" t="n">
        <f aca="false">F40</f>
        <v>179.407</v>
      </c>
      <c r="G39" s="84"/>
      <c r="H39" s="84"/>
      <c r="I39" s="72" t="n">
        <f aca="false">I40</f>
        <v>179.407</v>
      </c>
      <c r="J39" s="72" t="n">
        <f aca="false">J40</f>
        <v>179.407</v>
      </c>
      <c r="K39" s="84"/>
    </row>
    <row r="40" customFormat="false" ht="26.45" hidden="false" customHeight="true" outlineLevel="0" collapsed="false">
      <c r="A40" s="25" t="s">
        <v>26</v>
      </c>
      <c r="B40" s="27" t="s">
        <v>17</v>
      </c>
      <c r="C40" s="27" t="s">
        <v>29</v>
      </c>
      <c r="D40" s="30" t="s">
        <v>41</v>
      </c>
      <c r="E40" s="30" t="s">
        <v>27</v>
      </c>
      <c r="F40" s="39" t="n">
        <v>179.407</v>
      </c>
      <c r="G40" s="84"/>
      <c r="H40" s="84"/>
      <c r="I40" s="39" t="n">
        <v>179.407</v>
      </c>
      <c r="J40" s="39" t="n">
        <v>179.407</v>
      </c>
      <c r="K40" s="84"/>
    </row>
    <row r="41" customFormat="false" ht="12.75" hidden="false" customHeight="false" outlineLevel="0" collapsed="false">
      <c r="A41" s="38"/>
      <c r="B41" s="34"/>
      <c r="C41" s="34"/>
      <c r="D41" s="32"/>
      <c r="E41" s="32"/>
      <c r="F41" s="44"/>
      <c r="G41" s="84"/>
      <c r="H41" s="84"/>
      <c r="I41" s="44"/>
      <c r="J41" s="44"/>
      <c r="K41" s="84"/>
    </row>
    <row r="42" customFormat="false" ht="27.2" hidden="false" customHeight="true" outlineLevel="0" collapsed="false">
      <c r="A42" s="22" t="s">
        <v>194</v>
      </c>
      <c r="B42" s="19" t="s">
        <v>17</v>
      </c>
      <c r="C42" s="19" t="s">
        <v>195</v>
      </c>
      <c r="D42" s="162"/>
      <c r="E42" s="162"/>
      <c r="F42" s="163" t="n">
        <f aca="false">F43</f>
        <v>337.5</v>
      </c>
      <c r="G42" s="84"/>
      <c r="H42" s="84"/>
      <c r="I42" s="163" t="n">
        <f aca="false">I43</f>
        <v>337.5</v>
      </c>
      <c r="J42" s="163" t="n">
        <f aca="false">J43</f>
        <v>337.5</v>
      </c>
      <c r="K42" s="84"/>
    </row>
    <row r="43" customFormat="false" ht="12.75" hidden="false" customHeight="false" outlineLevel="0" collapsed="false">
      <c r="A43" s="38" t="s">
        <v>196</v>
      </c>
      <c r="B43" s="34" t="s">
        <v>17</v>
      </c>
      <c r="C43" s="34" t="s">
        <v>195</v>
      </c>
      <c r="D43" s="32" t="s">
        <v>197</v>
      </c>
      <c r="E43" s="32"/>
      <c r="F43" s="44" t="n">
        <f aca="false">F44</f>
        <v>337.5</v>
      </c>
      <c r="G43" s="84"/>
      <c r="H43" s="84"/>
      <c r="I43" s="44" t="n">
        <f aca="false">I44</f>
        <v>337.5</v>
      </c>
      <c r="J43" s="44" t="n">
        <f aca="false">J44</f>
        <v>337.5</v>
      </c>
      <c r="K43" s="84"/>
    </row>
    <row r="44" customFormat="false" ht="12.75" hidden="false" customHeight="false" outlineLevel="0" collapsed="false">
      <c r="A44" s="38" t="s">
        <v>198</v>
      </c>
      <c r="B44" s="34" t="s">
        <v>17</v>
      </c>
      <c r="C44" s="34" t="s">
        <v>195</v>
      </c>
      <c r="D44" s="32" t="s">
        <v>199</v>
      </c>
      <c r="E44" s="32"/>
      <c r="F44" s="44" t="n">
        <f aca="false">F45</f>
        <v>337.5</v>
      </c>
      <c r="G44" s="84"/>
      <c r="H44" s="84"/>
      <c r="I44" s="44" t="n">
        <f aca="false">I45</f>
        <v>337.5</v>
      </c>
      <c r="J44" s="44" t="n">
        <f aca="false">J45</f>
        <v>337.5</v>
      </c>
      <c r="K44" s="84"/>
    </row>
    <row r="45" customFormat="false" ht="12.75" hidden="false" customHeight="false" outlineLevel="0" collapsed="false">
      <c r="A45" s="38" t="s">
        <v>47</v>
      </c>
      <c r="B45" s="34" t="s">
        <v>17</v>
      </c>
      <c r="C45" s="34" t="s">
        <v>195</v>
      </c>
      <c r="D45" s="32" t="s">
        <v>199</v>
      </c>
      <c r="E45" s="32" t="s">
        <v>48</v>
      </c>
      <c r="F45" s="44" t="n">
        <f aca="false">467-100-29.5</f>
        <v>337.5</v>
      </c>
      <c r="G45" s="84"/>
      <c r="H45" s="84"/>
      <c r="I45" s="44" t="n">
        <f aca="false">467-100-29.5</f>
        <v>337.5</v>
      </c>
      <c r="J45" s="44" t="n">
        <v>337.5</v>
      </c>
      <c r="K45" s="84"/>
    </row>
    <row r="46" customFormat="false" ht="12.75" hidden="false" customHeight="false" outlineLevel="0" collapsed="false">
      <c r="A46" s="38"/>
      <c r="B46" s="34"/>
      <c r="C46" s="34"/>
      <c r="D46" s="32"/>
      <c r="E46" s="32"/>
      <c r="F46" s="44"/>
      <c r="G46" s="84"/>
      <c r="H46" s="84"/>
      <c r="I46" s="44"/>
      <c r="J46" s="44"/>
      <c r="K46" s="84"/>
    </row>
    <row r="47" customFormat="false" ht="12.75" hidden="false" customHeight="false" outlineLevel="0" collapsed="false">
      <c r="A47" s="46" t="s">
        <v>42</v>
      </c>
      <c r="B47" s="42" t="s">
        <v>17</v>
      </c>
      <c r="C47" s="42" t="s">
        <v>43</v>
      </c>
      <c r="D47" s="96"/>
      <c r="E47" s="96"/>
      <c r="F47" s="43" t="n">
        <f aca="false">F48</f>
        <v>83.66238</v>
      </c>
      <c r="G47" s="84"/>
      <c r="H47" s="84"/>
      <c r="I47" s="43" t="n">
        <f aca="false">I48</f>
        <v>83.66238</v>
      </c>
      <c r="J47" s="43" t="n">
        <f aca="false">J48</f>
        <v>0</v>
      </c>
      <c r="K47" s="84"/>
    </row>
    <row r="48" customFormat="false" ht="12.75" hidden="false" customHeight="false" outlineLevel="0" collapsed="false">
      <c r="A48" s="38" t="s">
        <v>42</v>
      </c>
      <c r="B48" s="34" t="s">
        <v>17</v>
      </c>
      <c r="C48" s="34" t="s">
        <v>43</v>
      </c>
      <c r="D48" s="32" t="s">
        <v>44</v>
      </c>
      <c r="E48" s="32"/>
      <c r="F48" s="44" t="n">
        <f aca="false">F49</f>
        <v>83.66238</v>
      </c>
      <c r="G48" s="84"/>
      <c r="H48" s="84"/>
      <c r="I48" s="44" t="n">
        <f aca="false">I49</f>
        <v>83.66238</v>
      </c>
      <c r="J48" s="44" t="n">
        <f aca="false">J49</f>
        <v>0</v>
      </c>
      <c r="K48" s="84"/>
    </row>
    <row r="49" customFormat="false" ht="12.75" hidden="false" customHeight="false" outlineLevel="0" collapsed="false">
      <c r="A49" s="38" t="s">
        <v>45</v>
      </c>
      <c r="B49" s="34" t="s">
        <v>17</v>
      </c>
      <c r="C49" s="34" t="s">
        <v>43</v>
      </c>
      <c r="D49" s="32" t="s">
        <v>46</v>
      </c>
      <c r="E49" s="32"/>
      <c r="F49" s="44" t="n">
        <f aca="false">F50</f>
        <v>83.66238</v>
      </c>
      <c r="G49" s="84"/>
      <c r="H49" s="84"/>
      <c r="I49" s="44" t="n">
        <f aca="false">I50</f>
        <v>83.66238</v>
      </c>
      <c r="J49" s="44" t="n">
        <f aca="false">J50</f>
        <v>0</v>
      </c>
      <c r="K49" s="84"/>
    </row>
    <row r="50" customFormat="false" ht="12.75" hidden="false" customHeight="false" outlineLevel="0" collapsed="false">
      <c r="A50" s="38" t="s">
        <v>47</v>
      </c>
      <c r="B50" s="34" t="s">
        <v>17</v>
      </c>
      <c r="C50" s="34" t="s">
        <v>43</v>
      </c>
      <c r="D50" s="32" t="s">
        <v>46</v>
      </c>
      <c r="E50" s="32" t="s">
        <v>48</v>
      </c>
      <c r="F50" s="56" t="n">
        <f aca="false">447.817-4.06562-3.78-1.709-4.6-350</f>
        <v>83.66238</v>
      </c>
      <c r="G50" s="84"/>
      <c r="H50" s="84"/>
      <c r="I50" s="56" t="n">
        <f aca="false">447.817-4.06562-3.78-1.709-4.6-350</f>
        <v>83.66238</v>
      </c>
      <c r="J50" s="56" t="n">
        <v>0</v>
      </c>
      <c r="K50" s="84"/>
    </row>
    <row r="51" customFormat="false" ht="12.75" hidden="false" customHeight="false" outlineLevel="0" collapsed="false">
      <c r="A51" s="38"/>
      <c r="B51" s="34"/>
      <c r="C51" s="34"/>
      <c r="D51" s="32"/>
      <c r="E51" s="32"/>
      <c r="F51" s="44"/>
      <c r="G51" s="84"/>
      <c r="H51" s="84"/>
      <c r="I51" s="44"/>
      <c r="J51" s="44"/>
      <c r="K51" s="84"/>
    </row>
    <row r="52" customFormat="false" ht="12.75" hidden="false" customHeight="false" outlineLevel="0" collapsed="false">
      <c r="A52" s="22" t="s">
        <v>49</v>
      </c>
      <c r="B52" s="19" t="s">
        <v>17</v>
      </c>
      <c r="C52" s="19" t="s">
        <v>50</v>
      </c>
      <c r="D52" s="162"/>
      <c r="E52" s="162"/>
      <c r="F52" s="163" t="n">
        <f aca="false">F53+F58+F78+F85+F82+F95</f>
        <v>7204.93746</v>
      </c>
      <c r="G52" s="84"/>
      <c r="H52" s="84"/>
      <c r="I52" s="163" t="n">
        <f aca="false">I53+I58+I78+I85+I82+I95</f>
        <v>7204.93746</v>
      </c>
      <c r="J52" s="163" t="n">
        <f aca="false">J53+J58+J78+J85+J82+J95</f>
        <v>6959.74893</v>
      </c>
      <c r="K52" s="84"/>
    </row>
    <row r="53" customFormat="false" ht="27.2" hidden="false" customHeight="true" outlineLevel="0" collapsed="false">
      <c r="A53" s="48" t="s">
        <v>51</v>
      </c>
      <c r="B53" s="34" t="s">
        <v>17</v>
      </c>
      <c r="C53" s="34" t="s">
        <v>50</v>
      </c>
      <c r="D53" s="32" t="s">
        <v>52</v>
      </c>
      <c r="E53" s="32"/>
      <c r="F53" s="56" t="n">
        <f aca="false">F54+F56</f>
        <v>1578.7</v>
      </c>
      <c r="G53" s="84"/>
      <c r="H53" s="84"/>
      <c r="I53" s="56" t="n">
        <f aca="false">I54+I56</f>
        <v>1578.7</v>
      </c>
      <c r="J53" s="56" t="n">
        <f aca="false">J54+J56</f>
        <v>1573.1149</v>
      </c>
      <c r="K53" s="84"/>
    </row>
    <row r="54" customFormat="false" ht="27.2" hidden="false" customHeight="true" outlineLevel="0" collapsed="false">
      <c r="A54" s="48" t="s">
        <v>53</v>
      </c>
      <c r="B54" s="34" t="s">
        <v>17</v>
      </c>
      <c r="C54" s="34" t="s">
        <v>50</v>
      </c>
      <c r="D54" s="32" t="s">
        <v>54</v>
      </c>
      <c r="E54" s="32"/>
      <c r="F54" s="56" t="n">
        <f aca="false">F55</f>
        <v>1533.7</v>
      </c>
      <c r="G54" s="84"/>
      <c r="H54" s="84"/>
      <c r="I54" s="56" t="n">
        <f aca="false">I55</f>
        <v>1533.7</v>
      </c>
      <c r="J54" s="56" t="n">
        <f aca="false">J55</f>
        <v>1533.7</v>
      </c>
      <c r="K54" s="84"/>
    </row>
    <row r="55" customFormat="false" ht="26.1" hidden="false" customHeight="true" outlineLevel="0" collapsed="false">
      <c r="A55" s="25" t="s">
        <v>26</v>
      </c>
      <c r="B55" s="34" t="s">
        <v>17</v>
      </c>
      <c r="C55" s="34" t="s">
        <v>50</v>
      </c>
      <c r="D55" s="32" t="s">
        <v>54</v>
      </c>
      <c r="E55" s="32" t="s">
        <v>27</v>
      </c>
      <c r="F55" s="56" t="n">
        <f aca="false">1429.4+104.3</f>
        <v>1533.7</v>
      </c>
      <c r="G55" s="84"/>
      <c r="H55" s="84"/>
      <c r="I55" s="56" t="n">
        <f aca="false">1429.4+104.3</f>
        <v>1533.7</v>
      </c>
      <c r="J55" s="56" t="n">
        <v>1533.7</v>
      </c>
      <c r="K55" s="84"/>
    </row>
    <row r="56" customFormat="false" ht="25.5" hidden="false" customHeight="false" outlineLevel="0" collapsed="false">
      <c r="A56" s="25" t="s">
        <v>55</v>
      </c>
      <c r="B56" s="34" t="s">
        <v>17</v>
      </c>
      <c r="C56" s="34" t="s">
        <v>50</v>
      </c>
      <c r="D56" s="32" t="s">
        <v>56</v>
      </c>
      <c r="E56" s="32"/>
      <c r="F56" s="56" t="n">
        <f aca="false">F57</f>
        <v>45</v>
      </c>
      <c r="G56" s="84"/>
      <c r="H56" s="84"/>
      <c r="I56" s="56" t="n">
        <f aca="false">I57</f>
        <v>45</v>
      </c>
      <c r="J56" s="56" t="n">
        <f aca="false">J57</f>
        <v>39.4149</v>
      </c>
      <c r="K56" s="84"/>
    </row>
    <row r="57" customFormat="false" ht="26.1" hidden="false" customHeight="true" outlineLevel="0" collapsed="false">
      <c r="A57" s="25" t="s">
        <v>26</v>
      </c>
      <c r="B57" s="34" t="s">
        <v>17</v>
      </c>
      <c r="C57" s="34" t="s">
        <v>50</v>
      </c>
      <c r="D57" s="32" t="s">
        <v>56</v>
      </c>
      <c r="E57" s="32" t="s">
        <v>27</v>
      </c>
      <c r="F57" s="56" t="n">
        <v>45</v>
      </c>
      <c r="G57" s="84"/>
      <c r="H57" s="84"/>
      <c r="I57" s="56" t="n">
        <v>45</v>
      </c>
      <c r="J57" s="56" t="n">
        <v>39.4149</v>
      </c>
      <c r="K57" s="84"/>
    </row>
    <row r="58" customFormat="false" ht="52.35" hidden="false" customHeight="true" outlineLevel="0" collapsed="false">
      <c r="A58" s="25" t="s">
        <v>20</v>
      </c>
      <c r="B58" s="26" t="s">
        <v>17</v>
      </c>
      <c r="C58" s="26" t="s">
        <v>50</v>
      </c>
      <c r="D58" s="45" t="s">
        <v>21</v>
      </c>
      <c r="E58" s="45"/>
      <c r="F58" s="51" t="n">
        <f aca="false">F59+F71</f>
        <v>2498.8</v>
      </c>
      <c r="G58" s="84"/>
      <c r="H58" s="84"/>
      <c r="I58" s="51" t="n">
        <f aca="false">I59+I71</f>
        <v>2498.8</v>
      </c>
      <c r="J58" s="51" t="n">
        <f aca="false">J59+J71</f>
        <v>2269.6</v>
      </c>
      <c r="K58" s="84"/>
    </row>
    <row r="59" customFormat="false" ht="12.75" hidden="false" customHeight="false" outlineLevel="0" collapsed="false">
      <c r="A59" s="25" t="s">
        <v>30</v>
      </c>
      <c r="B59" s="26" t="s">
        <v>17</v>
      </c>
      <c r="C59" s="26" t="s">
        <v>50</v>
      </c>
      <c r="D59" s="45" t="s">
        <v>31</v>
      </c>
      <c r="E59" s="45"/>
      <c r="F59" s="51" t="n">
        <f aca="false">F60+F62+F64+F66+F68</f>
        <v>2270.8</v>
      </c>
      <c r="G59" s="84"/>
      <c r="H59" s="84"/>
      <c r="I59" s="51" t="n">
        <f aca="false">I60+I62+I64+I66+I68</f>
        <v>2270.8</v>
      </c>
      <c r="J59" s="51" t="n">
        <f aca="false">J60+J62+J64+J66+J68</f>
        <v>2041.6</v>
      </c>
      <c r="K59" s="84"/>
    </row>
    <row r="60" customFormat="false" ht="54.4" hidden="false" customHeight="true" outlineLevel="0" collapsed="false">
      <c r="A60" s="46" t="s">
        <v>57</v>
      </c>
      <c r="B60" s="41" t="s">
        <v>17</v>
      </c>
      <c r="C60" s="41" t="s">
        <v>50</v>
      </c>
      <c r="D60" s="52" t="s">
        <v>58</v>
      </c>
      <c r="E60" s="52"/>
      <c r="F60" s="72" t="n">
        <f aca="false">F61</f>
        <v>764</v>
      </c>
      <c r="G60" s="84"/>
      <c r="H60" s="84"/>
      <c r="I60" s="72" t="n">
        <f aca="false">I61</f>
        <v>764</v>
      </c>
      <c r="J60" s="72" t="n">
        <f aca="false">J61</f>
        <v>649.4</v>
      </c>
      <c r="K60" s="84"/>
    </row>
    <row r="61" customFormat="false" ht="26.1" hidden="false" customHeight="true" outlineLevel="0" collapsed="false">
      <c r="A61" s="25" t="s">
        <v>26</v>
      </c>
      <c r="B61" s="26" t="s">
        <v>17</v>
      </c>
      <c r="C61" s="26" t="s">
        <v>50</v>
      </c>
      <c r="D61" s="45" t="s">
        <v>58</v>
      </c>
      <c r="E61" s="45" t="s">
        <v>27</v>
      </c>
      <c r="F61" s="39" t="n">
        <v>764</v>
      </c>
      <c r="G61" s="84"/>
      <c r="H61" s="84"/>
      <c r="I61" s="39" t="n">
        <v>764</v>
      </c>
      <c r="J61" s="39" t="n">
        <v>649.4</v>
      </c>
      <c r="K61" s="84"/>
    </row>
    <row r="62" customFormat="false" ht="108.75" hidden="false" customHeight="true" outlineLevel="0" collapsed="false">
      <c r="A62" s="46" t="s">
        <v>59</v>
      </c>
      <c r="B62" s="41" t="s">
        <v>17</v>
      </c>
      <c r="C62" s="41" t="s">
        <v>50</v>
      </c>
      <c r="D62" s="52" t="s">
        <v>60</v>
      </c>
      <c r="E62" s="52"/>
      <c r="F62" s="72" t="n">
        <f aca="false">F63</f>
        <v>764</v>
      </c>
      <c r="G62" s="84"/>
      <c r="H62" s="84"/>
      <c r="I62" s="72" t="n">
        <f aca="false">I63</f>
        <v>764</v>
      </c>
      <c r="J62" s="72" t="n">
        <f aca="false">J63</f>
        <v>649.4</v>
      </c>
      <c r="K62" s="84"/>
    </row>
    <row r="63" customFormat="false" ht="26.1" hidden="false" customHeight="true" outlineLevel="0" collapsed="false">
      <c r="A63" s="25" t="s">
        <v>26</v>
      </c>
      <c r="B63" s="34" t="s">
        <v>17</v>
      </c>
      <c r="C63" s="34" t="s">
        <v>50</v>
      </c>
      <c r="D63" s="32" t="s">
        <v>60</v>
      </c>
      <c r="E63" s="32" t="s">
        <v>27</v>
      </c>
      <c r="F63" s="44" t="n">
        <v>764</v>
      </c>
      <c r="G63" s="84"/>
      <c r="H63" s="84"/>
      <c r="I63" s="44" t="n">
        <v>764</v>
      </c>
      <c r="J63" s="44" t="n">
        <v>649.4</v>
      </c>
      <c r="K63" s="84"/>
    </row>
    <row r="64" customFormat="false" ht="25.5" hidden="false" customHeight="false" outlineLevel="0" collapsed="false">
      <c r="A64" s="46" t="s">
        <v>61</v>
      </c>
      <c r="B64" s="41" t="s">
        <v>17</v>
      </c>
      <c r="C64" s="41" t="s">
        <v>50</v>
      </c>
      <c r="D64" s="52" t="s">
        <v>62</v>
      </c>
      <c r="E64" s="52"/>
      <c r="F64" s="72" t="n">
        <f aca="false">F65</f>
        <v>649.4</v>
      </c>
      <c r="G64" s="84"/>
      <c r="H64" s="84"/>
      <c r="I64" s="72" t="n">
        <f aca="false">I65</f>
        <v>649.4</v>
      </c>
      <c r="J64" s="72" t="n">
        <f aca="false">J65</f>
        <v>649.4</v>
      </c>
      <c r="K64" s="84"/>
    </row>
    <row r="65" customFormat="false" ht="26.45" hidden="false" customHeight="true" outlineLevel="0" collapsed="false">
      <c r="A65" s="25" t="s">
        <v>26</v>
      </c>
      <c r="B65" s="26" t="s">
        <v>17</v>
      </c>
      <c r="C65" s="26" t="s">
        <v>50</v>
      </c>
      <c r="D65" s="45" t="s">
        <v>62</v>
      </c>
      <c r="E65" s="45" t="s">
        <v>27</v>
      </c>
      <c r="F65" s="44" t="n">
        <f aca="false">764-114.6</f>
        <v>649.4</v>
      </c>
      <c r="G65" s="84"/>
      <c r="H65" s="84"/>
      <c r="I65" s="44" t="n">
        <f aca="false">764-114.6</f>
        <v>649.4</v>
      </c>
      <c r="J65" s="44" t="n">
        <v>649.4</v>
      </c>
      <c r="K65" s="84"/>
    </row>
    <row r="66" customFormat="false" ht="80.1" hidden="false" customHeight="true" outlineLevel="0" collapsed="false">
      <c r="A66" s="50" t="s">
        <v>63</v>
      </c>
      <c r="B66" s="52" t="s">
        <v>17</v>
      </c>
      <c r="C66" s="52" t="s">
        <v>50</v>
      </c>
      <c r="D66" s="52" t="s">
        <v>64</v>
      </c>
      <c r="E66" s="52"/>
      <c r="F66" s="72" t="n">
        <f aca="false">F67</f>
        <v>17</v>
      </c>
      <c r="G66" s="84"/>
      <c r="H66" s="84"/>
      <c r="I66" s="72" t="n">
        <f aca="false">I67</f>
        <v>17</v>
      </c>
      <c r="J66" s="72" t="n">
        <f aca="false">J67</f>
        <v>17</v>
      </c>
      <c r="K66" s="84"/>
    </row>
    <row r="67" customFormat="false" ht="26.45" hidden="false" customHeight="true" outlineLevel="0" collapsed="false">
      <c r="A67" s="25" t="s">
        <v>26</v>
      </c>
      <c r="B67" s="30" t="s">
        <v>17</v>
      </c>
      <c r="C67" s="30" t="s">
        <v>50</v>
      </c>
      <c r="D67" s="30" t="s">
        <v>64</v>
      </c>
      <c r="E67" s="30" t="s">
        <v>27</v>
      </c>
      <c r="F67" s="39" t="n">
        <v>17</v>
      </c>
      <c r="G67" s="84"/>
      <c r="H67" s="84"/>
      <c r="I67" s="39" t="n">
        <v>17</v>
      </c>
      <c r="J67" s="39" t="n">
        <v>17</v>
      </c>
      <c r="K67" s="84"/>
    </row>
    <row r="68" customFormat="false" ht="107.45" hidden="false" customHeight="true" outlineLevel="0" collapsed="false">
      <c r="A68" s="46" t="s">
        <v>65</v>
      </c>
      <c r="B68" s="41" t="s">
        <v>17</v>
      </c>
      <c r="C68" s="41" t="s">
        <v>50</v>
      </c>
      <c r="D68" s="52" t="s">
        <v>66</v>
      </c>
      <c r="E68" s="52"/>
      <c r="F68" s="72" t="n">
        <f aca="false">F69</f>
        <v>76.4</v>
      </c>
      <c r="G68" s="84"/>
      <c r="H68" s="84"/>
      <c r="I68" s="72" t="n">
        <f aca="false">I69</f>
        <v>76.4</v>
      </c>
      <c r="J68" s="72" t="n">
        <f aca="false">J69</f>
        <v>76.4</v>
      </c>
      <c r="K68" s="84"/>
    </row>
    <row r="69" customFormat="false" ht="26.45" hidden="false" customHeight="true" outlineLevel="0" collapsed="false">
      <c r="A69" s="25" t="s">
        <v>26</v>
      </c>
      <c r="B69" s="34" t="s">
        <v>17</v>
      </c>
      <c r="C69" s="34" t="s">
        <v>50</v>
      </c>
      <c r="D69" s="32" t="s">
        <v>66</v>
      </c>
      <c r="E69" s="32" t="s">
        <v>27</v>
      </c>
      <c r="F69" s="44" t="n">
        <v>76.4</v>
      </c>
      <c r="G69" s="84"/>
      <c r="H69" s="84"/>
      <c r="I69" s="44" t="n">
        <v>76.4</v>
      </c>
      <c r="J69" s="44" t="n">
        <v>76.4</v>
      </c>
      <c r="K69" s="84"/>
    </row>
    <row r="70" customFormat="false" ht="12.75" hidden="false" customHeight="false" outlineLevel="0" collapsed="false">
      <c r="A70" s="25"/>
      <c r="B70" s="30"/>
      <c r="C70" s="30"/>
      <c r="D70" s="30"/>
      <c r="E70" s="30"/>
      <c r="F70" s="39"/>
      <c r="G70" s="84"/>
      <c r="H70" s="84"/>
      <c r="I70" s="39"/>
      <c r="J70" s="39"/>
      <c r="K70" s="84"/>
    </row>
    <row r="71" customFormat="false" ht="27.75" hidden="false" customHeight="true" outlineLevel="0" collapsed="false">
      <c r="A71" s="46" t="s">
        <v>261</v>
      </c>
      <c r="B71" s="52" t="s">
        <v>17</v>
      </c>
      <c r="C71" s="52" t="s">
        <v>50</v>
      </c>
      <c r="D71" s="52" t="s">
        <v>262</v>
      </c>
      <c r="E71" s="52"/>
      <c r="F71" s="72" t="n">
        <f aca="false">F72+F75</f>
        <v>228</v>
      </c>
      <c r="G71" s="84"/>
      <c r="H71" s="84"/>
      <c r="I71" s="72" t="n">
        <f aca="false">I72+I75</f>
        <v>228</v>
      </c>
      <c r="J71" s="72" t="n">
        <f aca="false">J72+J75</f>
        <v>228</v>
      </c>
      <c r="K71" s="84"/>
    </row>
    <row r="72" customFormat="false" ht="95.85" hidden="false" customHeight="true" outlineLevel="0" collapsed="false">
      <c r="A72" s="58" t="s">
        <v>263</v>
      </c>
      <c r="B72" s="52" t="s">
        <v>17</v>
      </c>
      <c r="C72" s="52" t="s">
        <v>50</v>
      </c>
      <c r="D72" s="52" t="s">
        <v>264</v>
      </c>
      <c r="E72" s="52"/>
      <c r="F72" s="72" t="n">
        <f aca="false">F73</f>
        <v>8</v>
      </c>
      <c r="G72" s="84"/>
      <c r="H72" s="84"/>
      <c r="I72" s="72" t="n">
        <f aca="false">I73</f>
        <v>8</v>
      </c>
      <c r="J72" s="72" t="n">
        <f aca="false">J73</f>
        <v>8</v>
      </c>
      <c r="K72" s="84"/>
    </row>
    <row r="73" customFormat="false" ht="12.75" hidden="false" customHeight="false" outlineLevel="0" collapsed="false">
      <c r="A73" s="62" t="s">
        <v>265</v>
      </c>
      <c r="B73" s="30" t="s">
        <v>17</v>
      </c>
      <c r="C73" s="30" t="s">
        <v>50</v>
      </c>
      <c r="D73" s="30" t="s">
        <v>264</v>
      </c>
      <c r="E73" s="30" t="s">
        <v>15</v>
      </c>
      <c r="F73" s="39" t="n">
        <v>8</v>
      </c>
      <c r="G73" s="84"/>
      <c r="H73" s="84"/>
      <c r="I73" s="39" t="n">
        <v>8</v>
      </c>
      <c r="J73" s="39" t="n">
        <v>8</v>
      </c>
      <c r="K73" s="84"/>
    </row>
    <row r="74" customFormat="false" ht="12.75" hidden="false" customHeight="false" outlineLevel="0" collapsed="false">
      <c r="A74" s="25"/>
      <c r="B74" s="30"/>
      <c r="C74" s="30"/>
      <c r="D74" s="30"/>
      <c r="E74" s="30"/>
      <c r="F74" s="39"/>
      <c r="G74" s="84"/>
      <c r="H74" s="84"/>
      <c r="I74" s="39"/>
      <c r="J74" s="39"/>
      <c r="K74" s="84"/>
    </row>
    <row r="75" customFormat="false" ht="83.85" hidden="false" customHeight="true" outlineLevel="0" collapsed="false">
      <c r="A75" s="50" t="s">
        <v>63</v>
      </c>
      <c r="B75" s="52" t="s">
        <v>17</v>
      </c>
      <c r="C75" s="52" t="s">
        <v>50</v>
      </c>
      <c r="D75" s="52" t="s">
        <v>266</v>
      </c>
      <c r="E75" s="52"/>
      <c r="F75" s="72" t="n">
        <f aca="false">F76</f>
        <v>220</v>
      </c>
      <c r="G75" s="84"/>
      <c r="H75" s="84"/>
      <c r="I75" s="72" t="n">
        <f aca="false">I76</f>
        <v>220</v>
      </c>
      <c r="J75" s="72" t="n">
        <f aca="false">J76</f>
        <v>220</v>
      </c>
      <c r="K75" s="84"/>
    </row>
    <row r="76" customFormat="false" ht="12.75" hidden="false" customHeight="false" outlineLevel="0" collapsed="false">
      <c r="A76" s="62" t="s">
        <v>265</v>
      </c>
      <c r="B76" s="30" t="s">
        <v>17</v>
      </c>
      <c r="C76" s="30" t="s">
        <v>50</v>
      </c>
      <c r="D76" s="30" t="s">
        <v>266</v>
      </c>
      <c r="E76" s="30" t="s">
        <v>15</v>
      </c>
      <c r="F76" s="39" t="n">
        <f aca="false">59+135+26</f>
        <v>220</v>
      </c>
      <c r="G76" s="84"/>
      <c r="H76" s="84"/>
      <c r="I76" s="39" t="n">
        <f aca="false">59+135+26</f>
        <v>220</v>
      </c>
      <c r="J76" s="39" t="n">
        <v>220</v>
      </c>
      <c r="K76" s="84"/>
    </row>
    <row r="77" customFormat="false" ht="12.75" hidden="false" customHeight="false" outlineLevel="0" collapsed="false">
      <c r="A77" s="62"/>
      <c r="B77" s="30"/>
      <c r="C77" s="30"/>
      <c r="D77" s="30"/>
      <c r="E77" s="30"/>
      <c r="F77" s="39"/>
      <c r="G77" s="84"/>
      <c r="H77" s="84"/>
      <c r="I77" s="39"/>
      <c r="J77" s="39"/>
      <c r="K77" s="84"/>
    </row>
    <row r="78" customFormat="false" ht="12.75" hidden="false" customHeight="false" outlineLevel="0" collapsed="false">
      <c r="A78" s="46" t="s">
        <v>42</v>
      </c>
      <c r="B78" s="42" t="s">
        <v>17</v>
      </c>
      <c r="C78" s="42" t="s">
        <v>50</v>
      </c>
      <c r="D78" s="96" t="s">
        <v>44</v>
      </c>
      <c r="E78" s="96"/>
      <c r="F78" s="43" t="n">
        <f aca="false">F79</f>
        <v>31.88762</v>
      </c>
      <c r="G78" s="84"/>
      <c r="H78" s="84"/>
      <c r="I78" s="43" t="n">
        <f aca="false">I79</f>
        <v>31.88762</v>
      </c>
      <c r="J78" s="43" t="n">
        <f aca="false">J79</f>
        <v>31.88762</v>
      </c>
      <c r="K78" s="84"/>
    </row>
    <row r="79" customFormat="false" ht="12.75" hidden="false" customHeight="false" outlineLevel="0" collapsed="false">
      <c r="A79" s="38" t="s">
        <v>45</v>
      </c>
      <c r="B79" s="34" t="s">
        <v>17</v>
      </c>
      <c r="C79" s="34" t="s">
        <v>50</v>
      </c>
      <c r="D79" s="32" t="s">
        <v>46</v>
      </c>
      <c r="E79" s="32"/>
      <c r="F79" s="44" t="n">
        <f aca="false">F80</f>
        <v>31.88762</v>
      </c>
      <c r="G79" s="84"/>
      <c r="H79" s="84"/>
      <c r="I79" s="44" t="n">
        <f aca="false">I80</f>
        <v>31.88762</v>
      </c>
      <c r="J79" s="44" t="n">
        <f aca="false">J80</f>
        <v>31.88762</v>
      </c>
      <c r="K79" s="84"/>
    </row>
    <row r="80" customFormat="false" ht="12.75" hidden="false" customHeight="false" outlineLevel="0" collapsed="false">
      <c r="A80" s="38" t="s">
        <v>47</v>
      </c>
      <c r="B80" s="34" t="s">
        <v>17</v>
      </c>
      <c r="C80" s="34" t="s">
        <v>50</v>
      </c>
      <c r="D80" s="32" t="s">
        <v>46</v>
      </c>
      <c r="E80" s="32" t="s">
        <v>48</v>
      </c>
      <c r="F80" s="56" t="n">
        <f aca="false">17.733+4.06562+3.78+1.709+4.6</f>
        <v>31.88762</v>
      </c>
      <c r="G80" s="84"/>
      <c r="H80" s="84"/>
      <c r="I80" s="56" t="n">
        <f aca="false">17.733+4.06562+3.78+1.709+4.6</f>
        <v>31.88762</v>
      </c>
      <c r="J80" s="56" t="n">
        <v>31.88762</v>
      </c>
      <c r="K80" s="84"/>
    </row>
    <row r="81" customFormat="false" ht="12.75" hidden="false" customHeight="false" outlineLevel="0" collapsed="false">
      <c r="A81" s="25"/>
      <c r="B81" s="26"/>
      <c r="C81" s="26"/>
      <c r="D81" s="45"/>
      <c r="E81" s="45"/>
      <c r="F81" s="44"/>
      <c r="G81" s="84"/>
      <c r="H81" s="84"/>
      <c r="I81" s="44"/>
      <c r="J81" s="44"/>
      <c r="K81" s="84"/>
    </row>
    <row r="82" customFormat="false" ht="52.35" hidden="false" customHeight="true" outlineLevel="0" collapsed="false">
      <c r="A82" s="46" t="s">
        <v>67</v>
      </c>
      <c r="B82" s="41" t="s">
        <v>17</v>
      </c>
      <c r="C82" s="41" t="s">
        <v>50</v>
      </c>
      <c r="D82" s="52" t="s">
        <v>68</v>
      </c>
      <c r="E82" s="52"/>
      <c r="F82" s="72" t="n">
        <f aca="false">F83</f>
        <v>151.04984</v>
      </c>
      <c r="G82" s="84"/>
      <c r="H82" s="84"/>
      <c r="I82" s="72" t="n">
        <f aca="false">I83</f>
        <v>151.04984</v>
      </c>
      <c r="J82" s="72" t="n">
        <f aca="false">J83</f>
        <v>141.6476</v>
      </c>
      <c r="K82" s="84"/>
    </row>
    <row r="83" customFormat="false" ht="38.25" hidden="false" customHeight="false" outlineLevel="0" collapsed="false">
      <c r="A83" s="25" t="s">
        <v>69</v>
      </c>
      <c r="B83" s="27" t="s">
        <v>17</v>
      </c>
      <c r="C83" s="27" t="s">
        <v>50</v>
      </c>
      <c r="D83" s="30" t="s">
        <v>70</v>
      </c>
      <c r="E83" s="30"/>
      <c r="F83" s="98" t="n">
        <f aca="false">F84</f>
        <v>151.04984</v>
      </c>
      <c r="G83" s="84"/>
      <c r="H83" s="84"/>
      <c r="I83" s="98" t="n">
        <f aca="false">I84</f>
        <v>151.04984</v>
      </c>
      <c r="J83" s="98" t="n">
        <f aca="false">J84</f>
        <v>141.6476</v>
      </c>
      <c r="K83" s="84"/>
    </row>
    <row r="84" customFormat="false" ht="26.1" hidden="false" customHeight="true" outlineLevel="0" collapsed="false">
      <c r="A84" s="25" t="s">
        <v>26</v>
      </c>
      <c r="B84" s="27" t="s">
        <v>17</v>
      </c>
      <c r="C84" s="27" t="s">
        <v>50</v>
      </c>
      <c r="D84" s="30" t="s">
        <v>70</v>
      </c>
      <c r="E84" s="30" t="s">
        <v>27</v>
      </c>
      <c r="F84" s="98" t="n">
        <f aca="false">241+18.54984-108.5</f>
        <v>151.04984</v>
      </c>
      <c r="G84" s="84"/>
      <c r="H84" s="84"/>
      <c r="I84" s="98" t="n">
        <f aca="false">241+18.54984-108.5</f>
        <v>151.04984</v>
      </c>
      <c r="J84" s="98" t="n">
        <v>141.6476</v>
      </c>
      <c r="K84" s="84"/>
    </row>
    <row r="85" customFormat="false" ht="40.15" hidden="false" customHeight="true" outlineLevel="0" collapsed="false">
      <c r="A85" s="46" t="s">
        <v>71</v>
      </c>
      <c r="B85" s="41" t="s">
        <v>17</v>
      </c>
      <c r="C85" s="41" t="s">
        <v>50</v>
      </c>
      <c r="D85" s="52" t="s">
        <v>72</v>
      </c>
      <c r="E85" s="52"/>
      <c r="F85" s="72" t="n">
        <f aca="false">F86+F89+F91+F93</f>
        <v>2719.6</v>
      </c>
      <c r="G85" s="84"/>
      <c r="H85" s="84"/>
      <c r="I85" s="72" t="n">
        <f aca="false">I86+I89+I91+I93</f>
        <v>2719.6</v>
      </c>
      <c r="J85" s="72" t="n">
        <f aca="false">J86+J89+J91+J93</f>
        <v>2718.69144</v>
      </c>
      <c r="K85" s="84"/>
    </row>
    <row r="86" customFormat="false" ht="12.75" hidden="false" customHeight="false" outlineLevel="0" collapsed="false">
      <c r="A86" s="38" t="s">
        <v>73</v>
      </c>
      <c r="B86" s="26" t="s">
        <v>17</v>
      </c>
      <c r="C86" s="26" t="s">
        <v>50</v>
      </c>
      <c r="D86" s="45" t="s">
        <v>74</v>
      </c>
      <c r="E86" s="45"/>
      <c r="F86" s="39" t="n">
        <f aca="false">F87</f>
        <v>39.6</v>
      </c>
      <c r="G86" s="84"/>
      <c r="H86" s="84"/>
      <c r="I86" s="39" t="n">
        <f aca="false">I87</f>
        <v>39.6</v>
      </c>
      <c r="J86" s="39" t="n">
        <f aca="false">J87</f>
        <v>39.56</v>
      </c>
      <c r="K86" s="84"/>
    </row>
    <row r="87" customFormat="false" ht="25.5" hidden="false" customHeight="false" outlineLevel="0" collapsed="false">
      <c r="A87" s="38" t="s">
        <v>75</v>
      </c>
      <c r="B87" s="26" t="s">
        <v>17</v>
      </c>
      <c r="C87" s="26" t="s">
        <v>50</v>
      </c>
      <c r="D87" s="45" t="s">
        <v>76</v>
      </c>
      <c r="E87" s="45"/>
      <c r="F87" s="39" t="n">
        <f aca="false">F88</f>
        <v>39.6</v>
      </c>
      <c r="G87" s="84"/>
      <c r="H87" s="84"/>
      <c r="I87" s="39" t="n">
        <f aca="false">I88</f>
        <v>39.6</v>
      </c>
      <c r="J87" s="39" t="n">
        <f aca="false">J88</f>
        <v>39.56</v>
      </c>
      <c r="K87" s="84"/>
    </row>
    <row r="88" customFormat="false" ht="27.2" hidden="false" customHeight="true" outlineLevel="0" collapsed="false">
      <c r="A88" s="25" t="s">
        <v>26</v>
      </c>
      <c r="B88" s="26" t="s">
        <v>17</v>
      </c>
      <c r="C88" s="26" t="s">
        <v>50</v>
      </c>
      <c r="D88" s="45" t="s">
        <v>76</v>
      </c>
      <c r="E88" s="45" t="s">
        <v>27</v>
      </c>
      <c r="F88" s="39" t="n">
        <f aca="false">80-40.4</f>
        <v>39.6</v>
      </c>
      <c r="G88" s="84"/>
      <c r="H88" s="84"/>
      <c r="I88" s="39" t="n">
        <f aca="false">80-40.4</f>
        <v>39.6</v>
      </c>
      <c r="J88" s="39" t="n">
        <v>39.56</v>
      </c>
      <c r="K88" s="84"/>
    </row>
    <row r="89" customFormat="false" ht="107.45" hidden="false" customHeight="true" outlineLevel="0" collapsed="false">
      <c r="A89" s="50" t="s">
        <v>267</v>
      </c>
      <c r="B89" s="162" t="s">
        <v>17</v>
      </c>
      <c r="C89" s="162" t="s">
        <v>50</v>
      </c>
      <c r="D89" s="162" t="s">
        <v>268</v>
      </c>
      <c r="E89" s="162"/>
      <c r="F89" s="163" t="n">
        <f aca="false">F90</f>
        <v>2487</v>
      </c>
      <c r="G89" s="84"/>
      <c r="H89" s="84"/>
      <c r="I89" s="163" t="n">
        <f aca="false">I90</f>
        <v>2487</v>
      </c>
      <c r="J89" s="163" t="n">
        <f aca="false">J90</f>
        <v>2487</v>
      </c>
      <c r="K89" s="84"/>
    </row>
    <row r="90" customFormat="false" ht="12.75" hidden="false" customHeight="false" outlineLevel="0" collapsed="false">
      <c r="A90" s="62" t="s">
        <v>47</v>
      </c>
      <c r="B90" s="32" t="s">
        <v>17</v>
      </c>
      <c r="C90" s="32" t="s">
        <v>50</v>
      </c>
      <c r="D90" s="32" t="s">
        <v>268</v>
      </c>
      <c r="E90" s="32" t="s">
        <v>48</v>
      </c>
      <c r="F90" s="56" t="n">
        <v>2487</v>
      </c>
      <c r="G90" s="84"/>
      <c r="H90" s="84"/>
      <c r="I90" s="56" t="n">
        <v>2487</v>
      </c>
      <c r="J90" s="56" t="n">
        <v>2487</v>
      </c>
      <c r="K90" s="84"/>
    </row>
    <row r="91" customFormat="false" ht="108" hidden="false" customHeight="true" outlineLevel="0" collapsed="false">
      <c r="A91" s="50" t="s">
        <v>471</v>
      </c>
      <c r="B91" s="162" t="s">
        <v>17</v>
      </c>
      <c r="C91" s="162" t="s">
        <v>50</v>
      </c>
      <c r="D91" s="162" t="s">
        <v>270</v>
      </c>
      <c r="E91" s="162"/>
      <c r="F91" s="163" t="n">
        <f aca="false">F92</f>
        <v>131</v>
      </c>
      <c r="G91" s="84"/>
      <c r="H91" s="84"/>
      <c r="I91" s="163" t="n">
        <f aca="false">I92</f>
        <v>131</v>
      </c>
      <c r="J91" s="163" t="n">
        <f aca="false">J92</f>
        <v>131</v>
      </c>
      <c r="K91" s="84"/>
    </row>
    <row r="92" customFormat="false" ht="12.75" hidden="false" customHeight="false" outlineLevel="0" collapsed="false">
      <c r="A92" s="62" t="s">
        <v>47</v>
      </c>
      <c r="B92" s="32" t="s">
        <v>17</v>
      </c>
      <c r="C92" s="32" t="s">
        <v>50</v>
      </c>
      <c r="D92" s="32" t="s">
        <v>270</v>
      </c>
      <c r="E92" s="32" t="s">
        <v>48</v>
      </c>
      <c r="F92" s="56" t="n">
        <v>131</v>
      </c>
      <c r="G92" s="84"/>
      <c r="H92" s="84"/>
      <c r="I92" s="56" t="n">
        <v>131</v>
      </c>
      <c r="J92" s="56" t="n">
        <v>131</v>
      </c>
      <c r="K92" s="84"/>
    </row>
    <row r="93" customFormat="false" ht="163.15" hidden="false" customHeight="true" outlineLevel="0" collapsed="false">
      <c r="A93" s="164" t="s">
        <v>271</v>
      </c>
      <c r="B93" s="41" t="s">
        <v>17</v>
      </c>
      <c r="C93" s="41" t="s">
        <v>50</v>
      </c>
      <c r="D93" s="52" t="s">
        <v>272</v>
      </c>
      <c r="E93" s="52"/>
      <c r="F93" s="72" t="n">
        <f aca="false">F94</f>
        <v>62</v>
      </c>
      <c r="G93" s="84"/>
      <c r="H93" s="84"/>
      <c r="I93" s="72" t="n">
        <f aca="false">I94</f>
        <v>62</v>
      </c>
      <c r="J93" s="72" t="n">
        <f aca="false">J94</f>
        <v>61.13144</v>
      </c>
      <c r="K93" s="84"/>
    </row>
    <row r="94" customFormat="false" ht="26.1" hidden="false" customHeight="true" outlineLevel="0" collapsed="false">
      <c r="A94" s="25" t="s">
        <v>26</v>
      </c>
      <c r="B94" s="34" t="s">
        <v>17</v>
      </c>
      <c r="C94" s="34" t="s">
        <v>50</v>
      </c>
      <c r="D94" s="32" t="s">
        <v>272</v>
      </c>
      <c r="E94" s="32" t="s">
        <v>27</v>
      </c>
      <c r="F94" s="44" t="n">
        <f aca="false">87+31-12.5-31-12.5</f>
        <v>62</v>
      </c>
      <c r="G94" s="84"/>
      <c r="H94" s="84"/>
      <c r="I94" s="44" t="n">
        <f aca="false">87+31-12.5-31-12.5</f>
        <v>62</v>
      </c>
      <c r="J94" s="44" t="n">
        <v>61.13144</v>
      </c>
      <c r="K94" s="84"/>
    </row>
    <row r="95" customFormat="false" ht="27.2" hidden="false" customHeight="true" outlineLevel="0" collapsed="false">
      <c r="A95" s="57" t="s">
        <v>77</v>
      </c>
      <c r="B95" s="42" t="s">
        <v>17</v>
      </c>
      <c r="C95" s="42" t="s">
        <v>50</v>
      </c>
      <c r="D95" s="96" t="s">
        <v>78</v>
      </c>
      <c r="E95" s="96"/>
      <c r="F95" s="43" t="n">
        <f aca="false">F96</f>
        <v>224.9</v>
      </c>
      <c r="G95" s="84"/>
      <c r="H95" s="84"/>
      <c r="I95" s="43" t="n">
        <f aca="false">I96</f>
        <v>224.9</v>
      </c>
      <c r="J95" s="43" t="n">
        <f aca="false">J96</f>
        <v>224.80737</v>
      </c>
      <c r="K95" s="84"/>
    </row>
    <row r="96" customFormat="false" ht="53.1" hidden="false" customHeight="true" outlineLevel="0" collapsed="false">
      <c r="A96" s="38" t="s">
        <v>79</v>
      </c>
      <c r="B96" s="34" t="s">
        <v>17</v>
      </c>
      <c r="C96" s="34" t="s">
        <v>50</v>
      </c>
      <c r="D96" s="32" t="s">
        <v>80</v>
      </c>
      <c r="E96" s="32"/>
      <c r="F96" s="44" t="n">
        <f aca="false">F97</f>
        <v>224.9</v>
      </c>
      <c r="G96" s="84"/>
      <c r="H96" s="84"/>
      <c r="I96" s="44" t="n">
        <f aca="false">I97</f>
        <v>224.9</v>
      </c>
      <c r="J96" s="44" t="n">
        <f aca="false">J97</f>
        <v>224.80737</v>
      </c>
      <c r="K96" s="84"/>
    </row>
    <row r="97" customFormat="false" ht="24.4" hidden="false" customHeight="true" outlineLevel="0" collapsed="false">
      <c r="A97" s="25" t="s">
        <v>26</v>
      </c>
      <c r="B97" s="34" t="s">
        <v>17</v>
      </c>
      <c r="C97" s="34" t="s">
        <v>50</v>
      </c>
      <c r="D97" s="32" t="s">
        <v>80</v>
      </c>
      <c r="E97" s="32" t="s">
        <v>27</v>
      </c>
      <c r="F97" s="44" t="n">
        <f aca="false">300-75.1</f>
        <v>224.9</v>
      </c>
      <c r="G97" s="84"/>
      <c r="H97" s="84"/>
      <c r="I97" s="44" t="n">
        <f aca="false">300-75.1</f>
        <v>224.9</v>
      </c>
      <c r="J97" s="44" t="n">
        <v>224.80737</v>
      </c>
      <c r="K97" s="84"/>
    </row>
    <row r="98" customFormat="false" ht="12.75" hidden="false" customHeight="false" outlineLevel="0" collapsed="false">
      <c r="A98" s="165"/>
      <c r="B98" s="26"/>
      <c r="C98" s="26"/>
      <c r="D98" s="45"/>
      <c r="E98" s="45"/>
      <c r="F98" s="39"/>
      <c r="G98" s="84"/>
      <c r="H98" s="84"/>
      <c r="I98" s="39"/>
      <c r="J98" s="39"/>
      <c r="K98" s="84"/>
    </row>
    <row r="99" customFormat="false" ht="26.45" hidden="false" customHeight="true" outlineLevel="0" collapsed="false">
      <c r="A99" s="22" t="s">
        <v>472</v>
      </c>
      <c r="B99" s="23" t="s">
        <v>172</v>
      </c>
      <c r="C99" s="23"/>
      <c r="D99" s="87"/>
      <c r="E99" s="87"/>
      <c r="F99" s="88" t="n">
        <f aca="false">F100</f>
        <v>398</v>
      </c>
      <c r="G99" s="84"/>
      <c r="H99" s="84"/>
      <c r="I99" s="88" t="n">
        <f aca="false">I100</f>
        <v>398</v>
      </c>
      <c r="J99" s="88" t="n">
        <f aca="false">J100</f>
        <v>397.60644</v>
      </c>
      <c r="K99" s="84"/>
    </row>
    <row r="100" customFormat="false" ht="12.75" hidden="false" customHeight="false" outlineLevel="0" collapsed="false">
      <c r="A100" s="22" t="s">
        <v>457</v>
      </c>
      <c r="B100" s="19" t="s">
        <v>172</v>
      </c>
      <c r="C100" s="19" t="s">
        <v>19</v>
      </c>
      <c r="D100" s="162"/>
      <c r="E100" s="162"/>
      <c r="F100" s="163" t="n">
        <f aca="false">F101</f>
        <v>398</v>
      </c>
      <c r="G100" s="84"/>
      <c r="H100" s="84"/>
      <c r="I100" s="163" t="n">
        <f aca="false">I101</f>
        <v>398</v>
      </c>
      <c r="J100" s="163" t="n">
        <f aca="false">J101</f>
        <v>397.60644</v>
      </c>
      <c r="K100" s="84"/>
    </row>
    <row r="101" customFormat="false" ht="25.5" hidden="false" customHeight="false" outlineLevel="0" collapsed="false">
      <c r="A101" s="64" t="s">
        <v>77</v>
      </c>
      <c r="B101" s="42" t="s">
        <v>172</v>
      </c>
      <c r="C101" s="42" t="s">
        <v>19</v>
      </c>
      <c r="D101" s="96" t="s">
        <v>78</v>
      </c>
      <c r="E101" s="96"/>
      <c r="F101" s="43" t="n">
        <f aca="false">F102</f>
        <v>398</v>
      </c>
      <c r="G101" s="84"/>
      <c r="H101" s="84"/>
      <c r="I101" s="43" t="n">
        <f aca="false">I102</f>
        <v>398</v>
      </c>
      <c r="J101" s="43" t="n">
        <f aca="false">J102</f>
        <v>397.60644</v>
      </c>
      <c r="K101" s="84"/>
    </row>
    <row r="102" customFormat="false" ht="38.25" hidden="false" customHeight="false" outlineLevel="0" collapsed="false">
      <c r="A102" s="38" t="s">
        <v>458</v>
      </c>
      <c r="B102" s="26" t="s">
        <v>172</v>
      </c>
      <c r="C102" s="26" t="s">
        <v>19</v>
      </c>
      <c r="D102" s="45" t="s">
        <v>459</v>
      </c>
      <c r="E102" s="45"/>
      <c r="F102" s="51" t="n">
        <f aca="false">F103</f>
        <v>398</v>
      </c>
      <c r="G102" s="84"/>
      <c r="H102" s="84"/>
      <c r="I102" s="51" t="n">
        <f aca="false">I103</f>
        <v>398</v>
      </c>
      <c r="J102" s="51" t="n">
        <f aca="false">J103</f>
        <v>397.60644</v>
      </c>
      <c r="K102" s="84"/>
    </row>
    <row r="103" customFormat="false" ht="26.45" hidden="false" customHeight="true" outlineLevel="0" collapsed="false">
      <c r="A103" s="25" t="s">
        <v>26</v>
      </c>
      <c r="B103" s="34" t="s">
        <v>172</v>
      </c>
      <c r="C103" s="34" t="s">
        <v>19</v>
      </c>
      <c r="D103" s="32" t="s">
        <v>459</v>
      </c>
      <c r="E103" s="32" t="s">
        <v>27</v>
      </c>
      <c r="F103" s="56" t="n">
        <f aca="false">555-157</f>
        <v>398</v>
      </c>
      <c r="G103" s="84"/>
      <c r="H103" s="84"/>
      <c r="I103" s="56" t="n">
        <f aca="false">555-157</f>
        <v>398</v>
      </c>
      <c r="J103" s="56" t="n">
        <v>397.60644</v>
      </c>
      <c r="K103" s="84"/>
    </row>
    <row r="104" customFormat="false" ht="12.75" hidden="false" customHeight="false" outlineLevel="0" collapsed="false">
      <c r="A104" s="38"/>
      <c r="B104" s="34"/>
      <c r="C104" s="34"/>
      <c r="D104" s="32"/>
      <c r="E104" s="32"/>
      <c r="F104" s="44"/>
      <c r="G104" s="84"/>
      <c r="H104" s="84"/>
      <c r="I104" s="44"/>
      <c r="J104" s="44"/>
      <c r="K104" s="84"/>
    </row>
    <row r="105" customFormat="false" ht="12.75" hidden="false" customHeight="false" outlineLevel="0" collapsed="false">
      <c r="A105" s="22" t="s">
        <v>81</v>
      </c>
      <c r="B105" s="19" t="s">
        <v>29</v>
      </c>
      <c r="C105" s="19"/>
      <c r="D105" s="162"/>
      <c r="E105" s="162"/>
      <c r="F105" s="163" t="n">
        <f aca="false">F106+F114</f>
        <v>2987.8</v>
      </c>
      <c r="G105" s="84"/>
      <c r="H105" s="84"/>
      <c r="I105" s="163" t="n">
        <f aca="false">I106+I114</f>
        <v>2987.8</v>
      </c>
      <c r="J105" s="163" t="n">
        <f aca="false">J106+J114</f>
        <v>2923.5437</v>
      </c>
      <c r="K105" s="84"/>
    </row>
    <row r="106" customFormat="false" ht="12.75" hidden="false" customHeight="false" outlineLevel="0" collapsed="false">
      <c r="A106" s="22" t="s">
        <v>82</v>
      </c>
      <c r="B106" s="19" t="s">
        <v>29</v>
      </c>
      <c r="C106" s="19" t="s">
        <v>83</v>
      </c>
      <c r="D106" s="162"/>
      <c r="E106" s="162"/>
      <c r="F106" s="163" t="n">
        <f aca="false">F107</f>
        <v>1187.8</v>
      </c>
      <c r="G106" s="84"/>
      <c r="H106" s="84"/>
      <c r="I106" s="163" t="n">
        <f aca="false">I107</f>
        <v>1187.8</v>
      </c>
      <c r="J106" s="163" t="n">
        <f aca="false">J107</f>
        <v>1123.875</v>
      </c>
      <c r="K106" s="84"/>
    </row>
    <row r="107" customFormat="false" ht="12.75" hidden="false" customHeight="false" outlineLevel="0" collapsed="false">
      <c r="A107" s="46" t="s">
        <v>84</v>
      </c>
      <c r="B107" s="42" t="s">
        <v>29</v>
      </c>
      <c r="C107" s="42" t="s">
        <v>83</v>
      </c>
      <c r="D107" s="96" t="s">
        <v>85</v>
      </c>
      <c r="E107" s="96"/>
      <c r="F107" s="43" t="n">
        <f aca="false">F108</f>
        <v>1187.8</v>
      </c>
      <c r="G107" s="84"/>
      <c r="H107" s="84"/>
      <c r="I107" s="43" t="n">
        <f aca="false">I108</f>
        <v>1187.8</v>
      </c>
      <c r="J107" s="43" t="n">
        <f aca="false">J108</f>
        <v>1123.875</v>
      </c>
      <c r="K107" s="84"/>
    </row>
    <row r="108" customFormat="false" ht="25.5" hidden="false" customHeight="false" outlineLevel="0" collapsed="false">
      <c r="A108" s="25" t="s">
        <v>86</v>
      </c>
      <c r="B108" s="31" t="s">
        <v>29</v>
      </c>
      <c r="C108" s="31" t="s">
        <v>83</v>
      </c>
      <c r="D108" s="89" t="s">
        <v>87</v>
      </c>
      <c r="E108" s="89"/>
      <c r="F108" s="44" t="n">
        <f aca="false">F109+F111</f>
        <v>1187.8</v>
      </c>
      <c r="G108" s="84"/>
      <c r="H108" s="84"/>
      <c r="I108" s="44" t="n">
        <f aca="false">I109+I111</f>
        <v>1187.8</v>
      </c>
      <c r="J108" s="44" t="n">
        <f aca="false">J109+J111</f>
        <v>1123.875</v>
      </c>
      <c r="K108" s="84"/>
    </row>
    <row r="109" customFormat="false" ht="89.25" hidden="false" customHeight="false" outlineLevel="0" collapsed="false">
      <c r="A109" s="25" t="s">
        <v>88</v>
      </c>
      <c r="B109" s="27" t="s">
        <v>29</v>
      </c>
      <c r="C109" s="27" t="s">
        <v>89</v>
      </c>
      <c r="D109" s="30" t="s">
        <v>90</v>
      </c>
      <c r="E109" s="30"/>
      <c r="F109" s="39" t="n">
        <f aca="false">F110</f>
        <v>422.8</v>
      </c>
      <c r="G109" s="84"/>
      <c r="H109" s="84"/>
      <c r="I109" s="39" t="n">
        <f aca="false">I110</f>
        <v>422.8</v>
      </c>
      <c r="J109" s="39" t="n">
        <f aca="false">J110</f>
        <v>358.875</v>
      </c>
      <c r="K109" s="84"/>
    </row>
    <row r="110" customFormat="false" ht="12.75" hidden="false" customHeight="false" outlineLevel="0" collapsed="false">
      <c r="A110" s="25" t="s">
        <v>91</v>
      </c>
      <c r="B110" s="31" t="s">
        <v>29</v>
      </c>
      <c r="C110" s="31" t="s">
        <v>83</v>
      </c>
      <c r="D110" s="89" t="s">
        <v>90</v>
      </c>
      <c r="E110" s="89" t="s">
        <v>92</v>
      </c>
      <c r="F110" s="44" t="n">
        <v>422.8</v>
      </c>
      <c r="G110" s="84"/>
      <c r="H110" s="84"/>
      <c r="I110" s="44" t="n">
        <v>422.8</v>
      </c>
      <c r="J110" s="44" t="n">
        <v>358.875</v>
      </c>
      <c r="K110" s="84"/>
    </row>
    <row r="111" customFormat="false" ht="40.7" hidden="false" customHeight="true" outlineLevel="0" collapsed="false">
      <c r="A111" s="25" t="s">
        <v>93</v>
      </c>
      <c r="B111" s="31" t="s">
        <v>29</v>
      </c>
      <c r="C111" s="31" t="s">
        <v>83</v>
      </c>
      <c r="D111" s="89" t="s">
        <v>94</v>
      </c>
      <c r="E111" s="89"/>
      <c r="F111" s="44" t="n">
        <f aca="false">F112</f>
        <v>765</v>
      </c>
      <c r="G111" s="84"/>
      <c r="H111" s="84"/>
      <c r="I111" s="44" t="n">
        <f aca="false">I112</f>
        <v>765</v>
      </c>
      <c r="J111" s="44" t="n">
        <f aca="false">J112</f>
        <v>765</v>
      </c>
      <c r="K111" s="84"/>
    </row>
    <row r="112" customFormat="false" ht="12.75" hidden="false" customHeight="false" outlineLevel="0" collapsed="false">
      <c r="A112" s="25" t="s">
        <v>91</v>
      </c>
      <c r="B112" s="31" t="s">
        <v>29</v>
      </c>
      <c r="C112" s="31" t="s">
        <v>83</v>
      </c>
      <c r="D112" s="89" t="s">
        <v>94</v>
      </c>
      <c r="E112" s="89" t="s">
        <v>92</v>
      </c>
      <c r="F112" s="44" t="n">
        <v>765</v>
      </c>
      <c r="G112" s="84"/>
      <c r="H112" s="84"/>
      <c r="I112" s="44" t="n">
        <v>765</v>
      </c>
      <c r="J112" s="44" t="n">
        <v>765</v>
      </c>
      <c r="K112" s="84"/>
    </row>
    <row r="113" customFormat="false" ht="12.75" hidden="false" customHeight="false" outlineLevel="0" collapsed="false">
      <c r="A113" s="25"/>
      <c r="B113" s="31"/>
      <c r="C113" s="166"/>
      <c r="D113" s="89"/>
      <c r="E113" s="89"/>
      <c r="F113" s="44"/>
      <c r="G113" s="84"/>
      <c r="H113" s="84"/>
      <c r="I113" s="44"/>
      <c r="J113" s="44"/>
      <c r="K113" s="84"/>
    </row>
    <row r="114" customFormat="false" ht="27.2" hidden="false" customHeight="true" outlineLevel="0" collapsed="false">
      <c r="A114" s="58" t="s">
        <v>95</v>
      </c>
      <c r="B114" s="42" t="s">
        <v>29</v>
      </c>
      <c r="C114" s="42" t="s">
        <v>43</v>
      </c>
      <c r="D114" s="96"/>
      <c r="E114" s="96"/>
      <c r="F114" s="43" t="n">
        <f aca="false">F115+F118+F121</f>
        <v>1800</v>
      </c>
      <c r="G114" s="84"/>
      <c r="H114" s="84"/>
      <c r="I114" s="43" t="n">
        <f aca="false">I115+I118+I121</f>
        <v>1800</v>
      </c>
      <c r="J114" s="43" t="n">
        <f aca="false">J115+J118+J121</f>
        <v>1799.6687</v>
      </c>
      <c r="K114" s="84"/>
    </row>
    <row r="115" customFormat="false" ht="28.5" hidden="false" customHeight="true" outlineLevel="0" collapsed="false">
      <c r="A115" s="59" t="s">
        <v>96</v>
      </c>
      <c r="B115" s="42" t="s">
        <v>29</v>
      </c>
      <c r="C115" s="42" t="s">
        <v>43</v>
      </c>
      <c r="D115" s="52" t="s">
        <v>97</v>
      </c>
      <c r="E115" s="96"/>
      <c r="F115" s="43" t="n">
        <f aca="false">F116</f>
        <v>600</v>
      </c>
      <c r="G115" s="84"/>
      <c r="H115" s="84"/>
      <c r="I115" s="43" t="n">
        <f aca="false">I116</f>
        <v>600</v>
      </c>
      <c r="J115" s="43" t="n">
        <f aca="false">J116</f>
        <v>600</v>
      </c>
      <c r="K115" s="84"/>
    </row>
    <row r="116" customFormat="false" ht="38.25" hidden="false" customHeight="false" outlineLevel="0" collapsed="false">
      <c r="A116" s="60" t="s">
        <v>98</v>
      </c>
      <c r="B116" s="34" t="s">
        <v>29</v>
      </c>
      <c r="C116" s="34" t="s">
        <v>43</v>
      </c>
      <c r="D116" s="45" t="s">
        <v>99</v>
      </c>
      <c r="E116" s="32"/>
      <c r="F116" s="56" t="n">
        <f aca="false">F117</f>
        <v>600</v>
      </c>
      <c r="G116" s="84"/>
      <c r="H116" s="84"/>
      <c r="I116" s="56" t="n">
        <f aca="false">I117</f>
        <v>600</v>
      </c>
      <c r="J116" s="56" t="n">
        <f aca="false">J117</f>
        <v>600</v>
      </c>
      <c r="K116" s="84"/>
    </row>
    <row r="117" customFormat="false" ht="27.2" hidden="false" customHeight="true" outlineLevel="0" collapsed="false">
      <c r="A117" s="61" t="s">
        <v>26</v>
      </c>
      <c r="B117" s="34" t="s">
        <v>29</v>
      </c>
      <c r="C117" s="34" t="s">
        <v>43</v>
      </c>
      <c r="D117" s="32" t="s">
        <v>99</v>
      </c>
      <c r="E117" s="32" t="s">
        <v>27</v>
      </c>
      <c r="F117" s="51" t="n">
        <v>600</v>
      </c>
      <c r="G117" s="84"/>
      <c r="H117" s="84"/>
      <c r="I117" s="51" t="n">
        <v>600</v>
      </c>
      <c r="J117" s="51" t="n">
        <v>600</v>
      </c>
      <c r="K117" s="84"/>
    </row>
    <row r="118" customFormat="false" ht="25.5" hidden="false" customHeight="false" outlineLevel="0" collapsed="false">
      <c r="A118" s="62" t="s">
        <v>100</v>
      </c>
      <c r="B118" s="34" t="s">
        <v>29</v>
      </c>
      <c r="C118" s="34" t="s">
        <v>43</v>
      </c>
      <c r="D118" s="32" t="s">
        <v>101</v>
      </c>
      <c r="E118" s="32"/>
      <c r="F118" s="56" t="n">
        <f aca="false">F119</f>
        <v>100</v>
      </c>
      <c r="G118" s="84"/>
      <c r="H118" s="84"/>
      <c r="I118" s="56" t="n">
        <f aca="false">I119</f>
        <v>100</v>
      </c>
      <c r="J118" s="56" t="n">
        <f aca="false">J119</f>
        <v>99.6687</v>
      </c>
      <c r="K118" s="84"/>
    </row>
    <row r="119" customFormat="false" ht="29.25" hidden="false" customHeight="true" outlineLevel="0" collapsed="false">
      <c r="A119" s="60" t="s">
        <v>102</v>
      </c>
      <c r="B119" s="31" t="s">
        <v>29</v>
      </c>
      <c r="C119" s="31" t="s">
        <v>43</v>
      </c>
      <c r="D119" s="89" t="s">
        <v>103</v>
      </c>
      <c r="E119" s="89"/>
      <c r="F119" s="44" t="n">
        <f aca="false">F120</f>
        <v>100</v>
      </c>
      <c r="G119" s="84"/>
      <c r="H119" s="84"/>
      <c r="I119" s="44" t="n">
        <f aca="false">I120</f>
        <v>100</v>
      </c>
      <c r="J119" s="44" t="n">
        <f aca="false">J120</f>
        <v>99.6687</v>
      </c>
      <c r="K119" s="84"/>
    </row>
    <row r="120" customFormat="false" ht="27.2" hidden="false" customHeight="true" outlineLevel="0" collapsed="false">
      <c r="A120" s="63" t="s">
        <v>26</v>
      </c>
      <c r="B120" s="31" t="s">
        <v>29</v>
      </c>
      <c r="C120" s="31" t="s">
        <v>43</v>
      </c>
      <c r="D120" s="89" t="s">
        <v>103</v>
      </c>
      <c r="E120" s="89" t="s">
        <v>27</v>
      </c>
      <c r="F120" s="44" t="n">
        <f aca="false">2460-2360</f>
        <v>100</v>
      </c>
      <c r="G120" s="84"/>
      <c r="H120" s="84"/>
      <c r="I120" s="44" t="n">
        <f aca="false">2460-2360</f>
        <v>100</v>
      </c>
      <c r="J120" s="44" t="n">
        <v>99.6687</v>
      </c>
      <c r="K120" s="84"/>
    </row>
    <row r="121" customFormat="false" ht="28.5" hidden="false" customHeight="true" outlineLevel="0" collapsed="false">
      <c r="A121" s="64" t="s">
        <v>77</v>
      </c>
      <c r="B121" s="42" t="s">
        <v>29</v>
      </c>
      <c r="C121" s="42" t="s">
        <v>43</v>
      </c>
      <c r="D121" s="96" t="s">
        <v>78</v>
      </c>
      <c r="E121" s="96"/>
      <c r="F121" s="43" t="n">
        <f aca="false">F122</f>
        <v>1100</v>
      </c>
      <c r="G121" s="84"/>
      <c r="H121" s="84"/>
      <c r="I121" s="43" t="n">
        <f aca="false">I122</f>
        <v>1100</v>
      </c>
      <c r="J121" s="43" t="n">
        <f aca="false">J122</f>
        <v>1100</v>
      </c>
      <c r="K121" s="84"/>
    </row>
    <row r="122" customFormat="false" ht="67.5" hidden="false" customHeight="true" outlineLevel="0" collapsed="false">
      <c r="A122" s="63" t="s">
        <v>104</v>
      </c>
      <c r="B122" s="31" t="s">
        <v>29</v>
      </c>
      <c r="C122" s="31" t="s">
        <v>43</v>
      </c>
      <c r="D122" s="89" t="s">
        <v>105</v>
      </c>
      <c r="E122" s="89"/>
      <c r="F122" s="44" t="n">
        <f aca="false">F123</f>
        <v>1100</v>
      </c>
      <c r="G122" s="84"/>
      <c r="H122" s="84"/>
      <c r="I122" s="44" t="n">
        <f aca="false">I123</f>
        <v>1100</v>
      </c>
      <c r="J122" s="44" t="n">
        <f aca="false">J123</f>
        <v>1100</v>
      </c>
      <c r="K122" s="84"/>
    </row>
    <row r="123" customFormat="false" ht="26.45" hidden="false" customHeight="true" outlineLevel="0" collapsed="false">
      <c r="A123" s="25" t="s">
        <v>26</v>
      </c>
      <c r="B123" s="31" t="s">
        <v>29</v>
      </c>
      <c r="C123" s="31" t="s">
        <v>43</v>
      </c>
      <c r="D123" s="89" t="s">
        <v>105</v>
      </c>
      <c r="E123" s="89" t="s">
        <v>27</v>
      </c>
      <c r="F123" s="44" t="n">
        <f aca="false">1850+150-900</f>
        <v>1100</v>
      </c>
      <c r="G123" s="84"/>
      <c r="H123" s="84"/>
      <c r="I123" s="44" t="n">
        <f aca="false">1850+150-900</f>
        <v>1100</v>
      </c>
      <c r="J123" s="44" t="n">
        <v>1100</v>
      </c>
      <c r="K123" s="84"/>
    </row>
    <row r="124" customFormat="false" ht="12.75" hidden="false" customHeight="false" outlineLevel="0" collapsed="false">
      <c r="A124" s="25"/>
      <c r="B124" s="31"/>
      <c r="C124" s="31"/>
      <c r="D124" s="89"/>
      <c r="E124" s="89"/>
      <c r="F124" s="44"/>
      <c r="G124" s="84"/>
      <c r="H124" s="84"/>
      <c r="I124" s="44"/>
      <c r="J124" s="44"/>
      <c r="K124" s="84"/>
    </row>
    <row r="125" customFormat="false" ht="12.75" hidden="false" customHeight="false" outlineLevel="0" collapsed="false">
      <c r="A125" s="22" t="s">
        <v>106</v>
      </c>
      <c r="B125" s="19" t="s">
        <v>107</v>
      </c>
      <c r="C125" s="19"/>
      <c r="D125" s="162"/>
      <c r="E125" s="162"/>
      <c r="F125" s="163" t="n">
        <f aca="false">F126</f>
        <v>52973.35216</v>
      </c>
      <c r="G125" s="84"/>
      <c r="H125" s="84"/>
      <c r="I125" s="163" t="n">
        <f aca="false">I126</f>
        <v>52973.35216</v>
      </c>
      <c r="J125" s="163" t="n">
        <f aca="false">J126</f>
        <v>52924.74491</v>
      </c>
      <c r="K125" s="84"/>
    </row>
    <row r="126" customFormat="false" ht="12.75" hidden="false" customHeight="false" outlineLevel="0" collapsed="false">
      <c r="A126" s="22" t="s">
        <v>108</v>
      </c>
      <c r="B126" s="19" t="s">
        <v>107</v>
      </c>
      <c r="C126" s="19" t="s">
        <v>19</v>
      </c>
      <c r="D126" s="162"/>
      <c r="E126" s="162"/>
      <c r="F126" s="163" t="n">
        <f aca="false">F127</f>
        <v>52973.35216</v>
      </c>
      <c r="G126" s="84"/>
      <c r="H126" s="84"/>
      <c r="I126" s="163" t="n">
        <f aca="false">I127</f>
        <v>52973.35216</v>
      </c>
      <c r="J126" s="163" t="n">
        <f aca="false">J127</f>
        <v>52924.74491</v>
      </c>
      <c r="K126" s="84"/>
    </row>
    <row r="127" customFormat="false" ht="12.75" hidden="false" customHeight="false" outlineLevel="0" collapsed="false">
      <c r="A127" s="62" t="s">
        <v>109</v>
      </c>
      <c r="B127" s="34" t="s">
        <v>107</v>
      </c>
      <c r="C127" s="34" t="s">
        <v>19</v>
      </c>
      <c r="D127" s="32" t="s">
        <v>110</v>
      </c>
      <c r="E127" s="32"/>
      <c r="F127" s="56" t="n">
        <f aca="false">F128</f>
        <v>52973.35216</v>
      </c>
      <c r="G127" s="84"/>
      <c r="H127" s="84"/>
      <c r="I127" s="56" t="n">
        <f aca="false">I128</f>
        <v>52973.35216</v>
      </c>
      <c r="J127" s="56" t="n">
        <f aca="false">J128</f>
        <v>52924.74491</v>
      </c>
      <c r="K127" s="84"/>
    </row>
    <row r="128" customFormat="false" ht="12.75" hidden="false" customHeight="false" outlineLevel="0" collapsed="false">
      <c r="A128" s="62" t="s">
        <v>111</v>
      </c>
      <c r="B128" s="34" t="s">
        <v>107</v>
      </c>
      <c r="C128" s="34" t="s">
        <v>19</v>
      </c>
      <c r="D128" s="32" t="s">
        <v>112</v>
      </c>
      <c r="E128" s="32"/>
      <c r="F128" s="56" t="n">
        <f aca="false">F129+F131+F133+F135</f>
        <v>52973.35216</v>
      </c>
      <c r="G128" s="84"/>
      <c r="H128" s="84"/>
      <c r="I128" s="56" t="n">
        <f aca="false">I129+I131+I133+I135</f>
        <v>52973.35216</v>
      </c>
      <c r="J128" s="56" t="n">
        <f aca="false">J129+J131+J133+J135</f>
        <v>52924.74491</v>
      </c>
      <c r="K128" s="84"/>
    </row>
    <row r="129" customFormat="false" ht="27.75" hidden="false" customHeight="true" outlineLevel="0" collapsed="false">
      <c r="A129" s="62" t="s">
        <v>113</v>
      </c>
      <c r="B129" s="34" t="s">
        <v>107</v>
      </c>
      <c r="C129" s="34" t="s">
        <v>19</v>
      </c>
      <c r="D129" s="32" t="s">
        <v>114</v>
      </c>
      <c r="E129" s="32"/>
      <c r="F129" s="56" t="n">
        <f aca="false">F130</f>
        <v>990</v>
      </c>
      <c r="G129" s="84"/>
      <c r="H129" s="84"/>
      <c r="I129" s="56" t="n">
        <f aca="false">I130</f>
        <v>990</v>
      </c>
      <c r="J129" s="56" t="n">
        <f aca="false">J130</f>
        <v>990</v>
      </c>
      <c r="K129" s="84"/>
    </row>
    <row r="130" customFormat="false" ht="27.75" hidden="false" customHeight="true" outlineLevel="0" collapsed="false">
      <c r="A130" s="63" t="s">
        <v>26</v>
      </c>
      <c r="B130" s="34" t="s">
        <v>107</v>
      </c>
      <c r="C130" s="34" t="s">
        <v>19</v>
      </c>
      <c r="D130" s="32" t="s">
        <v>114</v>
      </c>
      <c r="E130" s="32" t="s">
        <v>27</v>
      </c>
      <c r="F130" s="56" t="n">
        <f aca="false">900+90</f>
        <v>990</v>
      </c>
      <c r="G130" s="84"/>
      <c r="H130" s="84"/>
      <c r="I130" s="56" t="n">
        <f aca="false">900+90</f>
        <v>990</v>
      </c>
      <c r="J130" s="56" t="n">
        <v>990</v>
      </c>
      <c r="K130" s="84"/>
    </row>
    <row r="131" customFormat="false" ht="25.5" hidden="false" customHeight="false" outlineLevel="0" collapsed="false">
      <c r="A131" s="63" t="s">
        <v>115</v>
      </c>
      <c r="B131" s="26" t="s">
        <v>107</v>
      </c>
      <c r="C131" s="26" t="s">
        <v>19</v>
      </c>
      <c r="D131" s="45" t="s">
        <v>116</v>
      </c>
      <c r="E131" s="45"/>
      <c r="F131" s="51" t="n">
        <f aca="false">F132</f>
        <v>157.70016</v>
      </c>
      <c r="G131" s="84"/>
      <c r="H131" s="84"/>
      <c r="I131" s="51" t="n">
        <f aca="false">I132</f>
        <v>157.70016</v>
      </c>
      <c r="J131" s="51" t="n">
        <f aca="false">J132</f>
        <v>148.01764</v>
      </c>
      <c r="K131" s="84"/>
    </row>
    <row r="132" customFormat="false" ht="23.85" hidden="false" customHeight="true" outlineLevel="0" collapsed="false">
      <c r="A132" s="63" t="s">
        <v>26</v>
      </c>
      <c r="B132" s="26" t="s">
        <v>107</v>
      </c>
      <c r="C132" s="26" t="s">
        <v>19</v>
      </c>
      <c r="D132" s="45" t="s">
        <v>116</v>
      </c>
      <c r="E132" s="45" t="s">
        <v>27</v>
      </c>
      <c r="F132" s="51" t="n">
        <f aca="false">375.5-27.79984-35.3-154.7</f>
        <v>157.70016</v>
      </c>
      <c r="G132" s="84"/>
      <c r="H132" s="84"/>
      <c r="I132" s="51" t="n">
        <f aca="false">375.5-27.79984-35.3-154.7</f>
        <v>157.70016</v>
      </c>
      <c r="J132" s="51" t="n">
        <v>148.01764</v>
      </c>
      <c r="K132" s="84"/>
    </row>
    <row r="133" customFormat="false" ht="25.5" hidden="false" customHeight="false" outlineLevel="0" collapsed="false">
      <c r="A133" s="63" t="s">
        <v>117</v>
      </c>
      <c r="B133" s="26" t="s">
        <v>107</v>
      </c>
      <c r="C133" s="26" t="s">
        <v>19</v>
      </c>
      <c r="D133" s="45" t="s">
        <v>118</v>
      </c>
      <c r="E133" s="45"/>
      <c r="F133" s="51" t="n">
        <f aca="false">F134</f>
        <v>101.05</v>
      </c>
      <c r="G133" s="84"/>
      <c r="H133" s="84"/>
      <c r="I133" s="51" t="n">
        <f aca="false">I134</f>
        <v>101.05</v>
      </c>
      <c r="J133" s="51" t="n">
        <f aca="false">J134</f>
        <v>62.12527</v>
      </c>
      <c r="K133" s="84"/>
    </row>
    <row r="134" customFormat="false" ht="25.5" hidden="false" customHeight="false" outlineLevel="0" collapsed="false">
      <c r="A134" s="63" t="s">
        <v>26</v>
      </c>
      <c r="B134" s="26" t="s">
        <v>107</v>
      </c>
      <c r="C134" s="26" t="s">
        <v>19</v>
      </c>
      <c r="D134" s="45" t="s">
        <v>118</v>
      </c>
      <c r="E134" s="45" t="s">
        <v>27</v>
      </c>
      <c r="F134" s="51" t="n">
        <f aca="false">56.5+9.25+35.3</f>
        <v>101.05</v>
      </c>
      <c r="G134" s="84"/>
      <c r="H134" s="84"/>
      <c r="I134" s="51" t="n">
        <f aca="false">56.5+9.25+35.3</f>
        <v>101.05</v>
      </c>
      <c r="J134" s="51" t="n">
        <v>62.12527</v>
      </c>
      <c r="K134" s="84"/>
    </row>
    <row r="135" customFormat="false" ht="29.25" hidden="false" customHeight="true" outlineLevel="0" collapsed="false">
      <c r="A135" s="46" t="s">
        <v>40</v>
      </c>
      <c r="B135" s="41" t="s">
        <v>107</v>
      </c>
      <c r="C135" s="41" t="s">
        <v>19</v>
      </c>
      <c r="D135" s="52" t="s">
        <v>119</v>
      </c>
      <c r="E135" s="52"/>
      <c r="F135" s="72" t="n">
        <f aca="false">F136</f>
        <v>51724.602</v>
      </c>
      <c r="G135" s="84"/>
      <c r="H135" s="84"/>
      <c r="I135" s="72" t="n">
        <f aca="false">I136</f>
        <v>51724.602</v>
      </c>
      <c r="J135" s="72" t="n">
        <f aca="false">J136</f>
        <v>51724.602</v>
      </c>
      <c r="K135" s="84"/>
    </row>
    <row r="136" customFormat="false" ht="26.45" hidden="false" customHeight="true" outlineLevel="0" collapsed="false">
      <c r="A136" s="63" t="s">
        <v>26</v>
      </c>
      <c r="B136" s="45" t="s">
        <v>107</v>
      </c>
      <c r="C136" s="45" t="s">
        <v>19</v>
      </c>
      <c r="D136" s="45" t="s">
        <v>119</v>
      </c>
      <c r="E136" s="45" t="s">
        <v>27</v>
      </c>
      <c r="F136" s="51" t="n">
        <f aca="false">170.749+51553.853</f>
        <v>51724.602</v>
      </c>
      <c r="G136" s="84"/>
      <c r="H136" s="84"/>
      <c r="I136" s="51" t="n">
        <f aca="false">170.749+51553.853</f>
        <v>51724.602</v>
      </c>
      <c r="J136" s="51" t="n">
        <v>51724.602</v>
      </c>
      <c r="K136" s="84"/>
    </row>
    <row r="137" customFormat="false" ht="12.75" hidden="false" customHeight="false" outlineLevel="0" collapsed="false">
      <c r="A137" s="38"/>
      <c r="B137" s="34"/>
      <c r="C137" s="34"/>
      <c r="D137" s="32"/>
      <c r="E137" s="32"/>
      <c r="F137" s="161"/>
      <c r="G137" s="84"/>
      <c r="H137" s="84"/>
      <c r="I137" s="161"/>
      <c r="J137" s="161"/>
      <c r="K137" s="84"/>
    </row>
    <row r="138" customFormat="false" ht="12.75" hidden="false" customHeight="false" outlineLevel="0" collapsed="false">
      <c r="A138" s="46" t="s">
        <v>120</v>
      </c>
      <c r="B138" s="42" t="s">
        <v>121</v>
      </c>
      <c r="C138" s="42"/>
      <c r="D138" s="32"/>
      <c r="E138" s="32"/>
      <c r="F138" s="43" t="n">
        <f aca="false">F139+F154+F210+F223</f>
        <v>331110.755</v>
      </c>
      <c r="G138" s="84"/>
      <c r="H138" s="84"/>
      <c r="I138" s="43" t="n">
        <f aca="false">I139+I154+I210+I223</f>
        <v>331110.755</v>
      </c>
      <c r="J138" s="43" t="n">
        <f aca="false">J139+J154+J210+J223</f>
        <v>301067.13793</v>
      </c>
      <c r="K138" s="84"/>
    </row>
    <row r="139" customFormat="false" ht="12.75" hidden="false" customHeight="false" outlineLevel="0" collapsed="false">
      <c r="A139" s="22" t="s">
        <v>273</v>
      </c>
      <c r="B139" s="19" t="s">
        <v>121</v>
      </c>
      <c r="C139" s="19" t="s">
        <v>17</v>
      </c>
      <c r="D139" s="162"/>
      <c r="E139" s="162"/>
      <c r="F139" s="163" t="n">
        <f aca="false">F140+F151</f>
        <v>73971.421</v>
      </c>
      <c r="G139" s="84"/>
      <c r="H139" s="84"/>
      <c r="I139" s="163" t="n">
        <f aca="false">I140+I151</f>
        <v>73971.421</v>
      </c>
      <c r="J139" s="163" t="n">
        <f aca="false">J140+J151</f>
        <v>71722.67859</v>
      </c>
      <c r="K139" s="84"/>
    </row>
    <row r="140" customFormat="false" ht="12.75" hidden="false" customHeight="false" outlineLevel="0" collapsed="false">
      <c r="A140" s="25" t="s">
        <v>274</v>
      </c>
      <c r="B140" s="31" t="s">
        <v>121</v>
      </c>
      <c r="C140" s="31" t="s">
        <v>17</v>
      </c>
      <c r="D140" s="89" t="s">
        <v>275</v>
      </c>
      <c r="E140" s="89"/>
      <c r="F140" s="44" t="n">
        <f aca="false">F141</f>
        <v>67099.421</v>
      </c>
      <c r="G140" s="84"/>
      <c r="H140" s="84"/>
      <c r="I140" s="44" t="n">
        <f aca="false">I141</f>
        <v>67099.421</v>
      </c>
      <c r="J140" s="44" t="n">
        <f aca="false">J141</f>
        <v>66040.94954</v>
      </c>
      <c r="K140" s="84"/>
    </row>
    <row r="141" customFormat="false" ht="24.4" hidden="false" customHeight="true" outlineLevel="0" collapsed="false">
      <c r="A141" s="25" t="s">
        <v>261</v>
      </c>
      <c r="B141" s="27" t="s">
        <v>121</v>
      </c>
      <c r="C141" s="27" t="s">
        <v>17</v>
      </c>
      <c r="D141" s="30" t="s">
        <v>276</v>
      </c>
      <c r="E141" s="30"/>
      <c r="F141" s="39" t="n">
        <f aca="false">F142+F145+F147+F149</f>
        <v>67099.421</v>
      </c>
      <c r="G141" s="84"/>
      <c r="H141" s="84"/>
      <c r="I141" s="39" t="n">
        <f aca="false">I142+I145+I147+I149</f>
        <v>67099.421</v>
      </c>
      <c r="J141" s="39" t="n">
        <f aca="false">J142+J145+J147+J149</f>
        <v>66040.94954</v>
      </c>
      <c r="K141" s="84"/>
    </row>
    <row r="142" customFormat="false" ht="42.4" hidden="false" customHeight="true" outlineLevel="0" collapsed="false">
      <c r="A142" s="46" t="s">
        <v>277</v>
      </c>
      <c r="B142" s="41" t="s">
        <v>121</v>
      </c>
      <c r="C142" s="41" t="s">
        <v>17</v>
      </c>
      <c r="D142" s="52" t="s">
        <v>278</v>
      </c>
      <c r="E142" s="52"/>
      <c r="F142" s="72" t="n">
        <f aca="false">F143+F144</f>
        <v>62512.6</v>
      </c>
      <c r="G142" s="84"/>
      <c r="H142" s="84"/>
      <c r="I142" s="72" t="n">
        <f aca="false">I143+I144</f>
        <v>62512.6</v>
      </c>
      <c r="J142" s="72" t="n">
        <f aca="false">J143+J144</f>
        <v>61719.62854</v>
      </c>
      <c r="K142" s="84"/>
    </row>
    <row r="143" customFormat="false" ht="12.75" hidden="false" customHeight="false" outlineLevel="0" collapsed="false">
      <c r="A143" s="25" t="s">
        <v>265</v>
      </c>
      <c r="B143" s="31" t="s">
        <v>121</v>
      </c>
      <c r="C143" s="31" t="s">
        <v>17</v>
      </c>
      <c r="D143" s="89" t="s">
        <v>278</v>
      </c>
      <c r="E143" s="89" t="s">
        <v>15</v>
      </c>
      <c r="F143" s="44" t="n">
        <f aca="false">63298.2-130-870</f>
        <v>62298.2</v>
      </c>
      <c r="G143" s="84"/>
      <c r="H143" s="84"/>
      <c r="I143" s="44" t="n">
        <f aca="false">63298.2-130-870</f>
        <v>62298.2</v>
      </c>
      <c r="J143" s="44" t="n">
        <v>61505.22854</v>
      </c>
      <c r="K143" s="84"/>
    </row>
    <row r="144" customFormat="false" ht="38.85" hidden="false" customHeight="true" outlineLevel="0" collapsed="false">
      <c r="A144" s="25" t="s">
        <v>38</v>
      </c>
      <c r="B144" s="31" t="s">
        <v>121</v>
      </c>
      <c r="C144" s="31" t="s">
        <v>17</v>
      </c>
      <c r="D144" s="89" t="s">
        <v>278</v>
      </c>
      <c r="E144" s="30" t="s">
        <v>39</v>
      </c>
      <c r="F144" s="39" t="n">
        <f aca="false">170+44.4</f>
        <v>214.4</v>
      </c>
      <c r="G144" s="84"/>
      <c r="H144" s="84"/>
      <c r="I144" s="39" t="n">
        <f aca="false">170+44.4</f>
        <v>214.4</v>
      </c>
      <c r="J144" s="39" t="n">
        <v>214.4</v>
      </c>
      <c r="K144" s="84"/>
    </row>
    <row r="145" customFormat="false" ht="81.75" hidden="false" customHeight="true" outlineLevel="0" collapsed="false">
      <c r="A145" s="46" t="s">
        <v>279</v>
      </c>
      <c r="B145" s="41" t="s">
        <v>121</v>
      </c>
      <c r="C145" s="41" t="s">
        <v>17</v>
      </c>
      <c r="D145" s="52" t="s">
        <v>280</v>
      </c>
      <c r="E145" s="52"/>
      <c r="F145" s="72" t="n">
        <f aca="false">F146</f>
        <v>270</v>
      </c>
      <c r="G145" s="84"/>
      <c r="H145" s="84"/>
      <c r="I145" s="72" t="n">
        <f aca="false">I146</f>
        <v>270</v>
      </c>
      <c r="J145" s="72" t="n">
        <f aca="false">J146</f>
        <v>4.5</v>
      </c>
      <c r="K145" s="84"/>
    </row>
    <row r="146" customFormat="false" ht="12.75" hidden="false" customHeight="false" outlineLevel="0" collapsed="false">
      <c r="A146" s="25" t="s">
        <v>265</v>
      </c>
      <c r="B146" s="31" t="s">
        <v>121</v>
      </c>
      <c r="C146" s="31" t="s">
        <v>17</v>
      </c>
      <c r="D146" s="89" t="s">
        <v>280</v>
      </c>
      <c r="E146" s="89" t="s">
        <v>15</v>
      </c>
      <c r="F146" s="44" t="n">
        <f aca="false">364-94</f>
        <v>270</v>
      </c>
      <c r="G146" s="84"/>
      <c r="H146" s="84"/>
      <c r="I146" s="44" t="n">
        <f aca="false">364-94</f>
        <v>270</v>
      </c>
      <c r="J146" s="44" t="n">
        <v>4.5</v>
      </c>
      <c r="K146" s="84"/>
    </row>
    <row r="147" customFormat="false" ht="82.15" hidden="false" customHeight="true" outlineLevel="0" collapsed="false">
      <c r="A147" s="50" t="s">
        <v>241</v>
      </c>
      <c r="B147" s="52" t="s">
        <v>121</v>
      </c>
      <c r="C147" s="52" t="s">
        <v>17</v>
      </c>
      <c r="D147" s="52" t="s">
        <v>281</v>
      </c>
      <c r="E147" s="52"/>
      <c r="F147" s="72" t="n">
        <f aca="false">F148</f>
        <v>3500.4</v>
      </c>
      <c r="G147" s="84"/>
      <c r="H147" s="84"/>
      <c r="I147" s="72" t="n">
        <f aca="false">I148</f>
        <v>3500.4</v>
      </c>
      <c r="J147" s="72" t="n">
        <f aca="false">J148</f>
        <v>3500.4</v>
      </c>
      <c r="K147" s="84"/>
    </row>
    <row r="148" customFormat="false" ht="15.75" hidden="false" customHeight="true" outlineLevel="0" collapsed="false">
      <c r="A148" s="62" t="s">
        <v>265</v>
      </c>
      <c r="B148" s="89" t="s">
        <v>121</v>
      </c>
      <c r="C148" s="89" t="s">
        <v>17</v>
      </c>
      <c r="D148" s="89" t="s">
        <v>281</v>
      </c>
      <c r="E148" s="89" t="s">
        <v>15</v>
      </c>
      <c r="F148" s="44" t="n">
        <v>3500.4</v>
      </c>
      <c r="G148" s="84"/>
      <c r="H148" s="84"/>
      <c r="I148" s="44" t="n">
        <v>3500.4</v>
      </c>
      <c r="J148" s="44" t="n">
        <v>3500.4</v>
      </c>
      <c r="K148" s="84"/>
    </row>
    <row r="149" customFormat="false" ht="25.5" hidden="false" customHeight="false" outlineLevel="0" collapsed="false">
      <c r="A149" s="46" t="s">
        <v>40</v>
      </c>
      <c r="B149" s="52" t="s">
        <v>121</v>
      </c>
      <c r="C149" s="52" t="s">
        <v>17</v>
      </c>
      <c r="D149" s="52" t="s">
        <v>282</v>
      </c>
      <c r="E149" s="52"/>
      <c r="F149" s="72" t="n">
        <f aca="false">F150</f>
        <v>816.421</v>
      </c>
      <c r="G149" s="84"/>
      <c r="H149" s="84"/>
      <c r="I149" s="72" t="n">
        <f aca="false">I150</f>
        <v>816.421</v>
      </c>
      <c r="J149" s="72" t="n">
        <f aca="false">J150</f>
        <v>816.421</v>
      </c>
      <c r="K149" s="84"/>
    </row>
    <row r="150" customFormat="false" ht="12.75" hidden="false" customHeight="false" outlineLevel="0" collapsed="false">
      <c r="A150" s="62" t="s">
        <v>265</v>
      </c>
      <c r="B150" s="89" t="s">
        <v>121</v>
      </c>
      <c r="C150" s="89" t="s">
        <v>17</v>
      </c>
      <c r="D150" s="89" t="s">
        <v>282</v>
      </c>
      <c r="E150" s="89" t="s">
        <v>15</v>
      </c>
      <c r="F150" s="44" t="n">
        <v>816.421</v>
      </c>
      <c r="G150" s="84"/>
      <c r="H150" s="84"/>
      <c r="I150" s="44" t="n">
        <v>816.421</v>
      </c>
      <c r="J150" s="44" t="n">
        <v>816.421</v>
      </c>
      <c r="K150" s="84"/>
    </row>
    <row r="151" customFormat="false" ht="12.75" hidden="false" customHeight="false" outlineLevel="0" collapsed="false">
      <c r="A151" s="22" t="s">
        <v>173</v>
      </c>
      <c r="B151" s="23" t="s">
        <v>121</v>
      </c>
      <c r="C151" s="23" t="s">
        <v>17</v>
      </c>
      <c r="D151" s="87" t="s">
        <v>174</v>
      </c>
      <c r="E151" s="89"/>
      <c r="F151" s="43" t="n">
        <f aca="false">F152</f>
        <v>6872</v>
      </c>
      <c r="G151" s="84"/>
      <c r="H151" s="84"/>
      <c r="I151" s="43" t="n">
        <f aca="false">I152</f>
        <v>6872</v>
      </c>
      <c r="J151" s="43" t="n">
        <f aca="false">J152</f>
        <v>5681.72905</v>
      </c>
      <c r="K151" s="84"/>
    </row>
    <row r="152" customFormat="false" ht="97.35" hidden="false" customHeight="true" outlineLevel="0" collapsed="false">
      <c r="A152" s="46" t="s">
        <v>175</v>
      </c>
      <c r="B152" s="23" t="s">
        <v>121</v>
      </c>
      <c r="C152" s="23" t="s">
        <v>17</v>
      </c>
      <c r="D152" s="87" t="s">
        <v>176</v>
      </c>
      <c r="E152" s="89"/>
      <c r="F152" s="43" t="n">
        <f aca="false">F153</f>
        <v>6872</v>
      </c>
      <c r="G152" s="84"/>
      <c r="H152" s="84"/>
      <c r="I152" s="43" t="n">
        <f aca="false">I153</f>
        <v>6872</v>
      </c>
      <c r="J152" s="43" t="n">
        <f aca="false">J153</f>
        <v>5681.72905</v>
      </c>
      <c r="K152" s="84"/>
    </row>
    <row r="153" customFormat="false" ht="12.75" hidden="false" customHeight="false" outlineLevel="0" collapsed="false">
      <c r="A153" s="62" t="s">
        <v>265</v>
      </c>
      <c r="B153" s="89" t="s">
        <v>121</v>
      </c>
      <c r="C153" s="89" t="s">
        <v>17</v>
      </c>
      <c r="D153" s="45" t="s">
        <v>176</v>
      </c>
      <c r="E153" s="89" t="s">
        <v>15</v>
      </c>
      <c r="F153" s="44" t="n">
        <v>6872</v>
      </c>
      <c r="G153" s="84"/>
      <c r="H153" s="84"/>
      <c r="I153" s="44" t="n">
        <v>6872</v>
      </c>
      <c r="J153" s="44" t="n">
        <v>5681.72905</v>
      </c>
      <c r="K153" s="84"/>
    </row>
    <row r="154" customFormat="false" ht="12.75" hidden="false" customHeight="false" outlineLevel="0" collapsed="false">
      <c r="A154" s="22" t="s">
        <v>283</v>
      </c>
      <c r="B154" s="19" t="s">
        <v>121</v>
      </c>
      <c r="C154" s="19" t="s">
        <v>19</v>
      </c>
      <c r="D154" s="162"/>
      <c r="E154" s="162"/>
      <c r="F154" s="163" t="n">
        <f aca="false">F155+F158+F175+F192+F201+F204</f>
        <v>170312.552</v>
      </c>
      <c r="G154" s="84"/>
      <c r="H154" s="84"/>
      <c r="I154" s="163" t="n">
        <f aca="false">I155+I158+I175+I192+I201+I204</f>
        <v>170312.552</v>
      </c>
      <c r="J154" s="163" t="n">
        <f aca="false">J155+J158+J175+J192+J201+J204</f>
        <v>161620.26332</v>
      </c>
      <c r="K154" s="84"/>
    </row>
    <row r="155" customFormat="false" ht="12.75" hidden="false" customHeight="false" outlineLevel="0" collapsed="false">
      <c r="A155" s="38" t="s">
        <v>42</v>
      </c>
      <c r="B155" s="34" t="s">
        <v>121</v>
      </c>
      <c r="C155" s="34" t="s">
        <v>19</v>
      </c>
      <c r="D155" s="32" t="s">
        <v>44</v>
      </c>
      <c r="E155" s="32"/>
      <c r="F155" s="44" t="n">
        <f aca="false">F156</f>
        <v>350</v>
      </c>
      <c r="G155" s="84"/>
      <c r="H155" s="84"/>
      <c r="I155" s="44" t="n">
        <f aca="false">I156</f>
        <v>350</v>
      </c>
      <c r="J155" s="44" t="n">
        <f aca="false">J156</f>
        <v>349.99437</v>
      </c>
      <c r="K155" s="84"/>
    </row>
    <row r="156" customFormat="false" ht="12.75" hidden="false" customHeight="false" outlineLevel="0" collapsed="false">
      <c r="A156" s="38" t="s">
        <v>45</v>
      </c>
      <c r="B156" s="34" t="s">
        <v>121</v>
      </c>
      <c r="C156" s="34" t="s">
        <v>19</v>
      </c>
      <c r="D156" s="32" t="s">
        <v>46</v>
      </c>
      <c r="E156" s="32"/>
      <c r="F156" s="44" t="n">
        <f aca="false">F157</f>
        <v>350</v>
      </c>
      <c r="G156" s="84"/>
      <c r="H156" s="84"/>
      <c r="I156" s="44" t="n">
        <f aca="false">I157</f>
        <v>350</v>
      </c>
      <c r="J156" s="44" t="n">
        <f aca="false">J157</f>
        <v>349.99437</v>
      </c>
      <c r="K156" s="84"/>
    </row>
    <row r="157" customFormat="false" ht="12.75" hidden="false" customHeight="false" outlineLevel="0" collapsed="false">
      <c r="A157" s="38" t="s">
        <v>47</v>
      </c>
      <c r="B157" s="34" t="s">
        <v>121</v>
      </c>
      <c r="C157" s="34" t="s">
        <v>19</v>
      </c>
      <c r="D157" s="32" t="s">
        <v>46</v>
      </c>
      <c r="E157" s="32" t="s">
        <v>48</v>
      </c>
      <c r="F157" s="56" t="n">
        <v>350</v>
      </c>
      <c r="G157" s="84"/>
      <c r="H157" s="84"/>
      <c r="I157" s="56" t="n">
        <v>350</v>
      </c>
      <c r="J157" s="56" t="n">
        <v>349.99437</v>
      </c>
      <c r="K157" s="84"/>
    </row>
    <row r="158" customFormat="false" ht="15.75" hidden="false" customHeight="true" outlineLevel="0" collapsed="false">
      <c r="A158" s="46" t="s">
        <v>284</v>
      </c>
      <c r="B158" s="42" t="s">
        <v>121</v>
      </c>
      <c r="C158" s="42" t="s">
        <v>19</v>
      </c>
      <c r="D158" s="96" t="s">
        <v>285</v>
      </c>
      <c r="E158" s="96"/>
      <c r="F158" s="43" t="n">
        <f aca="false">F159</f>
        <v>83863.336</v>
      </c>
      <c r="G158" s="84"/>
      <c r="H158" s="84"/>
      <c r="I158" s="43" t="n">
        <f aca="false">I159</f>
        <v>83863.336</v>
      </c>
      <c r="J158" s="43" t="n">
        <f aca="false">J159</f>
        <v>80368.83872</v>
      </c>
      <c r="K158" s="84"/>
    </row>
    <row r="159" customFormat="false" ht="26.45" hidden="false" customHeight="true" outlineLevel="0" collapsed="false">
      <c r="A159" s="25" t="s">
        <v>261</v>
      </c>
      <c r="B159" s="27" t="s">
        <v>121</v>
      </c>
      <c r="C159" s="27" t="s">
        <v>19</v>
      </c>
      <c r="D159" s="30" t="s">
        <v>286</v>
      </c>
      <c r="E159" s="30"/>
      <c r="F159" s="39" t="n">
        <f aca="false">F160+F162+F164+F167+F169+F171+F173</f>
        <v>83863.336</v>
      </c>
      <c r="G159" s="84"/>
      <c r="H159" s="84"/>
      <c r="I159" s="39" t="n">
        <f aca="false">I160+I162+I164+I167+I169+I171+I173</f>
        <v>83863.336</v>
      </c>
      <c r="J159" s="39" t="n">
        <f aca="false">J160+J162+J164+J167+J169+J171+J173</f>
        <v>80368.83872</v>
      </c>
      <c r="K159" s="84"/>
    </row>
    <row r="160" customFormat="false" ht="38.25" hidden="false" customHeight="false" outlineLevel="0" collapsed="false">
      <c r="A160" s="46" t="s">
        <v>287</v>
      </c>
      <c r="B160" s="41" t="s">
        <v>121</v>
      </c>
      <c r="C160" s="41" t="s">
        <v>19</v>
      </c>
      <c r="D160" s="52" t="s">
        <v>288</v>
      </c>
      <c r="E160" s="52"/>
      <c r="F160" s="72" t="n">
        <f aca="false">F161</f>
        <v>57120.531</v>
      </c>
      <c r="G160" s="84"/>
      <c r="H160" s="84"/>
      <c r="I160" s="72" t="n">
        <f aca="false">I161</f>
        <v>57120.531</v>
      </c>
      <c r="J160" s="72" t="n">
        <f aca="false">J161</f>
        <v>55577.97265</v>
      </c>
      <c r="K160" s="84"/>
    </row>
    <row r="161" customFormat="false" ht="12.75" hidden="false" customHeight="false" outlineLevel="0" collapsed="false">
      <c r="A161" s="25" t="s">
        <v>265</v>
      </c>
      <c r="B161" s="27" t="s">
        <v>121</v>
      </c>
      <c r="C161" s="27" t="s">
        <v>19</v>
      </c>
      <c r="D161" s="30" t="s">
        <v>288</v>
      </c>
      <c r="E161" s="30" t="s">
        <v>15</v>
      </c>
      <c r="F161" s="51" t="n">
        <f aca="false">58780+254-2842-610+1709.231-170.7</f>
        <v>57120.531</v>
      </c>
      <c r="G161" s="84"/>
      <c r="H161" s="84"/>
      <c r="I161" s="51" t="n">
        <f aca="false">58780+254-2842-610+1709.231-170.7</f>
        <v>57120.531</v>
      </c>
      <c r="J161" s="51" t="n">
        <v>55577.97265</v>
      </c>
      <c r="K161" s="84"/>
    </row>
    <row r="162" customFormat="false" ht="29.25" hidden="false" customHeight="true" outlineLevel="0" collapsed="false">
      <c r="A162" s="46" t="s">
        <v>289</v>
      </c>
      <c r="B162" s="41" t="s">
        <v>121</v>
      </c>
      <c r="C162" s="41" t="s">
        <v>19</v>
      </c>
      <c r="D162" s="52" t="s">
        <v>290</v>
      </c>
      <c r="E162" s="52"/>
      <c r="F162" s="72" t="n">
        <f aca="false">F163</f>
        <v>7053.1</v>
      </c>
      <c r="G162" s="84"/>
      <c r="H162" s="84"/>
      <c r="I162" s="72" t="n">
        <f aca="false">I163</f>
        <v>7053.1</v>
      </c>
      <c r="J162" s="72" t="n">
        <f aca="false">J163</f>
        <v>6976.58951</v>
      </c>
      <c r="K162" s="84"/>
    </row>
    <row r="163" customFormat="false" ht="12.75" hidden="false" customHeight="false" outlineLevel="0" collapsed="false">
      <c r="A163" s="25" t="s">
        <v>265</v>
      </c>
      <c r="B163" s="27" t="s">
        <v>121</v>
      </c>
      <c r="C163" s="27" t="s">
        <v>19</v>
      </c>
      <c r="D163" s="30" t="s">
        <v>290</v>
      </c>
      <c r="E163" s="30" t="s">
        <v>15</v>
      </c>
      <c r="F163" s="39" t="n">
        <f aca="false">7997-943.9</f>
        <v>7053.1</v>
      </c>
      <c r="G163" s="84"/>
      <c r="H163" s="84"/>
      <c r="I163" s="39" t="n">
        <f aca="false">7997-943.9</f>
        <v>7053.1</v>
      </c>
      <c r="J163" s="39" t="n">
        <v>6976.58951</v>
      </c>
      <c r="K163" s="84"/>
    </row>
    <row r="164" customFormat="false" ht="40.15" hidden="false" customHeight="true" outlineLevel="0" collapsed="false">
      <c r="A164" s="46" t="s">
        <v>277</v>
      </c>
      <c r="B164" s="41" t="s">
        <v>121</v>
      </c>
      <c r="C164" s="41" t="s">
        <v>19</v>
      </c>
      <c r="D164" s="52" t="s">
        <v>291</v>
      </c>
      <c r="E164" s="52"/>
      <c r="F164" s="72" t="n">
        <f aca="false">F165+F166</f>
        <v>17209.637</v>
      </c>
      <c r="G164" s="84"/>
      <c r="H164" s="84"/>
      <c r="I164" s="72" t="n">
        <f aca="false">I165+I166</f>
        <v>17209.637</v>
      </c>
      <c r="J164" s="72" t="n">
        <f aca="false">J165+J166</f>
        <v>16175.07726</v>
      </c>
      <c r="K164" s="84"/>
    </row>
    <row r="165" customFormat="false" ht="12.75" hidden="false" customHeight="false" outlineLevel="0" collapsed="false">
      <c r="A165" s="25" t="s">
        <v>265</v>
      </c>
      <c r="B165" s="27" t="s">
        <v>121</v>
      </c>
      <c r="C165" s="27" t="s">
        <v>19</v>
      </c>
      <c r="D165" s="30" t="s">
        <v>291</v>
      </c>
      <c r="E165" s="30" t="s">
        <v>15</v>
      </c>
      <c r="F165" s="39" t="n">
        <f aca="false">18817.34-50-1.4-274.8-70+89.392-157-5.495+130-1430</f>
        <v>17048.037</v>
      </c>
      <c r="G165" s="84"/>
      <c r="H165" s="84"/>
      <c r="I165" s="39" t="n">
        <f aca="false">18817.34-50-1.4-274.8-70+89.392-157-5.495+130-1430</f>
        <v>17048.037</v>
      </c>
      <c r="J165" s="39" t="n">
        <v>16013.47726</v>
      </c>
      <c r="K165" s="84"/>
    </row>
    <row r="166" customFormat="false" ht="38.85" hidden="false" customHeight="true" outlineLevel="0" collapsed="false">
      <c r="A166" s="25" t="s">
        <v>38</v>
      </c>
      <c r="B166" s="31" t="s">
        <v>121</v>
      </c>
      <c r="C166" s="31" t="s">
        <v>19</v>
      </c>
      <c r="D166" s="89" t="s">
        <v>291</v>
      </c>
      <c r="E166" s="30" t="s">
        <v>39</v>
      </c>
      <c r="F166" s="39" t="n">
        <v>161.6</v>
      </c>
      <c r="G166" s="84"/>
      <c r="H166" s="84"/>
      <c r="I166" s="39" t="n">
        <v>161.6</v>
      </c>
      <c r="J166" s="39" t="n">
        <v>161.6</v>
      </c>
      <c r="K166" s="84"/>
    </row>
    <row r="167" customFormat="false" ht="81.75" hidden="false" customHeight="true" outlineLevel="0" collapsed="false">
      <c r="A167" s="46" t="s">
        <v>279</v>
      </c>
      <c r="B167" s="41" t="s">
        <v>121</v>
      </c>
      <c r="C167" s="41" t="s">
        <v>19</v>
      </c>
      <c r="D167" s="52" t="s">
        <v>292</v>
      </c>
      <c r="E167" s="52"/>
      <c r="F167" s="72" t="n">
        <f aca="false">F168</f>
        <v>863</v>
      </c>
      <c r="G167" s="84"/>
      <c r="H167" s="84"/>
      <c r="I167" s="72" t="n">
        <f aca="false">I168</f>
        <v>863</v>
      </c>
      <c r="J167" s="72" t="n">
        <f aca="false">J168</f>
        <v>90.57544</v>
      </c>
      <c r="K167" s="84"/>
    </row>
    <row r="168" customFormat="false" ht="12.75" hidden="false" customHeight="false" outlineLevel="0" collapsed="false">
      <c r="A168" s="25" t="s">
        <v>265</v>
      </c>
      <c r="B168" s="27" t="s">
        <v>121</v>
      </c>
      <c r="C168" s="27" t="s">
        <v>19</v>
      </c>
      <c r="D168" s="30" t="s">
        <v>292</v>
      </c>
      <c r="E168" s="30" t="s">
        <v>15</v>
      </c>
      <c r="F168" s="39" t="n">
        <f aca="false">943-58.1-15.2-5.3-1.4</f>
        <v>863</v>
      </c>
      <c r="G168" s="84"/>
      <c r="H168" s="84"/>
      <c r="I168" s="39" t="n">
        <f aca="false">943-58.1-15.2-5.3-1.4</f>
        <v>863</v>
      </c>
      <c r="J168" s="39" t="n">
        <v>90.57544</v>
      </c>
      <c r="K168" s="84"/>
    </row>
    <row r="169" customFormat="false" ht="82.15" hidden="false" customHeight="true" outlineLevel="0" collapsed="false">
      <c r="A169" s="58" t="s">
        <v>293</v>
      </c>
      <c r="B169" s="41" t="s">
        <v>121</v>
      </c>
      <c r="C169" s="41" t="s">
        <v>19</v>
      </c>
      <c r="D169" s="52" t="s">
        <v>294</v>
      </c>
      <c r="E169" s="52"/>
      <c r="F169" s="72" t="n">
        <f aca="false">F170</f>
        <v>205</v>
      </c>
      <c r="G169" s="84"/>
      <c r="H169" s="84"/>
      <c r="I169" s="72" t="n">
        <f aca="false">I170</f>
        <v>205</v>
      </c>
      <c r="J169" s="72" t="n">
        <f aca="false">J170</f>
        <v>205</v>
      </c>
      <c r="K169" s="84"/>
    </row>
    <row r="170" customFormat="false" ht="12.75" hidden="false" customHeight="false" outlineLevel="0" collapsed="false">
      <c r="A170" s="25" t="s">
        <v>265</v>
      </c>
      <c r="B170" s="27" t="s">
        <v>121</v>
      </c>
      <c r="C170" s="27" t="s">
        <v>19</v>
      </c>
      <c r="D170" s="30" t="s">
        <v>294</v>
      </c>
      <c r="E170" s="30" t="s">
        <v>15</v>
      </c>
      <c r="F170" s="39" t="n">
        <f aca="false">235.6-30.6</f>
        <v>205</v>
      </c>
      <c r="G170" s="84"/>
      <c r="H170" s="84"/>
      <c r="I170" s="39" t="n">
        <f aca="false">235.6-30.6</f>
        <v>205</v>
      </c>
      <c r="J170" s="39" t="n">
        <v>205</v>
      </c>
      <c r="K170" s="84"/>
    </row>
    <row r="171" customFormat="false" ht="25.5" hidden="false" customHeight="false" outlineLevel="0" collapsed="false">
      <c r="A171" s="46" t="s">
        <v>40</v>
      </c>
      <c r="B171" s="52" t="s">
        <v>121</v>
      </c>
      <c r="C171" s="52" t="s">
        <v>19</v>
      </c>
      <c r="D171" s="52" t="s">
        <v>295</v>
      </c>
      <c r="E171" s="52"/>
      <c r="F171" s="72" t="n">
        <f aca="false">F172</f>
        <v>956.868</v>
      </c>
      <c r="G171" s="84"/>
      <c r="H171" s="84"/>
      <c r="I171" s="72" t="n">
        <f aca="false">I172</f>
        <v>956.868</v>
      </c>
      <c r="J171" s="72" t="n">
        <f aca="false">J172</f>
        <v>956.868</v>
      </c>
      <c r="K171" s="84"/>
    </row>
    <row r="172" customFormat="false" ht="12.75" hidden="false" customHeight="false" outlineLevel="0" collapsed="false">
      <c r="A172" s="62" t="s">
        <v>265</v>
      </c>
      <c r="B172" s="89" t="s">
        <v>121</v>
      </c>
      <c r="C172" s="89" t="s">
        <v>19</v>
      </c>
      <c r="D172" s="89" t="s">
        <v>295</v>
      </c>
      <c r="E172" s="89" t="s">
        <v>15</v>
      </c>
      <c r="F172" s="44" t="n">
        <v>956.868</v>
      </c>
      <c r="G172" s="84"/>
      <c r="H172" s="84"/>
      <c r="I172" s="44" t="n">
        <v>956.868</v>
      </c>
      <c r="J172" s="44" t="n">
        <v>956.868</v>
      </c>
      <c r="K172" s="84"/>
    </row>
    <row r="173" customFormat="false" ht="80.85" hidden="false" customHeight="true" outlineLevel="0" collapsed="false">
      <c r="A173" s="58" t="s">
        <v>296</v>
      </c>
      <c r="B173" s="41" t="s">
        <v>121</v>
      </c>
      <c r="C173" s="41" t="s">
        <v>19</v>
      </c>
      <c r="D173" s="52" t="s">
        <v>297</v>
      </c>
      <c r="E173" s="52"/>
      <c r="F173" s="72" t="n">
        <f aca="false">F174</f>
        <v>455.2</v>
      </c>
      <c r="G173" s="84"/>
      <c r="H173" s="84"/>
      <c r="I173" s="72" t="n">
        <f aca="false">I174</f>
        <v>455.2</v>
      </c>
      <c r="J173" s="72" t="n">
        <f aca="false">J174</f>
        <v>386.75586</v>
      </c>
      <c r="K173" s="84"/>
    </row>
    <row r="174" customFormat="false" ht="12.75" hidden="false" customHeight="false" outlineLevel="0" collapsed="false">
      <c r="A174" s="25" t="s">
        <v>265</v>
      </c>
      <c r="B174" s="27" t="s">
        <v>121</v>
      </c>
      <c r="C174" s="27" t="s">
        <v>19</v>
      </c>
      <c r="D174" s="30" t="s">
        <v>297</v>
      </c>
      <c r="E174" s="30" t="s">
        <v>15</v>
      </c>
      <c r="F174" s="39" t="n">
        <f aca="false">851.5-96.3-300</f>
        <v>455.2</v>
      </c>
      <c r="G174" s="84"/>
      <c r="H174" s="84"/>
      <c r="I174" s="39" t="n">
        <f aca="false">851.5-96.3-300</f>
        <v>455.2</v>
      </c>
      <c r="J174" s="39" t="n">
        <v>386.75586</v>
      </c>
      <c r="K174" s="84"/>
    </row>
    <row r="175" customFormat="false" ht="12.75" hidden="false" customHeight="false" outlineLevel="0" collapsed="false">
      <c r="A175" s="46" t="s">
        <v>298</v>
      </c>
      <c r="B175" s="41" t="s">
        <v>121</v>
      </c>
      <c r="C175" s="41" t="s">
        <v>19</v>
      </c>
      <c r="D175" s="52" t="s">
        <v>299</v>
      </c>
      <c r="E175" s="52"/>
      <c r="F175" s="72" t="n">
        <f aca="false">F176</f>
        <v>36949.469</v>
      </c>
      <c r="G175" s="84"/>
      <c r="H175" s="84"/>
      <c r="I175" s="72" t="n">
        <f aca="false">I176</f>
        <v>36949.469</v>
      </c>
      <c r="J175" s="72" t="n">
        <f aca="false">J176</f>
        <v>34814.78234</v>
      </c>
      <c r="K175" s="84"/>
    </row>
    <row r="176" customFormat="false" ht="24.4" hidden="false" customHeight="true" outlineLevel="0" collapsed="false">
      <c r="A176" s="25" t="s">
        <v>261</v>
      </c>
      <c r="B176" s="26" t="s">
        <v>121</v>
      </c>
      <c r="C176" s="26" t="s">
        <v>19</v>
      </c>
      <c r="D176" s="45" t="s">
        <v>300</v>
      </c>
      <c r="E176" s="45"/>
      <c r="F176" s="51" t="n">
        <f aca="false">F177+F179+F181+F184+F186+F188+F190</f>
        <v>36949.469</v>
      </c>
      <c r="G176" s="84"/>
      <c r="H176" s="84"/>
      <c r="I176" s="51" t="n">
        <f aca="false">I177+I179+I181+I184+I186+I188+I190</f>
        <v>36949.469</v>
      </c>
      <c r="J176" s="51" t="n">
        <f aca="false">J177+J179+J181+J184+J186+J188+J190</f>
        <v>34814.78234</v>
      </c>
      <c r="K176" s="84"/>
    </row>
    <row r="177" customFormat="false" ht="38.25" hidden="false" customHeight="false" outlineLevel="0" collapsed="false">
      <c r="A177" s="46" t="s">
        <v>287</v>
      </c>
      <c r="B177" s="41" t="s">
        <v>121</v>
      </c>
      <c r="C177" s="41" t="s">
        <v>19</v>
      </c>
      <c r="D177" s="52" t="s">
        <v>301</v>
      </c>
      <c r="E177" s="52"/>
      <c r="F177" s="72" t="n">
        <f aca="false">F178</f>
        <v>16808.869</v>
      </c>
      <c r="G177" s="84"/>
      <c r="H177" s="84"/>
      <c r="I177" s="72" t="n">
        <f aca="false">I178</f>
        <v>16808.869</v>
      </c>
      <c r="J177" s="72" t="n">
        <f aca="false">J178</f>
        <v>16771.02211</v>
      </c>
      <c r="K177" s="84"/>
    </row>
    <row r="178" customFormat="false" ht="12.75" hidden="false" customHeight="false" outlineLevel="0" collapsed="false">
      <c r="A178" s="25" t="s">
        <v>265</v>
      </c>
      <c r="B178" s="26" t="s">
        <v>121</v>
      </c>
      <c r="C178" s="26" t="s">
        <v>19</v>
      </c>
      <c r="D178" s="45" t="s">
        <v>301</v>
      </c>
      <c r="E178" s="45" t="s">
        <v>15</v>
      </c>
      <c r="F178" s="51" t="n">
        <f aca="false">11005-254+2842+1550.6093+610+884.5597+170.7</f>
        <v>16808.869</v>
      </c>
      <c r="G178" s="84"/>
      <c r="H178" s="84"/>
      <c r="I178" s="51" t="n">
        <f aca="false">11005-254+2842+1550.6093+610+884.5597+170.7</f>
        <v>16808.869</v>
      </c>
      <c r="J178" s="51" t="n">
        <v>16771.02211</v>
      </c>
      <c r="K178" s="84"/>
    </row>
    <row r="179" customFormat="false" ht="26.45" hidden="false" customHeight="true" outlineLevel="0" collapsed="false">
      <c r="A179" s="46" t="s">
        <v>289</v>
      </c>
      <c r="B179" s="41" t="s">
        <v>121</v>
      </c>
      <c r="C179" s="41" t="s">
        <v>19</v>
      </c>
      <c r="D179" s="52" t="s">
        <v>302</v>
      </c>
      <c r="E179" s="52"/>
      <c r="F179" s="72" t="n">
        <f aca="false">F180</f>
        <v>1298.1</v>
      </c>
      <c r="G179" s="84"/>
      <c r="H179" s="84"/>
      <c r="I179" s="72" t="n">
        <f aca="false">I180</f>
        <v>1298.1</v>
      </c>
      <c r="J179" s="72" t="n">
        <f aca="false">J180</f>
        <v>1213.29595</v>
      </c>
      <c r="K179" s="84"/>
    </row>
    <row r="180" customFormat="false" ht="12.75" hidden="false" customHeight="false" outlineLevel="0" collapsed="false">
      <c r="A180" s="25" t="s">
        <v>265</v>
      </c>
      <c r="B180" s="27" t="s">
        <v>121</v>
      </c>
      <c r="C180" s="27" t="s">
        <v>19</v>
      </c>
      <c r="D180" s="30" t="s">
        <v>302</v>
      </c>
      <c r="E180" s="30" t="s">
        <v>15</v>
      </c>
      <c r="F180" s="39" t="n">
        <f aca="false">943.9+354.2</f>
        <v>1298.1</v>
      </c>
      <c r="G180" s="84"/>
      <c r="H180" s="84"/>
      <c r="I180" s="39" t="n">
        <f aca="false">943.9+354.2</f>
        <v>1298.1</v>
      </c>
      <c r="J180" s="39" t="n">
        <v>1213.29595</v>
      </c>
      <c r="K180" s="84"/>
    </row>
    <row r="181" customFormat="false" ht="41.45" hidden="false" customHeight="true" outlineLevel="0" collapsed="false">
      <c r="A181" s="46" t="s">
        <v>277</v>
      </c>
      <c r="B181" s="41" t="s">
        <v>121</v>
      </c>
      <c r="C181" s="41" t="s">
        <v>19</v>
      </c>
      <c r="D181" s="52" t="s">
        <v>303</v>
      </c>
      <c r="E181" s="52"/>
      <c r="F181" s="72" t="n">
        <f aca="false">F182+F183</f>
        <v>735.6</v>
      </c>
      <c r="G181" s="84"/>
      <c r="H181" s="84"/>
      <c r="I181" s="72" t="n">
        <f aca="false">I182+I183</f>
        <v>735.6</v>
      </c>
      <c r="J181" s="72" t="n">
        <f aca="false">J182+J183</f>
        <v>734.61753</v>
      </c>
      <c r="K181" s="84"/>
    </row>
    <row r="182" customFormat="false" ht="12.75" hidden="false" customHeight="false" outlineLevel="0" collapsed="false">
      <c r="A182" s="25" t="s">
        <v>265</v>
      </c>
      <c r="B182" s="26" t="s">
        <v>121</v>
      </c>
      <c r="C182" s="26" t="s">
        <v>19</v>
      </c>
      <c r="D182" s="45" t="s">
        <v>303</v>
      </c>
      <c r="E182" s="45" t="s">
        <v>15</v>
      </c>
      <c r="F182" s="51" t="n">
        <f aca="false">338.3+50+1.4+274.8+70-45</f>
        <v>689.5</v>
      </c>
      <c r="G182" s="84"/>
      <c r="H182" s="84"/>
      <c r="I182" s="51" t="n">
        <f aca="false">338.3+50+1.4+274.8+70-45</f>
        <v>689.5</v>
      </c>
      <c r="J182" s="51" t="n">
        <v>688.51753</v>
      </c>
      <c r="K182" s="84"/>
    </row>
    <row r="183" customFormat="false" ht="38.1" hidden="false" customHeight="true" outlineLevel="0" collapsed="false">
      <c r="A183" s="25" t="s">
        <v>38</v>
      </c>
      <c r="B183" s="31" t="s">
        <v>121</v>
      </c>
      <c r="C183" s="31" t="s">
        <v>19</v>
      </c>
      <c r="D183" s="89" t="s">
        <v>303</v>
      </c>
      <c r="E183" s="30" t="s">
        <v>39</v>
      </c>
      <c r="F183" s="51" t="n">
        <v>46.1</v>
      </c>
      <c r="G183" s="84"/>
      <c r="H183" s="84"/>
      <c r="I183" s="51" t="n">
        <v>46.1</v>
      </c>
      <c r="J183" s="51" t="n">
        <v>46.1</v>
      </c>
      <c r="K183" s="84"/>
    </row>
    <row r="184" customFormat="false" ht="82.15" hidden="false" customHeight="true" outlineLevel="0" collapsed="false">
      <c r="A184" s="46" t="s">
        <v>279</v>
      </c>
      <c r="B184" s="41" t="s">
        <v>121</v>
      </c>
      <c r="C184" s="41" t="s">
        <v>19</v>
      </c>
      <c r="D184" s="52" t="s">
        <v>304</v>
      </c>
      <c r="E184" s="52"/>
      <c r="F184" s="72" t="n">
        <f aca="false">F185</f>
        <v>174</v>
      </c>
      <c r="G184" s="84"/>
      <c r="H184" s="84"/>
      <c r="I184" s="72" t="n">
        <f aca="false">I185</f>
        <v>174</v>
      </c>
      <c r="J184" s="72" t="n">
        <f aca="false">J185</f>
        <v>127.69068</v>
      </c>
      <c r="K184" s="84"/>
    </row>
    <row r="185" customFormat="false" ht="12.75" hidden="false" customHeight="false" outlineLevel="0" collapsed="false">
      <c r="A185" s="25" t="s">
        <v>265</v>
      </c>
      <c r="B185" s="27" t="s">
        <v>121</v>
      </c>
      <c r="C185" s="27" t="s">
        <v>19</v>
      </c>
      <c r="D185" s="30" t="s">
        <v>304</v>
      </c>
      <c r="E185" s="30" t="s">
        <v>15</v>
      </c>
      <c r="F185" s="39" t="n">
        <f aca="false">58.1+15.2+5.3+1.4+94</f>
        <v>174</v>
      </c>
      <c r="G185" s="84"/>
      <c r="H185" s="84"/>
      <c r="I185" s="39" t="n">
        <f aca="false">58.1+15.2+5.3+1.4+94</f>
        <v>174</v>
      </c>
      <c r="J185" s="39" t="n">
        <v>127.69068</v>
      </c>
      <c r="K185" s="84"/>
    </row>
    <row r="186" customFormat="false" ht="80.45" hidden="false" customHeight="true" outlineLevel="0" collapsed="false">
      <c r="A186" s="46" t="s">
        <v>305</v>
      </c>
      <c r="B186" s="41" t="s">
        <v>121</v>
      </c>
      <c r="C186" s="41" t="s">
        <v>19</v>
      </c>
      <c r="D186" s="52" t="s">
        <v>306</v>
      </c>
      <c r="E186" s="52"/>
      <c r="F186" s="72" t="n">
        <f aca="false">F187</f>
        <v>17863</v>
      </c>
      <c r="G186" s="84"/>
      <c r="H186" s="84"/>
      <c r="I186" s="72" t="n">
        <f aca="false">I187</f>
        <v>17863</v>
      </c>
      <c r="J186" s="72" t="n">
        <f aca="false">J187</f>
        <v>15898.39607</v>
      </c>
      <c r="K186" s="84"/>
    </row>
    <row r="187" customFormat="false" ht="12.75" hidden="false" customHeight="false" outlineLevel="0" collapsed="false">
      <c r="A187" s="25" t="s">
        <v>265</v>
      </c>
      <c r="B187" s="26" t="s">
        <v>121</v>
      </c>
      <c r="C187" s="26" t="s">
        <v>19</v>
      </c>
      <c r="D187" s="45" t="s">
        <v>306</v>
      </c>
      <c r="E187" s="45" t="s">
        <v>15</v>
      </c>
      <c r="F187" s="51" t="n">
        <v>17863</v>
      </c>
      <c r="G187" s="84"/>
      <c r="H187" s="84"/>
      <c r="I187" s="51" t="n">
        <v>17863</v>
      </c>
      <c r="J187" s="51" t="n">
        <v>15898.39607</v>
      </c>
      <c r="K187" s="84"/>
    </row>
    <row r="188" customFormat="false" ht="82.15" hidden="false" customHeight="true" outlineLevel="0" collapsed="false">
      <c r="A188" s="58" t="s">
        <v>293</v>
      </c>
      <c r="B188" s="52" t="s">
        <v>121</v>
      </c>
      <c r="C188" s="87" t="s">
        <v>19</v>
      </c>
      <c r="D188" s="87" t="s">
        <v>307</v>
      </c>
      <c r="E188" s="87" t="s">
        <v>308</v>
      </c>
      <c r="F188" s="72" t="n">
        <f aca="false">F189</f>
        <v>30.6</v>
      </c>
      <c r="G188" s="84"/>
      <c r="H188" s="84"/>
      <c r="I188" s="72" t="n">
        <f aca="false">I189</f>
        <v>30.6</v>
      </c>
      <c r="J188" s="72" t="n">
        <f aca="false">J189</f>
        <v>30.6</v>
      </c>
      <c r="K188" s="84"/>
    </row>
    <row r="189" customFormat="false" ht="12.75" hidden="false" customHeight="false" outlineLevel="0" collapsed="false">
      <c r="A189" s="63" t="s">
        <v>265</v>
      </c>
      <c r="B189" s="30" t="s">
        <v>121</v>
      </c>
      <c r="C189" s="45" t="s">
        <v>19</v>
      </c>
      <c r="D189" s="45" t="s">
        <v>307</v>
      </c>
      <c r="E189" s="45" t="s">
        <v>15</v>
      </c>
      <c r="F189" s="51" t="n">
        <v>30.6</v>
      </c>
      <c r="G189" s="84"/>
      <c r="H189" s="84"/>
      <c r="I189" s="51" t="n">
        <v>30.6</v>
      </c>
      <c r="J189" s="51" t="n">
        <v>30.6</v>
      </c>
      <c r="K189" s="84"/>
    </row>
    <row r="190" customFormat="false" ht="80.1" hidden="false" customHeight="true" outlineLevel="0" collapsed="false">
      <c r="A190" s="58" t="s">
        <v>296</v>
      </c>
      <c r="B190" s="41" t="s">
        <v>121</v>
      </c>
      <c r="C190" s="41" t="s">
        <v>19</v>
      </c>
      <c r="D190" s="52" t="s">
        <v>309</v>
      </c>
      <c r="E190" s="52"/>
      <c r="F190" s="72" t="n">
        <f aca="false">F191</f>
        <v>39.3</v>
      </c>
      <c r="G190" s="84"/>
      <c r="H190" s="84"/>
      <c r="I190" s="72" t="n">
        <f aca="false">I191</f>
        <v>39.3</v>
      </c>
      <c r="J190" s="72" t="n">
        <f aca="false">J191</f>
        <v>39.16</v>
      </c>
      <c r="K190" s="84"/>
    </row>
    <row r="191" customFormat="false" ht="12.75" hidden="false" customHeight="false" outlineLevel="0" collapsed="false">
      <c r="A191" s="25" t="s">
        <v>265</v>
      </c>
      <c r="B191" s="27" t="s">
        <v>121</v>
      </c>
      <c r="C191" s="27" t="s">
        <v>19</v>
      </c>
      <c r="D191" s="30" t="s">
        <v>309</v>
      </c>
      <c r="E191" s="30" t="s">
        <v>15</v>
      </c>
      <c r="F191" s="39" t="n">
        <f aca="false">96.3-57</f>
        <v>39.3</v>
      </c>
      <c r="G191" s="84"/>
      <c r="H191" s="84"/>
      <c r="I191" s="39" t="n">
        <f aca="false">96.3-57</f>
        <v>39.3</v>
      </c>
      <c r="J191" s="39" t="n">
        <v>39.16</v>
      </c>
      <c r="K191" s="84"/>
    </row>
    <row r="192" customFormat="false" ht="25.5" hidden="false" customHeight="false" outlineLevel="0" collapsed="false">
      <c r="A192" s="46" t="s">
        <v>310</v>
      </c>
      <c r="B192" s="41" t="s">
        <v>121</v>
      </c>
      <c r="C192" s="41" t="s">
        <v>19</v>
      </c>
      <c r="D192" s="52" t="s">
        <v>311</v>
      </c>
      <c r="E192" s="52"/>
      <c r="F192" s="72" t="n">
        <f aca="false">F193</f>
        <v>35227.233</v>
      </c>
      <c r="G192" s="84"/>
      <c r="H192" s="84"/>
      <c r="I192" s="72" t="n">
        <f aca="false">I193</f>
        <v>35227.233</v>
      </c>
      <c r="J192" s="72" t="n">
        <f aca="false">J193</f>
        <v>34971.66358</v>
      </c>
      <c r="K192" s="84"/>
    </row>
    <row r="193" customFormat="false" ht="26.1" hidden="false" customHeight="true" outlineLevel="0" collapsed="false">
      <c r="A193" s="25" t="s">
        <v>312</v>
      </c>
      <c r="B193" s="26" t="s">
        <v>121</v>
      </c>
      <c r="C193" s="26" t="s">
        <v>19</v>
      </c>
      <c r="D193" s="45" t="s">
        <v>313</v>
      </c>
      <c r="E193" s="45"/>
      <c r="F193" s="51" t="n">
        <f aca="false">F194+F197+F199</f>
        <v>35227.233</v>
      </c>
      <c r="G193" s="84"/>
      <c r="H193" s="84"/>
      <c r="I193" s="51" t="n">
        <f aca="false">I194+I197+I199</f>
        <v>35227.233</v>
      </c>
      <c r="J193" s="51" t="n">
        <f aca="false">J194+J197+J199</f>
        <v>34971.66358</v>
      </c>
      <c r="K193" s="84"/>
    </row>
    <row r="194" customFormat="false" ht="40.7" hidden="false" customHeight="true" outlineLevel="0" collapsed="false">
      <c r="A194" s="25" t="s">
        <v>277</v>
      </c>
      <c r="B194" s="27" t="s">
        <v>121</v>
      </c>
      <c r="C194" s="27" t="s">
        <v>19</v>
      </c>
      <c r="D194" s="30" t="s">
        <v>314</v>
      </c>
      <c r="E194" s="30"/>
      <c r="F194" s="39" t="n">
        <f aca="false">F195+F196</f>
        <v>31859.208</v>
      </c>
      <c r="G194" s="84"/>
      <c r="H194" s="84"/>
      <c r="I194" s="39" t="n">
        <f aca="false">I195+I196</f>
        <v>31859.208</v>
      </c>
      <c r="J194" s="39" t="n">
        <f aca="false">J195+J196</f>
        <v>31603.63858</v>
      </c>
      <c r="K194" s="84"/>
    </row>
    <row r="195" customFormat="false" ht="12.75" hidden="false" customHeight="false" outlineLevel="0" collapsed="false">
      <c r="A195" s="25" t="s">
        <v>265</v>
      </c>
      <c r="B195" s="27" t="s">
        <v>121</v>
      </c>
      <c r="C195" s="27" t="s">
        <v>19</v>
      </c>
      <c r="D195" s="30" t="s">
        <v>314</v>
      </c>
      <c r="E195" s="30" t="s">
        <v>15</v>
      </c>
      <c r="F195" s="39" t="n">
        <f aca="false">23015.5+10969.3-150-900-189.392-14.96-27-10-8.8+125+2.56-850-200</f>
        <v>31762.208</v>
      </c>
      <c r="G195" s="84"/>
      <c r="H195" s="84"/>
      <c r="I195" s="39" t="n">
        <f aca="false">23015.5+10969.3-150-900-189.392-14.96-27-10-8.8+125+2.56-850-200</f>
        <v>31762.208</v>
      </c>
      <c r="J195" s="39" t="n">
        <v>31506.63858</v>
      </c>
      <c r="K195" s="84"/>
    </row>
    <row r="196" customFormat="false" ht="39.6" hidden="false" customHeight="true" outlineLevel="0" collapsed="false">
      <c r="A196" s="25" t="s">
        <v>38</v>
      </c>
      <c r="B196" s="27" t="s">
        <v>121</v>
      </c>
      <c r="C196" s="27" t="s">
        <v>19</v>
      </c>
      <c r="D196" s="30" t="s">
        <v>314</v>
      </c>
      <c r="E196" s="30" t="s">
        <v>39</v>
      </c>
      <c r="F196" s="39" t="n">
        <f aca="false">60.4+15.8+16.5+4.3</f>
        <v>97</v>
      </c>
      <c r="G196" s="84"/>
      <c r="H196" s="84"/>
      <c r="I196" s="39" t="n">
        <f aca="false">60.4+15.8+16.5+4.3</f>
        <v>97</v>
      </c>
      <c r="J196" s="39" t="n">
        <v>97</v>
      </c>
      <c r="K196" s="84"/>
    </row>
    <row r="197" customFormat="false" ht="80.85" hidden="false" customHeight="true" outlineLevel="0" collapsed="false">
      <c r="A197" s="50" t="s">
        <v>241</v>
      </c>
      <c r="B197" s="30" t="s">
        <v>121</v>
      </c>
      <c r="C197" s="30" t="s">
        <v>19</v>
      </c>
      <c r="D197" s="30" t="s">
        <v>315</v>
      </c>
      <c r="E197" s="30"/>
      <c r="F197" s="39" t="n">
        <f aca="false">F198</f>
        <v>2976.2</v>
      </c>
      <c r="G197" s="84"/>
      <c r="H197" s="84"/>
      <c r="I197" s="39" t="n">
        <f aca="false">I198</f>
        <v>2976.2</v>
      </c>
      <c r="J197" s="39" t="n">
        <f aca="false">J198</f>
        <v>2976.2</v>
      </c>
      <c r="K197" s="84"/>
    </row>
    <row r="198" customFormat="false" ht="12.75" hidden="false" customHeight="false" outlineLevel="0" collapsed="false">
      <c r="A198" s="62" t="s">
        <v>265</v>
      </c>
      <c r="B198" s="30" t="s">
        <v>121</v>
      </c>
      <c r="C198" s="30" t="s">
        <v>19</v>
      </c>
      <c r="D198" s="30" t="s">
        <v>315</v>
      </c>
      <c r="E198" s="30" t="s">
        <v>15</v>
      </c>
      <c r="F198" s="39" t="n">
        <f aca="false">717.8+2258.4</f>
        <v>2976.2</v>
      </c>
      <c r="G198" s="84"/>
      <c r="H198" s="84"/>
      <c r="I198" s="39" t="n">
        <f aca="false">717.8+2258.4</f>
        <v>2976.2</v>
      </c>
      <c r="J198" s="39" t="n">
        <v>2976.2</v>
      </c>
      <c r="K198" s="84"/>
    </row>
    <row r="199" customFormat="false" ht="25.5" hidden="false" customHeight="false" outlineLevel="0" collapsed="false">
      <c r="A199" s="46" t="s">
        <v>40</v>
      </c>
      <c r="B199" s="52" t="s">
        <v>121</v>
      </c>
      <c r="C199" s="52" t="s">
        <v>19</v>
      </c>
      <c r="D199" s="52" t="s">
        <v>316</v>
      </c>
      <c r="E199" s="52"/>
      <c r="F199" s="72" t="n">
        <f aca="false">F200</f>
        <v>391.825</v>
      </c>
      <c r="G199" s="84"/>
      <c r="H199" s="84"/>
      <c r="I199" s="72" t="n">
        <f aca="false">I200</f>
        <v>391.825</v>
      </c>
      <c r="J199" s="72" t="n">
        <f aca="false">J200</f>
        <v>391.825</v>
      </c>
      <c r="K199" s="84"/>
    </row>
    <row r="200" customFormat="false" ht="12.75" hidden="false" customHeight="false" outlineLevel="0" collapsed="false">
      <c r="A200" s="62" t="s">
        <v>265</v>
      </c>
      <c r="B200" s="89" t="s">
        <v>121</v>
      </c>
      <c r="C200" s="89" t="s">
        <v>19</v>
      </c>
      <c r="D200" s="89" t="s">
        <v>316</v>
      </c>
      <c r="E200" s="89" t="s">
        <v>15</v>
      </c>
      <c r="F200" s="44" t="n">
        <f aca="false">289.698+102.127</f>
        <v>391.825</v>
      </c>
      <c r="G200" s="84"/>
      <c r="H200" s="84"/>
      <c r="I200" s="44" t="n">
        <f aca="false">289.698+102.127</f>
        <v>391.825</v>
      </c>
      <c r="J200" s="44" t="n">
        <v>391.825</v>
      </c>
      <c r="K200" s="84"/>
    </row>
    <row r="201" customFormat="false" ht="12.75" hidden="false" customHeight="false" outlineLevel="0" collapsed="false">
      <c r="A201" s="22" t="s">
        <v>173</v>
      </c>
      <c r="B201" s="23" t="s">
        <v>121</v>
      </c>
      <c r="C201" s="23" t="s">
        <v>19</v>
      </c>
      <c r="D201" s="87" t="s">
        <v>174</v>
      </c>
      <c r="E201" s="89"/>
      <c r="F201" s="43" t="n">
        <f aca="false">F202</f>
        <v>12081.7</v>
      </c>
      <c r="G201" s="84"/>
      <c r="H201" s="84"/>
      <c r="I201" s="43" t="n">
        <f aca="false">I202</f>
        <v>12081.7</v>
      </c>
      <c r="J201" s="43" t="n">
        <f aca="false">J202</f>
        <v>9642.96187</v>
      </c>
      <c r="K201" s="84"/>
    </row>
    <row r="202" customFormat="false" ht="94.9" hidden="false" customHeight="true" outlineLevel="0" collapsed="false">
      <c r="A202" s="46" t="s">
        <v>175</v>
      </c>
      <c r="B202" s="23" t="s">
        <v>121</v>
      </c>
      <c r="C202" s="23" t="s">
        <v>19</v>
      </c>
      <c r="D202" s="87" t="s">
        <v>176</v>
      </c>
      <c r="E202" s="89"/>
      <c r="F202" s="43" t="n">
        <f aca="false">F203</f>
        <v>12081.7</v>
      </c>
      <c r="G202" s="84"/>
      <c r="H202" s="84"/>
      <c r="I202" s="43" t="n">
        <f aca="false">I203</f>
        <v>12081.7</v>
      </c>
      <c r="J202" s="43" t="n">
        <f aca="false">J203</f>
        <v>9642.96187</v>
      </c>
      <c r="K202" s="84"/>
    </row>
    <row r="203" customFormat="false" ht="12.75" hidden="false" customHeight="false" outlineLevel="0" collapsed="false">
      <c r="A203" s="62" t="s">
        <v>265</v>
      </c>
      <c r="B203" s="89" t="s">
        <v>121</v>
      </c>
      <c r="C203" s="89" t="s">
        <v>19</v>
      </c>
      <c r="D203" s="45" t="s">
        <v>176</v>
      </c>
      <c r="E203" s="89" t="s">
        <v>15</v>
      </c>
      <c r="F203" s="44" t="n">
        <f aca="false">11736+1437-1091.3</f>
        <v>12081.7</v>
      </c>
      <c r="G203" s="84"/>
      <c r="H203" s="84"/>
      <c r="I203" s="44" t="n">
        <f aca="false">11736+1437-1091.3</f>
        <v>12081.7</v>
      </c>
      <c r="J203" s="44" t="n">
        <v>9642.96187</v>
      </c>
      <c r="K203" s="84"/>
    </row>
    <row r="204" customFormat="false" ht="27.2" hidden="false" customHeight="true" outlineLevel="0" collapsed="false">
      <c r="A204" s="46" t="s">
        <v>234</v>
      </c>
      <c r="B204" s="41" t="s">
        <v>121</v>
      </c>
      <c r="C204" s="41" t="s">
        <v>19</v>
      </c>
      <c r="D204" s="52" t="s">
        <v>235</v>
      </c>
      <c r="E204" s="52"/>
      <c r="F204" s="72" t="n">
        <f aca="false">F205</f>
        <v>1840.814</v>
      </c>
      <c r="G204" s="84"/>
      <c r="H204" s="84"/>
      <c r="I204" s="72" t="n">
        <f aca="false">I205</f>
        <v>1840.814</v>
      </c>
      <c r="J204" s="72" t="n">
        <f aca="false">J205</f>
        <v>1472.02244</v>
      </c>
      <c r="K204" s="84"/>
    </row>
    <row r="205" customFormat="false" ht="25.5" hidden="false" customHeight="false" outlineLevel="0" collapsed="false">
      <c r="A205" s="38" t="s">
        <v>317</v>
      </c>
      <c r="B205" s="26" t="s">
        <v>121</v>
      </c>
      <c r="C205" s="26" t="s">
        <v>19</v>
      </c>
      <c r="D205" s="45" t="s">
        <v>318</v>
      </c>
      <c r="E205" s="45"/>
      <c r="F205" s="51" t="n">
        <f aca="false">F206+F208</f>
        <v>1840.814</v>
      </c>
      <c r="G205" s="84"/>
      <c r="H205" s="84"/>
      <c r="I205" s="51" t="n">
        <f aca="false">I206+I208</f>
        <v>1840.814</v>
      </c>
      <c r="J205" s="51" t="n">
        <f aca="false">J206+J208</f>
        <v>1472.02244</v>
      </c>
      <c r="K205" s="84"/>
    </row>
    <row r="206" customFormat="false" ht="38.85" hidden="false" customHeight="true" outlineLevel="0" collapsed="false">
      <c r="A206" s="25" t="s">
        <v>319</v>
      </c>
      <c r="B206" s="27" t="s">
        <v>121</v>
      </c>
      <c r="C206" s="27" t="s">
        <v>19</v>
      </c>
      <c r="D206" s="30" t="s">
        <v>320</v>
      </c>
      <c r="E206" s="30"/>
      <c r="F206" s="39" t="n">
        <f aca="false">F207</f>
        <v>1748.339</v>
      </c>
      <c r="G206" s="84"/>
      <c r="H206" s="84"/>
      <c r="I206" s="39" t="n">
        <f aca="false">I207</f>
        <v>1748.339</v>
      </c>
      <c r="J206" s="39" t="n">
        <f aca="false">J207</f>
        <v>1400.08016</v>
      </c>
      <c r="K206" s="84"/>
    </row>
    <row r="207" customFormat="false" ht="12.95" hidden="false" customHeight="true" outlineLevel="0" collapsed="false">
      <c r="A207" s="25" t="s">
        <v>265</v>
      </c>
      <c r="B207" s="27" t="s">
        <v>121</v>
      </c>
      <c r="C207" s="27" t="s">
        <v>19</v>
      </c>
      <c r="D207" s="30" t="s">
        <v>320</v>
      </c>
      <c r="E207" s="30" t="s">
        <v>15</v>
      </c>
      <c r="F207" s="39" t="n">
        <f aca="false">1385.3+363+0.039</f>
        <v>1748.339</v>
      </c>
      <c r="G207" s="84"/>
      <c r="H207" s="84"/>
      <c r="I207" s="39" t="n">
        <f aca="false">1385.3+363+0.039</f>
        <v>1748.339</v>
      </c>
      <c r="J207" s="39" t="n">
        <v>1400.08016</v>
      </c>
      <c r="K207" s="84"/>
    </row>
    <row r="208" s="168" customFormat="true" ht="38.1" hidden="false" customHeight="true" outlineLevel="0" collapsed="false">
      <c r="A208" s="25" t="s">
        <v>321</v>
      </c>
      <c r="B208" s="27" t="s">
        <v>121</v>
      </c>
      <c r="C208" s="27" t="s">
        <v>19</v>
      </c>
      <c r="D208" s="30" t="s">
        <v>322</v>
      </c>
      <c r="E208" s="30"/>
      <c r="F208" s="39" t="n">
        <f aca="false">F209</f>
        <v>92.475</v>
      </c>
      <c r="G208" s="167"/>
      <c r="H208" s="167"/>
      <c r="I208" s="39" t="n">
        <f aca="false">I209</f>
        <v>92.475</v>
      </c>
      <c r="J208" s="39" t="n">
        <f aca="false">J209</f>
        <v>71.94228</v>
      </c>
      <c r="K208" s="167"/>
    </row>
    <row r="209" s="168" customFormat="true" ht="13.7" hidden="false" customHeight="true" outlineLevel="0" collapsed="false">
      <c r="A209" s="25" t="s">
        <v>265</v>
      </c>
      <c r="B209" s="27" t="s">
        <v>121</v>
      </c>
      <c r="C209" s="27" t="s">
        <v>19</v>
      </c>
      <c r="D209" s="30" t="s">
        <v>322</v>
      </c>
      <c r="E209" s="30" t="s">
        <v>15</v>
      </c>
      <c r="F209" s="39" t="n">
        <f aca="false">73.3+19.2-0.025</f>
        <v>92.475</v>
      </c>
      <c r="G209" s="167"/>
      <c r="H209" s="167"/>
      <c r="I209" s="39" t="n">
        <f aca="false">73.3+19.2-0.025</f>
        <v>92.475</v>
      </c>
      <c r="J209" s="39" t="n">
        <v>71.94228</v>
      </c>
      <c r="K209" s="167"/>
    </row>
    <row r="210" customFormat="false" ht="12.75" hidden="false" customHeight="false" outlineLevel="0" collapsed="false">
      <c r="A210" s="22" t="s">
        <v>122</v>
      </c>
      <c r="B210" s="23" t="s">
        <v>121</v>
      </c>
      <c r="C210" s="23" t="s">
        <v>121</v>
      </c>
      <c r="D210" s="87"/>
      <c r="E210" s="87"/>
      <c r="F210" s="88" t="n">
        <f aca="false">F211+F215+F220</f>
        <v>2772.8</v>
      </c>
      <c r="G210" s="84"/>
      <c r="H210" s="84"/>
      <c r="I210" s="88" t="n">
        <f aca="false">I211+I215+I220</f>
        <v>2772.8</v>
      </c>
      <c r="J210" s="88" t="n">
        <f aca="false">J211+J215+J220</f>
        <v>2752.91385</v>
      </c>
      <c r="K210" s="84"/>
    </row>
    <row r="211" customFormat="false" ht="28.5" hidden="false" customHeight="true" outlineLevel="0" collapsed="false">
      <c r="A211" s="66" t="s">
        <v>123</v>
      </c>
      <c r="B211" s="23" t="s">
        <v>121</v>
      </c>
      <c r="C211" s="23" t="s">
        <v>121</v>
      </c>
      <c r="D211" s="87" t="s">
        <v>124</v>
      </c>
      <c r="E211" s="87"/>
      <c r="F211" s="88" t="n">
        <f aca="false">F212</f>
        <v>1896.4</v>
      </c>
      <c r="G211" s="84"/>
      <c r="H211" s="84"/>
      <c r="I211" s="88" t="n">
        <f aca="false">I212</f>
        <v>1896.4</v>
      </c>
      <c r="J211" s="88" t="n">
        <f aca="false">J212</f>
        <v>1895.49385</v>
      </c>
      <c r="K211" s="84"/>
    </row>
    <row r="212" customFormat="false" ht="12.75" hidden="false" customHeight="false" outlineLevel="0" collapsed="false">
      <c r="A212" s="48" t="s">
        <v>125</v>
      </c>
      <c r="B212" s="26" t="s">
        <v>121</v>
      </c>
      <c r="C212" s="26" t="s">
        <v>121</v>
      </c>
      <c r="D212" s="45" t="s">
        <v>126</v>
      </c>
      <c r="E212" s="45"/>
      <c r="F212" s="51" t="n">
        <f aca="false">F213</f>
        <v>1896.4</v>
      </c>
      <c r="G212" s="84"/>
      <c r="H212" s="84"/>
      <c r="I212" s="51" t="n">
        <f aca="false">I213</f>
        <v>1896.4</v>
      </c>
      <c r="J212" s="51" t="n">
        <f aca="false">J213</f>
        <v>1895.49385</v>
      </c>
      <c r="K212" s="84"/>
    </row>
    <row r="213" customFormat="false" ht="26.1" hidden="false" customHeight="true" outlineLevel="0" collapsed="false">
      <c r="A213" s="48" t="s">
        <v>127</v>
      </c>
      <c r="B213" s="26" t="s">
        <v>121</v>
      </c>
      <c r="C213" s="26" t="s">
        <v>121</v>
      </c>
      <c r="D213" s="45" t="s">
        <v>128</v>
      </c>
      <c r="E213" s="45"/>
      <c r="F213" s="51" t="n">
        <f aca="false">F214</f>
        <v>1896.4</v>
      </c>
      <c r="G213" s="84"/>
      <c r="H213" s="84"/>
      <c r="I213" s="51" t="n">
        <f aca="false">I214</f>
        <v>1896.4</v>
      </c>
      <c r="J213" s="51" t="n">
        <f aca="false">J214</f>
        <v>1895.49385</v>
      </c>
      <c r="K213" s="84"/>
    </row>
    <row r="214" customFormat="false" ht="26.1" hidden="false" customHeight="true" outlineLevel="0" collapsed="false">
      <c r="A214" s="63" t="s">
        <v>26</v>
      </c>
      <c r="B214" s="26" t="s">
        <v>121</v>
      </c>
      <c r="C214" s="26" t="s">
        <v>121</v>
      </c>
      <c r="D214" s="45" t="s">
        <v>128</v>
      </c>
      <c r="E214" s="45" t="s">
        <v>27</v>
      </c>
      <c r="F214" s="51" t="n">
        <f aca="false">205+1800-9.6-99</f>
        <v>1896.4</v>
      </c>
      <c r="G214" s="84"/>
      <c r="H214" s="84"/>
      <c r="I214" s="51" t="n">
        <f aca="false">205+1800-9.6-99</f>
        <v>1896.4</v>
      </c>
      <c r="J214" s="51" t="n">
        <v>1895.49385</v>
      </c>
      <c r="K214" s="84"/>
    </row>
    <row r="215" customFormat="false" ht="12.75" hidden="false" customHeight="false" outlineLevel="0" collapsed="false">
      <c r="A215" s="169" t="s">
        <v>323</v>
      </c>
      <c r="B215" s="41" t="s">
        <v>121</v>
      </c>
      <c r="C215" s="41" t="s">
        <v>121</v>
      </c>
      <c r="D215" s="52" t="s">
        <v>137</v>
      </c>
      <c r="E215" s="52"/>
      <c r="F215" s="72" t="n">
        <f aca="false">F216</f>
        <v>863.9</v>
      </c>
      <c r="G215" s="72" t="n">
        <f aca="false">G216</f>
        <v>0</v>
      </c>
      <c r="H215" s="72" t="n">
        <f aca="false">H216</f>
        <v>0</v>
      </c>
      <c r="I215" s="72" t="n">
        <f aca="false">I216</f>
        <v>863.9</v>
      </c>
      <c r="J215" s="72" t="n">
        <f aca="false">J216</f>
        <v>844.92</v>
      </c>
      <c r="K215" s="84"/>
    </row>
    <row r="216" customFormat="false" ht="42.75" hidden="false" customHeight="true" outlineLevel="0" collapsed="false">
      <c r="A216" s="57" t="s">
        <v>473</v>
      </c>
      <c r="B216" s="23" t="s">
        <v>121</v>
      </c>
      <c r="C216" s="23" t="s">
        <v>121</v>
      </c>
      <c r="D216" s="87" t="s">
        <v>139</v>
      </c>
      <c r="E216" s="87"/>
      <c r="F216" s="72" t="n">
        <f aca="false">F217</f>
        <v>863.9</v>
      </c>
      <c r="G216" s="84"/>
      <c r="H216" s="84"/>
      <c r="I216" s="72" t="n">
        <f aca="false">I217</f>
        <v>863.9</v>
      </c>
      <c r="J216" s="72" t="n">
        <f aca="false">J217</f>
        <v>844.92</v>
      </c>
      <c r="K216" s="84"/>
    </row>
    <row r="217" customFormat="false" ht="39.6" hidden="false" customHeight="true" outlineLevel="0" collapsed="false">
      <c r="A217" s="48" t="s">
        <v>325</v>
      </c>
      <c r="B217" s="26" t="s">
        <v>121</v>
      </c>
      <c r="C217" s="26" t="s">
        <v>121</v>
      </c>
      <c r="D217" s="45" t="s">
        <v>326</v>
      </c>
      <c r="E217" s="45"/>
      <c r="F217" s="51" t="n">
        <f aca="false">F218</f>
        <v>863.9</v>
      </c>
      <c r="G217" s="84"/>
      <c r="H217" s="84"/>
      <c r="I217" s="51" t="n">
        <f aca="false">I218</f>
        <v>863.9</v>
      </c>
      <c r="J217" s="51" t="n">
        <f aca="false">J218</f>
        <v>844.92</v>
      </c>
      <c r="K217" s="84"/>
    </row>
    <row r="218" customFormat="false" ht="51" hidden="false" customHeight="true" outlineLevel="0" collapsed="false">
      <c r="A218" s="61" t="s">
        <v>327</v>
      </c>
      <c r="B218" s="27" t="s">
        <v>121</v>
      </c>
      <c r="C218" s="27" t="s">
        <v>121</v>
      </c>
      <c r="D218" s="30" t="s">
        <v>328</v>
      </c>
      <c r="E218" s="30"/>
      <c r="F218" s="39" t="n">
        <f aca="false">F219</f>
        <v>863.9</v>
      </c>
      <c r="G218" s="84"/>
      <c r="H218" s="84"/>
      <c r="I218" s="39" t="n">
        <f aca="false">I219</f>
        <v>863.9</v>
      </c>
      <c r="J218" s="39" t="n">
        <f aca="false">J219</f>
        <v>844.92</v>
      </c>
      <c r="K218" s="84"/>
    </row>
    <row r="219" customFormat="false" ht="25.5" hidden="false" customHeight="false" outlineLevel="0" collapsed="false">
      <c r="A219" s="61" t="s">
        <v>329</v>
      </c>
      <c r="B219" s="27" t="s">
        <v>121</v>
      </c>
      <c r="C219" s="27" t="s">
        <v>121</v>
      </c>
      <c r="D219" s="30" t="s">
        <v>330</v>
      </c>
      <c r="E219" s="30" t="s">
        <v>331</v>
      </c>
      <c r="F219" s="39" t="n">
        <f aca="false">465+323+75.9</f>
        <v>863.9</v>
      </c>
      <c r="G219" s="84"/>
      <c r="H219" s="84"/>
      <c r="I219" s="39" t="n">
        <f aca="false">465+323+75.9</f>
        <v>863.9</v>
      </c>
      <c r="J219" s="39" t="n">
        <v>844.92</v>
      </c>
      <c r="K219" s="84"/>
    </row>
    <row r="220" customFormat="false" ht="27.75" hidden="false" customHeight="true" outlineLevel="0" collapsed="false">
      <c r="A220" s="46" t="s">
        <v>77</v>
      </c>
      <c r="B220" s="41" t="s">
        <v>121</v>
      </c>
      <c r="C220" s="41" t="s">
        <v>121</v>
      </c>
      <c r="D220" s="52" t="s">
        <v>78</v>
      </c>
      <c r="E220" s="52"/>
      <c r="F220" s="72" t="n">
        <f aca="false">F221</f>
        <v>12.5</v>
      </c>
      <c r="G220" s="84"/>
      <c r="H220" s="84"/>
      <c r="I220" s="72" t="n">
        <f aca="false">I221</f>
        <v>12.5</v>
      </c>
      <c r="J220" s="72" t="n">
        <f aca="false">J221</f>
        <v>12.5</v>
      </c>
      <c r="K220" s="84"/>
    </row>
    <row r="221" customFormat="false" ht="25.5" hidden="false" customHeight="false" outlineLevel="0" collapsed="false">
      <c r="A221" s="48" t="s">
        <v>376</v>
      </c>
      <c r="B221" s="27" t="s">
        <v>121</v>
      </c>
      <c r="C221" s="27" t="s">
        <v>121</v>
      </c>
      <c r="D221" s="30" t="s">
        <v>377</v>
      </c>
      <c r="E221" s="30"/>
      <c r="F221" s="39" t="n">
        <f aca="false">F222</f>
        <v>12.5</v>
      </c>
      <c r="G221" s="84"/>
      <c r="H221" s="84"/>
      <c r="I221" s="39" t="n">
        <f aca="false">I222</f>
        <v>12.5</v>
      </c>
      <c r="J221" s="39" t="n">
        <f aca="false">J222</f>
        <v>12.5</v>
      </c>
      <c r="K221" s="84"/>
    </row>
    <row r="222" customFormat="false" ht="25.5" hidden="false" customHeight="false" outlineLevel="0" collapsed="false">
      <c r="A222" s="61" t="s">
        <v>329</v>
      </c>
      <c r="B222" s="27" t="s">
        <v>121</v>
      </c>
      <c r="C222" s="27" t="s">
        <v>121</v>
      </c>
      <c r="D222" s="30" t="s">
        <v>377</v>
      </c>
      <c r="E222" s="30" t="s">
        <v>331</v>
      </c>
      <c r="F222" s="39" t="n">
        <v>12.5</v>
      </c>
      <c r="G222" s="84"/>
      <c r="H222" s="84"/>
      <c r="I222" s="39" t="n">
        <v>12.5</v>
      </c>
      <c r="J222" s="39" t="n">
        <v>12.5</v>
      </c>
      <c r="K222" s="84"/>
    </row>
    <row r="223" customFormat="false" ht="13.7" hidden="false" customHeight="true" outlineLevel="0" collapsed="false">
      <c r="A223" s="22" t="s">
        <v>129</v>
      </c>
      <c r="B223" s="23" t="s">
        <v>121</v>
      </c>
      <c r="C223" s="23" t="s">
        <v>130</v>
      </c>
      <c r="D223" s="87"/>
      <c r="E223" s="87"/>
      <c r="F223" s="88" t="n">
        <f aca="false">F224+F227+F231+F238+F245</f>
        <v>84053.982</v>
      </c>
      <c r="G223" s="88" t="n">
        <f aca="false">G224+G227+G231+G238+G245</f>
        <v>0</v>
      </c>
      <c r="H223" s="88" t="n">
        <f aca="false">H224+H227+H231+H238+H245</f>
        <v>0</v>
      </c>
      <c r="I223" s="88" t="n">
        <f aca="false">I224+I227+I231+I238+I245</f>
        <v>84053.982</v>
      </c>
      <c r="J223" s="88" t="n">
        <f aca="false">J224+J227+J231+J238+J245</f>
        <v>64971.28217</v>
      </c>
      <c r="K223" s="84"/>
    </row>
    <row r="224" customFormat="false" ht="12.75" hidden="false" customHeight="false" outlineLevel="0" collapsed="false">
      <c r="A224" s="46" t="s">
        <v>42</v>
      </c>
      <c r="B224" s="42" t="s">
        <v>121</v>
      </c>
      <c r="C224" s="42" t="s">
        <v>130</v>
      </c>
      <c r="D224" s="96" t="s">
        <v>44</v>
      </c>
      <c r="E224" s="96"/>
      <c r="F224" s="43" t="n">
        <f aca="false">F225</f>
        <v>5</v>
      </c>
      <c r="G224" s="84"/>
      <c r="H224" s="84"/>
      <c r="I224" s="43" t="n">
        <f aca="false">I225</f>
        <v>5</v>
      </c>
      <c r="J224" s="43" t="n">
        <f aca="false">J225</f>
        <v>5</v>
      </c>
      <c r="K224" s="84"/>
    </row>
    <row r="225" customFormat="false" ht="12.75" hidden="false" customHeight="false" outlineLevel="0" collapsed="false">
      <c r="A225" s="38" t="s">
        <v>45</v>
      </c>
      <c r="B225" s="34" t="s">
        <v>121</v>
      </c>
      <c r="C225" s="34" t="s">
        <v>130</v>
      </c>
      <c r="D225" s="32" t="s">
        <v>46</v>
      </c>
      <c r="E225" s="32"/>
      <c r="F225" s="44" t="n">
        <f aca="false">F226</f>
        <v>5</v>
      </c>
      <c r="G225" s="84"/>
      <c r="H225" s="84"/>
      <c r="I225" s="44" t="n">
        <f aca="false">I226</f>
        <v>5</v>
      </c>
      <c r="J225" s="44" t="n">
        <f aca="false">J226</f>
        <v>5</v>
      </c>
      <c r="K225" s="84"/>
    </row>
    <row r="226" customFormat="false" ht="12.75" hidden="false" customHeight="false" outlineLevel="0" collapsed="false">
      <c r="A226" s="38" t="s">
        <v>47</v>
      </c>
      <c r="B226" s="34" t="s">
        <v>121</v>
      </c>
      <c r="C226" s="34" t="s">
        <v>130</v>
      </c>
      <c r="D226" s="32" t="s">
        <v>46</v>
      </c>
      <c r="E226" s="32" t="s">
        <v>48</v>
      </c>
      <c r="F226" s="56" t="n">
        <v>5</v>
      </c>
      <c r="G226" s="84"/>
      <c r="H226" s="84"/>
      <c r="I226" s="56" t="n">
        <v>5</v>
      </c>
      <c r="J226" s="56" t="n">
        <v>5</v>
      </c>
      <c r="K226" s="84"/>
    </row>
    <row r="227" s="171" customFormat="true" ht="12.75" hidden="false" customHeight="false" outlineLevel="0" collapsed="false">
      <c r="A227" s="68" t="s">
        <v>131</v>
      </c>
      <c r="B227" s="41" t="s">
        <v>121</v>
      </c>
      <c r="C227" s="41" t="s">
        <v>130</v>
      </c>
      <c r="D227" s="52" t="s">
        <v>132</v>
      </c>
      <c r="E227" s="52"/>
      <c r="F227" s="72" t="n">
        <f aca="false">F228</f>
        <v>462.06</v>
      </c>
      <c r="G227" s="170"/>
      <c r="H227" s="170"/>
      <c r="I227" s="72" t="n">
        <f aca="false">I228</f>
        <v>462.06</v>
      </c>
      <c r="J227" s="72" t="n">
        <f aca="false">J228</f>
        <v>440.23809</v>
      </c>
      <c r="K227" s="170"/>
    </row>
    <row r="228" s="171" customFormat="true" ht="12.75" hidden="false" customHeight="false" outlineLevel="0" collapsed="false">
      <c r="A228" s="60" t="s">
        <v>133</v>
      </c>
      <c r="B228" s="26" t="s">
        <v>121</v>
      </c>
      <c r="C228" s="26" t="s">
        <v>130</v>
      </c>
      <c r="D228" s="45" t="s">
        <v>134</v>
      </c>
      <c r="E228" s="45"/>
      <c r="F228" s="51" t="n">
        <f aca="false">F229+F230</f>
        <v>462.06</v>
      </c>
      <c r="G228" s="170"/>
      <c r="H228" s="170"/>
      <c r="I228" s="51" t="n">
        <f aca="false">I229+I230</f>
        <v>462.06</v>
      </c>
      <c r="J228" s="51" t="n">
        <f aca="false">J229+J230</f>
        <v>440.23809</v>
      </c>
      <c r="K228" s="170"/>
    </row>
    <row r="229" s="171" customFormat="true" ht="12.75" hidden="false" customHeight="false" outlineLevel="0" collapsed="false">
      <c r="A229" s="61" t="s">
        <v>131</v>
      </c>
      <c r="B229" s="26" t="s">
        <v>121</v>
      </c>
      <c r="C229" s="26" t="s">
        <v>130</v>
      </c>
      <c r="D229" s="45" t="s">
        <v>134</v>
      </c>
      <c r="E229" s="45" t="s">
        <v>135</v>
      </c>
      <c r="F229" s="51" t="n">
        <f aca="false">77+108+83.8+40.5+14.96+63+10+8.8-18-30</f>
        <v>358.06</v>
      </c>
      <c r="G229" s="170"/>
      <c r="H229" s="170"/>
      <c r="I229" s="51" t="n">
        <f aca="false">77+108+83.8+40.5+14.96+63+10+8.8-18-30</f>
        <v>358.06</v>
      </c>
      <c r="J229" s="51" t="n">
        <v>346.97411</v>
      </c>
      <c r="K229" s="170"/>
    </row>
    <row r="230" s="171" customFormat="true" ht="25.5" hidden="false" customHeight="false" outlineLevel="0" collapsed="false">
      <c r="A230" s="61" t="s">
        <v>329</v>
      </c>
      <c r="B230" s="26" t="s">
        <v>121</v>
      </c>
      <c r="C230" s="26" t="s">
        <v>130</v>
      </c>
      <c r="D230" s="45" t="s">
        <v>134</v>
      </c>
      <c r="E230" s="45" t="s">
        <v>331</v>
      </c>
      <c r="F230" s="51" t="n">
        <f aca="false">150-36-10</f>
        <v>104</v>
      </c>
      <c r="G230" s="170"/>
      <c r="H230" s="170"/>
      <c r="I230" s="51" t="n">
        <f aca="false">150-36-10</f>
        <v>104</v>
      </c>
      <c r="J230" s="51" t="n">
        <v>93.26398</v>
      </c>
      <c r="K230" s="170"/>
    </row>
    <row r="231" s="171" customFormat="true" ht="80.45" hidden="false" customHeight="true" outlineLevel="0" collapsed="false">
      <c r="A231" s="46" t="s">
        <v>332</v>
      </c>
      <c r="B231" s="41" t="s">
        <v>121</v>
      </c>
      <c r="C231" s="41" t="s">
        <v>130</v>
      </c>
      <c r="D231" s="52" t="s">
        <v>333</v>
      </c>
      <c r="E231" s="52"/>
      <c r="F231" s="72" t="n">
        <f aca="false">F232</f>
        <v>12486.922</v>
      </c>
      <c r="G231" s="170"/>
      <c r="H231" s="170"/>
      <c r="I231" s="72" t="n">
        <f aca="false">I232</f>
        <v>12486.922</v>
      </c>
      <c r="J231" s="72" t="n">
        <f aca="false">J232</f>
        <v>12242.49364</v>
      </c>
      <c r="K231" s="170"/>
    </row>
    <row r="232" customFormat="false" ht="26.45" hidden="false" customHeight="true" outlineLevel="0" collapsed="false">
      <c r="A232" s="25" t="s">
        <v>261</v>
      </c>
      <c r="B232" s="27" t="s">
        <v>121</v>
      </c>
      <c r="C232" s="27" t="s">
        <v>130</v>
      </c>
      <c r="D232" s="30" t="s">
        <v>334</v>
      </c>
      <c r="E232" s="30"/>
      <c r="F232" s="39" t="n">
        <f aca="false">F233+F236</f>
        <v>12486.922</v>
      </c>
      <c r="G232" s="84"/>
      <c r="H232" s="84"/>
      <c r="I232" s="39" t="n">
        <f aca="false">I233+I236</f>
        <v>12486.922</v>
      </c>
      <c r="J232" s="39" t="n">
        <f aca="false">J233+J236</f>
        <v>12242.49364</v>
      </c>
      <c r="K232" s="84"/>
    </row>
    <row r="233" customFormat="false" ht="38.85" hidden="false" customHeight="true" outlineLevel="0" collapsed="false">
      <c r="A233" s="25" t="s">
        <v>277</v>
      </c>
      <c r="B233" s="27" t="s">
        <v>121</v>
      </c>
      <c r="C233" s="27" t="s">
        <v>130</v>
      </c>
      <c r="D233" s="30" t="s">
        <v>335</v>
      </c>
      <c r="E233" s="30"/>
      <c r="F233" s="39" t="n">
        <f aca="false">F234+F235</f>
        <v>12404.035</v>
      </c>
      <c r="G233" s="84"/>
      <c r="H233" s="84"/>
      <c r="I233" s="39" t="n">
        <f aca="false">I234+I235</f>
        <v>12404.035</v>
      </c>
      <c r="J233" s="39" t="n">
        <f aca="false">J234+J235</f>
        <v>12159.60664</v>
      </c>
      <c r="K233" s="84"/>
    </row>
    <row r="234" customFormat="false" ht="12.75" hidden="false" customHeight="false" outlineLevel="0" collapsed="false">
      <c r="A234" s="25" t="s">
        <v>265</v>
      </c>
      <c r="B234" s="27" t="s">
        <v>121</v>
      </c>
      <c r="C234" s="27" t="s">
        <v>130</v>
      </c>
      <c r="D234" s="30" t="s">
        <v>335</v>
      </c>
      <c r="E234" s="30" t="s">
        <v>15</v>
      </c>
      <c r="F234" s="39" t="n">
        <f aca="false">11859.8+206-4.2+100+195.9+32+2.935</f>
        <v>12392.435</v>
      </c>
      <c r="G234" s="84"/>
      <c r="H234" s="84"/>
      <c r="I234" s="39" t="n">
        <f aca="false">11859.8+206-4.2+100+195.9+32+2.935</f>
        <v>12392.435</v>
      </c>
      <c r="J234" s="39" t="n">
        <v>12148.00664</v>
      </c>
      <c r="K234" s="84"/>
    </row>
    <row r="235" customFormat="false" ht="39.6" hidden="false" customHeight="true" outlineLevel="0" collapsed="false">
      <c r="A235" s="25" t="s">
        <v>38</v>
      </c>
      <c r="B235" s="27" t="s">
        <v>121</v>
      </c>
      <c r="C235" s="27" t="s">
        <v>130</v>
      </c>
      <c r="D235" s="30" t="s">
        <v>335</v>
      </c>
      <c r="E235" s="30" t="s">
        <v>39</v>
      </c>
      <c r="F235" s="39" t="n">
        <f aca="false">11.6</f>
        <v>11.6</v>
      </c>
      <c r="G235" s="84"/>
      <c r="H235" s="84"/>
      <c r="I235" s="39" t="n">
        <f aca="false">11.6</f>
        <v>11.6</v>
      </c>
      <c r="J235" s="39" t="n">
        <v>11.6</v>
      </c>
      <c r="K235" s="84"/>
    </row>
    <row r="236" customFormat="false" ht="25.5" hidden="false" customHeight="false" outlineLevel="0" collapsed="false">
      <c r="A236" s="46" t="s">
        <v>40</v>
      </c>
      <c r="B236" s="52" t="s">
        <v>121</v>
      </c>
      <c r="C236" s="52" t="s">
        <v>130</v>
      </c>
      <c r="D236" s="52" t="s">
        <v>336</v>
      </c>
      <c r="E236" s="52"/>
      <c r="F236" s="72" t="n">
        <f aca="false">F237</f>
        <v>82.887</v>
      </c>
      <c r="G236" s="84"/>
      <c r="H236" s="84"/>
      <c r="I236" s="72" t="n">
        <f aca="false">I237</f>
        <v>82.887</v>
      </c>
      <c r="J236" s="72" t="n">
        <f aca="false">J237</f>
        <v>82.887</v>
      </c>
      <c r="K236" s="84"/>
    </row>
    <row r="237" customFormat="false" ht="12.75" hidden="false" customHeight="false" outlineLevel="0" collapsed="false">
      <c r="A237" s="62" t="s">
        <v>265</v>
      </c>
      <c r="B237" s="89" t="s">
        <v>121</v>
      </c>
      <c r="C237" s="89" t="s">
        <v>130</v>
      </c>
      <c r="D237" s="89" t="s">
        <v>336</v>
      </c>
      <c r="E237" s="89" t="s">
        <v>15</v>
      </c>
      <c r="F237" s="44" t="n">
        <v>82.887</v>
      </c>
      <c r="G237" s="84"/>
      <c r="H237" s="84"/>
      <c r="I237" s="44" t="n">
        <v>82.887</v>
      </c>
      <c r="J237" s="44" t="n">
        <v>82.887</v>
      </c>
      <c r="K237" s="84"/>
    </row>
    <row r="238" customFormat="false" ht="12.75" hidden="false" customHeight="false" outlineLevel="0" collapsed="false">
      <c r="A238" s="46" t="s">
        <v>158</v>
      </c>
      <c r="B238" s="41" t="s">
        <v>121</v>
      </c>
      <c r="C238" s="41" t="s">
        <v>130</v>
      </c>
      <c r="D238" s="52" t="s">
        <v>137</v>
      </c>
      <c r="E238" s="52"/>
      <c r="F238" s="72" t="n">
        <f aca="false">F239+F242</f>
        <v>66500</v>
      </c>
      <c r="G238" s="84"/>
      <c r="H238" s="84"/>
      <c r="I238" s="72" t="n">
        <f aca="false">I239+I242</f>
        <v>66500</v>
      </c>
      <c r="J238" s="72" t="n">
        <f aca="false">J239+J242</f>
        <v>48103.68566</v>
      </c>
      <c r="K238" s="84"/>
    </row>
    <row r="239" customFormat="false" ht="38.25" hidden="false" customHeight="false" outlineLevel="0" collapsed="false">
      <c r="A239" s="25" t="s">
        <v>474</v>
      </c>
      <c r="B239" s="27" t="s">
        <v>121</v>
      </c>
      <c r="C239" s="27" t="s">
        <v>130</v>
      </c>
      <c r="D239" s="30" t="s">
        <v>139</v>
      </c>
      <c r="E239" s="30"/>
      <c r="F239" s="39" t="n">
        <f aca="false">F240</f>
        <v>40000</v>
      </c>
      <c r="G239" s="84"/>
      <c r="H239" s="84"/>
      <c r="I239" s="39" t="n">
        <f aca="false">I240</f>
        <v>40000</v>
      </c>
      <c r="J239" s="39" t="n">
        <f aca="false">J240</f>
        <v>40000</v>
      </c>
      <c r="K239" s="84"/>
    </row>
    <row r="240" customFormat="false" ht="63.2" hidden="false" customHeight="true" outlineLevel="0" collapsed="false">
      <c r="A240" s="25" t="s">
        <v>140</v>
      </c>
      <c r="B240" s="27" t="s">
        <v>121</v>
      </c>
      <c r="C240" s="27" t="s">
        <v>130</v>
      </c>
      <c r="D240" s="30" t="s">
        <v>475</v>
      </c>
      <c r="E240" s="30"/>
      <c r="F240" s="39" t="n">
        <f aca="false">F241</f>
        <v>40000</v>
      </c>
      <c r="G240" s="84"/>
      <c r="H240" s="84"/>
      <c r="I240" s="39" t="n">
        <f aca="false">I241</f>
        <v>40000</v>
      </c>
      <c r="J240" s="39" t="n">
        <f aca="false">J241</f>
        <v>40000</v>
      </c>
      <c r="K240" s="84"/>
    </row>
    <row r="241" customFormat="false" ht="12.75" hidden="false" customHeight="false" outlineLevel="0" collapsed="false">
      <c r="A241" s="25" t="s">
        <v>142</v>
      </c>
      <c r="B241" s="27" t="s">
        <v>121</v>
      </c>
      <c r="C241" s="27" t="s">
        <v>130</v>
      </c>
      <c r="D241" s="30" t="s">
        <v>141</v>
      </c>
      <c r="E241" s="30" t="s">
        <v>143</v>
      </c>
      <c r="F241" s="39" t="n">
        <v>40000</v>
      </c>
      <c r="G241" s="84"/>
      <c r="H241" s="84"/>
      <c r="I241" s="39" t="n">
        <v>40000</v>
      </c>
      <c r="J241" s="39" t="n">
        <v>40000</v>
      </c>
      <c r="K241" s="84"/>
    </row>
    <row r="242" customFormat="false" ht="12.75" hidden="false" customHeight="false" outlineLevel="0" collapsed="false">
      <c r="A242" s="46" t="s">
        <v>337</v>
      </c>
      <c r="B242" s="41" t="s">
        <v>121</v>
      </c>
      <c r="C242" s="41" t="s">
        <v>130</v>
      </c>
      <c r="D242" s="52" t="s">
        <v>338</v>
      </c>
      <c r="E242" s="52"/>
      <c r="F242" s="72" t="n">
        <f aca="false">F243</f>
        <v>26500</v>
      </c>
      <c r="G242" s="84"/>
      <c r="H242" s="84"/>
      <c r="I242" s="72" t="n">
        <f aca="false">I243</f>
        <v>26500</v>
      </c>
      <c r="J242" s="72" t="n">
        <f aca="false">J243</f>
        <v>8103.68566</v>
      </c>
      <c r="K242" s="84"/>
    </row>
    <row r="243" customFormat="false" ht="12.75" hidden="false" customHeight="false" outlineLevel="0" collapsed="false">
      <c r="A243" s="25" t="s">
        <v>339</v>
      </c>
      <c r="B243" s="27" t="s">
        <v>121</v>
      </c>
      <c r="C243" s="27" t="s">
        <v>130</v>
      </c>
      <c r="D243" s="30" t="s">
        <v>340</v>
      </c>
      <c r="E243" s="30"/>
      <c r="F243" s="39" t="n">
        <f aca="false">F244</f>
        <v>26500</v>
      </c>
      <c r="G243" s="84"/>
      <c r="H243" s="84"/>
      <c r="I243" s="39" t="n">
        <f aca="false">I244</f>
        <v>26500</v>
      </c>
      <c r="J243" s="39" t="n">
        <f aca="false">J244</f>
        <v>8103.68566</v>
      </c>
      <c r="K243" s="84"/>
    </row>
    <row r="244" customFormat="false" ht="25.5" hidden="false" customHeight="false" outlineLevel="0" collapsed="false">
      <c r="A244" s="25" t="s">
        <v>341</v>
      </c>
      <c r="B244" s="27" t="s">
        <v>121</v>
      </c>
      <c r="C244" s="27" t="s">
        <v>130</v>
      </c>
      <c r="D244" s="30" t="s">
        <v>340</v>
      </c>
      <c r="E244" s="30" t="s">
        <v>342</v>
      </c>
      <c r="F244" s="39" t="n">
        <f aca="false">1500+25000</f>
        <v>26500</v>
      </c>
      <c r="G244" s="84"/>
      <c r="H244" s="84"/>
      <c r="I244" s="39" t="n">
        <f aca="false">1500+25000</f>
        <v>26500</v>
      </c>
      <c r="J244" s="39" t="n">
        <v>8103.68566</v>
      </c>
      <c r="K244" s="84"/>
    </row>
    <row r="245" customFormat="false" ht="25.5" hidden="false" customHeight="false" outlineLevel="0" collapsed="false">
      <c r="A245" s="57" t="s">
        <v>77</v>
      </c>
      <c r="B245" s="41" t="s">
        <v>121</v>
      </c>
      <c r="C245" s="41" t="s">
        <v>130</v>
      </c>
      <c r="D245" s="52" t="s">
        <v>78</v>
      </c>
      <c r="E245" s="52"/>
      <c r="F245" s="72" t="n">
        <f aca="false">F246+F251+F253</f>
        <v>4600</v>
      </c>
      <c r="G245" s="84"/>
      <c r="H245" s="84"/>
      <c r="I245" s="72" t="n">
        <f aca="false">I246+I251+I253</f>
        <v>4600</v>
      </c>
      <c r="J245" s="72" t="n">
        <f aca="false">J246+J251+J253</f>
        <v>4179.86478</v>
      </c>
      <c r="K245" s="84"/>
    </row>
    <row r="246" customFormat="false" ht="53.1" hidden="false" customHeight="true" outlineLevel="0" collapsed="false">
      <c r="A246" s="63" t="s">
        <v>144</v>
      </c>
      <c r="B246" s="27" t="s">
        <v>121</v>
      </c>
      <c r="C246" s="27" t="s">
        <v>130</v>
      </c>
      <c r="D246" s="30" t="s">
        <v>145</v>
      </c>
      <c r="E246" s="30"/>
      <c r="F246" s="39" t="n">
        <f aca="false">F247+F249</f>
        <v>4252.4</v>
      </c>
      <c r="G246" s="84"/>
      <c r="H246" s="84"/>
      <c r="I246" s="39" t="n">
        <f aca="false">I247+I249</f>
        <v>4252.4</v>
      </c>
      <c r="J246" s="39" t="n">
        <f aca="false">J247+J249</f>
        <v>3832.34078</v>
      </c>
      <c r="K246" s="84"/>
    </row>
    <row r="247" customFormat="false" ht="25.5" hidden="false" customHeight="false" outlineLevel="0" collapsed="false">
      <c r="A247" s="57" t="s">
        <v>142</v>
      </c>
      <c r="B247" s="23" t="s">
        <v>121</v>
      </c>
      <c r="C247" s="23" t="s">
        <v>130</v>
      </c>
      <c r="D247" s="87" t="s">
        <v>146</v>
      </c>
      <c r="E247" s="87"/>
      <c r="F247" s="72" t="n">
        <f aca="false">F248</f>
        <v>3159.3</v>
      </c>
      <c r="G247" s="84"/>
      <c r="H247" s="84"/>
      <c r="I247" s="72" t="n">
        <f aca="false">I248</f>
        <v>3159.3</v>
      </c>
      <c r="J247" s="72" t="n">
        <f aca="false">J248</f>
        <v>3159.3</v>
      </c>
      <c r="K247" s="84"/>
    </row>
    <row r="248" customFormat="false" ht="12.75" hidden="false" customHeight="false" outlineLevel="0" collapsed="false">
      <c r="A248" s="63" t="s">
        <v>147</v>
      </c>
      <c r="B248" s="30" t="s">
        <v>121</v>
      </c>
      <c r="C248" s="30" t="s">
        <v>130</v>
      </c>
      <c r="D248" s="30" t="s">
        <v>146</v>
      </c>
      <c r="E248" s="30" t="s">
        <v>148</v>
      </c>
      <c r="F248" s="39" t="n">
        <f aca="false">2105.3+1054</f>
        <v>3159.3</v>
      </c>
      <c r="G248" s="84"/>
      <c r="H248" s="84"/>
      <c r="I248" s="39" t="n">
        <f aca="false">2105.3+1054</f>
        <v>3159.3</v>
      </c>
      <c r="J248" s="39" t="n">
        <v>3159.3</v>
      </c>
      <c r="K248" s="84"/>
    </row>
    <row r="249" customFormat="false" ht="27.2" hidden="false" customHeight="true" outlineLevel="0" collapsed="false">
      <c r="A249" s="46" t="s">
        <v>341</v>
      </c>
      <c r="B249" s="41" t="s">
        <v>121</v>
      </c>
      <c r="C249" s="41" t="s">
        <v>130</v>
      </c>
      <c r="D249" s="52" t="s">
        <v>343</v>
      </c>
      <c r="E249" s="52"/>
      <c r="F249" s="72" t="n">
        <f aca="false">F250</f>
        <v>1093.1</v>
      </c>
      <c r="G249" s="84"/>
      <c r="H249" s="84"/>
      <c r="I249" s="72" t="n">
        <f aca="false">I250</f>
        <v>1093.1</v>
      </c>
      <c r="J249" s="72" t="n">
        <f aca="false">J250</f>
        <v>673.04078</v>
      </c>
      <c r="K249" s="84"/>
    </row>
    <row r="250" customFormat="false" ht="12.75" hidden="false" customHeight="false" outlineLevel="0" collapsed="false">
      <c r="A250" s="25" t="s">
        <v>147</v>
      </c>
      <c r="B250" s="27" t="s">
        <v>121</v>
      </c>
      <c r="C250" s="27" t="s">
        <v>130</v>
      </c>
      <c r="D250" s="30" t="s">
        <v>343</v>
      </c>
      <c r="E250" s="30" t="s">
        <v>148</v>
      </c>
      <c r="F250" s="39" t="n">
        <f aca="false">1394.8+698.3-1000</f>
        <v>1093.1</v>
      </c>
      <c r="G250" s="84"/>
      <c r="H250" s="84"/>
      <c r="I250" s="39" t="n">
        <f aca="false">1394.8+698.3-1000</f>
        <v>1093.1</v>
      </c>
      <c r="J250" s="39" t="n">
        <v>673.04078</v>
      </c>
      <c r="K250" s="84"/>
    </row>
    <row r="251" s="84" customFormat="true" ht="38.25" hidden="false" customHeight="false" outlineLevel="0" collapsed="false">
      <c r="A251" s="172" t="s">
        <v>344</v>
      </c>
      <c r="B251" s="23" t="s">
        <v>121</v>
      </c>
      <c r="C251" s="23" t="s">
        <v>130</v>
      </c>
      <c r="D251" s="87" t="s">
        <v>345</v>
      </c>
      <c r="E251" s="87"/>
      <c r="F251" s="72" t="n">
        <f aca="false">F252</f>
        <v>345.5</v>
      </c>
      <c r="I251" s="72" t="n">
        <f aca="false">I252</f>
        <v>345.5</v>
      </c>
      <c r="J251" s="72" t="n">
        <f aca="false">J252</f>
        <v>345.424</v>
      </c>
    </row>
    <row r="252" s="84" customFormat="true" ht="12.75" hidden="false" customHeight="false" outlineLevel="0" collapsed="false">
      <c r="A252" s="61" t="s">
        <v>131</v>
      </c>
      <c r="B252" s="27" t="s">
        <v>121</v>
      </c>
      <c r="C252" s="27" t="s">
        <v>130</v>
      </c>
      <c r="D252" s="30" t="s">
        <v>345</v>
      </c>
      <c r="E252" s="30" t="s">
        <v>135</v>
      </c>
      <c r="F252" s="39" t="n">
        <f aca="false">766-420.5</f>
        <v>345.5</v>
      </c>
      <c r="I252" s="39" t="n">
        <f aca="false">766-420.5</f>
        <v>345.5</v>
      </c>
      <c r="J252" s="39" t="n">
        <v>345.424</v>
      </c>
    </row>
    <row r="253" s="84" customFormat="true" ht="69.4" hidden="false" customHeight="true" outlineLevel="0" collapsed="false">
      <c r="A253" s="46" t="s">
        <v>79</v>
      </c>
      <c r="B253" s="41" t="s">
        <v>121</v>
      </c>
      <c r="C253" s="41" t="s">
        <v>130</v>
      </c>
      <c r="D253" s="52" t="s">
        <v>80</v>
      </c>
      <c r="E253" s="52"/>
      <c r="F253" s="72" t="n">
        <f aca="false">F254</f>
        <v>2.10000000000002</v>
      </c>
      <c r="I253" s="72" t="n">
        <f aca="false">I254</f>
        <v>2.10000000000002</v>
      </c>
      <c r="J253" s="72" t="n">
        <f aca="false">J254</f>
        <v>2.1</v>
      </c>
    </row>
    <row r="254" s="84" customFormat="true" ht="12.75" hidden="false" customHeight="false" outlineLevel="0" collapsed="false">
      <c r="A254" s="61" t="s">
        <v>131</v>
      </c>
      <c r="B254" s="27" t="s">
        <v>121</v>
      </c>
      <c r="C254" s="27" t="s">
        <v>130</v>
      </c>
      <c r="D254" s="45" t="s">
        <v>80</v>
      </c>
      <c r="E254" s="30" t="s">
        <v>135</v>
      </c>
      <c r="F254" s="98" t="n">
        <f aca="false">4.2+2.16+900-904.26</f>
        <v>2.10000000000002</v>
      </c>
      <c r="I254" s="98" t="n">
        <f aca="false">4.2+2.16+900-904.26</f>
        <v>2.10000000000002</v>
      </c>
      <c r="J254" s="98" t="n">
        <v>2.1</v>
      </c>
    </row>
    <row r="255" s="84" customFormat="true" ht="12.75" hidden="false" customHeight="false" outlineLevel="0" collapsed="false">
      <c r="A255" s="61"/>
      <c r="B255" s="27"/>
      <c r="C255" s="27"/>
      <c r="D255" s="30"/>
      <c r="E255" s="30"/>
      <c r="F255" s="39"/>
      <c r="I255" s="39"/>
      <c r="J255" s="39"/>
    </row>
    <row r="256" customFormat="false" ht="26.1" hidden="false" customHeight="true" outlineLevel="0" collapsed="false">
      <c r="A256" s="22" t="s">
        <v>149</v>
      </c>
      <c r="B256" s="23" t="s">
        <v>83</v>
      </c>
      <c r="C256" s="23"/>
      <c r="D256" s="87"/>
      <c r="E256" s="87"/>
      <c r="F256" s="88" t="n">
        <f aca="false">F257+F282+F286</f>
        <v>29436.7</v>
      </c>
      <c r="G256" s="84"/>
      <c r="H256" s="84"/>
      <c r="I256" s="88" t="n">
        <f aca="false">I257+I282+I286</f>
        <v>29436.7</v>
      </c>
      <c r="J256" s="88" t="n">
        <f aca="false">J257+J282+J286</f>
        <v>28508.97863</v>
      </c>
      <c r="K256" s="84"/>
    </row>
    <row r="257" customFormat="false" ht="12.75" hidden="false" customHeight="false" outlineLevel="0" collapsed="false">
      <c r="A257" s="22" t="s">
        <v>378</v>
      </c>
      <c r="B257" s="23" t="s">
        <v>83</v>
      </c>
      <c r="C257" s="23" t="s">
        <v>17</v>
      </c>
      <c r="D257" s="87"/>
      <c r="E257" s="87"/>
      <c r="F257" s="88" t="n">
        <f aca="false">F258+F267+F274+F279</f>
        <v>24984.7</v>
      </c>
      <c r="G257" s="84"/>
      <c r="H257" s="84"/>
      <c r="I257" s="88" t="n">
        <f aca="false">I258+I267+I274+I279</f>
        <v>24984.7</v>
      </c>
      <c r="J257" s="88" t="n">
        <f aca="false">J258+J267+J274+J279</f>
        <v>24067.40725</v>
      </c>
      <c r="K257" s="84"/>
    </row>
    <row r="258" customFormat="false" ht="25.5" hidden="false" customHeight="false" outlineLevel="0" collapsed="false">
      <c r="A258" s="38" t="s">
        <v>379</v>
      </c>
      <c r="B258" s="26" t="s">
        <v>83</v>
      </c>
      <c r="C258" s="26" t="s">
        <v>17</v>
      </c>
      <c r="D258" s="45" t="s">
        <v>380</v>
      </c>
      <c r="E258" s="45"/>
      <c r="F258" s="39" t="n">
        <f aca="false">F259</f>
        <v>7019.5</v>
      </c>
      <c r="G258" s="84"/>
      <c r="H258" s="84"/>
      <c r="I258" s="39" t="n">
        <f aca="false">I259</f>
        <v>7019.5</v>
      </c>
      <c r="J258" s="39" t="n">
        <f aca="false">J259</f>
        <v>6957.91</v>
      </c>
      <c r="K258" s="84"/>
    </row>
    <row r="259" customFormat="false" ht="27.2" hidden="false" customHeight="true" outlineLevel="0" collapsed="false">
      <c r="A259" s="25" t="s">
        <v>261</v>
      </c>
      <c r="B259" s="26" t="s">
        <v>83</v>
      </c>
      <c r="C259" s="26" t="s">
        <v>17</v>
      </c>
      <c r="D259" s="45" t="s">
        <v>381</v>
      </c>
      <c r="E259" s="45"/>
      <c r="F259" s="39" t="n">
        <f aca="false">F260+F263+F265</f>
        <v>7019.5</v>
      </c>
      <c r="G259" s="84"/>
      <c r="H259" s="84"/>
      <c r="I259" s="39" t="n">
        <f aca="false">I260+I263+I265</f>
        <v>7019.5</v>
      </c>
      <c r="J259" s="39" t="n">
        <f aca="false">J260+J263+J265</f>
        <v>6957.91</v>
      </c>
      <c r="K259" s="84"/>
    </row>
    <row r="260" customFormat="false" ht="38.85" hidden="false" customHeight="true" outlineLevel="0" collapsed="false">
      <c r="A260" s="25" t="s">
        <v>277</v>
      </c>
      <c r="B260" s="26" t="s">
        <v>83</v>
      </c>
      <c r="C260" s="26" t="s">
        <v>17</v>
      </c>
      <c r="D260" s="45" t="s">
        <v>382</v>
      </c>
      <c r="E260" s="45"/>
      <c r="F260" s="39" t="n">
        <f aca="false">F261+F262</f>
        <v>6516.9</v>
      </c>
      <c r="G260" s="84"/>
      <c r="H260" s="84"/>
      <c r="I260" s="39" t="n">
        <f aca="false">I261+I262</f>
        <v>6516.9</v>
      </c>
      <c r="J260" s="39" t="n">
        <f aca="false">J261+J262</f>
        <v>6455.31</v>
      </c>
      <c r="K260" s="84"/>
    </row>
    <row r="261" customFormat="false" ht="12.75" hidden="false" customHeight="false" outlineLevel="0" collapsed="false">
      <c r="A261" s="25" t="s">
        <v>265</v>
      </c>
      <c r="B261" s="26" t="s">
        <v>83</v>
      </c>
      <c r="C261" s="26" t="s">
        <v>17</v>
      </c>
      <c r="D261" s="45" t="s">
        <v>382</v>
      </c>
      <c r="E261" s="45" t="s">
        <v>15</v>
      </c>
      <c r="F261" s="39" t="n">
        <f aca="false">5654.1+573.5+270.9</f>
        <v>6498.5</v>
      </c>
      <c r="G261" s="84"/>
      <c r="H261" s="84"/>
      <c r="I261" s="39" t="n">
        <f aca="false">5654.1+573.5+270.9</f>
        <v>6498.5</v>
      </c>
      <c r="J261" s="39" t="n">
        <v>6436.91</v>
      </c>
      <c r="K261" s="84"/>
    </row>
    <row r="262" customFormat="false" ht="39.6" hidden="false" customHeight="true" outlineLevel="0" collapsed="false">
      <c r="A262" s="25" t="s">
        <v>38</v>
      </c>
      <c r="B262" s="27" t="s">
        <v>83</v>
      </c>
      <c r="C262" s="27" t="s">
        <v>17</v>
      </c>
      <c r="D262" s="30" t="s">
        <v>382</v>
      </c>
      <c r="E262" s="30" t="s">
        <v>39</v>
      </c>
      <c r="F262" s="39" t="n">
        <v>18.4</v>
      </c>
      <c r="G262" s="84"/>
      <c r="H262" s="84"/>
      <c r="I262" s="39" t="n">
        <v>18.4</v>
      </c>
      <c r="J262" s="39" t="n">
        <v>18.4</v>
      </c>
      <c r="K262" s="84"/>
    </row>
    <row r="263" customFormat="false" ht="80.85" hidden="false" customHeight="true" outlineLevel="0" collapsed="false">
      <c r="A263" s="50" t="s">
        <v>241</v>
      </c>
      <c r="B263" s="52" t="s">
        <v>83</v>
      </c>
      <c r="C263" s="52" t="s">
        <v>17</v>
      </c>
      <c r="D263" s="52" t="s">
        <v>383</v>
      </c>
      <c r="E263" s="52"/>
      <c r="F263" s="72" t="n">
        <f aca="false">F264</f>
        <v>426.2</v>
      </c>
      <c r="G263" s="84"/>
      <c r="H263" s="84"/>
      <c r="I263" s="72" t="n">
        <f aca="false">I264</f>
        <v>426.2</v>
      </c>
      <c r="J263" s="72" t="n">
        <f aca="false">J264</f>
        <v>426.2</v>
      </c>
      <c r="K263" s="84"/>
    </row>
    <row r="264" customFormat="false" ht="12.75" hidden="false" customHeight="false" outlineLevel="0" collapsed="false">
      <c r="A264" s="62" t="s">
        <v>265</v>
      </c>
      <c r="B264" s="45" t="s">
        <v>83</v>
      </c>
      <c r="C264" s="45" t="s">
        <v>17</v>
      </c>
      <c r="D264" s="45" t="s">
        <v>383</v>
      </c>
      <c r="E264" s="45" t="s">
        <v>15</v>
      </c>
      <c r="F264" s="39" t="n">
        <v>426.2</v>
      </c>
      <c r="G264" s="84"/>
      <c r="H264" s="84"/>
      <c r="I264" s="39" t="n">
        <v>426.2</v>
      </c>
      <c r="J264" s="39" t="n">
        <v>426.2</v>
      </c>
      <c r="K264" s="84"/>
    </row>
    <row r="265" customFormat="false" ht="25.5" hidden="false" customHeight="false" outlineLevel="0" collapsed="false">
      <c r="A265" s="46" t="s">
        <v>40</v>
      </c>
      <c r="B265" s="52" t="s">
        <v>83</v>
      </c>
      <c r="C265" s="52" t="s">
        <v>17</v>
      </c>
      <c r="D265" s="52" t="s">
        <v>384</v>
      </c>
      <c r="E265" s="52"/>
      <c r="F265" s="72" t="n">
        <f aca="false">F266</f>
        <v>76.4</v>
      </c>
      <c r="G265" s="84"/>
      <c r="H265" s="84"/>
      <c r="I265" s="72" t="n">
        <f aca="false">I266</f>
        <v>76.4</v>
      </c>
      <c r="J265" s="72" t="n">
        <f aca="false">J266</f>
        <v>76.4</v>
      </c>
      <c r="K265" s="84"/>
    </row>
    <row r="266" customFormat="false" ht="12.75" hidden="false" customHeight="false" outlineLevel="0" collapsed="false">
      <c r="A266" s="62" t="s">
        <v>265</v>
      </c>
      <c r="B266" s="89" t="s">
        <v>83</v>
      </c>
      <c r="C266" s="89" t="s">
        <v>17</v>
      </c>
      <c r="D266" s="89" t="s">
        <v>384</v>
      </c>
      <c r="E266" s="89" t="s">
        <v>15</v>
      </c>
      <c r="F266" s="44" t="n">
        <v>76.4</v>
      </c>
      <c r="G266" s="84"/>
      <c r="H266" s="84"/>
      <c r="I266" s="44" t="n">
        <v>76.4</v>
      </c>
      <c r="J266" s="44" t="n">
        <v>76.4</v>
      </c>
      <c r="K266" s="84"/>
    </row>
    <row r="267" customFormat="false" ht="12.75" hidden="false" customHeight="false" outlineLevel="0" collapsed="false">
      <c r="A267" s="46" t="s">
        <v>385</v>
      </c>
      <c r="B267" s="41" t="s">
        <v>83</v>
      </c>
      <c r="C267" s="41" t="s">
        <v>17</v>
      </c>
      <c r="D267" s="52" t="s">
        <v>386</v>
      </c>
      <c r="E267" s="52"/>
      <c r="F267" s="72" t="n">
        <f aca="false">F268</f>
        <v>14935.7</v>
      </c>
      <c r="G267" s="84"/>
      <c r="H267" s="84"/>
      <c r="I267" s="72" t="n">
        <f aca="false">I268</f>
        <v>14935.7</v>
      </c>
      <c r="J267" s="72" t="n">
        <f aca="false">J268</f>
        <v>14855.16445</v>
      </c>
      <c r="K267" s="84"/>
    </row>
    <row r="268" customFormat="false" ht="24.4" hidden="false" customHeight="true" outlineLevel="0" collapsed="false">
      <c r="A268" s="25" t="s">
        <v>261</v>
      </c>
      <c r="B268" s="26" t="s">
        <v>83</v>
      </c>
      <c r="C268" s="26" t="s">
        <v>17</v>
      </c>
      <c r="D268" s="45" t="s">
        <v>387</v>
      </c>
      <c r="E268" s="45"/>
      <c r="F268" s="39" t="n">
        <f aca="false">F269+F272</f>
        <v>14935.7</v>
      </c>
      <c r="G268" s="84"/>
      <c r="H268" s="84"/>
      <c r="I268" s="39" t="n">
        <f aca="false">I269+I272</f>
        <v>14935.7</v>
      </c>
      <c r="J268" s="39" t="n">
        <f aca="false">J269+J272</f>
        <v>14855.16445</v>
      </c>
      <c r="K268" s="84"/>
    </row>
    <row r="269" customFormat="false" ht="39.6" hidden="false" customHeight="true" outlineLevel="0" collapsed="false">
      <c r="A269" s="25" t="s">
        <v>277</v>
      </c>
      <c r="B269" s="26" t="s">
        <v>83</v>
      </c>
      <c r="C269" s="26" t="s">
        <v>17</v>
      </c>
      <c r="D269" s="45" t="s">
        <v>388</v>
      </c>
      <c r="E269" s="45"/>
      <c r="F269" s="39" t="n">
        <f aca="false">F270+F271</f>
        <v>14083.2</v>
      </c>
      <c r="G269" s="84"/>
      <c r="H269" s="84"/>
      <c r="I269" s="39" t="n">
        <f aca="false">I270+I271</f>
        <v>14083.2</v>
      </c>
      <c r="J269" s="39" t="n">
        <f aca="false">J270+J271</f>
        <v>14002.66445</v>
      </c>
      <c r="K269" s="84"/>
    </row>
    <row r="270" customFormat="false" ht="12.75" hidden="false" customHeight="false" outlineLevel="0" collapsed="false">
      <c r="A270" s="25" t="s">
        <v>265</v>
      </c>
      <c r="B270" s="26" t="s">
        <v>83</v>
      </c>
      <c r="C270" s="26" t="s">
        <v>17</v>
      </c>
      <c r="D270" s="45" t="s">
        <v>388</v>
      </c>
      <c r="E270" s="45" t="s">
        <v>15</v>
      </c>
      <c r="F270" s="39" t="n">
        <f aca="false">13304.8-14.3+757.9</f>
        <v>14048.4</v>
      </c>
      <c r="G270" s="84"/>
      <c r="H270" s="84"/>
      <c r="I270" s="39" t="n">
        <f aca="false">13304.8-14.3+757.9</f>
        <v>14048.4</v>
      </c>
      <c r="J270" s="39" t="n">
        <v>13967.86445</v>
      </c>
      <c r="K270" s="84"/>
    </row>
    <row r="271" customFormat="false" ht="39.6" hidden="false" customHeight="true" outlineLevel="0" collapsed="false">
      <c r="A271" s="25" t="s">
        <v>38</v>
      </c>
      <c r="B271" s="27" t="s">
        <v>83</v>
      </c>
      <c r="C271" s="27" t="s">
        <v>17</v>
      </c>
      <c r="D271" s="30" t="s">
        <v>388</v>
      </c>
      <c r="E271" s="30" t="s">
        <v>39</v>
      </c>
      <c r="F271" s="39" t="n">
        <f aca="false">34.8</f>
        <v>34.8</v>
      </c>
      <c r="G271" s="84"/>
      <c r="H271" s="84"/>
      <c r="I271" s="39" t="n">
        <f aca="false">34.8</f>
        <v>34.8</v>
      </c>
      <c r="J271" s="39" t="n">
        <v>34.8</v>
      </c>
      <c r="K271" s="84"/>
    </row>
    <row r="272" customFormat="false" ht="82.15" hidden="false" customHeight="true" outlineLevel="0" collapsed="false">
      <c r="A272" s="50" t="s">
        <v>241</v>
      </c>
      <c r="B272" s="52" t="s">
        <v>83</v>
      </c>
      <c r="C272" s="52" t="s">
        <v>17</v>
      </c>
      <c r="D272" s="52" t="s">
        <v>389</v>
      </c>
      <c r="E272" s="52"/>
      <c r="F272" s="72" t="n">
        <f aca="false">F273</f>
        <v>852.5</v>
      </c>
      <c r="G272" s="84"/>
      <c r="H272" s="84"/>
      <c r="I272" s="72" t="n">
        <f aca="false">I273</f>
        <v>852.5</v>
      </c>
      <c r="J272" s="72" t="n">
        <f aca="false">J273</f>
        <v>852.5</v>
      </c>
      <c r="K272" s="84"/>
    </row>
    <row r="273" customFormat="false" ht="12.75" hidden="false" customHeight="false" outlineLevel="0" collapsed="false">
      <c r="A273" s="62" t="s">
        <v>265</v>
      </c>
      <c r="B273" s="45" t="s">
        <v>83</v>
      </c>
      <c r="C273" s="45" t="s">
        <v>17</v>
      </c>
      <c r="D273" s="45" t="s">
        <v>389</v>
      </c>
      <c r="E273" s="45" t="s">
        <v>15</v>
      </c>
      <c r="F273" s="39" t="n">
        <v>852.5</v>
      </c>
      <c r="G273" s="84"/>
      <c r="H273" s="84"/>
      <c r="I273" s="39" t="n">
        <v>852.5</v>
      </c>
      <c r="J273" s="39" t="n">
        <v>852.5</v>
      </c>
      <c r="K273" s="84"/>
    </row>
    <row r="274" customFormat="false" ht="42.4" hidden="false" customHeight="true" outlineLevel="0" collapsed="false">
      <c r="A274" s="46" t="s">
        <v>390</v>
      </c>
      <c r="B274" s="41" t="s">
        <v>83</v>
      </c>
      <c r="C274" s="41" t="s">
        <v>17</v>
      </c>
      <c r="D274" s="52" t="s">
        <v>391</v>
      </c>
      <c r="E274" s="52"/>
      <c r="F274" s="72" t="n">
        <f aca="false">F275+F277</f>
        <v>201.5</v>
      </c>
      <c r="G274" s="84"/>
      <c r="H274" s="84"/>
      <c r="I274" s="72" t="n">
        <f aca="false">I275+I277</f>
        <v>201.5</v>
      </c>
      <c r="J274" s="72" t="n">
        <f aca="false">J275+J277</f>
        <v>201.34797</v>
      </c>
      <c r="K274" s="84"/>
    </row>
    <row r="275" customFormat="false" ht="51.75" hidden="false" customHeight="true" outlineLevel="0" collapsed="false">
      <c r="A275" s="25" t="s">
        <v>476</v>
      </c>
      <c r="B275" s="26" t="s">
        <v>83</v>
      </c>
      <c r="C275" s="26" t="s">
        <v>17</v>
      </c>
      <c r="D275" s="45" t="s">
        <v>393</v>
      </c>
      <c r="E275" s="45"/>
      <c r="F275" s="39" t="n">
        <f aca="false">F276</f>
        <v>30.5</v>
      </c>
      <c r="G275" s="84"/>
      <c r="H275" s="84"/>
      <c r="I275" s="39" t="n">
        <f aca="false">I276</f>
        <v>30.5</v>
      </c>
      <c r="J275" s="39" t="n">
        <f aca="false">J276</f>
        <v>30.5</v>
      </c>
      <c r="K275" s="84"/>
    </row>
    <row r="276" customFormat="false" ht="12.75" hidden="false" customHeight="false" outlineLevel="0" collapsed="false">
      <c r="A276" s="25" t="s">
        <v>265</v>
      </c>
      <c r="B276" s="26" t="s">
        <v>83</v>
      </c>
      <c r="C276" s="26" t="s">
        <v>17</v>
      </c>
      <c r="D276" s="45" t="s">
        <v>393</v>
      </c>
      <c r="E276" s="45" t="s">
        <v>15</v>
      </c>
      <c r="F276" s="39" t="n">
        <f aca="false">16.2+14.3</f>
        <v>30.5</v>
      </c>
      <c r="G276" s="84"/>
      <c r="H276" s="84"/>
      <c r="I276" s="39" t="n">
        <f aca="false">16.2+14.3</f>
        <v>30.5</v>
      </c>
      <c r="J276" s="39" t="n">
        <v>30.5</v>
      </c>
      <c r="K276" s="84"/>
    </row>
    <row r="277" customFormat="false" ht="39.6" hidden="false" customHeight="true" outlineLevel="0" collapsed="false">
      <c r="A277" s="61" t="s">
        <v>153</v>
      </c>
      <c r="B277" s="26" t="s">
        <v>83</v>
      </c>
      <c r="C277" s="26" t="s">
        <v>17</v>
      </c>
      <c r="D277" s="45" t="s">
        <v>395</v>
      </c>
      <c r="E277" s="45"/>
      <c r="F277" s="51" t="n">
        <f aca="false">F278</f>
        <v>171</v>
      </c>
      <c r="G277" s="84"/>
      <c r="H277" s="84"/>
      <c r="I277" s="51" t="n">
        <f aca="false">I278</f>
        <v>171</v>
      </c>
      <c r="J277" s="51" t="n">
        <f aca="false">J278</f>
        <v>170.84797</v>
      </c>
      <c r="K277" s="84"/>
    </row>
    <row r="278" customFormat="false" ht="12.75" hidden="false" customHeight="false" outlineLevel="0" collapsed="false">
      <c r="A278" s="25" t="s">
        <v>265</v>
      </c>
      <c r="B278" s="26" t="s">
        <v>83</v>
      </c>
      <c r="C278" s="26" t="s">
        <v>17</v>
      </c>
      <c r="D278" s="45" t="s">
        <v>396</v>
      </c>
      <c r="E278" s="45" t="s">
        <v>15</v>
      </c>
      <c r="F278" s="51" t="n">
        <f aca="false">127+9+35</f>
        <v>171</v>
      </c>
      <c r="G278" s="84"/>
      <c r="H278" s="84"/>
      <c r="I278" s="51" t="n">
        <f aca="false">127+9+35</f>
        <v>171</v>
      </c>
      <c r="J278" s="51" t="n">
        <v>170.84797</v>
      </c>
      <c r="K278" s="84"/>
    </row>
    <row r="279" customFormat="false" ht="12.75" hidden="false" customHeight="false" outlineLevel="0" collapsed="false">
      <c r="A279" s="22" t="s">
        <v>173</v>
      </c>
      <c r="B279" s="23" t="s">
        <v>83</v>
      </c>
      <c r="C279" s="23" t="s">
        <v>17</v>
      </c>
      <c r="D279" s="87" t="s">
        <v>174</v>
      </c>
      <c r="E279" s="89"/>
      <c r="F279" s="43" t="n">
        <f aca="false">F280</f>
        <v>2828</v>
      </c>
      <c r="G279" s="84"/>
      <c r="H279" s="84"/>
      <c r="I279" s="43" t="n">
        <f aca="false">I280</f>
        <v>2828</v>
      </c>
      <c r="J279" s="43" t="n">
        <f aca="false">J280</f>
        <v>2052.98483</v>
      </c>
      <c r="K279" s="84"/>
    </row>
    <row r="280" customFormat="false" ht="94.9" hidden="false" customHeight="true" outlineLevel="0" collapsed="false">
      <c r="A280" s="46" t="s">
        <v>175</v>
      </c>
      <c r="B280" s="23" t="s">
        <v>83</v>
      </c>
      <c r="C280" s="23" t="s">
        <v>17</v>
      </c>
      <c r="D280" s="87" t="s">
        <v>176</v>
      </c>
      <c r="E280" s="89"/>
      <c r="F280" s="43" t="n">
        <f aca="false">F281</f>
        <v>2828</v>
      </c>
      <c r="G280" s="84"/>
      <c r="H280" s="84"/>
      <c r="I280" s="43" t="n">
        <f aca="false">I281</f>
        <v>2828</v>
      </c>
      <c r="J280" s="43" t="n">
        <f aca="false">J281</f>
        <v>2052.98483</v>
      </c>
      <c r="K280" s="84"/>
    </row>
    <row r="281" customFormat="false" ht="12.75" hidden="false" customHeight="false" outlineLevel="0" collapsed="false">
      <c r="A281" s="62" t="s">
        <v>265</v>
      </c>
      <c r="B281" s="89" t="s">
        <v>83</v>
      </c>
      <c r="C281" s="89" t="s">
        <v>17</v>
      </c>
      <c r="D281" s="45" t="s">
        <v>176</v>
      </c>
      <c r="E281" s="89" t="s">
        <v>15</v>
      </c>
      <c r="F281" s="44" t="n">
        <f aca="false">1018+1810</f>
        <v>2828</v>
      </c>
      <c r="G281" s="84"/>
      <c r="H281" s="84"/>
      <c r="I281" s="44" t="n">
        <f aca="false">1018+1810</f>
        <v>2828</v>
      </c>
      <c r="J281" s="44" t="n">
        <v>2052.98483</v>
      </c>
      <c r="K281" s="84"/>
    </row>
    <row r="282" customFormat="false" ht="12.75" hidden="false" customHeight="false" outlineLevel="0" collapsed="false">
      <c r="A282" s="22" t="s">
        <v>150</v>
      </c>
      <c r="B282" s="23" t="s">
        <v>83</v>
      </c>
      <c r="C282" s="23" t="s">
        <v>29</v>
      </c>
      <c r="D282" s="87"/>
      <c r="E282" s="87"/>
      <c r="F282" s="88" t="n">
        <f aca="false">F283</f>
        <v>1150</v>
      </c>
      <c r="G282" s="84"/>
      <c r="H282" s="84"/>
      <c r="I282" s="88" t="n">
        <f aca="false">I283</f>
        <v>1150</v>
      </c>
      <c r="J282" s="88" t="n">
        <f aca="false">J283</f>
        <v>1150</v>
      </c>
      <c r="K282" s="84"/>
    </row>
    <row r="283" customFormat="false" ht="27.2" hidden="false" customHeight="true" outlineLevel="0" collapsed="false">
      <c r="A283" s="25" t="s">
        <v>151</v>
      </c>
      <c r="B283" s="26" t="s">
        <v>83</v>
      </c>
      <c r="C283" s="26" t="s">
        <v>29</v>
      </c>
      <c r="D283" s="45" t="s">
        <v>152</v>
      </c>
      <c r="E283" s="45"/>
      <c r="F283" s="39" t="n">
        <f aca="false">F284</f>
        <v>1150</v>
      </c>
      <c r="G283" s="84"/>
      <c r="H283" s="84"/>
      <c r="I283" s="39" t="n">
        <f aca="false">I284</f>
        <v>1150</v>
      </c>
      <c r="J283" s="39" t="n">
        <f aca="false">J284</f>
        <v>1150</v>
      </c>
      <c r="K283" s="84"/>
    </row>
    <row r="284" customFormat="false" ht="38.85" hidden="false" customHeight="true" outlineLevel="0" collapsed="false">
      <c r="A284" s="25" t="s">
        <v>153</v>
      </c>
      <c r="B284" s="26" t="s">
        <v>83</v>
      </c>
      <c r="C284" s="26" t="s">
        <v>29</v>
      </c>
      <c r="D284" s="45" t="s">
        <v>154</v>
      </c>
      <c r="E284" s="45"/>
      <c r="F284" s="39" t="n">
        <f aca="false">F285</f>
        <v>1150</v>
      </c>
      <c r="G284" s="84"/>
      <c r="H284" s="84"/>
      <c r="I284" s="39" t="n">
        <f aca="false">I285</f>
        <v>1150</v>
      </c>
      <c r="J284" s="39" t="n">
        <f aca="false">J285</f>
        <v>1150</v>
      </c>
      <c r="K284" s="84"/>
    </row>
    <row r="285" customFormat="false" ht="12.75" hidden="false" customHeight="false" outlineLevel="0" collapsed="false">
      <c r="A285" s="25" t="s">
        <v>91</v>
      </c>
      <c r="B285" s="26" t="s">
        <v>83</v>
      </c>
      <c r="C285" s="26" t="s">
        <v>29</v>
      </c>
      <c r="D285" s="45" t="s">
        <v>154</v>
      </c>
      <c r="E285" s="45" t="s">
        <v>92</v>
      </c>
      <c r="F285" s="39" t="n">
        <v>1150</v>
      </c>
      <c r="G285" s="84"/>
      <c r="H285" s="84"/>
      <c r="I285" s="39" t="n">
        <v>1150</v>
      </c>
      <c r="J285" s="39" t="n">
        <v>1150</v>
      </c>
      <c r="K285" s="84"/>
    </row>
    <row r="286" customFormat="false" ht="40.15" hidden="false" customHeight="true" outlineLevel="0" collapsed="false">
      <c r="A286" s="46" t="s">
        <v>397</v>
      </c>
      <c r="B286" s="41" t="s">
        <v>83</v>
      </c>
      <c r="C286" s="41" t="s">
        <v>186</v>
      </c>
      <c r="D286" s="52"/>
      <c r="E286" s="52"/>
      <c r="F286" s="72" t="n">
        <f aca="false">F287+F291</f>
        <v>3302</v>
      </c>
      <c r="G286" s="84"/>
      <c r="H286" s="84"/>
      <c r="I286" s="72" t="n">
        <f aca="false">I287+I291</f>
        <v>3302</v>
      </c>
      <c r="J286" s="72" t="n">
        <f aca="false">J287+J291</f>
        <v>3291.57138</v>
      </c>
      <c r="K286" s="84"/>
    </row>
    <row r="287" customFormat="false" ht="25.5" hidden="false" customHeight="false" outlineLevel="0" collapsed="false">
      <c r="A287" s="114" t="s">
        <v>390</v>
      </c>
      <c r="B287" s="26" t="s">
        <v>83</v>
      </c>
      <c r="C287" s="26" t="s">
        <v>186</v>
      </c>
      <c r="D287" s="89" t="s">
        <v>391</v>
      </c>
      <c r="E287" s="52"/>
      <c r="F287" s="51" t="n">
        <f aca="false">F288</f>
        <v>50</v>
      </c>
      <c r="G287" s="84"/>
      <c r="H287" s="84"/>
      <c r="I287" s="51" t="n">
        <f aca="false">I288</f>
        <v>50</v>
      </c>
      <c r="J287" s="51" t="n">
        <f aca="false">J288</f>
        <v>50</v>
      </c>
      <c r="K287" s="84"/>
    </row>
    <row r="288" customFormat="false" ht="25.5" hidden="false" customHeight="false" outlineLevel="0" collapsed="false">
      <c r="A288" s="114" t="s">
        <v>398</v>
      </c>
      <c r="B288" s="26" t="s">
        <v>83</v>
      </c>
      <c r="C288" s="26" t="s">
        <v>186</v>
      </c>
      <c r="D288" s="89" t="s">
        <v>396</v>
      </c>
      <c r="E288" s="52"/>
      <c r="F288" s="51" t="n">
        <f aca="false">F289</f>
        <v>50</v>
      </c>
      <c r="G288" s="84"/>
      <c r="H288" s="84"/>
      <c r="I288" s="51" t="n">
        <f aca="false">I289</f>
        <v>50</v>
      </c>
      <c r="J288" s="51" t="n">
        <f aca="false">J289</f>
        <v>50</v>
      </c>
      <c r="K288" s="84"/>
    </row>
    <row r="289" customFormat="false" ht="12.75" hidden="false" customHeight="false" outlineLevel="0" collapsed="false">
      <c r="A289" s="25" t="s">
        <v>399</v>
      </c>
      <c r="B289" s="26" t="s">
        <v>83</v>
      </c>
      <c r="C289" s="26" t="s">
        <v>186</v>
      </c>
      <c r="D289" s="45" t="s">
        <v>396</v>
      </c>
      <c r="E289" s="45" t="s">
        <v>400</v>
      </c>
      <c r="F289" s="51" t="n">
        <f aca="false">40+50-31-9</f>
        <v>50</v>
      </c>
      <c r="G289" s="84"/>
      <c r="H289" s="84"/>
      <c r="I289" s="51" t="n">
        <f aca="false">40+50-31-9</f>
        <v>50</v>
      </c>
      <c r="J289" s="51" t="n">
        <v>50</v>
      </c>
      <c r="K289" s="84"/>
    </row>
    <row r="290" customFormat="false" ht="12.75" hidden="false" customHeight="false" outlineLevel="0" collapsed="false">
      <c r="A290" s="46"/>
      <c r="B290" s="41"/>
      <c r="C290" s="41"/>
      <c r="D290" s="52"/>
      <c r="E290" s="52"/>
      <c r="F290" s="72"/>
      <c r="G290" s="84"/>
      <c r="H290" s="84"/>
      <c r="I290" s="72"/>
      <c r="J290" s="72"/>
      <c r="K290" s="84"/>
    </row>
    <row r="291" customFormat="false" ht="83.1" hidden="false" customHeight="true" outlineLevel="0" collapsed="false">
      <c r="A291" s="46" t="s">
        <v>332</v>
      </c>
      <c r="B291" s="41" t="s">
        <v>83</v>
      </c>
      <c r="C291" s="41" t="s">
        <v>186</v>
      </c>
      <c r="D291" s="52" t="s">
        <v>333</v>
      </c>
      <c r="E291" s="52"/>
      <c r="F291" s="72" t="n">
        <f aca="false">F292</f>
        <v>3252</v>
      </c>
      <c r="G291" s="84"/>
      <c r="H291" s="84"/>
      <c r="I291" s="72" t="n">
        <f aca="false">I292</f>
        <v>3252</v>
      </c>
      <c r="J291" s="173" t="n">
        <f aca="false">J292</f>
        <v>3241.57138</v>
      </c>
      <c r="K291" s="84"/>
    </row>
    <row r="292" customFormat="false" ht="26.1" hidden="false" customHeight="true" outlineLevel="0" collapsed="false">
      <c r="A292" s="38" t="s">
        <v>261</v>
      </c>
      <c r="B292" s="26" t="s">
        <v>83</v>
      </c>
      <c r="C292" s="26" t="s">
        <v>186</v>
      </c>
      <c r="D292" s="45" t="s">
        <v>334</v>
      </c>
      <c r="E292" s="45"/>
      <c r="F292" s="39" t="n">
        <f aca="false">F293</f>
        <v>3252</v>
      </c>
      <c r="G292" s="84"/>
      <c r="H292" s="84"/>
      <c r="I292" s="39" t="n">
        <f aca="false">I293</f>
        <v>3252</v>
      </c>
      <c r="J292" s="174" t="n">
        <f aca="false">J293</f>
        <v>3241.57138</v>
      </c>
      <c r="K292" s="84"/>
    </row>
    <row r="293" customFormat="false" ht="38.85" hidden="false" customHeight="true" outlineLevel="0" collapsed="false">
      <c r="A293" s="38" t="s">
        <v>277</v>
      </c>
      <c r="B293" s="26" t="s">
        <v>83</v>
      </c>
      <c r="C293" s="26" t="s">
        <v>186</v>
      </c>
      <c r="D293" s="45" t="s">
        <v>401</v>
      </c>
      <c r="E293" s="45"/>
      <c r="F293" s="39" t="n">
        <f aca="false">F294</f>
        <v>3252</v>
      </c>
      <c r="G293" s="84"/>
      <c r="H293" s="84"/>
      <c r="I293" s="39" t="n">
        <f aca="false">I294</f>
        <v>3252</v>
      </c>
      <c r="J293" s="174" t="n">
        <f aca="false">J294</f>
        <v>3241.57138</v>
      </c>
      <c r="K293" s="84"/>
    </row>
    <row r="294" customFormat="false" ht="12.75" hidden="false" customHeight="false" outlineLevel="0" collapsed="false">
      <c r="A294" s="25" t="s">
        <v>265</v>
      </c>
      <c r="B294" s="26" t="s">
        <v>83</v>
      </c>
      <c r="C294" s="26" t="s">
        <v>186</v>
      </c>
      <c r="D294" s="45" t="s">
        <v>401</v>
      </c>
      <c r="E294" s="45" t="s">
        <v>15</v>
      </c>
      <c r="F294" s="39" t="n">
        <f aca="false">3044.6+31+176.4</f>
        <v>3252</v>
      </c>
      <c r="G294" s="84"/>
      <c r="H294" s="84"/>
      <c r="I294" s="39" t="n">
        <f aca="false">3044.6+31+176.4</f>
        <v>3252</v>
      </c>
      <c r="J294" s="174" t="n">
        <v>3241.57138</v>
      </c>
      <c r="K294" s="84"/>
    </row>
    <row r="295" customFormat="false" ht="12.75" hidden="false" customHeight="false" outlineLevel="0" collapsed="false">
      <c r="A295" s="38"/>
      <c r="B295" s="26"/>
      <c r="C295" s="26"/>
      <c r="D295" s="45"/>
      <c r="E295" s="45"/>
      <c r="F295" s="39"/>
      <c r="G295" s="84"/>
      <c r="H295" s="84"/>
      <c r="I295" s="39"/>
      <c r="J295" s="39"/>
      <c r="K295" s="84"/>
    </row>
    <row r="296" customFormat="false" ht="26.45" hidden="false" customHeight="true" outlineLevel="0" collapsed="false">
      <c r="A296" s="22" t="s">
        <v>155</v>
      </c>
      <c r="B296" s="23" t="s">
        <v>130</v>
      </c>
      <c r="C296" s="23"/>
      <c r="D296" s="87"/>
      <c r="E296" s="87"/>
      <c r="F296" s="88" t="n">
        <f aca="false">F297+F315+F351+F364+F385+F389</f>
        <v>59799.55317</v>
      </c>
      <c r="G296" s="84"/>
      <c r="H296" s="84"/>
      <c r="I296" s="88" t="n">
        <f aca="false">I297+I315+I351+I364+I385+I389</f>
        <v>59799.55317</v>
      </c>
      <c r="J296" s="88" t="n">
        <f aca="false">J297+J315+J351+J364+J385+J389</f>
        <v>52841.70414</v>
      </c>
      <c r="K296" s="84"/>
    </row>
    <row r="297" customFormat="false" ht="12.75" hidden="false" customHeight="false" outlineLevel="0" collapsed="false">
      <c r="A297" s="22" t="s">
        <v>406</v>
      </c>
      <c r="B297" s="23" t="s">
        <v>130</v>
      </c>
      <c r="C297" s="23" t="s">
        <v>17</v>
      </c>
      <c r="D297" s="87"/>
      <c r="E297" s="87"/>
      <c r="F297" s="88" t="n">
        <f aca="false">F298+F309+F312</f>
        <v>12630.22301</v>
      </c>
      <c r="G297" s="84"/>
      <c r="H297" s="84"/>
      <c r="I297" s="88" t="n">
        <f aca="false">I298+I309+I312</f>
        <v>12630.22301</v>
      </c>
      <c r="J297" s="88" t="n">
        <f aca="false">J298+J309+J312</f>
        <v>11795.13999</v>
      </c>
      <c r="K297" s="84"/>
    </row>
    <row r="298" customFormat="false" ht="29.25" hidden="false" customHeight="true" outlineLevel="0" collapsed="false">
      <c r="A298" s="46" t="s">
        <v>407</v>
      </c>
      <c r="B298" s="41" t="s">
        <v>130</v>
      </c>
      <c r="C298" s="41" t="s">
        <v>17</v>
      </c>
      <c r="D298" s="52" t="s">
        <v>408</v>
      </c>
      <c r="E298" s="52"/>
      <c r="F298" s="72" t="n">
        <f aca="false">F299</f>
        <v>9480.54301</v>
      </c>
      <c r="G298" s="84"/>
      <c r="H298" s="84"/>
      <c r="I298" s="72" t="n">
        <f aca="false">I299</f>
        <v>9480.54301</v>
      </c>
      <c r="J298" s="72" t="n">
        <f aca="false">J299</f>
        <v>8845.11217</v>
      </c>
      <c r="K298" s="84"/>
    </row>
    <row r="299" customFormat="false" ht="27.2" hidden="false" customHeight="true" outlineLevel="0" collapsed="false">
      <c r="A299" s="25" t="s">
        <v>261</v>
      </c>
      <c r="B299" s="27" t="s">
        <v>130</v>
      </c>
      <c r="C299" s="27" t="s">
        <v>17</v>
      </c>
      <c r="D299" s="30" t="s">
        <v>409</v>
      </c>
      <c r="E299" s="30"/>
      <c r="F299" s="98" t="n">
        <f aca="false">F300+F303+F305+F307</f>
        <v>9480.54301</v>
      </c>
      <c r="G299" s="84"/>
      <c r="H299" s="84"/>
      <c r="I299" s="98" t="n">
        <f aca="false">I300+I303+I305+I307</f>
        <v>9480.54301</v>
      </c>
      <c r="J299" s="98" t="n">
        <f aca="false">J300+J303+J305+J307</f>
        <v>8845.11217</v>
      </c>
      <c r="K299" s="84"/>
    </row>
    <row r="300" customFormat="false" ht="38.85" hidden="false" customHeight="true" outlineLevel="0" collapsed="false">
      <c r="A300" s="25" t="s">
        <v>277</v>
      </c>
      <c r="B300" s="27" t="s">
        <v>130</v>
      </c>
      <c r="C300" s="27" t="s">
        <v>17</v>
      </c>
      <c r="D300" s="30" t="s">
        <v>410</v>
      </c>
      <c r="E300" s="30"/>
      <c r="F300" s="98" t="n">
        <f aca="false">F301+F302</f>
        <v>6406.65701</v>
      </c>
      <c r="G300" s="84"/>
      <c r="H300" s="84"/>
      <c r="I300" s="98" t="n">
        <f aca="false">I301+I302</f>
        <v>6406.65701</v>
      </c>
      <c r="J300" s="98" t="n">
        <f aca="false">J301+J302</f>
        <v>6274.97379</v>
      </c>
      <c r="K300" s="84"/>
    </row>
    <row r="301" customFormat="false" ht="12.75" hidden="false" customHeight="false" outlineLevel="0" collapsed="false">
      <c r="A301" s="25" t="s">
        <v>265</v>
      </c>
      <c r="B301" s="27" t="s">
        <v>130</v>
      </c>
      <c r="C301" s="27" t="s">
        <v>17</v>
      </c>
      <c r="D301" s="30" t="s">
        <v>410</v>
      </c>
      <c r="E301" s="30" t="s">
        <v>15</v>
      </c>
      <c r="F301" s="98" t="n">
        <f aca="false">6858.8+6-77.2-38.3-186.64299-200</f>
        <v>6362.65701</v>
      </c>
      <c r="G301" s="84"/>
      <c r="H301" s="84"/>
      <c r="I301" s="98" t="n">
        <f aca="false">6858.8+6-77.2-38.3-186.64299-200</f>
        <v>6362.65701</v>
      </c>
      <c r="J301" s="98" t="n">
        <v>6230.97379</v>
      </c>
      <c r="K301" s="84"/>
    </row>
    <row r="302" customFormat="false" ht="39.6" hidden="false" customHeight="true" outlineLevel="0" collapsed="false">
      <c r="A302" s="25" t="s">
        <v>38</v>
      </c>
      <c r="B302" s="27" t="s">
        <v>130</v>
      </c>
      <c r="C302" s="27" t="s">
        <v>17</v>
      </c>
      <c r="D302" s="30" t="s">
        <v>410</v>
      </c>
      <c r="E302" s="30" t="s">
        <v>39</v>
      </c>
      <c r="F302" s="39" t="n">
        <f aca="false">34.9+9.1</f>
        <v>44</v>
      </c>
      <c r="G302" s="84"/>
      <c r="H302" s="84"/>
      <c r="I302" s="39" t="n">
        <f aca="false">34.9+9.1</f>
        <v>44</v>
      </c>
      <c r="J302" s="39" t="n">
        <v>44</v>
      </c>
      <c r="K302" s="84"/>
    </row>
    <row r="303" customFormat="false" ht="90.2" hidden="false" customHeight="true" outlineLevel="0" collapsed="false">
      <c r="A303" s="25" t="s">
        <v>411</v>
      </c>
      <c r="B303" s="27" t="s">
        <v>130</v>
      </c>
      <c r="C303" s="27" t="s">
        <v>17</v>
      </c>
      <c r="D303" s="30" t="s">
        <v>412</v>
      </c>
      <c r="E303" s="30"/>
      <c r="F303" s="98" t="n">
        <f aca="false">F304</f>
        <v>2501.2</v>
      </c>
      <c r="G303" s="84"/>
      <c r="H303" s="84"/>
      <c r="I303" s="98" t="n">
        <f aca="false">I304</f>
        <v>2501.2</v>
      </c>
      <c r="J303" s="98" t="n">
        <f aca="false">J304</f>
        <v>1997.45238</v>
      </c>
      <c r="K303" s="84"/>
    </row>
    <row r="304" customFormat="false" ht="12.75" hidden="false" customHeight="false" outlineLevel="0" collapsed="false">
      <c r="A304" s="25" t="s">
        <v>265</v>
      </c>
      <c r="B304" s="27" t="s">
        <v>130</v>
      </c>
      <c r="C304" s="27" t="s">
        <v>17</v>
      </c>
      <c r="D304" s="30" t="s">
        <v>412</v>
      </c>
      <c r="E304" s="30" t="s">
        <v>15</v>
      </c>
      <c r="F304" s="98" t="n">
        <f aca="false">2922.4-36.6-9.6-375</f>
        <v>2501.2</v>
      </c>
      <c r="G304" s="84"/>
      <c r="H304" s="84"/>
      <c r="I304" s="98" t="n">
        <f aca="false">2922.4-36.6-9.6-375</f>
        <v>2501.2</v>
      </c>
      <c r="J304" s="98" t="n">
        <v>1997.45238</v>
      </c>
      <c r="K304" s="84"/>
    </row>
    <row r="305" customFormat="false" ht="81.75" hidden="false" customHeight="true" outlineLevel="0" collapsed="false">
      <c r="A305" s="50" t="s">
        <v>241</v>
      </c>
      <c r="B305" s="52" t="s">
        <v>130</v>
      </c>
      <c r="C305" s="52" t="s">
        <v>17</v>
      </c>
      <c r="D305" s="52" t="s">
        <v>413</v>
      </c>
      <c r="E305" s="52"/>
      <c r="F305" s="72" t="n">
        <f aca="false">F306</f>
        <v>105.8</v>
      </c>
      <c r="G305" s="84"/>
      <c r="H305" s="84"/>
      <c r="I305" s="72" t="n">
        <f aca="false">I306</f>
        <v>105.8</v>
      </c>
      <c r="J305" s="72" t="n">
        <f aca="false">J306</f>
        <v>105.8</v>
      </c>
      <c r="K305" s="84"/>
    </row>
    <row r="306" customFormat="false" ht="12.75" hidden="false" customHeight="false" outlineLevel="0" collapsed="false">
      <c r="A306" s="62" t="s">
        <v>265</v>
      </c>
      <c r="B306" s="30" t="s">
        <v>130</v>
      </c>
      <c r="C306" s="30" t="s">
        <v>17</v>
      </c>
      <c r="D306" s="30" t="s">
        <v>413</v>
      </c>
      <c r="E306" s="30" t="s">
        <v>15</v>
      </c>
      <c r="F306" s="98" t="n">
        <v>105.8</v>
      </c>
      <c r="G306" s="84"/>
      <c r="H306" s="84"/>
      <c r="I306" s="98" t="n">
        <v>105.8</v>
      </c>
      <c r="J306" s="98" t="n">
        <v>105.8</v>
      </c>
      <c r="K306" s="84"/>
    </row>
    <row r="307" customFormat="false" ht="25.5" hidden="false" customHeight="false" outlineLevel="0" collapsed="false">
      <c r="A307" s="46" t="s">
        <v>40</v>
      </c>
      <c r="B307" s="52" t="s">
        <v>130</v>
      </c>
      <c r="C307" s="52" t="s">
        <v>17</v>
      </c>
      <c r="D307" s="52" t="s">
        <v>414</v>
      </c>
      <c r="E307" s="52"/>
      <c r="F307" s="72" t="n">
        <f aca="false">F308</f>
        <v>466.886</v>
      </c>
      <c r="G307" s="84"/>
      <c r="H307" s="84"/>
      <c r="I307" s="72" t="n">
        <f aca="false">I308</f>
        <v>466.886</v>
      </c>
      <c r="J307" s="72" t="n">
        <f aca="false">J308</f>
        <v>466.886</v>
      </c>
      <c r="K307" s="84"/>
    </row>
    <row r="308" customFormat="false" ht="12.75" hidden="false" customHeight="false" outlineLevel="0" collapsed="false">
      <c r="A308" s="62" t="s">
        <v>265</v>
      </c>
      <c r="B308" s="89" t="s">
        <v>130</v>
      </c>
      <c r="C308" s="89" t="s">
        <v>17</v>
      </c>
      <c r="D308" s="89" t="s">
        <v>414</v>
      </c>
      <c r="E308" s="89" t="s">
        <v>15</v>
      </c>
      <c r="F308" s="44" t="n">
        <v>466.886</v>
      </c>
      <c r="G308" s="84"/>
      <c r="H308" s="84"/>
      <c r="I308" s="44" t="n">
        <v>466.886</v>
      </c>
      <c r="J308" s="44" t="n">
        <v>466.886</v>
      </c>
      <c r="K308" s="84"/>
    </row>
    <row r="309" customFormat="false" ht="12.75" hidden="false" customHeight="false" outlineLevel="0" collapsed="false">
      <c r="A309" s="22" t="s">
        <v>173</v>
      </c>
      <c r="B309" s="23" t="s">
        <v>130</v>
      </c>
      <c r="C309" s="23" t="s">
        <v>17</v>
      </c>
      <c r="D309" s="87" t="s">
        <v>174</v>
      </c>
      <c r="E309" s="89"/>
      <c r="F309" s="43" t="n">
        <f aca="false">F310</f>
        <v>1057</v>
      </c>
      <c r="G309" s="84"/>
      <c r="H309" s="84"/>
      <c r="I309" s="43" t="n">
        <f aca="false">I310</f>
        <v>1057</v>
      </c>
      <c r="J309" s="43" t="n">
        <f aca="false">J310</f>
        <v>857.34782</v>
      </c>
      <c r="K309" s="84"/>
    </row>
    <row r="310" customFormat="false" ht="94.9" hidden="false" customHeight="true" outlineLevel="0" collapsed="false">
      <c r="A310" s="46" t="s">
        <v>175</v>
      </c>
      <c r="B310" s="23" t="s">
        <v>130</v>
      </c>
      <c r="C310" s="23" t="s">
        <v>17</v>
      </c>
      <c r="D310" s="87" t="s">
        <v>176</v>
      </c>
      <c r="E310" s="89"/>
      <c r="F310" s="43" t="n">
        <f aca="false">F311</f>
        <v>1057</v>
      </c>
      <c r="G310" s="84"/>
      <c r="H310" s="84"/>
      <c r="I310" s="43" t="n">
        <f aca="false">I311</f>
        <v>1057</v>
      </c>
      <c r="J310" s="43" t="n">
        <f aca="false">J311</f>
        <v>857.34782</v>
      </c>
      <c r="K310" s="84"/>
    </row>
    <row r="311" customFormat="false" ht="12.75" hidden="false" customHeight="false" outlineLevel="0" collapsed="false">
      <c r="A311" s="62" t="s">
        <v>265</v>
      </c>
      <c r="B311" s="89" t="s">
        <v>130</v>
      </c>
      <c r="C311" s="89" t="s">
        <v>17</v>
      </c>
      <c r="D311" s="45" t="s">
        <v>176</v>
      </c>
      <c r="E311" s="89" t="s">
        <v>15</v>
      </c>
      <c r="F311" s="44" t="n">
        <v>1057</v>
      </c>
      <c r="G311" s="84"/>
      <c r="H311" s="84"/>
      <c r="I311" s="44" t="n">
        <v>1057</v>
      </c>
      <c r="J311" s="44" t="n">
        <v>857.34782</v>
      </c>
      <c r="K311" s="84"/>
    </row>
    <row r="312" customFormat="false" ht="12.75" hidden="false" customHeight="false" outlineLevel="0" collapsed="false">
      <c r="A312" s="46" t="s">
        <v>158</v>
      </c>
      <c r="B312" s="41" t="s">
        <v>130</v>
      </c>
      <c r="C312" s="41" t="s">
        <v>17</v>
      </c>
      <c r="D312" s="52" t="s">
        <v>137</v>
      </c>
      <c r="E312" s="52"/>
      <c r="F312" s="72" t="n">
        <f aca="false">F313</f>
        <v>2092.68</v>
      </c>
      <c r="G312" s="84"/>
      <c r="H312" s="84"/>
      <c r="I312" s="72" t="n">
        <f aca="false">I313</f>
        <v>2092.68</v>
      </c>
      <c r="J312" s="72" t="n">
        <f aca="false">J313</f>
        <v>2092.68</v>
      </c>
      <c r="K312" s="84"/>
    </row>
    <row r="313" customFormat="false" ht="38.25" hidden="false" customHeight="false" outlineLevel="0" collapsed="false">
      <c r="A313" s="25" t="s">
        <v>415</v>
      </c>
      <c r="B313" s="27" t="s">
        <v>130</v>
      </c>
      <c r="C313" s="27" t="s">
        <v>17</v>
      </c>
      <c r="D313" s="30" t="s">
        <v>416</v>
      </c>
      <c r="E313" s="30"/>
      <c r="F313" s="98" t="n">
        <f aca="false">F314</f>
        <v>2092.68</v>
      </c>
      <c r="G313" s="84"/>
      <c r="H313" s="84"/>
      <c r="I313" s="98" t="n">
        <f aca="false">I314</f>
        <v>2092.68</v>
      </c>
      <c r="J313" s="98" t="n">
        <f aca="false">J314</f>
        <v>2092.68</v>
      </c>
      <c r="K313" s="84"/>
    </row>
    <row r="314" customFormat="false" ht="12.75" hidden="false" customHeight="false" outlineLevel="0" collapsed="false">
      <c r="A314" s="25" t="s">
        <v>417</v>
      </c>
      <c r="B314" s="27" t="s">
        <v>130</v>
      </c>
      <c r="C314" s="27" t="s">
        <v>17</v>
      </c>
      <c r="D314" s="30" t="s">
        <v>416</v>
      </c>
      <c r="E314" s="30" t="s">
        <v>418</v>
      </c>
      <c r="F314" s="98" t="n">
        <f aca="false">2190-97.32</f>
        <v>2092.68</v>
      </c>
      <c r="G314" s="84"/>
      <c r="H314" s="84"/>
      <c r="I314" s="98" t="n">
        <f aca="false">2190-97.32</f>
        <v>2092.68</v>
      </c>
      <c r="J314" s="98" t="n">
        <v>2092.68</v>
      </c>
      <c r="K314" s="84"/>
    </row>
    <row r="315" customFormat="false" ht="12.75" hidden="false" customHeight="false" outlineLevel="0" collapsed="false">
      <c r="A315" s="46" t="s">
        <v>419</v>
      </c>
      <c r="B315" s="41" t="s">
        <v>130</v>
      </c>
      <c r="C315" s="41" t="s">
        <v>19</v>
      </c>
      <c r="D315" s="52"/>
      <c r="E315" s="52"/>
      <c r="F315" s="72" t="n">
        <f aca="false">F316+F329+F337+F340+F345+F348</f>
        <v>28180.89037</v>
      </c>
      <c r="G315" s="84"/>
      <c r="H315" s="84"/>
      <c r="I315" s="72" t="n">
        <f aca="false">I316+I329+I337+I340+I345+I348</f>
        <v>28180.89037</v>
      </c>
      <c r="J315" s="72" t="n">
        <f aca="false">J316+J329+J337+J340+J345+J348</f>
        <v>27548.04421</v>
      </c>
      <c r="K315" s="84"/>
    </row>
    <row r="316" customFormat="false" ht="27.2" hidden="false" customHeight="true" outlineLevel="0" collapsed="false">
      <c r="A316" s="46" t="s">
        <v>407</v>
      </c>
      <c r="B316" s="41" t="s">
        <v>130</v>
      </c>
      <c r="C316" s="41" t="s">
        <v>19</v>
      </c>
      <c r="D316" s="52" t="s">
        <v>408</v>
      </c>
      <c r="E316" s="52"/>
      <c r="F316" s="72" t="n">
        <f aca="false">F317</f>
        <v>18691.72433</v>
      </c>
      <c r="G316" s="84"/>
      <c r="H316" s="84"/>
      <c r="I316" s="72" t="n">
        <f aca="false">I317</f>
        <v>18691.72433</v>
      </c>
      <c r="J316" s="72" t="n">
        <f aca="false">J317</f>
        <v>18333.72813</v>
      </c>
      <c r="K316" s="84"/>
    </row>
    <row r="317" customFormat="false" ht="25.35" hidden="false" customHeight="true" outlineLevel="0" collapsed="false">
      <c r="A317" s="25" t="s">
        <v>261</v>
      </c>
      <c r="B317" s="26" t="s">
        <v>130</v>
      </c>
      <c r="C317" s="26" t="s">
        <v>19</v>
      </c>
      <c r="D317" s="45" t="s">
        <v>409</v>
      </c>
      <c r="E317" s="45"/>
      <c r="F317" s="51" t="n">
        <f aca="false">F318+F321+F323+F325+F327</f>
        <v>18691.72433</v>
      </c>
      <c r="G317" s="84"/>
      <c r="H317" s="84"/>
      <c r="I317" s="51" t="n">
        <f aca="false">I318+I321+I323+I325+I327</f>
        <v>18691.72433</v>
      </c>
      <c r="J317" s="51" t="n">
        <f aca="false">J318+J321+J323+J325+J327</f>
        <v>18333.72813</v>
      </c>
      <c r="K317" s="84"/>
    </row>
    <row r="318" customFormat="false" ht="39.6" hidden="false" customHeight="true" outlineLevel="0" collapsed="false">
      <c r="A318" s="38" t="s">
        <v>277</v>
      </c>
      <c r="B318" s="26" t="s">
        <v>130</v>
      </c>
      <c r="C318" s="26" t="s">
        <v>19</v>
      </c>
      <c r="D318" s="45" t="s">
        <v>410</v>
      </c>
      <c r="E318" s="45"/>
      <c r="F318" s="51" t="n">
        <f aca="false">F319+F320</f>
        <v>12846.87333</v>
      </c>
      <c r="G318" s="84"/>
      <c r="H318" s="84"/>
      <c r="I318" s="51" t="n">
        <f aca="false">I319+I320</f>
        <v>12846.87333</v>
      </c>
      <c r="J318" s="51" t="n">
        <f aca="false">J319+J320</f>
        <v>12698.40559</v>
      </c>
      <c r="K318" s="84"/>
    </row>
    <row r="319" customFormat="false" ht="12.75" hidden="false" customHeight="false" outlineLevel="0" collapsed="false">
      <c r="A319" s="25" t="s">
        <v>265</v>
      </c>
      <c r="B319" s="26" t="s">
        <v>130</v>
      </c>
      <c r="C319" s="26" t="s">
        <v>19</v>
      </c>
      <c r="D319" s="45" t="s">
        <v>410</v>
      </c>
      <c r="E319" s="45" t="s">
        <v>15</v>
      </c>
      <c r="F319" s="98" t="n">
        <f aca="false">13581.8-171.7-85-40+69.45-61+38.3+19-201.17667-400</f>
        <v>12749.67333</v>
      </c>
      <c r="G319" s="84"/>
      <c r="H319" s="84"/>
      <c r="I319" s="98" t="n">
        <f aca="false">13581.8-171.7-85-40+69.45-61+38.3+19-201.17667-400</f>
        <v>12749.67333</v>
      </c>
      <c r="J319" s="98" t="n">
        <v>12601.20559</v>
      </c>
      <c r="K319" s="84"/>
    </row>
    <row r="320" customFormat="false" ht="38.85" hidden="false" customHeight="true" outlineLevel="0" collapsed="false">
      <c r="A320" s="25" t="s">
        <v>38</v>
      </c>
      <c r="B320" s="27" t="s">
        <v>130</v>
      </c>
      <c r="C320" s="27" t="s">
        <v>19</v>
      </c>
      <c r="D320" s="30" t="s">
        <v>410</v>
      </c>
      <c r="E320" s="30" t="s">
        <v>39</v>
      </c>
      <c r="F320" s="39" t="n">
        <f aca="false">77+20.2</f>
        <v>97.2</v>
      </c>
      <c r="G320" s="84"/>
      <c r="H320" s="84"/>
      <c r="I320" s="39" t="n">
        <f aca="false">77+20.2</f>
        <v>97.2</v>
      </c>
      <c r="J320" s="39" t="n">
        <v>97.2</v>
      </c>
      <c r="K320" s="84"/>
    </row>
    <row r="321" customFormat="false" ht="64.5" hidden="false" customHeight="true" outlineLevel="0" collapsed="false">
      <c r="A321" s="25" t="s">
        <v>420</v>
      </c>
      <c r="B321" s="27" t="s">
        <v>130</v>
      </c>
      <c r="C321" s="27" t="s">
        <v>19</v>
      </c>
      <c r="D321" s="30" t="s">
        <v>421</v>
      </c>
      <c r="E321" s="30"/>
      <c r="F321" s="98" t="n">
        <f aca="false">F322</f>
        <v>66</v>
      </c>
      <c r="G321" s="84"/>
      <c r="H321" s="84"/>
      <c r="I321" s="98" t="n">
        <f aca="false">I322</f>
        <v>66</v>
      </c>
      <c r="J321" s="98" t="n">
        <f aca="false">J322</f>
        <v>65.88175</v>
      </c>
      <c r="K321" s="84"/>
    </row>
    <row r="322" customFormat="false" ht="12.75" hidden="false" customHeight="false" outlineLevel="0" collapsed="false">
      <c r="A322" s="25" t="s">
        <v>265</v>
      </c>
      <c r="B322" s="27" t="s">
        <v>130</v>
      </c>
      <c r="C322" s="27" t="s">
        <v>19</v>
      </c>
      <c r="D322" s="30" t="s">
        <v>421</v>
      </c>
      <c r="E322" s="30" t="s">
        <v>15</v>
      </c>
      <c r="F322" s="98" t="n">
        <f aca="false">191.6-125.6</f>
        <v>66</v>
      </c>
      <c r="G322" s="84"/>
      <c r="H322" s="84"/>
      <c r="I322" s="98" t="n">
        <f aca="false">191.6-125.6</f>
        <v>66</v>
      </c>
      <c r="J322" s="98" t="n">
        <v>65.88175</v>
      </c>
      <c r="K322" s="84"/>
    </row>
    <row r="323" customFormat="false" ht="90.2" hidden="false" customHeight="true" outlineLevel="0" collapsed="false">
      <c r="A323" s="25" t="s">
        <v>411</v>
      </c>
      <c r="B323" s="27" t="s">
        <v>130</v>
      </c>
      <c r="C323" s="27" t="s">
        <v>19</v>
      </c>
      <c r="D323" s="30" t="s">
        <v>412</v>
      </c>
      <c r="E323" s="30"/>
      <c r="F323" s="98" t="n">
        <f aca="false">F324</f>
        <v>5001.4</v>
      </c>
      <c r="G323" s="84"/>
      <c r="H323" s="84"/>
      <c r="I323" s="98" t="n">
        <f aca="false">I324</f>
        <v>5001.4</v>
      </c>
      <c r="J323" s="98" t="n">
        <f aca="false">J324</f>
        <v>4791.98979</v>
      </c>
      <c r="K323" s="84"/>
    </row>
    <row r="324" customFormat="false" ht="12.75" hidden="false" customHeight="false" outlineLevel="0" collapsed="false">
      <c r="A324" s="25" t="s">
        <v>265</v>
      </c>
      <c r="B324" s="27" t="s">
        <v>130</v>
      </c>
      <c r="C324" s="27" t="s">
        <v>19</v>
      </c>
      <c r="D324" s="30" t="s">
        <v>412</v>
      </c>
      <c r="E324" s="30" t="s">
        <v>15</v>
      </c>
      <c r="F324" s="98" t="n">
        <f aca="false">5462.6-68.3-17.9-375</f>
        <v>5001.4</v>
      </c>
      <c r="G324" s="84"/>
      <c r="H324" s="84"/>
      <c r="I324" s="98" t="n">
        <f aca="false">5462.6-68.3-17.9-375</f>
        <v>5001.4</v>
      </c>
      <c r="J324" s="98" t="n">
        <v>4791.98979</v>
      </c>
      <c r="K324" s="84"/>
    </row>
    <row r="325" customFormat="false" ht="83.1" hidden="false" customHeight="true" outlineLevel="0" collapsed="false">
      <c r="A325" s="50" t="s">
        <v>241</v>
      </c>
      <c r="B325" s="52" t="s">
        <v>130</v>
      </c>
      <c r="C325" s="52" t="s">
        <v>19</v>
      </c>
      <c r="D325" s="52" t="s">
        <v>413</v>
      </c>
      <c r="E325" s="52"/>
      <c r="F325" s="72" t="n">
        <f aca="false">F326</f>
        <v>529.5</v>
      </c>
      <c r="G325" s="84"/>
      <c r="H325" s="84"/>
      <c r="I325" s="72" t="n">
        <f aca="false">I326</f>
        <v>529.5</v>
      </c>
      <c r="J325" s="72" t="n">
        <f aca="false">J326</f>
        <v>529.5</v>
      </c>
      <c r="K325" s="84"/>
    </row>
    <row r="326" customFormat="false" ht="12.75" hidden="false" customHeight="false" outlineLevel="0" collapsed="false">
      <c r="A326" s="62" t="s">
        <v>265</v>
      </c>
      <c r="B326" s="30" t="s">
        <v>130</v>
      </c>
      <c r="C326" s="30" t="s">
        <v>19</v>
      </c>
      <c r="D326" s="30" t="s">
        <v>413</v>
      </c>
      <c r="E326" s="30" t="s">
        <v>15</v>
      </c>
      <c r="F326" s="98" t="n">
        <v>529.5</v>
      </c>
      <c r="G326" s="84"/>
      <c r="H326" s="84"/>
      <c r="I326" s="98" t="n">
        <v>529.5</v>
      </c>
      <c r="J326" s="98" t="n">
        <v>529.5</v>
      </c>
      <c r="K326" s="84"/>
    </row>
    <row r="327" customFormat="false" ht="25.5" hidden="false" customHeight="false" outlineLevel="0" collapsed="false">
      <c r="A327" s="46" t="s">
        <v>40</v>
      </c>
      <c r="B327" s="52" t="s">
        <v>130</v>
      </c>
      <c r="C327" s="52" t="s">
        <v>19</v>
      </c>
      <c r="D327" s="52" t="s">
        <v>414</v>
      </c>
      <c r="E327" s="52"/>
      <c r="F327" s="72" t="n">
        <f aca="false">F328</f>
        <v>247.951</v>
      </c>
      <c r="G327" s="84"/>
      <c r="H327" s="84"/>
      <c r="I327" s="72" t="n">
        <f aca="false">I328</f>
        <v>247.951</v>
      </c>
      <c r="J327" s="72" t="n">
        <f aca="false">J328</f>
        <v>247.951</v>
      </c>
      <c r="K327" s="84"/>
    </row>
    <row r="328" customFormat="false" ht="12.75" hidden="false" customHeight="false" outlineLevel="0" collapsed="false">
      <c r="A328" s="62" t="s">
        <v>265</v>
      </c>
      <c r="B328" s="89" t="s">
        <v>130</v>
      </c>
      <c r="C328" s="89" t="s">
        <v>19</v>
      </c>
      <c r="D328" s="89" t="s">
        <v>414</v>
      </c>
      <c r="E328" s="89" t="s">
        <v>15</v>
      </c>
      <c r="F328" s="44" t="n">
        <v>247.951</v>
      </c>
      <c r="G328" s="84"/>
      <c r="H328" s="84"/>
      <c r="I328" s="44" t="n">
        <v>247.951</v>
      </c>
      <c r="J328" s="44" t="n">
        <v>247.951</v>
      </c>
      <c r="K328" s="84"/>
    </row>
    <row r="329" customFormat="false" ht="12.75" hidden="false" customHeight="false" outlineLevel="0" collapsed="false">
      <c r="A329" s="46" t="s">
        <v>422</v>
      </c>
      <c r="B329" s="41" t="s">
        <v>130</v>
      </c>
      <c r="C329" s="41" t="s">
        <v>19</v>
      </c>
      <c r="D329" s="52" t="s">
        <v>423</v>
      </c>
      <c r="E329" s="52"/>
      <c r="F329" s="72" t="n">
        <f aca="false">F330</f>
        <v>1525.26287</v>
      </c>
      <c r="G329" s="84"/>
      <c r="H329" s="84"/>
      <c r="I329" s="72" t="n">
        <f aca="false">I330</f>
        <v>1525.26287</v>
      </c>
      <c r="J329" s="72" t="n">
        <f aca="false">J330</f>
        <v>1447.41336</v>
      </c>
      <c r="K329" s="84"/>
    </row>
    <row r="330" customFormat="false" ht="27.75" hidden="false" customHeight="true" outlineLevel="0" collapsed="false">
      <c r="A330" s="38" t="s">
        <v>261</v>
      </c>
      <c r="B330" s="26" t="s">
        <v>130</v>
      </c>
      <c r="C330" s="26" t="s">
        <v>19</v>
      </c>
      <c r="D330" s="45" t="s">
        <v>424</v>
      </c>
      <c r="E330" s="45"/>
      <c r="F330" s="39" t="n">
        <f aca="false">F331+F333+F335</f>
        <v>1525.26287</v>
      </c>
      <c r="G330" s="84"/>
      <c r="H330" s="84"/>
      <c r="I330" s="39" t="n">
        <f aca="false">I331+I333+I335</f>
        <v>1525.26287</v>
      </c>
      <c r="J330" s="39" t="n">
        <f aca="false">J331+J333+J335</f>
        <v>1447.41336</v>
      </c>
      <c r="K330" s="84"/>
    </row>
    <row r="331" customFormat="false" ht="38.85" hidden="false" customHeight="true" outlineLevel="0" collapsed="false">
      <c r="A331" s="38" t="s">
        <v>277</v>
      </c>
      <c r="B331" s="26" t="s">
        <v>130</v>
      </c>
      <c r="C331" s="26" t="s">
        <v>19</v>
      </c>
      <c r="D331" s="45" t="s">
        <v>425</v>
      </c>
      <c r="E331" s="45"/>
      <c r="F331" s="39" t="n">
        <f aca="false">F332</f>
        <v>1272.46287</v>
      </c>
      <c r="G331" s="84"/>
      <c r="H331" s="84"/>
      <c r="I331" s="39" t="n">
        <f aca="false">I332</f>
        <v>1272.46287</v>
      </c>
      <c r="J331" s="39" t="n">
        <f aca="false">J332</f>
        <v>1233.68309</v>
      </c>
      <c r="K331" s="84"/>
    </row>
    <row r="332" customFormat="false" ht="12.75" hidden="false" customHeight="false" outlineLevel="0" collapsed="false">
      <c r="A332" s="25" t="s">
        <v>265</v>
      </c>
      <c r="B332" s="26" t="s">
        <v>130</v>
      </c>
      <c r="C332" s="26" t="s">
        <v>19</v>
      </c>
      <c r="D332" s="45" t="s">
        <v>425</v>
      </c>
      <c r="E332" s="45" t="s">
        <v>15</v>
      </c>
      <c r="F332" s="39" t="n">
        <f aca="false">1099.3+30+232.5-59.33713-30</f>
        <v>1272.46287</v>
      </c>
      <c r="G332" s="84"/>
      <c r="H332" s="84"/>
      <c r="I332" s="39" t="n">
        <f aca="false">1099.3+30+232.5-59.33713-30</f>
        <v>1272.46287</v>
      </c>
      <c r="J332" s="39" t="n">
        <v>1233.68309</v>
      </c>
      <c r="K332" s="84"/>
    </row>
    <row r="333" customFormat="false" ht="63.75" hidden="false" customHeight="true" outlineLevel="0" collapsed="false">
      <c r="A333" s="25" t="s">
        <v>420</v>
      </c>
      <c r="B333" s="27" t="s">
        <v>130</v>
      </c>
      <c r="C333" s="27" t="s">
        <v>19</v>
      </c>
      <c r="D333" s="30" t="s">
        <v>426</v>
      </c>
      <c r="E333" s="30"/>
      <c r="F333" s="98" t="n">
        <f aca="false">F334</f>
        <v>111.6</v>
      </c>
      <c r="G333" s="84"/>
      <c r="H333" s="84"/>
      <c r="I333" s="98" t="n">
        <f aca="false">I334</f>
        <v>111.6</v>
      </c>
      <c r="J333" s="98" t="n">
        <f aca="false">J334</f>
        <v>72.53027</v>
      </c>
      <c r="K333" s="84"/>
    </row>
    <row r="334" customFormat="false" ht="12.75" hidden="false" customHeight="false" outlineLevel="0" collapsed="false">
      <c r="A334" s="25" t="s">
        <v>265</v>
      </c>
      <c r="B334" s="27" t="s">
        <v>130</v>
      </c>
      <c r="C334" s="27" t="s">
        <v>19</v>
      </c>
      <c r="D334" s="30" t="s">
        <v>426</v>
      </c>
      <c r="E334" s="30" t="s">
        <v>15</v>
      </c>
      <c r="F334" s="98" t="n">
        <f aca="false">35+30+125.6-79</f>
        <v>111.6</v>
      </c>
      <c r="G334" s="84"/>
      <c r="H334" s="84"/>
      <c r="I334" s="98" t="n">
        <f aca="false">35+30+125.6-79</f>
        <v>111.6</v>
      </c>
      <c r="J334" s="98" t="n">
        <v>72.53027</v>
      </c>
      <c r="K334" s="84"/>
    </row>
    <row r="335" customFormat="false" ht="82.15" hidden="false" customHeight="true" outlineLevel="0" collapsed="false">
      <c r="A335" s="50" t="s">
        <v>241</v>
      </c>
      <c r="B335" s="52" t="s">
        <v>130</v>
      </c>
      <c r="C335" s="52" t="s">
        <v>19</v>
      </c>
      <c r="D335" s="52" t="s">
        <v>427</v>
      </c>
      <c r="E335" s="52"/>
      <c r="F335" s="72" t="n">
        <f aca="false">F336</f>
        <v>141.2</v>
      </c>
      <c r="G335" s="84"/>
      <c r="H335" s="84"/>
      <c r="I335" s="72" t="n">
        <f aca="false">I336</f>
        <v>141.2</v>
      </c>
      <c r="J335" s="72" t="n">
        <f aca="false">J336</f>
        <v>141.2</v>
      </c>
      <c r="K335" s="84"/>
    </row>
    <row r="336" customFormat="false" ht="12.75" hidden="false" customHeight="false" outlineLevel="0" collapsed="false">
      <c r="A336" s="62" t="s">
        <v>265</v>
      </c>
      <c r="B336" s="30" t="s">
        <v>130</v>
      </c>
      <c r="C336" s="30" t="s">
        <v>19</v>
      </c>
      <c r="D336" s="30" t="s">
        <v>427</v>
      </c>
      <c r="E336" s="30" t="s">
        <v>15</v>
      </c>
      <c r="F336" s="98" t="n">
        <v>141.2</v>
      </c>
      <c r="G336" s="84"/>
      <c r="H336" s="84"/>
      <c r="I336" s="98" t="n">
        <v>141.2</v>
      </c>
      <c r="J336" s="98" t="n">
        <v>141.2</v>
      </c>
      <c r="K336" s="84"/>
    </row>
    <row r="337" customFormat="false" ht="12.75" hidden="false" customHeight="false" outlineLevel="0" collapsed="false">
      <c r="A337" s="22" t="s">
        <v>173</v>
      </c>
      <c r="B337" s="23" t="s">
        <v>130</v>
      </c>
      <c r="C337" s="23" t="s">
        <v>19</v>
      </c>
      <c r="D337" s="87" t="s">
        <v>174</v>
      </c>
      <c r="E337" s="89"/>
      <c r="F337" s="43" t="n">
        <f aca="false">F338</f>
        <v>3525</v>
      </c>
      <c r="G337" s="84"/>
      <c r="H337" s="84"/>
      <c r="I337" s="43" t="n">
        <f aca="false">I338</f>
        <v>3525</v>
      </c>
      <c r="J337" s="43" t="n">
        <f aca="false">J338</f>
        <v>3477.00692</v>
      </c>
      <c r="K337" s="84"/>
    </row>
    <row r="338" customFormat="false" ht="94.9" hidden="false" customHeight="true" outlineLevel="0" collapsed="false">
      <c r="A338" s="46" t="s">
        <v>175</v>
      </c>
      <c r="B338" s="23" t="s">
        <v>130</v>
      </c>
      <c r="C338" s="23" t="s">
        <v>19</v>
      </c>
      <c r="D338" s="87" t="s">
        <v>176</v>
      </c>
      <c r="E338" s="89"/>
      <c r="F338" s="43" t="n">
        <f aca="false">F339</f>
        <v>3525</v>
      </c>
      <c r="G338" s="84"/>
      <c r="H338" s="84"/>
      <c r="I338" s="43" t="n">
        <f aca="false">I339</f>
        <v>3525</v>
      </c>
      <c r="J338" s="43" t="n">
        <f aca="false">J339</f>
        <v>3477.00692</v>
      </c>
      <c r="K338" s="84"/>
    </row>
    <row r="339" customFormat="false" ht="12.75" hidden="false" customHeight="false" outlineLevel="0" collapsed="false">
      <c r="A339" s="62" t="s">
        <v>265</v>
      </c>
      <c r="B339" s="89" t="s">
        <v>130</v>
      </c>
      <c r="C339" s="89" t="s">
        <v>19</v>
      </c>
      <c r="D339" s="45" t="s">
        <v>176</v>
      </c>
      <c r="E339" s="89" t="s">
        <v>15</v>
      </c>
      <c r="F339" s="44" t="n">
        <f aca="false">3015+510</f>
        <v>3525</v>
      </c>
      <c r="G339" s="84"/>
      <c r="H339" s="84"/>
      <c r="I339" s="44" t="n">
        <f aca="false">3015+510</f>
        <v>3525</v>
      </c>
      <c r="J339" s="44" t="n">
        <v>3477.00692</v>
      </c>
      <c r="K339" s="84"/>
    </row>
    <row r="340" customFormat="false" ht="27.75" hidden="false" customHeight="true" outlineLevel="0" collapsed="false">
      <c r="A340" s="46" t="s">
        <v>234</v>
      </c>
      <c r="B340" s="41" t="s">
        <v>130</v>
      </c>
      <c r="C340" s="41" t="s">
        <v>19</v>
      </c>
      <c r="D340" s="52" t="s">
        <v>235</v>
      </c>
      <c r="E340" s="52"/>
      <c r="F340" s="72" t="n">
        <f aca="false">F341+F343</f>
        <v>2748.18317</v>
      </c>
      <c r="G340" s="84"/>
      <c r="H340" s="84"/>
      <c r="I340" s="72" t="n">
        <f aca="false">I341+I343</f>
        <v>2748.18317</v>
      </c>
      <c r="J340" s="72" t="n">
        <f aca="false">J341+J343</f>
        <v>2599.2038</v>
      </c>
      <c r="K340" s="84"/>
    </row>
    <row r="341" customFormat="false" ht="55.15" hidden="false" customHeight="true" outlineLevel="0" collapsed="false">
      <c r="A341" s="46" t="s">
        <v>428</v>
      </c>
      <c r="B341" s="41" t="s">
        <v>130</v>
      </c>
      <c r="C341" s="41" t="s">
        <v>19</v>
      </c>
      <c r="D341" s="52" t="s">
        <v>429</v>
      </c>
      <c r="E341" s="52"/>
      <c r="F341" s="72" t="n">
        <f aca="false">F342</f>
        <v>497.4</v>
      </c>
      <c r="G341" s="84"/>
      <c r="H341" s="84"/>
      <c r="I341" s="72" t="n">
        <f aca="false">I342</f>
        <v>497.4</v>
      </c>
      <c r="J341" s="72" t="n">
        <f aca="false">J342</f>
        <v>348.42063</v>
      </c>
      <c r="K341" s="84"/>
    </row>
    <row r="342" customFormat="false" ht="12.75" hidden="false" customHeight="false" outlineLevel="0" collapsed="false">
      <c r="A342" s="25" t="s">
        <v>265</v>
      </c>
      <c r="B342" s="26" t="s">
        <v>130</v>
      </c>
      <c r="C342" s="26" t="s">
        <v>19</v>
      </c>
      <c r="D342" s="45" t="s">
        <v>429</v>
      </c>
      <c r="E342" s="45" t="s">
        <v>15</v>
      </c>
      <c r="F342" s="39" t="n">
        <v>497.4</v>
      </c>
      <c r="G342" s="84"/>
      <c r="H342" s="84"/>
      <c r="I342" s="39" t="n">
        <v>497.4</v>
      </c>
      <c r="J342" s="39" t="n">
        <v>348.42063</v>
      </c>
      <c r="K342" s="84"/>
    </row>
    <row r="343" customFormat="false" ht="38.25" hidden="false" customHeight="false" outlineLevel="0" collapsed="false">
      <c r="A343" s="46" t="s">
        <v>430</v>
      </c>
      <c r="B343" s="41" t="s">
        <v>130</v>
      </c>
      <c r="C343" s="41" t="s">
        <v>19</v>
      </c>
      <c r="D343" s="52" t="s">
        <v>431</v>
      </c>
      <c r="E343" s="52"/>
      <c r="F343" s="72" t="n">
        <f aca="false">F344</f>
        <v>2250.78317</v>
      </c>
      <c r="G343" s="84"/>
      <c r="H343" s="84"/>
      <c r="I343" s="72" t="n">
        <f aca="false">I344</f>
        <v>2250.78317</v>
      </c>
      <c r="J343" s="72" t="n">
        <f aca="false">J344</f>
        <v>2250.78317</v>
      </c>
      <c r="K343" s="84"/>
    </row>
    <row r="344" customFormat="false" ht="12.75" hidden="false" customHeight="false" outlineLevel="0" collapsed="false">
      <c r="A344" s="25" t="s">
        <v>265</v>
      </c>
      <c r="B344" s="27" t="s">
        <v>130</v>
      </c>
      <c r="C344" s="27" t="s">
        <v>19</v>
      </c>
      <c r="D344" s="30" t="s">
        <v>431</v>
      </c>
      <c r="E344" s="30" t="s">
        <v>15</v>
      </c>
      <c r="F344" s="98" t="n">
        <v>2250.78317</v>
      </c>
      <c r="G344" s="84"/>
      <c r="H344" s="84"/>
      <c r="I344" s="98" t="n">
        <v>2250.78317</v>
      </c>
      <c r="J344" s="98" t="n">
        <v>2250.78317</v>
      </c>
      <c r="K344" s="84"/>
    </row>
    <row r="345" customFormat="false" ht="12.75" hidden="false" customHeight="false" outlineLevel="0" collapsed="false">
      <c r="A345" s="46" t="s">
        <v>158</v>
      </c>
      <c r="B345" s="41" t="s">
        <v>130</v>
      </c>
      <c r="C345" s="41" t="s">
        <v>19</v>
      </c>
      <c r="D345" s="52" t="s">
        <v>137</v>
      </c>
      <c r="E345" s="52"/>
      <c r="F345" s="72" t="n">
        <f aca="false">F346</f>
        <v>1500.12</v>
      </c>
      <c r="G345" s="84"/>
      <c r="H345" s="84"/>
      <c r="I345" s="72" t="n">
        <f aca="false">I346</f>
        <v>1500.12</v>
      </c>
      <c r="J345" s="72" t="n">
        <f aca="false">J346</f>
        <v>1500.092</v>
      </c>
      <c r="K345" s="84"/>
    </row>
    <row r="346" customFormat="false" ht="38.25" hidden="false" customHeight="false" outlineLevel="0" collapsed="false">
      <c r="A346" s="25" t="s">
        <v>415</v>
      </c>
      <c r="B346" s="27" t="s">
        <v>130</v>
      </c>
      <c r="C346" s="27" t="s">
        <v>19</v>
      </c>
      <c r="D346" s="30" t="s">
        <v>416</v>
      </c>
      <c r="E346" s="30"/>
      <c r="F346" s="98" t="n">
        <f aca="false">F347</f>
        <v>1500.12</v>
      </c>
      <c r="G346" s="84"/>
      <c r="H346" s="84"/>
      <c r="I346" s="98" t="n">
        <f aca="false">I347</f>
        <v>1500.12</v>
      </c>
      <c r="J346" s="98" t="n">
        <f aca="false">J347</f>
        <v>1500.092</v>
      </c>
      <c r="K346" s="84"/>
    </row>
    <row r="347" customFormat="false" ht="12.75" hidden="false" customHeight="false" outlineLevel="0" collapsed="false">
      <c r="A347" s="25" t="s">
        <v>417</v>
      </c>
      <c r="B347" s="27" t="s">
        <v>130</v>
      </c>
      <c r="C347" s="27" t="s">
        <v>19</v>
      </c>
      <c r="D347" s="30" t="s">
        <v>416</v>
      </c>
      <c r="E347" s="30" t="s">
        <v>418</v>
      </c>
      <c r="F347" s="98" t="n">
        <f aca="false">1370+130.12</f>
        <v>1500.12</v>
      </c>
      <c r="G347" s="84"/>
      <c r="H347" s="84"/>
      <c r="I347" s="98" t="n">
        <f aca="false">1370+130.12</f>
        <v>1500.12</v>
      </c>
      <c r="J347" s="98" t="n">
        <v>1500.092</v>
      </c>
      <c r="K347" s="84"/>
    </row>
    <row r="348" customFormat="false" ht="25.5" hidden="false" customHeight="false" outlineLevel="0" collapsed="false">
      <c r="A348" s="46" t="s">
        <v>77</v>
      </c>
      <c r="B348" s="41" t="s">
        <v>130</v>
      </c>
      <c r="C348" s="41" t="s">
        <v>19</v>
      </c>
      <c r="D348" s="52" t="s">
        <v>78</v>
      </c>
      <c r="E348" s="52"/>
      <c r="F348" s="72" t="n">
        <f aca="false">F349</f>
        <v>190.6</v>
      </c>
      <c r="G348" s="84"/>
      <c r="H348" s="84"/>
      <c r="I348" s="72" t="n">
        <f aca="false">I349</f>
        <v>190.6</v>
      </c>
      <c r="J348" s="72" t="n">
        <f aca="false">J349</f>
        <v>190.6</v>
      </c>
      <c r="K348" s="84"/>
    </row>
    <row r="349" customFormat="false" ht="38.25" hidden="false" customHeight="false" outlineLevel="0" collapsed="false">
      <c r="A349" s="48" t="s">
        <v>432</v>
      </c>
      <c r="B349" s="27" t="s">
        <v>130</v>
      </c>
      <c r="C349" s="27" t="s">
        <v>19</v>
      </c>
      <c r="D349" s="30" t="s">
        <v>433</v>
      </c>
      <c r="E349" s="30"/>
      <c r="F349" s="98" t="n">
        <f aca="false">F350</f>
        <v>190.6</v>
      </c>
      <c r="G349" s="84"/>
      <c r="H349" s="84"/>
      <c r="I349" s="98" t="n">
        <f aca="false">I350</f>
        <v>190.6</v>
      </c>
      <c r="J349" s="98" t="n">
        <f aca="false">J350</f>
        <v>190.6</v>
      </c>
      <c r="K349" s="84"/>
    </row>
    <row r="350" customFormat="false" ht="12.75" hidden="false" customHeight="false" outlineLevel="0" collapsed="false">
      <c r="A350" s="25" t="s">
        <v>417</v>
      </c>
      <c r="B350" s="27" t="s">
        <v>130</v>
      </c>
      <c r="C350" s="27" t="s">
        <v>19</v>
      </c>
      <c r="D350" s="30" t="s">
        <v>433</v>
      </c>
      <c r="E350" s="30" t="s">
        <v>418</v>
      </c>
      <c r="F350" s="98" t="n">
        <v>190.6</v>
      </c>
      <c r="G350" s="84"/>
      <c r="H350" s="84"/>
      <c r="I350" s="98" t="n">
        <v>190.6</v>
      </c>
      <c r="J350" s="98" t="n">
        <v>190.6</v>
      </c>
      <c r="K350" s="84"/>
    </row>
    <row r="351" customFormat="false" ht="26.1" hidden="false" customHeight="true" outlineLevel="0" collapsed="false">
      <c r="A351" s="46" t="s">
        <v>434</v>
      </c>
      <c r="B351" s="41" t="s">
        <v>130</v>
      </c>
      <c r="C351" s="41" t="s">
        <v>172</v>
      </c>
      <c r="D351" s="52"/>
      <c r="E351" s="52"/>
      <c r="F351" s="72" t="n">
        <f aca="false">F352+F361</f>
        <v>531.427</v>
      </c>
      <c r="G351" s="84"/>
      <c r="H351" s="84"/>
      <c r="I351" s="72" t="n">
        <f aca="false">I352+I361</f>
        <v>531.427</v>
      </c>
      <c r="J351" s="72" t="n">
        <f aca="false">J352+J361</f>
        <v>485.67055</v>
      </c>
      <c r="K351" s="84"/>
    </row>
    <row r="352" customFormat="false" ht="27.2" hidden="false" customHeight="true" outlineLevel="0" collapsed="false">
      <c r="A352" s="46" t="s">
        <v>407</v>
      </c>
      <c r="B352" s="27" t="s">
        <v>130</v>
      </c>
      <c r="C352" s="27" t="s">
        <v>172</v>
      </c>
      <c r="D352" s="30" t="s">
        <v>408</v>
      </c>
      <c r="E352" s="30"/>
      <c r="F352" s="98" t="n">
        <f aca="false">F353</f>
        <v>441.427</v>
      </c>
      <c r="G352" s="84"/>
      <c r="H352" s="84"/>
      <c r="I352" s="98" t="n">
        <f aca="false">I353</f>
        <v>441.427</v>
      </c>
      <c r="J352" s="98" t="n">
        <f aca="false">J353</f>
        <v>398.43553</v>
      </c>
      <c r="K352" s="84"/>
    </row>
    <row r="353" customFormat="false" ht="26.1" hidden="false" customHeight="true" outlineLevel="0" collapsed="false">
      <c r="A353" s="25" t="s">
        <v>261</v>
      </c>
      <c r="B353" s="27" t="s">
        <v>130</v>
      </c>
      <c r="C353" s="27" t="s">
        <v>172</v>
      </c>
      <c r="D353" s="30" t="s">
        <v>409</v>
      </c>
      <c r="E353" s="30"/>
      <c r="F353" s="98" t="n">
        <f aca="false">F354+F357+F359</f>
        <v>441.427</v>
      </c>
      <c r="G353" s="84"/>
      <c r="H353" s="84"/>
      <c r="I353" s="98" t="n">
        <f aca="false">I354+I357+I359</f>
        <v>441.427</v>
      </c>
      <c r="J353" s="98" t="n">
        <f aca="false">J354+J357+J359</f>
        <v>398.43553</v>
      </c>
      <c r="K353" s="84"/>
    </row>
    <row r="354" customFormat="false" ht="40.7" hidden="false" customHeight="true" outlineLevel="0" collapsed="false">
      <c r="A354" s="38" t="s">
        <v>277</v>
      </c>
      <c r="B354" s="27" t="s">
        <v>130</v>
      </c>
      <c r="C354" s="27" t="s">
        <v>172</v>
      </c>
      <c r="D354" s="30" t="s">
        <v>410</v>
      </c>
      <c r="E354" s="30"/>
      <c r="F354" s="98" t="n">
        <f aca="false">F355+F356</f>
        <v>315.45</v>
      </c>
      <c r="G354" s="84"/>
      <c r="H354" s="84"/>
      <c r="I354" s="98" t="n">
        <f aca="false">I355+I356</f>
        <v>315.45</v>
      </c>
      <c r="J354" s="98" t="n">
        <f aca="false">J355+J356</f>
        <v>278.51064</v>
      </c>
      <c r="K354" s="84"/>
    </row>
    <row r="355" customFormat="false" ht="12.75" hidden="false" customHeight="false" outlineLevel="0" collapsed="false">
      <c r="A355" s="25" t="s">
        <v>265</v>
      </c>
      <c r="B355" s="27" t="s">
        <v>130</v>
      </c>
      <c r="C355" s="27" t="s">
        <v>172</v>
      </c>
      <c r="D355" s="30" t="s">
        <v>410</v>
      </c>
      <c r="E355" s="30" t="s">
        <v>15</v>
      </c>
      <c r="F355" s="98" t="n">
        <f aca="false">521.8-11.05-200</f>
        <v>310.75</v>
      </c>
      <c r="G355" s="84"/>
      <c r="H355" s="84"/>
      <c r="I355" s="98" t="n">
        <f aca="false">521.8-11.05-200</f>
        <v>310.75</v>
      </c>
      <c r="J355" s="98" t="n">
        <v>273.81064</v>
      </c>
      <c r="K355" s="84"/>
    </row>
    <row r="356" customFormat="false" ht="40.15" hidden="false" customHeight="true" outlineLevel="0" collapsed="false">
      <c r="A356" s="25" t="s">
        <v>38</v>
      </c>
      <c r="B356" s="27" t="s">
        <v>130</v>
      </c>
      <c r="C356" s="27" t="s">
        <v>172</v>
      </c>
      <c r="D356" s="30" t="s">
        <v>410</v>
      </c>
      <c r="E356" s="30" t="s">
        <v>39</v>
      </c>
      <c r="F356" s="39" t="n">
        <v>4.7</v>
      </c>
      <c r="G356" s="84"/>
      <c r="H356" s="84"/>
      <c r="I356" s="39" t="n">
        <v>4.7</v>
      </c>
      <c r="J356" s="39" t="n">
        <v>4.7</v>
      </c>
      <c r="K356" s="84"/>
    </row>
    <row r="357" customFormat="false" ht="89.85" hidden="false" customHeight="true" outlineLevel="0" collapsed="false">
      <c r="A357" s="25" t="s">
        <v>411</v>
      </c>
      <c r="B357" s="27" t="s">
        <v>130</v>
      </c>
      <c r="C357" s="27" t="s">
        <v>172</v>
      </c>
      <c r="D357" s="30" t="s">
        <v>412</v>
      </c>
      <c r="E357" s="30"/>
      <c r="F357" s="98" t="n">
        <f aca="false">F358</f>
        <v>108.7</v>
      </c>
      <c r="G357" s="84"/>
      <c r="H357" s="84"/>
      <c r="I357" s="98" t="n">
        <f aca="false">I358</f>
        <v>108.7</v>
      </c>
      <c r="J357" s="98" t="n">
        <f aca="false">J358</f>
        <v>102.64789</v>
      </c>
      <c r="K357" s="84"/>
    </row>
    <row r="358" customFormat="false" ht="12.75" hidden="false" customHeight="false" outlineLevel="0" collapsed="false">
      <c r="A358" s="25" t="s">
        <v>265</v>
      </c>
      <c r="B358" s="27" t="s">
        <v>130</v>
      </c>
      <c r="C358" s="27" t="s">
        <v>172</v>
      </c>
      <c r="D358" s="30" t="s">
        <v>412</v>
      </c>
      <c r="E358" s="30" t="s">
        <v>15</v>
      </c>
      <c r="F358" s="98" t="n">
        <f aca="false">110.4-1.3-0.4</f>
        <v>108.7</v>
      </c>
      <c r="G358" s="84"/>
      <c r="H358" s="84"/>
      <c r="I358" s="98" t="n">
        <f aca="false">110.4-1.3-0.4</f>
        <v>108.7</v>
      </c>
      <c r="J358" s="98" t="n">
        <v>102.64789</v>
      </c>
      <c r="K358" s="84"/>
    </row>
    <row r="359" customFormat="false" ht="25.5" hidden="false" customHeight="false" outlineLevel="0" collapsed="false">
      <c r="A359" s="46" t="s">
        <v>40</v>
      </c>
      <c r="B359" s="52" t="s">
        <v>130</v>
      </c>
      <c r="C359" s="52" t="s">
        <v>172</v>
      </c>
      <c r="D359" s="52" t="s">
        <v>414</v>
      </c>
      <c r="E359" s="52"/>
      <c r="F359" s="72" t="n">
        <f aca="false">F360</f>
        <v>17.277</v>
      </c>
      <c r="G359" s="84"/>
      <c r="H359" s="84"/>
      <c r="I359" s="72" t="n">
        <f aca="false">I360</f>
        <v>17.277</v>
      </c>
      <c r="J359" s="72" t="n">
        <f aca="false">J360</f>
        <v>17.277</v>
      </c>
      <c r="K359" s="84"/>
    </row>
    <row r="360" customFormat="false" ht="12.75" hidden="false" customHeight="false" outlineLevel="0" collapsed="false">
      <c r="A360" s="62" t="s">
        <v>265</v>
      </c>
      <c r="B360" s="89" t="s">
        <v>130</v>
      </c>
      <c r="C360" s="89" t="s">
        <v>172</v>
      </c>
      <c r="D360" s="89" t="s">
        <v>414</v>
      </c>
      <c r="E360" s="89" t="s">
        <v>15</v>
      </c>
      <c r="F360" s="44" t="n">
        <v>17.277</v>
      </c>
      <c r="G360" s="84"/>
      <c r="H360" s="84"/>
      <c r="I360" s="44" t="n">
        <v>17.277</v>
      </c>
      <c r="J360" s="44" t="n">
        <v>17.277</v>
      </c>
      <c r="K360" s="84"/>
    </row>
    <row r="361" customFormat="false" ht="12.75" hidden="false" customHeight="false" outlineLevel="0" collapsed="false">
      <c r="A361" s="22" t="s">
        <v>173</v>
      </c>
      <c r="B361" s="23" t="s">
        <v>130</v>
      </c>
      <c r="C361" s="23" t="s">
        <v>172</v>
      </c>
      <c r="D361" s="87" t="s">
        <v>174</v>
      </c>
      <c r="E361" s="89"/>
      <c r="F361" s="43" t="n">
        <f aca="false">F362</f>
        <v>90</v>
      </c>
      <c r="G361" s="84"/>
      <c r="H361" s="84"/>
      <c r="I361" s="43" t="n">
        <f aca="false">I362</f>
        <v>90</v>
      </c>
      <c r="J361" s="43" t="n">
        <f aca="false">J362</f>
        <v>87.23502</v>
      </c>
      <c r="K361" s="84"/>
    </row>
    <row r="362" customFormat="false" ht="95.85" hidden="false" customHeight="true" outlineLevel="0" collapsed="false">
      <c r="A362" s="46" t="s">
        <v>175</v>
      </c>
      <c r="B362" s="23" t="s">
        <v>130</v>
      </c>
      <c r="C362" s="23" t="s">
        <v>172</v>
      </c>
      <c r="D362" s="87" t="s">
        <v>176</v>
      </c>
      <c r="E362" s="89"/>
      <c r="F362" s="43" t="n">
        <f aca="false">F363</f>
        <v>90</v>
      </c>
      <c r="G362" s="84"/>
      <c r="H362" s="84"/>
      <c r="I362" s="43" t="n">
        <f aca="false">I363</f>
        <v>90</v>
      </c>
      <c r="J362" s="43" t="n">
        <f aca="false">J363</f>
        <v>87.23502</v>
      </c>
      <c r="K362" s="84"/>
    </row>
    <row r="363" customFormat="false" ht="12.75" hidden="false" customHeight="false" outlineLevel="0" collapsed="false">
      <c r="A363" s="62" t="s">
        <v>265</v>
      </c>
      <c r="B363" s="89" t="s">
        <v>130</v>
      </c>
      <c r="C363" s="89" t="s">
        <v>172</v>
      </c>
      <c r="D363" s="45" t="s">
        <v>176</v>
      </c>
      <c r="E363" s="89" t="s">
        <v>15</v>
      </c>
      <c r="F363" s="44" t="n">
        <v>90</v>
      </c>
      <c r="G363" s="84"/>
      <c r="H363" s="84"/>
      <c r="I363" s="44" t="n">
        <v>90</v>
      </c>
      <c r="J363" s="44" t="n">
        <v>87.23502</v>
      </c>
      <c r="K363" s="84"/>
    </row>
    <row r="364" customFormat="false" ht="12.75" hidden="false" customHeight="false" outlineLevel="0" collapsed="false">
      <c r="A364" s="46" t="s">
        <v>435</v>
      </c>
      <c r="B364" s="41" t="s">
        <v>130</v>
      </c>
      <c r="C364" s="41" t="s">
        <v>29</v>
      </c>
      <c r="D364" s="52"/>
      <c r="E364" s="52"/>
      <c r="F364" s="72" t="n">
        <f aca="false">F365+F376+F379+F382</f>
        <v>14887.43279</v>
      </c>
      <c r="G364" s="84"/>
      <c r="H364" s="84"/>
      <c r="I364" s="72" t="n">
        <f aca="false">I365+I376+I379+I382</f>
        <v>14887.43279</v>
      </c>
      <c r="J364" s="72" t="n">
        <f aca="false">J365+J376+J379+J382</f>
        <v>12493.85251</v>
      </c>
      <c r="K364" s="84"/>
    </row>
    <row r="365" customFormat="false" ht="29.25" hidden="false" customHeight="true" outlineLevel="0" collapsed="false">
      <c r="A365" s="46" t="s">
        <v>407</v>
      </c>
      <c r="B365" s="41" t="s">
        <v>130</v>
      </c>
      <c r="C365" s="41" t="s">
        <v>29</v>
      </c>
      <c r="D365" s="52" t="s">
        <v>408</v>
      </c>
      <c r="E365" s="52"/>
      <c r="F365" s="72" t="n">
        <f aca="false">F366</f>
        <v>11297.53279</v>
      </c>
      <c r="G365" s="84"/>
      <c r="H365" s="84"/>
      <c r="I365" s="72" t="n">
        <f aca="false">I366</f>
        <v>11297.53279</v>
      </c>
      <c r="J365" s="72" t="n">
        <f aca="false">J366</f>
        <v>10981.5574</v>
      </c>
      <c r="K365" s="84"/>
    </row>
    <row r="366" customFormat="false" ht="26.45" hidden="false" customHeight="true" outlineLevel="0" collapsed="false">
      <c r="A366" s="25" t="s">
        <v>261</v>
      </c>
      <c r="B366" s="27" t="s">
        <v>130</v>
      </c>
      <c r="C366" s="27" t="s">
        <v>29</v>
      </c>
      <c r="D366" s="30" t="s">
        <v>409</v>
      </c>
      <c r="E366" s="30"/>
      <c r="F366" s="98" t="n">
        <f aca="false">F367+F370+F372+F374</f>
        <v>11297.53279</v>
      </c>
      <c r="G366" s="84"/>
      <c r="H366" s="84"/>
      <c r="I366" s="98" t="n">
        <f aca="false">I367+I370+I372+I374</f>
        <v>11297.53279</v>
      </c>
      <c r="J366" s="98" t="n">
        <f aca="false">J367+J370+J372+J374</f>
        <v>10981.5574</v>
      </c>
      <c r="K366" s="84"/>
    </row>
    <row r="367" customFormat="false" ht="39.6" hidden="false" customHeight="true" outlineLevel="0" collapsed="false">
      <c r="A367" s="38" t="s">
        <v>277</v>
      </c>
      <c r="B367" s="27" t="s">
        <v>130</v>
      </c>
      <c r="C367" s="27" t="s">
        <v>29</v>
      </c>
      <c r="D367" s="30" t="s">
        <v>410</v>
      </c>
      <c r="E367" s="30"/>
      <c r="F367" s="98" t="n">
        <f aca="false">F368+F369</f>
        <v>9951.85679</v>
      </c>
      <c r="G367" s="84"/>
      <c r="H367" s="84"/>
      <c r="I367" s="98" t="n">
        <f aca="false">I368+I369</f>
        <v>9951.85679</v>
      </c>
      <c r="J367" s="98" t="n">
        <f aca="false">J368+J369</f>
        <v>9794.12728</v>
      </c>
      <c r="K367" s="84"/>
    </row>
    <row r="368" customFormat="false" ht="12.75" hidden="false" customHeight="false" outlineLevel="0" collapsed="false">
      <c r="A368" s="25" t="s">
        <v>265</v>
      </c>
      <c r="B368" s="27" t="s">
        <v>130</v>
      </c>
      <c r="C368" s="27" t="s">
        <v>29</v>
      </c>
      <c r="D368" s="30" t="s">
        <v>410</v>
      </c>
      <c r="E368" s="30" t="s">
        <v>15</v>
      </c>
      <c r="F368" s="98" t="n">
        <f aca="false">9778.6-23+40+18.8-19+447.15679-300</f>
        <v>9942.55679</v>
      </c>
      <c r="G368" s="84"/>
      <c r="H368" s="84"/>
      <c r="I368" s="98" t="n">
        <f aca="false">9778.6-23+40+18.8-19+447.15679-300</f>
        <v>9942.55679</v>
      </c>
      <c r="J368" s="98" t="n">
        <v>9784.82728</v>
      </c>
      <c r="K368" s="84"/>
    </row>
    <row r="369" customFormat="false" ht="38.1" hidden="false" customHeight="true" outlineLevel="0" collapsed="false">
      <c r="A369" s="25" t="s">
        <v>38</v>
      </c>
      <c r="B369" s="27" t="s">
        <v>130</v>
      </c>
      <c r="C369" s="27" t="s">
        <v>29</v>
      </c>
      <c r="D369" s="30" t="s">
        <v>410</v>
      </c>
      <c r="E369" s="30" t="s">
        <v>39</v>
      </c>
      <c r="F369" s="39" t="n">
        <f aca="false">9.3</f>
        <v>9.3</v>
      </c>
      <c r="G369" s="84"/>
      <c r="H369" s="84"/>
      <c r="I369" s="39" t="n">
        <f aca="false">9.3</f>
        <v>9.3</v>
      </c>
      <c r="J369" s="39" t="n">
        <v>9.3</v>
      </c>
      <c r="K369" s="84"/>
    </row>
    <row r="370" customFormat="false" ht="64.5" hidden="false" customHeight="true" outlineLevel="0" collapsed="false">
      <c r="A370" s="25" t="s">
        <v>420</v>
      </c>
      <c r="B370" s="27" t="s">
        <v>130</v>
      </c>
      <c r="C370" s="27" t="s">
        <v>29</v>
      </c>
      <c r="D370" s="30" t="s">
        <v>421</v>
      </c>
      <c r="E370" s="30"/>
      <c r="F370" s="98" t="n">
        <f aca="false">F371</f>
        <v>537.8</v>
      </c>
      <c r="G370" s="84"/>
      <c r="H370" s="84"/>
      <c r="I370" s="98" t="n">
        <f aca="false">I371</f>
        <v>537.8</v>
      </c>
      <c r="J370" s="98" t="n">
        <f aca="false">J371</f>
        <v>379.55412</v>
      </c>
      <c r="K370" s="84"/>
    </row>
    <row r="371" customFormat="false" ht="12.75" hidden="false" customHeight="false" outlineLevel="0" collapsed="false">
      <c r="A371" s="25" t="s">
        <v>265</v>
      </c>
      <c r="B371" s="27" t="s">
        <v>130</v>
      </c>
      <c r="C371" s="27" t="s">
        <v>29</v>
      </c>
      <c r="D371" s="30" t="s">
        <v>421</v>
      </c>
      <c r="E371" s="30" t="s">
        <v>15</v>
      </c>
      <c r="F371" s="98" t="n">
        <f aca="false">748.7-30-180.9</f>
        <v>537.8</v>
      </c>
      <c r="G371" s="84"/>
      <c r="H371" s="84"/>
      <c r="I371" s="98" t="n">
        <f aca="false">748.7-30-180.9</f>
        <v>537.8</v>
      </c>
      <c r="J371" s="98" t="n">
        <v>379.55412</v>
      </c>
      <c r="K371" s="84"/>
    </row>
    <row r="372" customFormat="false" ht="83.1" hidden="false" customHeight="true" outlineLevel="0" collapsed="false">
      <c r="A372" s="50" t="s">
        <v>241</v>
      </c>
      <c r="B372" s="52" t="s">
        <v>130</v>
      </c>
      <c r="C372" s="52" t="s">
        <v>29</v>
      </c>
      <c r="D372" s="52" t="s">
        <v>413</v>
      </c>
      <c r="E372" s="52"/>
      <c r="F372" s="72" t="n">
        <f aca="false">F373</f>
        <v>776.6</v>
      </c>
      <c r="G372" s="84"/>
      <c r="H372" s="84"/>
      <c r="I372" s="72" t="n">
        <f aca="false">I373</f>
        <v>776.6</v>
      </c>
      <c r="J372" s="72" t="n">
        <f aca="false">J373</f>
        <v>776.6</v>
      </c>
      <c r="K372" s="84"/>
    </row>
    <row r="373" customFormat="false" ht="12.75" hidden="false" customHeight="false" outlineLevel="0" collapsed="false">
      <c r="A373" s="62" t="s">
        <v>265</v>
      </c>
      <c r="B373" s="30" t="s">
        <v>130</v>
      </c>
      <c r="C373" s="30" t="s">
        <v>29</v>
      </c>
      <c r="D373" s="30" t="s">
        <v>413</v>
      </c>
      <c r="E373" s="30" t="s">
        <v>15</v>
      </c>
      <c r="F373" s="98" t="n">
        <v>776.6</v>
      </c>
      <c r="G373" s="84"/>
      <c r="H373" s="84"/>
      <c r="I373" s="98" t="n">
        <v>776.6</v>
      </c>
      <c r="J373" s="98" t="n">
        <v>776.6</v>
      </c>
      <c r="K373" s="84"/>
    </row>
    <row r="374" customFormat="false" ht="25.5" hidden="false" customHeight="false" outlineLevel="0" collapsed="false">
      <c r="A374" s="46" t="s">
        <v>40</v>
      </c>
      <c r="B374" s="52" t="s">
        <v>130</v>
      </c>
      <c r="C374" s="52" t="s">
        <v>29</v>
      </c>
      <c r="D374" s="52" t="s">
        <v>414</v>
      </c>
      <c r="E374" s="52"/>
      <c r="F374" s="72" t="n">
        <f aca="false">F375</f>
        <v>31.276</v>
      </c>
      <c r="G374" s="84"/>
      <c r="H374" s="84"/>
      <c r="I374" s="72" t="n">
        <f aca="false">I375</f>
        <v>31.276</v>
      </c>
      <c r="J374" s="72" t="n">
        <f aca="false">J375</f>
        <v>31.276</v>
      </c>
      <c r="K374" s="84"/>
    </row>
    <row r="375" customFormat="false" ht="12.75" hidden="false" customHeight="false" outlineLevel="0" collapsed="false">
      <c r="A375" s="62" t="s">
        <v>265</v>
      </c>
      <c r="B375" s="89" t="s">
        <v>130</v>
      </c>
      <c r="C375" s="89" t="s">
        <v>29</v>
      </c>
      <c r="D375" s="89" t="s">
        <v>414</v>
      </c>
      <c r="E375" s="89" t="s">
        <v>15</v>
      </c>
      <c r="F375" s="44" t="n">
        <v>31.276</v>
      </c>
      <c r="G375" s="84"/>
      <c r="H375" s="84"/>
      <c r="I375" s="44" t="n">
        <v>31.276</v>
      </c>
      <c r="J375" s="44" t="n">
        <v>31.276</v>
      </c>
      <c r="K375" s="84"/>
    </row>
    <row r="376" customFormat="false" ht="12.75" hidden="false" customHeight="false" outlineLevel="0" collapsed="false">
      <c r="A376" s="22" t="s">
        <v>173</v>
      </c>
      <c r="B376" s="23" t="s">
        <v>130</v>
      </c>
      <c r="C376" s="23" t="s">
        <v>29</v>
      </c>
      <c r="D376" s="87" t="s">
        <v>174</v>
      </c>
      <c r="E376" s="89"/>
      <c r="F376" s="43" t="n">
        <f aca="false">F377</f>
        <v>2211</v>
      </c>
      <c r="G376" s="84"/>
      <c r="H376" s="84"/>
      <c r="I376" s="43" t="n">
        <f aca="false">I377</f>
        <v>2211</v>
      </c>
      <c r="J376" s="43" t="n">
        <f aca="false">J377</f>
        <v>406.58443</v>
      </c>
      <c r="K376" s="84"/>
    </row>
    <row r="377" customFormat="false" ht="94.9" hidden="false" customHeight="true" outlineLevel="0" collapsed="false">
      <c r="A377" s="46" t="s">
        <v>175</v>
      </c>
      <c r="B377" s="23" t="s">
        <v>130</v>
      </c>
      <c r="C377" s="23" t="s">
        <v>29</v>
      </c>
      <c r="D377" s="87" t="s">
        <v>176</v>
      </c>
      <c r="E377" s="89"/>
      <c r="F377" s="43" t="n">
        <f aca="false">F378</f>
        <v>2211</v>
      </c>
      <c r="G377" s="84"/>
      <c r="H377" s="84"/>
      <c r="I377" s="43" t="n">
        <f aca="false">I378</f>
        <v>2211</v>
      </c>
      <c r="J377" s="43" t="n">
        <f aca="false">J378</f>
        <v>406.58443</v>
      </c>
      <c r="K377" s="84"/>
    </row>
    <row r="378" customFormat="false" ht="12.75" hidden="false" customHeight="false" outlineLevel="0" collapsed="false">
      <c r="A378" s="62" t="s">
        <v>265</v>
      </c>
      <c r="B378" s="89" t="s">
        <v>130</v>
      </c>
      <c r="C378" s="89" t="s">
        <v>29</v>
      </c>
      <c r="D378" s="45" t="s">
        <v>176</v>
      </c>
      <c r="E378" s="89" t="s">
        <v>15</v>
      </c>
      <c r="F378" s="44" t="n">
        <f aca="false">2721-510</f>
        <v>2211</v>
      </c>
      <c r="G378" s="84"/>
      <c r="H378" s="84"/>
      <c r="I378" s="44" t="n">
        <f aca="false">2721-510</f>
        <v>2211</v>
      </c>
      <c r="J378" s="44" t="n">
        <v>406.58443</v>
      </c>
      <c r="K378" s="84"/>
    </row>
    <row r="379" customFormat="false" ht="27.2" hidden="false" customHeight="true" outlineLevel="0" collapsed="false">
      <c r="A379" s="46" t="s">
        <v>234</v>
      </c>
      <c r="B379" s="41" t="s">
        <v>130</v>
      </c>
      <c r="C379" s="41" t="s">
        <v>29</v>
      </c>
      <c r="D379" s="52" t="s">
        <v>235</v>
      </c>
      <c r="E379" s="52"/>
      <c r="F379" s="72" t="n">
        <f aca="false">F380</f>
        <v>1351.7</v>
      </c>
      <c r="G379" s="84"/>
      <c r="H379" s="84"/>
      <c r="I379" s="72" t="n">
        <f aca="false">I380</f>
        <v>1351.7</v>
      </c>
      <c r="J379" s="72" t="n">
        <f aca="false">J380</f>
        <v>1078.51068</v>
      </c>
      <c r="K379" s="84"/>
    </row>
    <row r="380" customFormat="false" ht="55.7" hidden="false" customHeight="true" outlineLevel="0" collapsed="false">
      <c r="A380" s="46" t="s">
        <v>428</v>
      </c>
      <c r="B380" s="41" t="s">
        <v>130</v>
      </c>
      <c r="C380" s="41" t="s">
        <v>29</v>
      </c>
      <c r="D380" s="52" t="s">
        <v>429</v>
      </c>
      <c r="E380" s="52"/>
      <c r="F380" s="72" t="n">
        <f aca="false">F381</f>
        <v>1351.7</v>
      </c>
      <c r="G380" s="84"/>
      <c r="H380" s="84"/>
      <c r="I380" s="72" t="n">
        <f aca="false">I381</f>
        <v>1351.7</v>
      </c>
      <c r="J380" s="72" t="n">
        <f aca="false">J381</f>
        <v>1078.51068</v>
      </c>
      <c r="K380" s="84"/>
    </row>
    <row r="381" customFormat="false" ht="12.75" hidden="false" customHeight="false" outlineLevel="0" collapsed="false">
      <c r="A381" s="25" t="s">
        <v>265</v>
      </c>
      <c r="B381" s="26" t="s">
        <v>130</v>
      </c>
      <c r="C381" s="26" t="s">
        <v>29</v>
      </c>
      <c r="D381" s="45" t="s">
        <v>429</v>
      </c>
      <c r="E381" s="45" t="s">
        <v>15</v>
      </c>
      <c r="F381" s="39" t="n">
        <v>1351.7</v>
      </c>
      <c r="G381" s="84"/>
      <c r="H381" s="84"/>
      <c r="I381" s="39" t="n">
        <v>1351.7</v>
      </c>
      <c r="J381" s="39" t="n">
        <v>1078.51068</v>
      </c>
      <c r="K381" s="84"/>
    </row>
    <row r="382" customFormat="false" ht="12.75" hidden="false" customHeight="false" outlineLevel="0" collapsed="false">
      <c r="A382" s="46" t="s">
        <v>158</v>
      </c>
      <c r="B382" s="41" t="s">
        <v>130</v>
      </c>
      <c r="C382" s="41" t="s">
        <v>29</v>
      </c>
      <c r="D382" s="52" t="s">
        <v>137</v>
      </c>
      <c r="E382" s="52"/>
      <c r="F382" s="72" t="n">
        <f aca="false">F383</f>
        <v>27.2</v>
      </c>
      <c r="G382" s="84"/>
      <c r="H382" s="84"/>
      <c r="I382" s="72" t="n">
        <f aca="false">I383</f>
        <v>27.2</v>
      </c>
      <c r="J382" s="72" t="n">
        <f aca="false">J383</f>
        <v>27.2</v>
      </c>
      <c r="K382" s="84"/>
    </row>
    <row r="383" customFormat="false" ht="38.25" hidden="false" customHeight="false" outlineLevel="0" collapsed="false">
      <c r="A383" s="25" t="s">
        <v>415</v>
      </c>
      <c r="B383" s="27" t="s">
        <v>130</v>
      </c>
      <c r="C383" s="27" t="s">
        <v>29</v>
      </c>
      <c r="D383" s="30" t="s">
        <v>416</v>
      </c>
      <c r="E383" s="30"/>
      <c r="F383" s="98" t="n">
        <f aca="false">F384</f>
        <v>27.2</v>
      </c>
      <c r="G383" s="84"/>
      <c r="H383" s="84"/>
      <c r="I383" s="98" t="n">
        <f aca="false">I384</f>
        <v>27.2</v>
      </c>
      <c r="J383" s="98" t="n">
        <f aca="false">J384</f>
        <v>27.2</v>
      </c>
      <c r="K383" s="84"/>
    </row>
    <row r="384" customFormat="false" ht="12.75" hidden="false" customHeight="false" outlineLevel="0" collapsed="false">
      <c r="A384" s="25" t="s">
        <v>417</v>
      </c>
      <c r="B384" s="27" t="s">
        <v>130</v>
      </c>
      <c r="C384" s="27" t="s">
        <v>29</v>
      </c>
      <c r="D384" s="30" t="s">
        <v>416</v>
      </c>
      <c r="E384" s="30" t="s">
        <v>418</v>
      </c>
      <c r="F384" s="98" t="n">
        <f aca="false">60-32.8</f>
        <v>27.2</v>
      </c>
      <c r="G384" s="84"/>
      <c r="H384" s="84"/>
      <c r="I384" s="98" t="n">
        <f aca="false">60-32.8</f>
        <v>27.2</v>
      </c>
      <c r="J384" s="98" t="n">
        <v>27.2</v>
      </c>
      <c r="K384" s="84"/>
    </row>
    <row r="385" customFormat="false" ht="12.75" hidden="false" customHeight="false" outlineLevel="0" collapsed="false">
      <c r="A385" s="115" t="s">
        <v>402</v>
      </c>
      <c r="B385" s="41" t="s">
        <v>130</v>
      </c>
      <c r="C385" s="41" t="s">
        <v>83</v>
      </c>
      <c r="D385" s="52"/>
      <c r="E385" s="52"/>
      <c r="F385" s="72" t="n">
        <f aca="false">F386</f>
        <v>188.25</v>
      </c>
      <c r="G385" s="84"/>
      <c r="H385" s="84"/>
      <c r="I385" s="72" t="n">
        <f aca="false">I386</f>
        <v>188.25</v>
      </c>
      <c r="J385" s="72" t="n">
        <f aca="false">J386</f>
        <v>188.25</v>
      </c>
      <c r="K385" s="84"/>
    </row>
    <row r="386" customFormat="false" ht="12.75" hidden="false" customHeight="false" outlineLevel="0" collapsed="false">
      <c r="A386" s="116" t="s">
        <v>77</v>
      </c>
      <c r="B386" s="26" t="s">
        <v>130</v>
      </c>
      <c r="C386" s="26" t="s">
        <v>83</v>
      </c>
      <c r="D386" s="45" t="s">
        <v>78</v>
      </c>
      <c r="E386" s="45"/>
      <c r="F386" s="39" t="n">
        <f aca="false">F387</f>
        <v>188.25</v>
      </c>
      <c r="G386" s="84"/>
      <c r="H386" s="84"/>
      <c r="I386" s="39" t="n">
        <f aca="false">I387</f>
        <v>188.25</v>
      </c>
      <c r="J386" s="39" t="n">
        <f aca="false">J387</f>
        <v>188.25</v>
      </c>
      <c r="K386" s="84"/>
    </row>
    <row r="387" customFormat="false" ht="64.5" hidden="false" customHeight="true" outlineLevel="0" collapsed="false">
      <c r="A387" s="117" t="s">
        <v>403</v>
      </c>
      <c r="B387" s="26" t="s">
        <v>130</v>
      </c>
      <c r="C387" s="26" t="s">
        <v>83</v>
      </c>
      <c r="D387" s="45" t="s">
        <v>404</v>
      </c>
      <c r="E387" s="45"/>
      <c r="F387" s="39" t="n">
        <f aca="false">F388</f>
        <v>188.25</v>
      </c>
      <c r="G387" s="84"/>
      <c r="H387" s="84"/>
      <c r="I387" s="39" t="n">
        <f aca="false">I388</f>
        <v>188.25</v>
      </c>
      <c r="J387" s="39" t="n">
        <f aca="false">J388</f>
        <v>188.25</v>
      </c>
      <c r="K387" s="84"/>
    </row>
    <row r="388" customFormat="false" ht="25.5" hidden="false" customHeight="false" outlineLevel="0" collapsed="false">
      <c r="A388" s="118" t="s">
        <v>161</v>
      </c>
      <c r="B388" s="26" t="s">
        <v>130</v>
      </c>
      <c r="C388" s="26" t="s">
        <v>83</v>
      </c>
      <c r="D388" s="45" t="s">
        <v>404</v>
      </c>
      <c r="E388" s="45" t="s">
        <v>162</v>
      </c>
      <c r="F388" s="39" t="n">
        <f aca="false">251-62.75</f>
        <v>188.25</v>
      </c>
      <c r="G388" s="84"/>
      <c r="H388" s="84"/>
      <c r="I388" s="39" t="n">
        <f aca="false">251-62.75</f>
        <v>188.25</v>
      </c>
      <c r="J388" s="39" t="n">
        <v>188.25</v>
      </c>
      <c r="K388" s="84"/>
    </row>
    <row r="389" customFormat="false" ht="25.5" hidden="false" customHeight="false" outlineLevel="0" collapsed="false">
      <c r="A389" s="46" t="s">
        <v>156</v>
      </c>
      <c r="B389" s="41" t="s">
        <v>130</v>
      </c>
      <c r="C389" s="41" t="s">
        <v>157</v>
      </c>
      <c r="D389" s="52"/>
      <c r="E389" s="52"/>
      <c r="F389" s="72" t="n">
        <f aca="false">F390+F396+F399</f>
        <v>3381.33</v>
      </c>
      <c r="G389" s="72" t="n">
        <f aca="false">G390+G396+G399</f>
        <v>0</v>
      </c>
      <c r="H389" s="72" t="n">
        <f aca="false">H390+H396+H399</f>
        <v>0</v>
      </c>
      <c r="I389" s="72" t="n">
        <f aca="false">I390+I396+I399</f>
        <v>3381.33</v>
      </c>
      <c r="J389" s="72" t="n">
        <f aca="false">J390+J396+J399</f>
        <v>330.74688</v>
      </c>
      <c r="K389" s="84"/>
    </row>
    <row r="390" customFormat="false" ht="40.7" hidden="false" customHeight="true" outlineLevel="0" collapsed="false">
      <c r="A390" s="50" t="s">
        <v>436</v>
      </c>
      <c r="B390" s="41" t="s">
        <v>130</v>
      </c>
      <c r="C390" s="41" t="s">
        <v>157</v>
      </c>
      <c r="D390" s="52" t="s">
        <v>437</v>
      </c>
      <c r="E390" s="52"/>
      <c r="F390" s="72" t="n">
        <f aca="false">F391</f>
        <v>71</v>
      </c>
      <c r="G390" s="84"/>
      <c r="H390" s="84"/>
      <c r="I390" s="72" t="n">
        <f aca="false">I391</f>
        <v>71</v>
      </c>
      <c r="J390" s="72" t="n">
        <f aca="false">J391</f>
        <v>70.5002</v>
      </c>
      <c r="K390" s="84"/>
    </row>
    <row r="391" customFormat="false" ht="25.35" hidden="false" customHeight="true" outlineLevel="0" collapsed="false">
      <c r="A391" s="62" t="s">
        <v>261</v>
      </c>
      <c r="B391" s="26" t="s">
        <v>130</v>
      </c>
      <c r="C391" s="26" t="s">
        <v>157</v>
      </c>
      <c r="D391" s="45" t="s">
        <v>438</v>
      </c>
      <c r="E391" s="45"/>
      <c r="F391" s="72" t="n">
        <f aca="false">F392+F394</f>
        <v>71</v>
      </c>
      <c r="G391" s="84"/>
      <c r="H391" s="84"/>
      <c r="I391" s="72" t="n">
        <f aca="false">I392+I394</f>
        <v>71</v>
      </c>
      <c r="J391" s="72" t="n">
        <f aca="false">J392+J394</f>
        <v>70.5002</v>
      </c>
      <c r="K391" s="84"/>
    </row>
    <row r="392" customFormat="false" ht="68.45" hidden="false" customHeight="true" outlineLevel="0" collapsed="false">
      <c r="A392" s="121" t="s">
        <v>439</v>
      </c>
      <c r="B392" s="41" t="s">
        <v>130</v>
      </c>
      <c r="C392" s="41" t="s">
        <v>157</v>
      </c>
      <c r="D392" s="52" t="s">
        <v>440</v>
      </c>
      <c r="E392" s="52"/>
      <c r="F392" s="72" t="n">
        <f aca="false">F393</f>
        <v>10.825</v>
      </c>
      <c r="G392" s="84"/>
      <c r="H392" s="84"/>
      <c r="I392" s="72" t="n">
        <f aca="false">I393</f>
        <v>10.825</v>
      </c>
      <c r="J392" s="72" t="n">
        <f aca="false">J393</f>
        <v>10.8234</v>
      </c>
      <c r="K392" s="84"/>
    </row>
    <row r="393" customFormat="false" ht="12.75" hidden="false" customHeight="false" outlineLevel="0" collapsed="false">
      <c r="A393" s="122" t="s">
        <v>265</v>
      </c>
      <c r="B393" s="26" t="s">
        <v>130</v>
      </c>
      <c r="C393" s="26" t="s">
        <v>157</v>
      </c>
      <c r="D393" s="45" t="s">
        <v>440</v>
      </c>
      <c r="E393" s="45" t="s">
        <v>15</v>
      </c>
      <c r="F393" s="51" t="n">
        <f aca="false">10+0.825</f>
        <v>10.825</v>
      </c>
      <c r="G393" s="84"/>
      <c r="H393" s="84"/>
      <c r="I393" s="51" t="n">
        <f aca="false">10+0.825</f>
        <v>10.825</v>
      </c>
      <c r="J393" s="51" t="n">
        <v>10.8234</v>
      </c>
      <c r="K393" s="84"/>
    </row>
    <row r="394" customFormat="false" ht="56.85" hidden="false" customHeight="true" outlineLevel="0" collapsed="false">
      <c r="A394" s="121" t="s">
        <v>441</v>
      </c>
      <c r="B394" s="41" t="s">
        <v>130</v>
      </c>
      <c r="C394" s="41" t="s">
        <v>157</v>
      </c>
      <c r="D394" s="52" t="s">
        <v>442</v>
      </c>
      <c r="E394" s="52"/>
      <c r="F394" s="72" t="n">
        <f aca="false">F395</f>
        <v>60.175</v>
      </c>
      <c r="G394" s="84"/>
      <c r="H394" s="84"/>
      <c r="I394" s="72" t="n">
        <f aca="false">I395</f>
        <v>60.175</v>
      </c>
      <c r="J394" s="72" t="n">
        <f aca="false">J395</f>
        <v>59.6768</v>
      </c>
      <c r="K394" s="84"/>
    </row>
    <row r="395" customFormat="false" ht="12.75" hidden="false" customHeight="false" outlineLevel="0" collapsed="false">
      <c r="A395" s="122" t="s">
        <v>265</v>
      </c>
      <c r="B395" s="26" t="s">
        <v>130</v>
      </c>
      <c r="C395" s="26" t="s">
        <v>157</v>
      </c>
      <c r="D395" s="45" t="s">
        <v>442</v>
      </c>
      <c r="E395" s="45" t="s">
        <v>15</v>
      </c>
      <c r="F395" s="51" t="n">
        <f aca="false">80-0.825-19</f>
        <v>60.175</v>
      </c>
      <c r="G395" s="84"/>
      <c r="H395" s="84"/>
      <c r="I395" s="51" t="n">
        <f aca="false">80-0.825-19</f>
        <v>60.175</v>
      </c>
      <c r="J395" s="51" t="n">
        <v>59.6768</v>
      </c>
      <c r="K395" s="84"/>
    </row>
    <row r="396" customFormat="false" ht="12.75" hidden="false" customHeight="false" outlineLevel="0" collapsed="false">
      <c r="A396" s="71" t="s">
        <v>158</v>
      </c>
      <c r="B396" s="41" t="s">
        <v>130</v>
      </c>
      <c r="C396" s="41" t="s">
        <v>157</v>
      </c>
      <c r="D396" s="52" t="s">
        <v>137</v>
      </c>
      <c r="E396" s="52"/>
      <c r="F396" s="72" t="n">
        <f aca="false">F397</f>
        <v>3050</v>
      </c>
      <c r="G396" s="84"/>
      <c r="H396" s="84"/>
      <c r="I396" s="72" t="n">
        <f aca="false">I397</f>
        <v>3050</v>
      </c>
      <c r="J396" s="72" t="n">
        <f aca="false">J397</f>
        <v>0</v>
      </c>
      <c r="K396" s="84"/>
    </row>
    <row r="397" customFormat="false" ht="38.25" hidden="false" customHeight="false" outlineLevel="0" collapsed="false">
      <c r="A397" s="73" t="s">
        <v>159</v>
      </c>
      <c r="B397" s="26" t="s">
        <v>130</v>
      </c>
      <c r="C397" s="26" t="s">
        <v>157</v>
      </c>
      <c r="D397" s="45" t="s">
        <v>160</v>
      </c>
      <c r="E397" s="45"/>
      <c r="F397" s="51" t="n">
        <f aca="false">F398</f>
        <v>3050</v>
      </c>
      <c r="G397" s="84"/>
      <c r="H397" s="84"/>
      <c r="I397" s="51" t="n">
        <f aca="false">I398</f>
        <v>3050</v>
      </c>
      <c r="J397" s="51" t="n">
        <f aca="false">J398</f>
        <v>0</v>
      </c>
      <c r="K397" s="84"/>
    </row>
    <row r="398" customFormat="false" ht="27.2" hidden="false" customHeight="true" outlineLevel="0" collapsed="false">
      <c r="A398" s="61" t="s">
        <v>161</v>
      </c>
      <c r="B398" s="26" t="s">
        <v>130</v>
      </c>
      <c r="C398" s="26" t="s">
        <v>157</v>
      </c>
      <c r="D398" s="45" t="s">
        <v>160</v>
      </c>
      <c r="E398" s="45" t="s">
        <v>162</v>
      </c>
      <c r="F398" s="51" t="n">
        <v>3050</v>
      </c>
      <c r="G398" s="84"/>
      <c r="H398" s="84"/>
      <c r="I398" s="51" t="n">
        <v>3050</v>
      </c>
      <c r="J398" s="51"/>
      <c r="K398" s="84"/>
    </row>
    <row r="399" customFormat="false" ht="25.5" hidden="false" customHeight="false" outlineLevel="0" collapsed="false">
      <c r="A399" s="46" t="s">
        <v>77</v>
      </c>
      <c r="B399" s="41" t="s">
        <v>130</v>
      </c>
      <c r="C399" s="41" t="s">
        <v>157</v>
      </c>
      <c r="D399" s="52" t="s">
        <v>78</v>
      </c>
      <c r="E399" s="52"/>
      <c r="F399" s="72" t="n">
        <f aca="false">F400+F402+F404</f>
        <v>260.33</v>
      </c>
      <c r="G399" s="84"/>
      <c r="H399" s="84"/>
      <c r="I399" s="72" t="n">
        <f aca="false">I400+I402+I404</f>
        <v>260.33</v>
      </c>
      <c r="J399" s="72" t="n">
        <f aca="false">J400+J402+J404</f>
        <v>260.24668</v>
      </c>
      <c r="K399" s="84"/>
    </row>
    <row r="400" customFormat="false" ht="28.5" hidden="false" customHeight="true" outlineLevel="0" collapsed="false">
      <c r="A400" s="46" t="s">
        <v>443</v>
      </c>
      <c r="B400" s="41" t="s">
        <v>130</v>
      </c>
      <c r="C400" s="41" t="s">
        <v>157</v>
      </c>
      <c r="D400" s="52" t="s">
        <v>444</v>
      </c>
      <c r="E400" s="52"/>
      <c r="F400" s="72" t="n">
        <f aca="false">F401</f>
        <v>87.23</v>
      </c>
      <c r="G400" s="84"/>
      <c r="H400" s="84"/>
      <c r="I400" s="72" t="n">
        <f aca="false">I401</f>
        <v>87.23</v>
      </c>
      <c r="J400" s="72" t="n">
        <f aca="false">J401</f>
        <v>87.2105</v>
      </c>
      <c r="K400" s="84"/>
    </row>
    <row r="401" customFormat="false" ht="12.75" hidden="false" customHeight="false" outlineLevel="0" collapsed="false">
      <c r="A401" s="25" t="s">
        <v>417</v>
      </c>
      <c r="B401" s="27" t="s">
        <v>130</v>
      </c>
      <c r="C401" s="27" t="s">
        <v>157</v>
      </c>
      <c r="D401" s="30" t="s">
        <v>444</v>
      </c>
      <c r="E401" s="30" t="s">
        <v>418</v>
      </c>
      <c r="F401" s="98" t="n">
        <f aca="false">462.5-15-360.27</f>
        <v>87.23</v>
      </c>
      <c r="G401" s="84"/>
      <c r="H401" s="84"/>
      <c r="I401" s="98" t="n">
        <f aca="false">462.5-15-360.27</f>
        <v>87.23</v>
      </c>
      <c r="J401" s="98" t="n">
        <v>87.2105</v>
      </c>
      <c r="K401" s="84"/>
    </row>
    <row r="402" customFormat="false" ht="42.75" hidden="false" customHeight="true" outlineLevel="0" collapsed="false">
      <c r="A402" s="46" t="s">
        <v>445</v>
      </c>
      <c r="B402" s="41" t="s">
        <v>130</v>
      </c>
      <c r="C402" s="41" t="s">
        <v>157</v>
      </c>
      <c r="D402" s="52" t="s">
        <v>446</v>
      </c>
      <c r="E402" s="52"/>
      <c r="F402" s="72" t="n">
        <f aca="false">F403</f>
        <v>83.3</v>
      </c>
      <c r="G402" s="84"/>
      <c r="H402" s="84"/>
      <c r="I402" s="72" t="n">
        <f aca="false">I403</f>
        <v>83.3</v>
      </c>
      <c r="J402" s="72" t="n">
        <f aca="false">J403</f>
        <v>83.23618</v>
      </c>
      <c r="K402" s="84"/>
    </row>
    <row r="403" customFormat="false" ht="12.75" hidden="false" customHeight="false" outlineLevel="0" collapsed="false">
      <c r="A403" s="25" t="s">
        <v>417</v>
      </c>
      <c r="B403" s="27" t="s">
        <v>130</v>
      </c>
      <c r="C403" s="27" t="s">
        <v>157</v>
      </c>
      <c r="D403" s="30" t="s">
        <v>446</v>
      </c>
      <c r="E403" s="30" t="s">
        <v>418</v>
      </c>
      <c r="F403" s="98" t="n">
        <f aca="false">237.6-45.2-109.1</f>
        <v>83.3</v>
      </c>
      <c r="G403" s="84"/>
      <c r="H403" s="84"/>
      <c r="I403" s="98" t="n">
        <f aca="false">237.6-45.2-109.1</f>
        <v>83.3</v>
      </c>
      <c r="J403" s="98" t="n">
        <v>83.23618</v>
      </c>
      <c r="K403" s="84"/>
    </row>
    <row r="404" customFormat="false" ht="71.1" hidden="false" customHeight="true" outlineLevel="0" collapsed="false">
      <c r="A404" s="46" t="s">
        <v>79</v>
      </c>
      <c r="B404" s="41" t="s">
        <v>130</v>
      </c>
      <c r="C404" s="41" t="s">
        <v>157</v>
      </c>
      <c r="D404" s="52" t="s">
        <v>80</v>
      </c>
      <c r="E404" s="52"/>
      <c r="F404" s="72" t="n">
        <f aca="false">F405</f>
        <v>89.8</v>
      </c>
      <c r="G404" s="84"/>
      <c r="H404" s="84"/>
      <c r="I404" s="72" t="n">
        <f aca="false">I405</f>
        <v>89.8</v>
      </c>
      <c r="J404" s="72" t="n">
        <f aca="false">J405</f>
        <v>89.8</v>
      </c>
      <c r="K404" s="84"/>
    </row>
    <row r="405" customFormat="false" ht="12.75" hidden="false" customHeight="false" outlineLevel="0" collapsed="false">
      <c r="A405" s="25" t="s">
        <v>417</v>
      </c>
      <c r="B405" s="27" t="s">
        <v>130</v>
      </c>
      <c r="C405" s="27" t="s">
        <v>157</v>
      </c>
      <c r="D405" s="30" t="s">
        <v>80</v>
      </c>
      <c r="E405" s="30" t="s">
        <v>418</v>
      </c>
      <c r="F405" s="98" t="n">
        <v>89.8</v>
      </c>
      <c r="G405" s="84"/>
      <c r="H405" s="84"/>
      <c r="I405" s="98" t="n">
        <v>89.8</v>
      </c>
      <c r="J405" s="98" t="n">
        <v>89.8</v>
      </c>
      <c r="K405" s="84"/>
    </row>
    <row r="406" customFormat="false" ht="12.75" hidden="false" customHeight="false" outlineLevel="0" collapsed="false">
      <c r="A406" s="25"/>
      <c r="B406" s="27"/>
      <c r="C406" s="27"/>
      <c r="D406" s="30"/>
      <c r="E406" s="30"/>
      <c r="F406" s="98"/>
      <c r="G406" s="84"/>
      <c r="H406" s="84"/>
      <c r="I406" s="98"/>
      <c r="J406" s="98"/>
      <c r="K406" s="84"/>
    </row>
    <row r="407" customFormat="false" ht="12.75" hidden="false" customHeight="false" outlineLevel="0" collapsed="false">
      <c r="A407" s="22" t="s">
        <v>346</v>
      </c>
      <c r="B407" s="23" t="s">
        <v>157</v>
      </c>
      <c r="C407" s="23"/>
      <c r="D407" s="87"/>
      <c r="E407" s="87"/>
      <c r="F407" s="88" t="n">
        <f aca="false">F408+F412+F433+F450</f>
        <v>23098.95</v>
      </c>
      <c r="G407" s="84"/>
      <c r="H407" s="84"/>
      <c r="I407" s="88" t="n">
        <f aca="false">I408+I412+I433+I450</f>
        <v>23098.95</v>
      </c>
      <c r="J407" s="88" t="n">
        <f aca="false">J408+J412+J433+J450</f>
        <v>19885.65873</v>
      </c>
      <c r="K407" s="84"/>
    </row>
    <row r="408" customFormat="false" ht="12.75" hidden="false" customHeight="false" outlineLevel="0" collapsed="false">
      <c r="A408" s="22" t="s">
        <v>164</v>
      </c>
      <c r="B408" s="23" t="s">
        <v>157</v>
      </c>
      <c r="C408" s="23" t="s">
        <v>17</v>
      </c>
      <c r="D408" s="87"/>
      <c r="E408" s="87"/>
      <c r="F408" s="88" t="n">
        <f aca="false">F409</f>
        <v>387.2</v>
      </c>
      <c r="G408" s="84"/>
      <c r="H408" s="84"/>
      <c r="I408" s="88" t="n">
        <f aca="false">I409</f>
        <v>387.2</v>
      </c>
      <c r="J408" s="88" t="n">
        <f aca="false">J409</f>
        <v>384.40886</v>
      </c>
      <c r="K408" s="84"/>
    </row>
    <row r="409" customFormat="false" ht="26.1" hidden="false" customHeight="true" outlineLevel="0" collapsed="false">
      <c r="A409" s="25" t="s">
        <v>165</v>
      </c>
      <c r="B409" s="27" t="s">
        <v>157</v>
      </c>
      <c r="C409" s="27" t="s">
        <v>17</v>
      </c>
      <c r="D409" s="30" t="s">
        <v>166</v>
      </c>
      <c r="E409" s="30"/>
      <c r="F409" s="98" t="n">
        <f aca="false">F410</f>
        <v>387.2</v>
      </c>
      <c r="G409" s="84"/>
      <c r="H409" s="84"/>
      <c r="I409" s="98" t="n">
        <f aca="false">I410</f>
        <v>387.2</v>
      </c>
      <c r="J409" s="98" t="n">
        <f aca="false">J410</f>
        <v>384.40886</v>
      </c>
      <c r="K409" s="84"/>
    </row>
    <row r="410" customFormat="false" ht="38.85" hidden="false" customHeight="true" outlineLevel="0" collapsed="false">
      <c r="A410" s="25" t="s">
        <v>167</v>
      </c>
      <c r="B410" s="27" t="s">
        <v>157</v>
      </c>
      <c r="C410" s="27" t="s">
        <v>17</v>
      </c>
      <c r="D410" s="30" t="s">
        <v>168</v>
      </c>
      <c r="E410" s="30"/>
      <c r="F410" s="98" t="n">
        <f aca="false">F411</f>
        <v>387.2</v>
      </c>
      <c r="G410" s="84"/>
      <c r="H410" s="84"/>
      <c r="I410" s="98" t="n">
        <f aca="false">I411</f>
        <v>387.2</v>
      </c>
      <c r="J410" s="98" t="n">
        <f aca="false">J411</f>
        <v>384.40886</v>
      </c>
      <c r="K410" s="84"/>
    </row>
    <row r="411" customFormat="false" ht="12.75" hidden="false" customHeight="false" outlineLevel="0" collapsed="false">
      <c r="A411" s="25" t="s">
        <v>169</v>
      </c>
      <c r="B411" s="27" t="s">
        <v>157</v>
      </c>
      <c r="C411" s="27" t="s">
        <v>17</v>
      </c>
      <c r="D411" s="30" t="s">
        <v>168</v>
      </c>
      <c r="E411" s="30" t="s">
        <v>170</v>
      </c>
      <c r="F411" s="98" t="n">
        <f aca="false">563.4-136.2-40</f>
        <v>387.2</v>
      </c>
      <c r="G411" s="84"/>
      <c r="H411" s="84"/>
      <c r="I411" s="98" t="n">
        <f aca="false">563.4-136.2-40</f>
        <v>387.2</v>
      </c>
      <c r="J411" s="98" t="n">
        <v>384.40886</v>
      </c>
      <c r="K411" s="84"/>
    </row>
    <row r="412" customFormat="false" ht="12.75" hidden="false" customHeight="false" outlineLevel="0" collapsed="false">
      <c r="A412" s="22" t="s">
        <v>171</v>
      </c>
      <c r="B412" s="23" t="s">
        <v>157</v>
      </c>
      <c r="C412" s="23" t="s">
        <v>172</v>
      </c>
      <c r="D412" s="87"/>
      <c r="E412" s="87"/>
      <c r="F412" s="88" t="n">
        <f aca="false">F413+F416+F426</f>
        <v>14071.85</v>
      </c>
      <c r="G412" s="84"/>
      <c r="H412" s="84"/>
      <c r="I412" s="88" t="n">
        <f aca="false">I413+I416+I426</f>
        <v>14071.85</v>
      </c>
      <c r="J412" s="88" t="n">
        <f aca="false">J413+J416+J426</f>
        <v>11422.08013</v>
      </c>
      <c r="K412" s="84"/>
    </row>
    <row r="413" customFormat="false" ht="12.75" hidden="false" customHeight="false" outlineLevel="0" collapsed="false">
      <c r="A413" s="46" t="s">
        <v>42</v>
      </c>
      <c r="B413" s="42" t="s">
        <v>157</v>
      </c>
      <c r="C413" s="42" t="s">
        <v>172</v>
      </c>
      <c r="D413" s="96" t="s">
        <v>44</v>
      </c>
      <c r="E413" s="96"/>
      <c r="F413" s="43" t="n">
        <f aca="false">F414</f>
        <v>229.45</v>
      </c>
      <c r="G413" s="84"/>
      <c r="H413" s="84"/>
      <c r="I413" s="43" t="n">
        <f aca="false">I414</f>
        <v>229.45</v>
      </c>
      <c r="J413" s="43" t="n">
        <f aca="false">J414</f>
        <v>229.45</v>
      </c>
      <c r="K413" s="84"/>
    </row>
    <row r="414" customFormat="false" ht="12.75" hidden="false" customHeight="false" outlineLevel="0" collapsed="false">
      <c r="A414" s="38" t="s">
        <v>45</v>
      </c>
      <c r="B414" s="34" t="s">
        <v>157</v>
      </c>
      <c r="C414" s="34" t="s">
        <v>172</v>
      </c>
      <c r="D414" s="32" t="s">
        <v>46</v>
      </c>
      <c r="E414" s="32"/>
      <c r="F414" s="44" t="n">
        <f aca="false">F415</f>
        <v>229.45</v>
      </c>
      <c r="G414" s="84"/>
      <c r="H414" s="84"/>
      <c r="I414" s="44" t="n">
        <f aca="false">I415</f>
        <v>229.45</v>
      </c>
      <c r="J414" s="44" t="n">
        <f aca="false">J415</f>
        <v>229.45</v>
      </c>
      <c r="K414" s="84"/>
    </row>
    <row r="415" customFormat="false" ht="12.75" hidden="false" customHeight="false" outlineLevel="0" collapsed="false">
      <c r="A415" s="38" t="s">
        <v>47</v>
      </c>
      <c r="B415" s="34" t="s">
        <v>157</v>
      </c>
      <c r="C415" s="34" t="s">
        <v>172</v>
      </c>
      <c r="D415" s="32" t="s">
        <v>46</v>
      </c>
      <c r="E415" s="32" t="s">
        <v>48</v>
      </c>
      <c r="F415" s="56" t="n">
        <f aca="false">57.45+172</f>
        <v>229.45</v>
      </c>
      <c r="G415" s="84"/>
      <c r="H415" s="84"/>
      <c r="I415" s="56" t="n">
        <f aca="false">57.45+172</f>
        <v>229.45</v>
      </c>
      <c r="J415" s="56" t="n">
        <v>229.45</v>
      </c>
      <c r="K415" s="84"/>
    </row>
    <row r="416" customFormat="false" ht="12.75" hidden="false" customHeight="false" outlineLevel="0" collapsed="false">
      <c r="A416" s="22" t="s">
        <v>173</v>
      </c>
      <c r="B416" s="23" t="s">
        <v>157</v>
      </c>
      <c r="C416" s="23" t="s">
        <v>172</v>
      </c>
      <c r="D416" s="87" t="s">
        <v>174</v>
      </c>
      <c r="E416" s="87"/>
      <c r="F416" s="88" t="n">
        <f aca="false">F417+F422+F424</f>
        <v>13731.9</v>
      </c>
      <c r="G416" s="84"/>
      <c r="H416" s="84"/>
      <c r="I416" s="88" t="n">
        <f aca="false">I417+I422+I424</f>
        <v>13731.9</v>
      </c>
      <c r="J416" s="88" t="n">
        <f aca="false">J417+J422+J424</f>
        <v>11087.63013</v>
      </c>
      <c r="K416" s="84"/>
    </row>
    <row r="417" customFormat="false" ht="68.65" hidden="false" customHeight="true" outlineLevel="0" collapsed="false">
      <c r="A417" s="66" t="s">
        <v>477</v>
      </c>
      <c r="B417" s="23" t="s">
        <v>157</v>
      </c>
      <c r="C417" s="23" t="s">
        <v>172</v>
      </c>
      <c r="D417" s="87" t="s">
        <v>348</v>
      </c>
      <c r="E417" s="45"/>
      <c r="F417" s="72" t="n">
        <f aca="false">F418+F420</f>
        <v>1307</v>
      </c>
      <c r="G417" s="84"/>
      <c r="H417" s="84"/>
      <c r="I417" s="72" t="n">
        <f aca="false">I418+I420</f>
        <v>1307</v>
      </c>
      <c r="J417" s="72" t="n">
        <f aca="false">J418+J420</f>
        <v>797</v>
      </c>
      <c r="K417" s="84"/>
    </row>
    <row r="418" customFormat="false" ht="76.15" hidden="false" customHeight="true" outlineLevel="0" collapsed="false">
      <c r="A418" s="48" t="s">
        <v>349</v>
      </c>
      <c r="B418" s="26" t="s">
        <v>157</v>
      </c>
      <c r="C418" s="26" t="s">
        <v>172</v>
      </c>
      <c r="D418" s="45" t="s">
        <v>350</v>
      </c>
      <c r="E418" s="45"/>
      <c r="F418" s="51" t="n">
        <f aca="false">F419</f>
        <v>73</v>
      </c>
      <c r="G418" s="84"/>
      <c r="H418" s="84"/>
      <c r="I418" s="51" t="n">
        <f aca="false">I419</f>
        <v>73</v>
      </c>
      <c r="J418" s="51" t="n">
        <f aca="false">J419</f>
        <v>73</v>
      </c>
      <c r="K418" s="84"/>
    </row>
    <row r="419" customFormat="false" ht="12.75" hidden="false" customHeight="false" outlineLevel="0" collapsed="false">
      <c r="A419" s="48" t="s">
        <v>169</v>
      </c>
      <c r="B419" s="26" t="s">
        <v>157</v>
      </c>
      <c r="C419" s="26" t="s">
        <v>172</v>
      </c>
      <c r="D419" s="45" t="s">
        <v>350</v>
      </c>
      <c r="E419" s="45" t="s">
        <v>170</v>
      </c>
      <c r="F419" s="51" t="n">
        <v>73</v>
      </c>
      <c r="G419" s="84"/>
      <c r="H419" s="84"/>
      <c r="I419" s="51" t="n">
        <v>73</v>
      </c>
      <c r="J419" s="51" t="n">
        <v>73</v>
      </c>
      <c r="K419" s="84"/>
    </row>
    <row r="420" customFormat="false" ht="76.15" hidden="false" customHeight="true" outlineLevel="0" collapsed="false">
      <c r="A420" s="48" t="s">
        <v>351</v>
      </c>
      <c r="B420" s="26" t="s">
        <v>157</v>
      </c>
      <c r="C420" s="26" t="s">
        <v>172</v>
      </c>
      <c r="D420" s="45" t="s">
        <v>352</v>
      </c>
      <c r="E420" s="45"/>
      <c r="F420" s="51" t="n">
        <f aca="false">F421</f>
        <v>1234</v>
      </c>
      <c r="G420" s="84"/>
      <c r="H420" s="84"/>
      <c r="I420" s="51" t="n">
        <f aca="false">I421</f>
        <v>1234</v>
      </c>
      <c r="J420" s="51" t="n">
        <f aca="false">J421</f>
        <v>724</v>
      </c>
      <c r="K420" s="84"/>
    </row>
    <row r="421" customFormat="false" ht="12.75" hidden="false" customHeight="false" outlineLevel="0" collapsed="false">
      <c r="A421" s="48" t="s">
        <v>169</v>
      </c>
      <c r="B421" s="26" t="s">
        <v>157</v>
      </c>
      <c r="C421" s="26" t="s">
        <v>172</v>
      </c>
      <c r="D421" s="45" t="s">
        <v>352</v>
      </c>
      <c r="E421" s="45" t="s">
        <v>170</v>
      </c>
      <c r="F421" s="51" t="n">
        <f aca="false">1307-73</f>
        <v>1234</v>
      </c>
      <c r="G421" s="84"/>
      <c r="H421" s="84"/>
      <c r="I421" s="51" t="n">
        <f aca="false">1307-73</f>
        <v>1234</v>
      </c>
      <c r="J421" s="51" t="n">
        <v>724</v>
      </c>
      <c r="K421" s="84"/>
    </row>
    <row r="422" customFormat="false" ht="94.9" hidden="false" customHeight="true" outlineLevel="0" collapsed="false">
      <c r="A422" s="46" t="s">
        <v>175</v>
      </c>
      <c r="B422" s="41" t="s">
        <v>157</v>
      </c>
      <c r="C422" s="41" t="s">
        <v>172</v>
      </c>
      <c r="D422" s="52" t="s">
        <v>176</v>
      </c>
      <c r="E422" s="52"/>
      <c r="F422" s="72" t="n">
        <f aca="false">F423</f>
        <v>11626</v>
      </c>
      <c r="G422" s="84"/>
      <c r="H422" s="84"/>
      <c r="I422" s="72" t="n">
        <f aca="false">I423</f>
        <v>11626</v>
      </c>
      <c r="J422" s="72" t="n">
        <f aca="false">J423</f>
        <v>9677.15418</v>
      </c>
      <c r="K422" s="84"/>
    </row>
    <row r="423" customFormat="false" ht="12.75" hidden="false" customHeight="false" outlineLevel="0" collapsed="false">
      <c r="A423" s="25" t="s">
        <v>169</v>
      </c>
      <c r="B423" s="27" t="s">
        <v>157</v>
      </c>
      <c r="C423" s="27" t="s">
        <v>172</v>
      </c>
      <c r="D423" s="30" t="s">
        <v>176</v>
      </c>
      <c r="E423" s="30" t="s">
        <v>170</v>
      </c>
      <c r="F423" s="98" t="n">
        <f aca="false">6198+248+2509+2671</f>
        <v>11626</v>
      </c>
      <c r="G423" s="84"/>
      <c r="H423" s="84"/>
      <c r="I423" s="98" t="n">
        <f aca="false">6198+248+2509+2671</f>
        <v>11626</v>
      </c>
      <c r="J423" s="98" t="n">
        <v>9677.15418</v>
      </c>
      <c r="K423" s="84"/>
    </row>
    <row r="424" customFormat="false" ht="110.85" hidden="false" customHeight="true" outlineLevel="0" collapsed="false">
      <c r="A424" s="22" t="s">
        <v>353</v>
      </c>
      <c r="B424" s="23" t="s">
        <v>157</v>
      </c>
      <c r="C424" s="23" t="s">
        <v>172</v>
      </c>
      <c r="D424" s="87" t="s">
        <v>354</v>
      </c>
      <c r="E424" s="45"/>
      <c r="F424" s="72" t="n">
        <f aca="false">F425</f>
        <v>798.9</v>
      </c>
      <c r="G424" s="84"/>
      <c r="H424" s="84"/>
      <c r="I424" s="72" t="n">
        <f aca="false">I425</f>
        <v>798.9</v>
      </c>
      <c r="J424" s="72" t="n">
        <f aca="false">J425</f>
        <v>613.47595</v>
      </c>
      <c r="K424" s="84"/>
    </row>
    <row r="425" customFormat="false" ht="12.75" hidden="false" customHeight="false" outlineLevel="0" collapsed="false">
      <c r="A425" s="25" t="s">
        <v>169</v>
      </c>
      <c r="B425" s="26" t="s">
        <v>157</v>
      </c>
      <c r="C425" s="26" t="s">
        <v>172</v>
      </c>
      <c r="D425" s="30" t="s">
        <v>354</v>
      </c>
      <c r="E425" s="45" t="s">
        <v>170</v>
      </c>
      <c r="F425" s="39" t="n">
        <f aca="false">577+221.9</f>
        <v>798.9</v>
      </c>
      <c r="G425" s="84"/>
      <c r="H425" s="84"/>
      <c r="I425" s="39" t="n">
        <f aca="false">577+221.9</f>
        <v>798.9</v>
      </c>
      <c r="J425" s="39" t="n">
        <v>613.47595</v>
      </c>
      <c r="K425" s="84"/>
    </row>
    <row r="426" customFormat="false" ht="25.5" hidden="false" customHeight="false" outlineLevel="0" collapsed="false">
      <c r="A426" s="46" t="s">
        <v>77</v>
      </c>
      <c r="B426" s="41" t="s">
        <v>157</v>
      </c>
      <c r="C426" s="41" t="s">
        <v>172</v>
      </c>
      <c r="D426" s="52" t="s">
        <v>78</v>
      </c>
      <c r="E426" s="52"/>
      <c r="F426" s="72" t="n">
        <f aca="false">F427</f>
        <v>110.5</v>
      </c>
      <c r="G426" s="84"/>
      <c r="H426" s="84"/>
      <c r="I426" s="72" t="n">
        <f aca="false">I427</f>
        <v>110.5</v>
      </c>
      <c r="J426" s="72" t="n">
        <f aca="false">J427</f>
        <v>105</v>
      </c>
      <c r="K426" s="84"/>
    </row>
    <row r="427" customFormat="false" ht="29.25" hidden="false" customHeight="true" outlineLevel="0" collapsed="false">
      <c r="A427" s="50" t="s">
        <v>177</v>
      </c>
      <c r="B427" s="41" t="s">
        <v>157</v>
      </c>
      <c r="C427" s="41" t="s">
        <v>172</v>
      </c>
      <c r="D427" s="52" t="s">
        <v>178</v>
      </c>
      <c r="E427" s="52"/>
      <c r="F427" s="72" t="n">
        <f aca="false">F428+F431</f>
        <v>110.5</v>
      </c>
      <c r="G427" s="84"/>
      <c r="H427" s="84"/>
      <c r="I427" s="72" t="n">
        <f aca="false">I428+I431</f>
        <v>110.5</v>
      </c>
      <c r="J427" s="72" t="n">
        <f aca="false">J428+J431</f>
        <v>105</v>
      </c>
      <c r="K427" s="84"/>
    </row>
    <row r="428" customFormat="false" ht="12.75" hidden="false" customHeight="false" outlineLevel="0" collapsed="false">
      <c r="A428" s="25" t="s">
        <v>179</v>
      </c>
      <c r="B428" s="26" t="s">
        <v>157</v>
      </c>
      <c r="C428" s="26" t="s">
        <v>172</v>
      </c>
      <c r="D428" s="45" t="s">
        <v>180</v>
      </c>
      <c r="E428" s="45"/>
      <c r="F428" s="39" t="n">
        <f aca="false">F429+F430</f>
        <v>17</v>
      </c>
      <c r="G428" s="84"/>
      <c r="H428" s="84"/>
      <c r="I428" s="39" t="n">
        <f aca="false">I429+I430</f>
        <v>17</v>
      </c>
      <c r="J428" s="39" t="n">
        <f aca="false">J429+J430</f>
        <v>16.5</v>
      </c>
      <c r="K428" s="84"/>
    </row>
    <row r="429" customFormat="false" ht="12.75" hidden="false" customHeight="false" outlineLevel="0" collapsed="false">
      <c r="A429" s="25" t="s">
        <v>169</v>
      </c>
      <c r="B429" s="26" t="s">
        <v>157</v>
      </c>
      <c r="C429" s="26" t="s">
        <v>172</v>
      </c>
      <c r="D429" s="45" t="s">
        <v>180</v>
      </c>
      <c r="E429" s="45" t="s">
        <v>170</v>
      </c>
      <c r="F429" s="39" t="n">
        <f aca="false">25-8.5</f>
        <v>16.5</v>
      </c>
      <c r="G429" s="84"/>
      <c r="H429" s="84"/>
      <c r="I429" s="39" t="n">
        <f aca="false">25-8.5</f>
        <v>16.5</v>
      </c>
      <c r="J429" s="39" t="n">
        <v>16.5</v>
      </c>
      <c r="K429" s="84"/>
    </row>
    <row r="430" customFormat="false" ht="12.75" hidden="false" customHeight="false" outlineLevel="0" collapsed="false">
      <c r="A430" s="25" t="s">
        <v>181</v>
      </c>
      <c r="B430" s="26" t="s">
        <v>157</v>
      </c>
      <c r="C430" s="26" t="s">
        <v>172</v>
      </c>
      <c r="D430" s="45" t="s">
        <v>180</v>
      </c>
      <c r="E430" s="45" t="s">
        <v>182</v>
      </c>
      <c r="F430" s="39" t="n">
        <f aca="false">0.5</f>
        <v>0.5</v>
      </c>
      <c r="G430" s="84"/>
      <c r="H430" s="84"/>
      <c r="I430" s="39" t="n">
        <f aca="false">0.5</f>
        <v>0.5</v>
      </c>
      <c r="J430" s="39" t="n">
        <v>0</v>
      </c>
      <c r="K430" s="84"/>
    </row>
    <row r="431" customFormat="false" ht="27.2" hidden="false" customHeight="true" outlineLevel="0" collapsed="false">
      <c r="A431" s="25" t="s">
        <v>183</v>
      </c>
      <c r="B431" s="26" t="s">
        <v>157</v>
      </c>
      <c r="C431" s="26" t="s">
        <v>172</v>
      </c>
      <c r="D431" s="45" t="s">
        <v>184</v>
      </c>
      <c r="E431" s="45"/>
      <c r="F431" s="39" t="n">
        <f aca="false">F432</f>
        <v>93.5</v>
      </c>
      <c r="G431" s="39" t="n">
        <f aca="false">G432</f>
        <v>0</v>
      </c>
      <c r="H431" s="39" t="n">
        <f aca="false">H432</f>
        <v>0</v>
      </c>
      <c r="I431" s="39" t="n">
        <f aca="false">I432</f>
        <v>93.5</v>
      </c>
      <c r="J431" s="39" t="n">
        <f aca="false">J432</f>
        <v>88.5</v>
      </c>
      <c r="K431" s="84"/>
    </row>
    <row r="432" customFormat="false" ht="12.75" hidden="false" customHeight="false" outlineLevel="0" collapsed="false">
      <c r="A432" s="25" t="s">
        <v>169</v>
      </c>
      <c r="B432" s="26" t="s">
        <v>157</v>
      </c>
      <c r="C432" s="26" t="s">
        <v>172</v>
      </c>
      <c r="D432" s="45" t="s">
        <v>184</v>
      </c>
      <c r="E432" s="45" t="s">
        <v>170</v>
      </c>
      <c r="F432" s="39" t="n">
        <f aca="false">117-23.5</f>
        <v>93.5</v>
      </c>
      <c r="G432" s="84"/>
      <c r="H432" s="84"/>
      <c r="I432" s="39" t="n">
        <f aca="false">117-23.5</f>
        <v>93.5</v>
      </c>
      <c r="J432" s="39" t="n">
        <v>88.5</v>
      </c>
      <c r="K432" s="84"/>
    </row>
    <row r="433" customFormat="false" ht="12.75" hidden="false" customHeight="false" outlineLevel="0" collapsed="false">
      <c r="A433" s="22" t="s">
        <v>355</v>
      </c>
      <c r="B433" s="23" t="s">
        <v>157</v>
      </c>
      <c r="C433" s="23" t="s">
        <v>29</v>
      </c>
      <c r="D433" s="87"/>
      <c r="E433" s="87"/>
      <c r="F433" s="88" t="n">
        <f aca="false">F434</f>
        <v>8532.1</v>
      </c>
      <c r="G433" s="84"/>
      <c r="H433" s="84"/>
      <c r="I433" s="88" t="n">
        <f aca="false">I434</f>
        <v>8532.1</v>
      </c>
      <c r="J433" s="88" t="n">
        <f aca="false">J434</f>
        <v>7972.41534</v>
      </c>
      <c r="K433" s="84"/>
    </row>
    <row r="434" customFormat="false" ht="27.2" hidden="false" customHeight="true" outlineLevel="0" collapsed="false">
      <c r="A434" s="101" t="s">
        <v>234</v>
      </c>
      <c r="B434" s="41" t="s">
        <v>157</v>
      </c>
      <c r="C434" s="41" t="s">
        <v>29</v>
      </c>
      <c r="D434" s="52" t="s">
        <v>235</v>
      </c>
      <c r="E434" s="52"/>
      <c r="F434" s="72" t="n">
        <f aca="false">F435+F440</f>
        <v>8532.1</v>
      </c>
      <c r="G434" s="84"/>
      <c r="H434" s="84"/>
      <c r="I434" s="72" t="n">
        <f aca="false">I435+I440</f>
        <v>8532.1</v>
      </c>
      <c r="J434" s="72" t="n">
        <f aca="false">J435+J440</f>
        <v>7972.41534</v>
      </c>
      <c r="K434" s="84"/>
    </row>
    <row r="435" customFormat="false" ht="66.2" hidden="false" customHeight="true" outlineLevel="0" collapsed="false">
      <c r="A435" s="102" t="s">
        <v>356</v>
      </c>
      <c r="B435" s="41" t="s">
        <v>157</v>
      </c>
      <c r="C435" s="41" t="s">
        <v>29</v>
      </c>
      <c r="D435" s="52" t="s">
        <v>357</v>
      </c>
      <c r="E435" s="52"/>
      <c r="F435" s="72" t="n">
        <f aca="false">F436+F438</f>
        <v>1892</v>
      </c>
      <c r="G435" s="84"/>
      <c r="H435" s="84"/>
      <c r="I435" s="72" t="n">
        <f aca="false">I436+I438</f>
        <v>1892</v>
      </c>
      <c r="J435" s="72" t="n">
        <f aca="false">J436+J438</f>
        <v>1638.62498</v>
      </c>
      <c r="K435" s="84"/>
    </row>
    <row r="436" customFormat="false" ht="89.1" hidden="false" customHeight="true" outlineLevel="0" collapsed="false">
      <c r="A436" s="86" t="s">
        <v>358</v>
      </c>
      <c r="B436" s="27" t="s">
        <v>157</v>
      </c>
      <c r="C436" s="27" t="s">
        <v>29</v>
      </c>
      <c r="D436" s="30" t="s">
        <v>359</v>
      </c>
      <c r="E436" s="45"/>
      <c r="F436" s="98" t="n">
        <f aca="false">F437</f>
        <v>20.7</v>
      </c>
      <c r="G436" s="84"/>
      <c r="H436" s="84"/>
      <c r="I436" s="98" t="n">
        <f aca="false">I437</f>
        <v>20.7</v>
      </c>
      <c r="J436" s="98" t="n">
        <f aca="false">J437</f>
        <v>0.66923</v>
      </c>
      <c r="K436" s="84"/>
    </row>
    <row r="437" customFormat="false" ht="12.75" hidden="false" customHeight="false" outlineLevel="0" collapsed="false">
      <c r="A437" s="25" t="s">
        <v>169</v>
      </c>
      <c r="B437" s="27" t="s">
        <v>157</v>
      </c>
      <c r="C437" s="27" t="s">
        <v>29</v>
      </c>
      <c r="D437" s="30" t="s">
        <v>359</v>
      </c>
      <c r="E437" s="45" t="s">
        <v>170</v>
      </c>
      <c r="F437" s="98" t="n">
        <v>20.7</v>
      </c>
      <c r="G437" s="84"/>
      <c r="H437" s="84"/>
      <c r="I437" s="98" t="n">
        <v>20.7</v>
      </c>
      <c r="J437" s="98" t="n">
        <v>0.66923</v>
      </c>
      <c r="K437" s="84"/>
    </row>
    <row r="438" customFormat="false" ht="76.7" hidden="false" customHeight="true" outlineLevel="0" collapsed="false">
      <c r="A438" s="102" t="s">
        <v>360</v>
      </c>
      <c r="B438" s="27" t="s">
        <v>157</v>
      </c>
      <c r="C438" s="27" t="s">
        <v>29</v>
      </c>
      <c r="D438" s="30" t="s">
        <v>361</v>
      </c>
      <c r="E438" s="45"/>
      <c r="F438" s="98" t="n">
        <f aca="false">F439</f>
        <v>1871.3</v>
      </c>
      <c r="G438" s="84"/>
      <c r="H438" s="84"/>
      <c r="I438" s="98" t="n">
        <f aca="false">I439</f>
        <v>1871.3</v>
      </c>
      <c r="J438" s="98" t="n">
        <f aca="false">J439</f>
        <v>1637.95575</v>
      </c>
      <c r="K438" s="84"/>
    </row>
    <row r="439" customFormat="false" ht="12.75" hidden="false" customHeight="false" outlineLevel="0" collapsed="false">
      <c r="A439" s="25" t="s">
        <v>169</v>
      </c>
      <c r="B439" s="27" t="s">
        <v>157</v>
      </c>
      <c r="C439" s="27" t="s">
        <v>29</v>
      </c>
      <c r="D439" s="30" t="s">
        <v>361</v>
      </c>
      <c r="E439" s="45" t="s">
        <v>170</v>
      </c>
      <c r="F439" s="98" t="n">
        <f aca="false">2071.3-200</f>
        <v>1871.3</v>
      </c>
      <c r="G439" s="84"/>
      <c r="H439" s="84"/>
      <c r="I439" s="98" t="n">
        <f aca="false">2071.3-200</f>
        <v>1871.3</v>
      </c>
      <c r="J439" s="98" t="n">
        <v>1637.95575</v>
      </c>
      <c r="K439" s="84"/>
    </row>
    <row r="440" customFormat="false" ht="40.7" hidden="false" customHeight="true" outlineLevel="0" collapsed="false">
      <c r="A440" s="46" t="s">
        <v>362</v>
      </c>
      <c r="B440" s="41" t="s">
        <v>157</v>
      </c>
      <c r="C440" s="41" t="s">
        <v>29</v>
      </c>
      <c r="D440" s="52" t="s">
        <v>363</v>
      </c>
      <c r="E440" s="52"/>
      <c r="F440" s="72" t="n">
        <f aca="false">F441+F447</f>
        <v>6640.1</v>
      </c>
      <c r="G440" s="84"/>
      <c r="H440" s="84"/>
      <c r="I440" s="72" t="n">
        <f aca="false">I441+I447</f>
        <v>6640.1</v>
      </c>
      <c r="J440" s="72" t="n">
        <f aca="false">J441+J447</f>
        <v>6333.79036</v>
      </c>
      <c r="K440" s="84"/>
    </row>
    <row r="441" customFormat="false" ht="12.75" hidden="false" customHeight="false" outlineLevel="0" collapsed="false">
      <c r="A441" s="46" t="s">
        <v>364</v>
      </c>
      <c r="B441" s="41" t="s">
        <v>365</v>
      </c>
      <c r="C441" s="41" t="s">
        <v>29</v>
      </c>
      <c r="D441" s="52" t="s">
        <v>366</v>
      </c>
      <c r="E441" s="52"/>
      <c r="F441" s="72" t="n">
        <f aca="false">F442+F445</f>
        <v>2164.944</v>
      </c>
      <c r="G441" s="84"/>
      <c r="H441" s="84"/>
      <c r="I441" s="72" t="n">
        <f aca="false">I442+I445</f>
        <v>2164.944</v>
      </c>
      <c r="J441" s="72" t="n">
        <f aca="false">J442+J445</f>
        <v>2075.86231</v>
      </c>
      <c r="K441" s="84"/>
    </row>
    <row r="442" customFormat="false" ht="25.35" hidden="false" customHeight="true" outlineLevel="0" collapsed="false">
      <c r="A442" s="38" t="s">
        <v>367</v>
      </c>
      <c r="B442" s="26" t="s">
        <v>157</v>
      </c>
      <c r="C442" s="26" t="s">
        <v>29</v>
      </c>
      <c r="D442" s="45" t="s">
        <v>368</v>
      </c>
      <c r="E442" s="45"/>
      <c r="F442" s="51" t="n">
        <f aca="false">F443</f>
        <v>920.669</v>
      </c>
      <c r="G442" s="84"/>
      <c r="H442" s="84"/>
      <c r="I442" s="51" t="n">
        <f aca="false">I443</f>
        <v>920.669</v>
      </c>
      <c r="J442" s="51" t="n">
        <f aca="false">J443</f>
        <v>840.27824</v>
      </c>
      <c r="K442" s="84"/>
    </row>
    <row r="443" customFormat="false" ht="14.25" hidden="false" customHeight="true" outlineLevel="0" collapsed="false">
      <c r="A443" s="38" t="s">
        <v>169</v>
      </c>
      <c r="B443" s="26" t="s">
        <v>157</v>
      </c>
      <c r="C443" s="26" t="s">
        <v>29</v>
      </c>
      <c r="D443" s="45" t="s">
        <v>368</v>
      </c>
      <c r="E443" s="45" t="s">
        <v>170</v>
      </c>
      <c r="F443" s="51" t="n">
        <f aca="false">461.6+109.4+82.7+166.969+100</f>
        <v>920.669</v>
      </c>
      <c r="G443" s="84"/>
      <c r="H443" s="84"/>
      <c r="I443" s="51" t="n">
        <f aca="false">461.6+109.4+82.7+166.969+100</f>
        <v>920.669</v>
      </c>
      <c r="J443" s="51" t="n">
        <v>840.27824</v>
      </c>
      <c r="K443" s="84"/>
    </row>
    <row r="444" s="176" customFormat="true" ht="14.25" hidden="false" customHeight="true" outlineLevel="0" collapsed="false">
      <c r="A444" s="103" t="s">
        <v>369</v>
      </c>
      <c r="B444" s="104" t="s">
        <v>157</v>
      </c>
      <c r="C444" s="104" t="s">
        <v>29</v>
      </c>
      <c r="D444" s="105" t="s">
        <v>368</v>
      </c>
      <c r="E444" s="105" t="s">
        <v>170</v>
      </c>
      <c r="F444" s="106" t="n">
        <f aca="false">50+19.105</f>
        <v>69.105</v>
      </c>
      <c r="G444" s="175"/>
      <c r="H444" s="175"/>
      <c r="I444" s="106" t="n">
        <f aca="false">50+19.105</f>
        <v>69.105</v>
      </c>
      <c r="J444" s="106" t="n">
        <v>69.105</v>
      </c>
      <c r="K444" s="175"/>
    </row>
    <row r="445" customFormat="false" ht="14.25" hidden="false" customHeight="true" outlineLevel="0" collapsed="false">
      <c r="A445" s="38" t="s">
        <v>370</v>
      </c>
      <c r="B445" s="26" t="s">
        <v>157</v>
      </c>
      <c r="C445" s="26" t="s">
        <v>29</v>
      </c>
      <c r="D445" s="45" t="s">
        <v>371</v>
      </c>
      <c r="E445" s="45"/>
      <c r="F445" s="51" t="n">
        <f aca="false">F446</f>
        <v>1244.275</v>
      </c>
      <c r="G445" s="84"/>
      <c r="H445" s="84"/>
      <c r="I445" s="51" t="n">
        <f aca="false">I446</f>
        <v>1244.275</v>
      </c>
      <c r="J445" s="51" t="n">
        <f aca="false">J446</f>
        <v>1235.58407</v>
      </c>
      <c r="K445" s="84"/>
    </row>
    <row r="446" customFormat="false" ht="14.25" hidden="false" customHeight="true" outlineLevel="0" collapsed="false">
      <c r="A446" s="25" t="s">
        <v>26</v>
      </c>
      <c r="B446" s="26" t="s">
        <v>157</v>
      </c>
      <c r="C446" s="26" t="s">
        <v>29</v>
      </c>
      <c r="D446" s="45" t="s">
        <v>371</v>
      </c>
      <c r="E446" s="45" t="s">
        <v>27</v>
      </c>
      <c r="F446" s="51" t="n">
        <f aca="false">695.6+50.9+33+304.775+160</f>
        <v>1244.275</v>
      </c>
      <c r="G446" s="84"/>
      <c r="H446" s="84"/>
      <c r="I446" s="51" t="n">
        <f aca="false">695.6+50.9+33+304.775+160</f>
        <v>1244.275</v>
      </c>
      <c r="J446" s="51" t="n">
        <v>1235.58407</v>
      </c>
      <c r="K446" s="84"/>
    </row>
    <row r="447" customFormat="false" ht="25.5" hidden="false" customHeight="false" outlineLevel="0" collapsed="false">
      <c r="A447" s="38" t="s">
        <v>372</v>
      </c>
      <c r="B447" s="26" t="s">
        <v>157</v>
      </c>
      <c r="C447" s="26" t="s">
        <v>29</v>
      </c>
      <c r="D447" s="45" t="s">
        <v>373</v>
      </c>
      <c r="E447" s="45"/>
      <c r="F447" s="51" t="n">
        <f aca="false">F448</f>
        <v>4475.156</v>
      </c>
      <c r="G447" s="84"/>
      <c r="H447" s="84"/>
      <c r="I447" s="51" t="n">
        <f aca="false">I448</f>
        <v>4475.156</v>
      </c>
      <c r="J447" s="51" t="n">
        <f aca="false">J448</f>
        <v>4257.92805</v>
      </c>
      <c r="K447" s="84"/>
    </row>
    <row r="448" customFormat="false" ht="12.75" hidden="false" customHeight="false" outlineLevel="0" collapsed="false">
      <c r="A448" s="25" t="s">
        <v>169</v>
      </c>
      <c r="B448" s="26" t="s">
        <v>157</v>
      </c>
      <c r="C448" s="26" t="s">
        <v>29</v>
      </c>
      <c r="D448" s="45" t="s">
        <v>373</v>
      </c>
      <c r="E448" s="45" t="s">
        <v>170</v>
      </c>
      <c r="F448" s="51" t="n">
        <f aca="false">5142.8-160.3-115.7-471.744+80.1</f>
        <v>4475.156</v>
      </c>
      <c r="G448" s="84"/>
      <c r="H448" s="84"/>
      <c r="I448" s="51" t="n">
        <f aca="false">5142.8-160.3-115.7-471.744+80.1</f>
        <v>4475.156</v>
      </c>
      <c r="J448" s="51" t="n">
        <v>4257.92805</v>
      </c>
      <c r="K448" s="84"/>
    </row>
    <row r="449" customFormat="false" ht="25.5" hidden="false" customHeight="false" outlineLevel="0" collapsed="false">
      <c r="A449" s="103" t="s">
        <v>369</v>
      </c>
      <c r="B449" s="104" t="s">
        <v>157</v>
      </c>
      <c r="C449" s="104" t="s">
        <v>29</v>
      </c>
      <c r="D449" s="105" t="s">
        <v>373</v>
      </c>
      <c r="E449" s="105" t="s">
        <v>170</v>
      </c>
      <c r="F449" s="106" t="n">
        <f aca="false">592.3+56.895</f>
        <v>649.195</v>
      </c>
      <c r="G449" s="84"/>
      <c r="H449" s="84"/>
      <c r="I449" s="106" t="n">
        <f aca="false">592.3+56.895</f>
        <v>649.195</v>
      </c>
      <c r="J449" s="106" t="n">
        <v>649.195</v>
      </c>
      <c r="K449" s="84"/>
    </row>
    <row r="450" customFormat="false" ht="27.75" hidden="false" customHeight="true" outlineLevel="0" collapsed="false">
      <c r="A450" s="68" t="s">
        <v>185</v>
      </c>
      <c r="B450" s="41" t="s">
        <v>157</v>
      </c>
      <c r="C450" s="41" t="s">
        <v>186</v>
      </c>
      <c r="D450" s="52"/>
      <c r="E450" s="52"/>
      <c r="F450" s="72" t="n">
        <f aca="false">F451</f>
        <v>107.8</v>
      </c>
      <c r="G450" s="84"/>
      <c r="H450" s="84"/>
      <c r="I450" s="72" t="n">
        <f aca="false">I451</f>
        <v>107.8</v>
      </c>
      <c r="J450" s="72" t="n">
        <f aca="false">J451</f>
        <v>106.7544</v>
      </c>
      <c r="K450" s="84"/>
    </row>
    <row r="451" customFormat="false" ht="26.45" hidden="false" customHeight="true" outlineLevel="0" collapsed="false">
      <c r="A451" s="46" t="s">
        <v>77</v>
      </c>
      <c r="B451" s="26" t="s">
        <v>157</v>
      </c>
      <c r="C451" s="26" t="s">
        <v>186</v>
      </c>
      <c r="D451" s="45" t="s">
        <v>78</v>
      </c>
      <c r="E451" s="45"/>
      <c r="F451" s="51" t="n">
        <f aca="false">F452</f>
        <v>107.8</v>
      </c>
      <c r="G451" s="84"/>
      <c r="H451" s="84"/>
      <c r="I451" s="51" t="n">
        <f aca="false">I452</f>
        <v>107.8</v>
      </c>
      <c r="J451" s="51" t="n">
        <f aca="false">J452</f>
        <v>106.7544</v>
      </c>
      <c r="K451" s="84"/>
    </row>
    <row r="452" customFormat="false" ht="56.85" hidden="false" customHeight="true" outlineLevel="0" collapsed="false">
      <c r="A452" s="50" t="s">
        <v>177</v>
      </c>
      <c r="B452" s="41" t="s">
        <v>157</v>
      </c>
      <c r="C452" s="41" t="s">
        <v>186</v>
      </c>
      <c r="D452" s="52" t="s">
        <v>178</v>
      </c>
      <c r="E452" s="52"/>
      <c r="F452" s="72" t="n">
        <f aca="false">F453+F455+F457</f>
        <v>107.8</v>
      </c>
      <c r="G452" s="84"/>
      <c r="H452" s="84"/>
      <c r="I452" s="72" t="n">
        <f aca="false">I453+I455+I457</f>
        <v>107.8</v>
      </c>
      <c r="J452" s="72" t="n">
        <f aca="false">J453+J455+J457</f>
        <v>106.7544</v>
      </c>
      <c r="K452" s="84"/>
    </row>
    <row r="453" customFormat="false" ht="25.5" hidden="false" customHeight="false" outlineLevel="0" collapsed="false">
      <c r="A453" s="25" t="s">
        <v>187</v>
      </c>
      <c r="B453" s="26" t="s">
        <v>157</v>
      </c>
      <c r="C453" s="26" t="s">
        <v>186</v>
      </c>
      <c r="D453" s="45" t="s">
        <v>188</v>
      </c>
      <c r="E453" s="45"/>
      <c r="F453" s="51" t="n">
        <f aca="false">F454</f>
        <v>8</v>
      </c>
      <c r="G453" s="84"/>
      <c r="H453" s="84"/>
      <c r="I453" s="51" t="n">
        <f aca="false">I454</f>
        <v>8</v>
      </c>
      <c r="J453" s="51" t="n">
        <f aca="false">J454</f>
        <v>7.496</v>
      </c>
      <c r="K453" s="84"/>
    </row>
    <row r="454" customFormat="false" ht="12.75" hidden="false" customHeight="false" outlineLevel="0" collapsed="false">
      <c r="A454" s="63" t="s">
        <v>181</v>
      </c>
      <c r="B454" s="26" t="s">
        <v>157</v>
      </c>
      <c r="C454" s="26" t="s">
        <v>186</v>
      </c>
      <c r="D454" s="45" t="s">
        <v>188</v>
      </c>
      <c r="E454" s="45" t="s">
        <v>182</v>
      </c>
      <c r="F454" s="51" t="n">
        <v>8</v>
      </c>
      <c r="G454" s="84"/>
      <c r="H454" s="84"/>
      <c r="I454" s="51" t="n">
        <v>8</v>
      </c>
      <c r="J454" s="51" t="n">
        <v>7.496</v>
      </c>
      <c r="K454" s="84"/>
    </row>
    <row r="455" customFormat="false" ht="25.5" hidden="false" customHeight="false" outlineLevel="0" collapsed="false">
      <c r="A455" s="46" t="s">
        <v>179</v>
      </c>
      <c r="B455" s="41" t="s">
        <v>157</v>
      </c>
      <c r="C455" s="41" t="s">
        <v>186</v>
      </c>
      <c r="D455" s="52" t="s">
        <v>180</v>
      </c>
      <c r="E455" s="52"/>
      <c r="F455" s="72" t="n">
        <f aca="false">F456</f>
        <v>11</v>
      </c>
      <c r="G455" s="84"/>
      <c r="H455" s="84"/>
      <c r="I455" s="72" t="n">
        <f aca="false">I456</f>
        <v>11</v>
      </c>
      <c r="J455" s="72" t="n">
        <f aca="false">J456</f>
        <v>10.5</v>
      </c>
      <c r="K455" s="84"/>
    </row>
    <row r="456" customFormat="false" ht="12.75" hidden="false" customHeight="false" outlineLevel="0" collapsed="false">
      <c r="A456" s="25" t="s">
        <v>181</v>
      </c>
      <c r="B456" s="26" t="s">
        <v>157</v>
      </c>
      <c r="C456" s="26" t="s">
        <v>186</v>
      </c>
      <c r="D456" s="45" t="s">
        <v>180</v>
      </c>
      <c r="E456" s="45" t="s">
        <v>182</v>
      </c>
      <c r="F456" s="51" t="n">
        <f aca="false">11</f>
        <v>11</v>
      </c>
      <c r="G456" s="84"/>
      <c r="H456" s="84"/>
      <c r="I456" s="51" t="n">
        <f aca="false">11</f>
        <v>11</v>
      </c>
      <c r="J456" s="51" t="n">
        <v>10.5</v>
      </c>
      <c r="K456" s="84"/>
    </row>
    <row r="457" customFormat="false" ht="25.5" hidden="false" customHeight="false" outlineLevel="0" collapsed="false">
      <c r="A457" s="46" t="s">
        <v>183</v>
      </c>
      <c r="B457" s="41" t="s">
        <v>157</v>
      </c>
      <c r="C457" s="41" t="s">
        <v>186</v>
      </c>
      <c r="D457" s="52" t="s">
        <v>184</v>
      </c>
      <c r="E457" s="52"/>
      <c r="F457" s="72" t="n">
        <f aca="false">F458</f>
        <v>88.8</v>
      </c>
      <c r="G457" s="84"/>
      <c r="H457" s="84"/>
      <c r="I457" s="72" t="n">
        <f aca="false">I458</f>
        <v>88.8</v>
      </c>
      <c r="J457" s="72" t="n">
        <f aca="false">J458</f>
        <v>88.7584</v>
      </c>
      <c r="K457" s="84"/>
    </row>
    <row r="458" customFormat="false" ht="12.75" hidden="false" customHeight="false" outlineLevel="0" collapsed="false">
      <c r="A458" s="38" t="s">
        <v>181</v>
      </c>
      <c r="B458" s="26" t="s">
        <v>157</v>
      </c>
      <c r="C458" s="26" t="s">
        <v>186</v>
      </c>
      <c r="D458" s="45" t="s">
        <v>184</v>
      </c>
      <c r="E458" s="45" t="s">
        <v>182</v>
      </c>
      <c r="F458" s="51" t="n">
        <f aca="false">108-19.2</f>
        <v>88.8</v>
      </c>
      <c r="G458" s="84"/>
      <c r="H458" s="84"/>
      <c r="I458" s="51" t="n">
        <f aca="false">108-19.2</f>
        <v>88.8</v>
      </c>
      <c r="J458" s="51" t="n">
        <v>88.7584</v>
      </c>
      <c r="K458" s="84"/>
    </row>
    <row r="459" customFormat="false" ht="12.75" hidden="false" customHeight="false" outlineLevel="0" collapsed="false">
      <c r="A459" s="38"/>
      <c r="B459" s="26"/>
      <c r="C459" s="26"/>
      <c r="D459" s="45"/>
      <c r="E459" s="45"/>
      <c r="F459" s="51"/>
      <c r="G459" s="84"/>
      <c r="H459" s="84"/>
      <c r="I459" s="51"/>
      <c r="J459" s="51"/>
      <c r="K459" s="84"/>
    </row>
    <row r="460" customFormat="false" ht="12.75" hidden="false" customHeight="false" outlineLevel="0" collapsed="false">
      <c r="A460" s="46" t="s">
        <v>200</v>
      </c>
      <c r="B460" s="41" t="s">
        <v>195</v>
      </c>
      <c r="C460" s="41"/>
      <c r="D460" s="52"/>
      <c r="E460" s="52"/>
      <c r="F460" s="72" t="n">
        <f aca="false">F461+F478+F500</f>
        <v>287250.3</v>
      </c>
      <c r="G460" s="84"/>
      <c r="H460" s="84"/>
      <c r="I460" s="72" t="n">
        <f aca="false">I461+I478+I500</f>
        <v>287250.3</v>
      </c>
      <c r="J460" s="72" t="n">
        <f aca="false">J461+J478+J500</f>
        <v>250346.38518</v>
      </c>
      <c r="K460" s="84"/>
    </row>
    <row r="461" customFormat="false" ht="25.5" hidden="false" customHeight="false" outlineLevel="0" collapsed="false">
      <c r="A461" s="25" t="s">
        <v>201</v>
      </c>
      <c r="B461" s="26" t="s">
        <v>195</v>
      </c>
      <c r="C461" s="26" t="s">
        <v>17</v>
      </c>
      <c r="D461" s="52"/>
      <c r="E461" s="52"/>
      <c r="F461" s="72" t="n">
        <f aca="false">F462+F468+F474</f>
        <v>221831.3</v>
      </c>
      <c r="G461" s="84"/>
      <c r="H461" s="84"/>
      <c r="I461" s="72" t="n">
        <f aca="false">I462+I468+I474</f>
        <v>221831.3</v>
      </c>
      <c r="J461" s="72" t="n">
        <f aca="false">J462+J468+J474</f>
        <v>221831.3</v>
      </c>
      <c r="K461" s="84"/>
    </row>
    <row r="462" customFormat="false" ht="82.15" hidden="false" customHeight="true" outlineLevel="0" collapsed="false">
      <c r="A462" s="46" t="s">
        <v>202</v>
      </c>
      <c r="B462" s="41" t="s">
        <v>195</v>
      </c>
      <c r="C462" s="41" t="s">
        <v>17</v>
      </c>
      <c r="D462" s="52" t="s">
        <v>203</v>
      </c>
      <c r="E462" s="52"/>
      <c r="F462" s="72" t="n">
        <f aca="false">F463</f>
        <v>156320</v>
      </c>
      <c r="G462" s="84"/>
      <c r="H462" s="84"/>
      <c r="I462" s="72" t="n">
        <f aca="false">I463</f>
        <v>156320</v>
      </c>
      <c r="J462" s="72" t="n">
        <f aca="false">J463</f>
        <v>156320</v>
      </c>
      <c r="K462" s="84"/>
    </row>
    <row r="463" customFormat="false" ht="89.1" hidden="false" customHeight="true" outlineLevel="0" collapsed="false">
      <c r="A463" s="38" t="s">
        <v>204</v>
      </c>
      <c r="B463" s="26" t="s">
        <v>195</v>
      </c>
      <c r="C463" s="26" t="s">
        <v>17</v>
      </c>
      <c r="D463" s="45" t="s">
        <v>205</v>
      </c>
      <c r="E463" s="45"/>
      <c r="F463" s="51" t="n">
        <f aca="false">F464+F466</f>
        <v>156320</v>
      </c>
      <c r="G463" s="84"/>
      <c r="H463" s="84"/>
      <c r="I463" s="51" t="n">
        <f aca="false">I464+I466</f>
        <v>156320</v>
      </c>
      <c r="J463" s="51" t="n">
        <f aca="false">J464+J466</f>
        <v>156320</v>
      </c>
      <c r="K463" s="84"/>
    </row>
    <row r="464" customFormat="false" ht="123" hidden="false" customHeight="true" outlineLevel="0" collapsed="false">
      <c r="A464" s="46" t="s">
        <v>206</v>
      </c>
      <c r="B464" s="41" t="s">
        <v>195</v>
      </c>
      <c r="C464" s="41" t="s">
        <v>17</v>
      </c>
      <c r="D464" s="52" t="s">
        <v>207</v>
      </c>
      <c r="E464" s="52"/>
      <c r="F464" s="72" t="n">
        <f aca="false">F465</f>
        <v>150000</v>
      </c>
      <c r="G464" s="84"/>
      <c r="H464" s="84"/>
      <c r="I464" s="72" t="n">
        <f aca="false">I465</f>
        <v>150000</v>
      </c>
      <c r="J464" s="72" t="n">
        <f aca="false">J465</f>
        <v>150000</v>
      </c>
      <c r="K464" s="84"/>
    </row>
    <row r="465" customFormat="false" ht="12.75" hidden="false" customHeight="false" outlineLevel="0" collapsed="false">
      <c r="A465" s="38" t="s">
        <v>208</v>
      </c>
      <c r="B465" s="26" t="s">
        <v>195</v>
      </c>
      <c r="C465" s="26" t="s">
        <v>17</v>
      </c>
      <c r="D465" s="45" t="s">
        <v>207</v>
      </c>
      <c r="E465" s="45" t="s">
        <v>209</v>
      </c>
      <c r="F465" s="51" t="n">
        <v>150000</v>
      </c>
      <c r="G465" s="84"/>
      <c r="H465" s="84"/>
      <c r="I465" s="51" t="n">
        <v>150000</v>
      </c>
      <c r="J465" s="51" t="n">
        <v>150000</v>
      </c>
      <c r="K465" s="84"/>
    </row>
    <row r="466" customFormat="false" ht="123.75" hidden="false" customHeight="true" outlineLevel="0" collapsed="false">
      <c r="A466" s="46" t="s">
        <v>210</v>
      </c>
      <c r="B466" s="41" t="s">
        <v>195</v>
      </c>
      <c r="C466" s="41" t="s">
        <v>17</v>
      </c>
      <c r="D466" s="52" t="s">
        <v>211</v>
      </c>
      <c r="E466" s="52"/>
      <c r="F466" s="72" t="n">
        <f aca="false">F467</f>
        <v>6320</v>
      </c>
      <c r="G466" s="84"/>
      <c r="H466" s="84"/>
      <c r="I466" s="72" t="n">
        <f aca="false">I467</f>
        <v>6320</v>
      </c>
      <c r="J466" s="72" t="n">
        <f aca="false">J467</f>
        <v>6320</v>
      </c>
      <c r="K466" s="84"/>
    </row>
    <row r="467" customFormat="false" ht="12.75" hidden="false" customHeight="false" outlineLevel="0" collapsed="false">
      <c r="A467" s="38" t="s">
        <v>208</v>
      </c>
      <c r="B467" s="26" t="s">
        <v>195</v>
      </c>
      <c r="C467" s="26" t="s">
        <v>17</v>
      </c>
      <c r="D467" s="45" t="s">
        <v>211</v>
      </c>
      <c r="E467" s="45" t="s">
        <v>209</v>
      </c>
      <c r="F467" s="51" t="n">
        <v>6320</v>
      </c>
      <c r="G467" s="84"/>
      <c r="H467" s="84"/>
      <c r="I467" s="51" t="n">
        <v>6320</v>
      </c>
      <c r="J467" s="51" t="n">
        <v>6320</v>
      </c>
      <c r="K467" s="84"/>
    </row>
    <row r="468" customFormat="false" ht="12.75" hidden="false" customHeight="false" outlineLevel="0" collapsed="false">
      <c r="A468" s="25" t="s">
        <v>213</v>
      </c>
      <c r="B468" s="26" t="s">
        <v>195</v>
      </c>
      <c r="C468" s="26" t="s">
        <v>17</v>
      </c>
      <c r="D468" s="45" t="s">
        <v>214</v>
      </c>
      <c r="E468" s="45"/>
      <c r="F468" s="51" t="n">
        <f aca="false">F469</f>
        <v>56124</v>
      </c>
      <c r="G468" s="84"/>
      <c r="H468" s="84"/>
      <c r="I468" s="51" t="n">
        <f aca="false">I469</f>
        <v>56124</v>
      </c>
      <c r="J468" s="51" t="n">
        <f aca="false">J469</f>
        <v>56124</v>
      </c>
      <c r="K468" s="84"/>
    </row>
    <row r="469" customFormat="false" ht="12.75" hidden="false" customHeight="false" outlineLevel="0" collapsed="false">
      <c r="A469" s="25" t="s">
        <v>213</v>
      </c>
      <c r="B469" s="26" t="s">
        <v>195</v>
      </c>
      <c r="C469" s="26" t="s">
        <v>17</v>
      </c>
      <c r="D469" s="45" t="s">
        <v>215</v>
      </c>
      <c r="E469" s="45"/>
      <c r="F469" s="51" t="n">
        <f aca="false">F470+F472</f>
        <v>56124</v>
      </c>
      <c r="G469" s="84"/>
      <c r="H469" s="84"/>
      <c r="I469" s="51" t="n">
        <f aca="false">I470+I472</f>
        <v>56124</v>
      </c>
      <c r="J469" s="51" t="n">
        <f aca="false">J470+J472</f>
        <v>56124</v>
      </c>
      <c r="K469" s="84"/>
    </row>
    <row r="470" customFormat="false" ht="40.7" hidden="false" customHeight="true" outlineLevel="0" collapsed="false">
      <c r="A470" s="25" t="s">
        <v>216</v>
      </c>
      <c r="B470" s="26" t="s">
        <v>195</v>
      </c>
      <c r="C470" s="26" t="s">
        <v>17</v>
      </c>
      <c r="D470" s="45" t="s">
        <v>217</v>
      </c>
      <c r="E470" s="45"/>
      <c r="F470" s="51" t="n">
        <f aca="false">F471</f>
        <v>31397</v>
      </c>
      <c r="G470" s="84"/>
      <c r="H470" s="84"/>
      <c r="I470" s="51" t="n">
        <f aca="false">I471</f>
        <v>31397</v>
      </c>
      <c r="J470" s="51" t="n">
        <f aca="false">J471</f>
        <v>31397</v>
      </c>
      <c r="K470" s="84"/>
    </row>
    <row r="471" customFormat="false" ht="12.75" hidden="false" customHeight="false" outlineLevel="0" collapsed="false">
      <c r="A471" s="25" t="s">
        <v>218</v>
      </c>
      <c r="B471" s="26" t="s">
        <v>195</v>
      </c>
      <c r="C471" s="26" t="s">
        <v>17</v>
      </c>
      <c r="D471" s="45" t="s">
        <v>217</v>
      </c>
      <c r="E471" s="45" t="s">
        <v>219</v>
      </c>
      <c r="F471" s="51" t="n">
        <f aca="false">31397</f>
        <v>31397</v>
      </c>
      <c r="G471" s="84"/>
      <c r="H471" s="84"/>
      <c r="I471" s="51" t="n">
        <f aca="false">31397</f>
        <v>31397</v>
      </c>
      <c r="J471" s="51" t="n">
        <v>31397</v>
      </c>
      <c r="K471" s="84"/>
    </row>
    <row r="472" customFormat="false" ht="65.25" hidden="false" customHeight="true" outlineLevel="0" collapsed="false">
      <c r="A472" s="25" t="s">
        <v>220</v>
      </c>
      <c r="B472" s="26" t="s">
        <v>195</v>
      </c>
      <c r="C472" s="26" t="s">
        <v>17</v>
      </c>
      <c r="D472" s="45" t="s">
        <v>221</v>
      </c>
      <c r="E472" s="45"/>
      <c r="F472" s="51" t="n">
        <f aca="false">F473</f>
        <v>24727</v>
      </c>
      <c r="G472" s="84"/>
      <c r="H472" s="84"/>
      <c r="I472" s="51" t="n">
        <f aca="false">I473</f>
        <v>24727</v>
      </c>
      <c r="J472" s="51" t="n">
        <f aca="false">J473</f>
        <v>24727</v>
      </c>
      <c r="K472" s="84"/>
    </row>
    <row r="473" customFormat="false" ht="12.75" hidden="false" customHeight="false" outlineLevel="0" collapsed="false">
      <c r="A473" s="25" t="s">
        <v>218</v>
      </c>
      <c r="B473" s="26" t="s">
        <v>195</v>
      </c>
      <c r="C473" s="26" t="s">
        <v>17</v>
      </c>
      <c r="D473" s="45" t="s">
        <v>221</v>
      </c>
      <c r="E473" s="45" t="s">
        <v>219</v>
      </c>
      <c r="F473" s="51" t="n">
        <v>24727</v>
      </c>
      <c r="G473" s="84"/>
      <c r="H473" s="84"/>
      <c r="I473" s="51" t="n">
        <v>24727</v>
      </c>
      <c r="J473" s="51" t="n">
        <v>24727</v>
      </c>
      <c r="K473" s="84"/>
    </row>
    <row r="474" customFormat="false" ht="12.75" hidden="false" customHeight="false" outlineLevel="0" collapsed="false">
      <c r="A474" s="25" t="s">
        <v>222</v>
      </c>
      <c r="B474" s="26" t="s">
        <v>195</v>
      </c>
      <c r="C474" s="26" t="s">
        <v>17</v>
      </c>
      <c r="D474" s="45" t="s">
        <v>223</v>
      </c>
      <c r="E474" s="45"/>
      <c r="F474" s="51" t="n">
        <f aca="false">F475</f>
        <v>9387.3</v>
      </c>
      <c r="G474" s="84"/>
      <c r="H474" s="84"/>
      <c r="I474" s="51" t="n">
        <f aca="false">I475</f>
        <v>9387.3</v>
      </c>
      <c r="J474" s="51" t="n">
        <f aca="false">J475</f>
        <v>9387.3</v>
      </c>
      <c r="K474" s="84"/>
    </row>
    <row r="475" customFormat="false" ht="25.5" hidden="false" customHeight="false" outlineLevel="0" collapsed="false">
      <c r="A475" s="79" t="s">
        <v>224</v>
      </c>
      <c r="B475" s="26" t="s">
        <v>195</v>
      </c>
      <c r="C475" s="26" t="s">
        <v>17</v>
      </c>
      <c r="D475" s="45" t="s">
        <v>225</v>
      </c>
      <c r="E475" s="45"/>
      <c r="F475" s="51" t="n">
        <f aca="false">F476</f>
        <v>9387.3</v>
      </c>
      <c r="G475" s="84"/>
      <c r="H475" s="84"/>
      <c r="I475" s="51" t="n">
        <f aca="false">I476</f>
        <v>9387.3</v>
      </c>
      <c r="J475" s="51" t="n">
        <f aca="false">J476</f>
        <v>9387.3</v>
      </c>
      <c r="K475" s="84"/>
    </row>
    <row r="476" customFormat="false" ht="38.25" hidden="false" customHeight="false" outlineLevel="0" collapsed="false">
      <c r="A476" s="79" t="s">
        <v>226</v>
      </c>
      <c r="B476" s="26" t="s">
        <v>195</v>
      </c>
      <c r="C476" s="26" t="s">
        <v>17</v>
      </c>
      <c r="D476" s="45" t="s">
        <v>227</v>
      </c>
      <c r="E476" s="45"/>
      <c r="F476" s="51" t="n">
        <f aca="false">F477</f>
        <v>9387.3</v>
      </c>
      <c r="G476" s="84"/>
      <c r="H476" s="84"/>
      <c r="I476" s="51" t="n">
        <f aca="false">I477</f>
        <v>9387.3</v>
      </c>
      <c r="J476" s="51" t="n">
        <f aca="false">J477</f>
        <v>9387.3</v>
      </c>
      <c r="K476" s="84"/>
    </row>
    <row r="477" customFormat="false" ht="12.75" hidden="false" customHeight="false" outlineLevel="0" collapsed="false">
      <c r="A477" s="25" t="s">
        <v>228</v>
      </c>
      <c r="B477" s="26" t="s">
        <v>195</v>
      </c>
      <c r="C477" s="26" t="s">
        <v>17</v>
      </c>
      <c r="D477" s="45" t="s">
        <v>227</v>
      </c>
      <c r="E477" s="45" t="s">
        <v>209</v>
      </c>
      <c r="F477" s="51" t="n">
        <f aca="false">788.5+670.8+7928</f>
        <v>9387.3</v>
      </c>
      <c r="G477" s="84"/>
      <c r="H477" s="84"/>
      <c r="I477" s="51" t="n">
        <f aca="false">788.5+670.8+7928</f>
        <v>9387.3</v>
      </c>
      <c r="J477" s="51" t="n">
        <v>9387.3</v>
      </c>
      <c r="K477" s="84"/>
    </row>
    <row r="478" customFormat="false" ht="40.7" hidden="false" customHeight="true" outlineLevel="0" collapsed="false">
      <c r="A478" s="46" t="s">
        <v>229</v>
      </c>
      <c r="B478" s="41" t="s">
        <v>195</v>
      </c>
      <c r="C478" s="41" t="s">
        <v>19</v>
      </c>
      <c r="D478" s="52"/>
      <c r="E478" s="52"/>
      <c r="F478" s="72" t="n">
        <f aca="false">F479+F482+F490+F497</f>
        <v>64678.1</v>
      </c>
      <c r="G478" s="84"/>
      <c r="H478" s="84"/>
      <c r="I478" s="72" t="n">
        <f aca="false">I479+I482+I490+I497</f>
        <v>64678.1</v>
      </c>
      <c r="J478" s="72" t="n">
        <f aca="false">J479+J482+J490+J497</f>
        <v>27774.18518</v>
      </c>
      <c r="K478" s="84"/>
    </row>
    <row r="479" customFormat="false" ht="80.85" hidden="false" customHeight="true" outlineLevel="0" collapsed="false">
      <c r="A479" s="46" t="s">
        <v>202</v>
      </c>
      <c r="B479" s="41" t="s">
        <v>195</v>
      </c>
      <c r="C479" s="41" t="s">
        <v>19</v>
      </c>
      <c r="D479" s="52" t="s">
        <v>203</v>
      </c>
      <c r="E479" s="52"/>
      <c r="F479" s="72" t="n">
        <f aca="false">F480</f>
        <v>28200</v>
      </c>
      <c r="G479" s="84"/>
      <c r="H479" s="84"/>
      <c r="I479" s="72" t="n">
        <f aca="false">I480</f>
        <v>28200</v>
      </c>
      <c r="J479" s="72" t="n">
        <f aca="false">J480</f>
        <v>0</v>
      </c>
      <c r="K479" s="84"/>
    </row>
    <row r="480" customFormat="false" ht="39.6" hidden="false" customHeight="true" outlineLevel="0" collapsed="false">
      <c r="A480" s="38" t="s">
        <v>230</v>
      </c>
      <c r="B480" s="26" t="s">
        <v>195</v>
      </c>
      <c r="C480" s="26" t="s">
        <v>19</v>
      </c>
      <c r="D480" s="45" t="s">
        <v>231</v>
      </c>
      <c r="E480" s="45"/>
      <c r="F480" s="51" t="n">
        <f aca="false">F481</f>
        <v>28200</v>
      </c>
      <c r="G480" s="84"/>
      <c r="H480" s="84"/>
      <c r="I480" s="51" t="n">
        <f aca="false">I481</f>
        <v>28200</v>
      </c>
      <c r="J480" s="51" t="n">
        <f aca="false">J481</f>
        <v>0</v>
      </c>
      <c r="K480" s="84"/>
    </row>
    <row r="481" customFormat="false" ht="14.25" hidden="false" customHeight="true" outlineLevel="0" collapsed="false">
      <c r="A481" s="38" t="s">
        <v>232</v>
      </c>
      <c r="B481" s="26" t="s">
        <v>195</v>
      </c>
      <c r="C481" s="26" t="s">
        <v>19</v>
      </c>
      <c r="D481" s="45" t="s">
        <v>231</v>
      </c>
      <c r="E481" s="45" t="s">
        <v>233</v>
      </c>
      <c r="F481" s="51" t="n">
        <v>28200</v>
      </c>
      <c r="G481" s="84"/>
      <c r="H481" s="84"/>
      <c r="I481" s="51" t="n">
        <v>28200</v>
      </c>
      <c r="J481" s="51" t="n">
        <v>0</v>
      </c>
      <c r="K481" s="84"/>
    </row>
    <row r="482" customFormat="false" ht="27.2" hidden="false" customHeight="true" outlineLevel="0" collapsed="false">
      <c r="A482" s="25" t="s">
        <v>234</v>
      </c>
      <c r="B482" s="26" t="s">
        <v>195</v>
      </c>
      <c r="C482" s="26" t="s">
        <v>19</v>
      </c>
      <c r="D482" s="45" t="s">
        <v>235</v>
      </c>
      <c r="E482" s="45"/>
      <c r="F482" s="51" t="n">
        <f aca="false">F483+F485+F488</f>
        <v>19523.4</v>
      </c>
      <c r="G482" s="84"/>
      <c r="H482" s="84"/>
      <c r="I482" s="51" t="n">
        <f aca="false">I483+I485+I488</f>
        <v>19523.4</v>
      </c>
      <c r="J482" s="51" t="n">
        <f aca="false">J483+J485+J488</f>
        <v>19523.4</v>
      </c>
      <c r="K482" s="84"/>
    </row>
    <row r="483" customFormat="false" ht="56.85" hidden="false" customHeight="true" outlineLevel="0" collapsed="false">
      <c r="A483" s="46" t="s">
        <v>236</v>
      </c>
      <c r="B483" s="41" t="s">
        <v>195</v>
      </c>
      <c r="C483" s="41" t="s">
        <v>19</v>
      </c>
      <c r="D483" s="52" t="s">
        <v>237</v>
      </c>
      <c r="E483" s="52"/>
      <c r="F483" s="72" t="n">
        <f aca="false">F484</f>
        <v>12059.7</v>
      </c>
      <c r="G483" s="84"/>
      <c r="H483" s="84"/>
      <c r="I483" s="72" t="n">
        <f aca="false">I484</f>
        <v>12059.7</v>
      </c>
      <c r="J483" s="72" t="n">
        <f aca="false">J484</f>
        <v>12059.7</v>
      </c>
      <c r="K483" s="84"/>
    </row>
    <row r="484" customFormat="false" ht="12.75" hidden="false" customHeight="false" outlineLevel="0" collapsed="false">
      <c r="A484" s="25" t="s">
        <v>232</v>
      </c>
      <c r="B484" s="26" t="s">
        <v>195</v>
      </c>
      <c r="C484" s="26" t="s">
        <v>19</v>
      </c>
      <c r="D484" s="45" t="s">
        <v>237</v>
      </c>
      <c r="E484" s="45" t="s">
        <v>233</v>
      </c>
      <c r="F484" s="51" t="n">
        <f aca="false">14546.7-2487</f>
        <v>12059.7</v>
      </c>
      <c r="G484" s="84"/>
      <c r="H484" s="84"/>
      <c r="I484" s="51" t="n">
        <f aca="false">14546.7-2487</f>
        <v>12059.7</v>
      </c>
      <c r="J484" s="51" t="n">
        <v>12059.7</v>
      </c>
      <c r="K484" s="84"/>
    </row>
    <row r="485" customFormat="false" ht="69.4" hidden="false" customHeight="true" outlineLevel="0" collapsed="false">
      <c r="A485" s="46" t="s">
        <v>238</v>
      </c>
      <c r="B485" s="41" t="s">
        <v>239</v>
      </c>
      <c r="C485" s="41" t="s">
        <v>19</v>
      </c>
      <c r="D485" s="52" t="s">
        <v>240</v>
      </c>
      <c r="E485" s="52"/>
      <c r="F485" s="72" t="n">
        <f aca="false">F486</f>
        <v>6011.1</v>
      </c>
      <c r="G485" s="84"/>
      <c r="H485" s="84"/>
      <c r="I485" s="72" t="n">
        <f aca="false">I486</f>
        <v>6011.1</v>
      </c>
      <c r="J485" s="72" t="n">
        <f aca="false">J486</f>
        <v>6011.1</v>
      </c>
      <c r="K485" s="84"/>
    </row>
    <row r="486" customFormat="false" ht="12.75" hidden="false" customHeight="false" outlineLevel="0" collapsed="false">
      <c r="A486" s="25" t="s">
        <v>232</v>
      </c>
      <c r="B486" s="26" t="s">
        <v>195</v>
      </c>
      <c r="C486" s="26" t="s">
        <v>19</v>
      </c>
      <c r="D486" s="45" t="s">
        <v>240</v>
      </c>
      <c r="E486" s="45" t="s">
        <v>233</v>
      </c>
      <c r="F486" s="51" t="n">
        <v>6011.1</v>
      </c>
      <c r="G486" s="84"/>
      <c r="H486" s="84"/>
      <c r="I486" s="51" t="n">
        <v>6011.1</v>
      </c>
      <c r="J486" s="51" t="n">
        <v>6011.1</v>
      </c>
      <c r="K486" s="84"/>
    </row>
    <row r="487" customFormat="false" ht="12.75" hidden="false" customHeight="false" outlineLevel="0" collapsed="false">
      <c r="A487" s="25"/>
      <c r="B487" s="26"/>
      <c r="C487" s="26"/>
      <c r="D487" s="45"/>
      <c r="E487" s="45"/>
      <c r="F487" s="51"/>
      <c r="G487" s="84"/>
      <c r="H487" s="84"/>
      <c r="I487" s="51"/>
      <c r="J487" s="51"/>
      <c r="K487" s="84"/>
    </row>
    <row r="488" customFormat="false" ht="82.15" hidden="false" customHeight="true" outlineLevel="0" collapsed="false">
      <c r="A488" s="66" t="s">
        <v>241</v>
      </c>
      <c r="B488" s="41" t="s">
        <v>195</v>
      </c>
      <c r="C488" s="41" t="s">
        <v>19</v>
      </c>
      <c r="D488" s="52" t="s">
        <v>242</v>
      </c>
      <c r="E488" s="52"/>
      <c r="F488" s="72" t="n">
        <f aca="false">F489</f>
        <v>1452.6</v>
      </c>
      <c r="G488" s="84"/>
      <c r="H488" s="84"/>
      <c r="I488" s="72" t="n">
        <f aca="false">I489</f>
        <v>1452.6</v>
      </c>
      <c r="J488" s="72" t="n">
        <f aca="false">J489</f>
        <v>1452.6</v>
      </c>
      <c r="K488" s="84"/>
    </row>
    <row r="489" customFormat="false" ht="12.75" hidden="false" customHeight="false" outlineLevel="0" collapsed="false">
      <c r="A489" s="48" t="s">
        <v>232</v>
      </c>
      <c r="B489" s="26" t="s">
        <v>195</v>
      </c>
      <c r="C489" s="26" t="s">
        <v>19</v>
      </c>
      <c r="D489" s="45" t="s">
        <v>242</v>
      </c>
      <c r="E489" s="45" t="s">
        <v>233</v>
      </c>
      <c r="F489" s="51" t="n">
        <f aca="false">692.8+759.8</f>
        <v>1452.6</v>
      </c>
      <c r="G489" s="84"/>
      <c r="H489" s="84"/>
      <c r="I489" s="51" t="n">
        <f aca="false">692.8+759.8</f>
        <v>1452.6</v>
      </c>
      <c r="J489" s="51" t="n">
        <v>1452.6</v>
      </c>
      <c r="K489" s="84"/>
    </row>
    <row r="490" customFormat="false" ht="12.75" hidden="false" customHeight="false" outlineLevel="0" collapsed="false">
      <c r="A490" s="46" t="s">
        <v>158</v>
      </c>
      <c r="B490" s="41" t="s">
        <v>195</v>
      </c>
      <c r="C490" s="41" t="s">
        <v>19</v>
      </c>
      <c r="D490" s="52" t="s">
        <v>137</v>
      </c>
      <c r="E490" s="52"/>
      <c r="F490" s="72" t="n">
        <f aca="false">F491+F493+F495</f>
        <v>10731.2</v>
      </c>
      <c r="G490" s="84"/>
      <c r="H490" s="84"/>
      <c r="I490" s="72" t="n">
        <f aca="false">I491+I493+I495</f>
        <v>10731.2</v>
      </c>
      <c r="J490" s="72" t="n">
        <f aca="false">J491+J493+J495</f>
        <v>3141.86</v>
      </c>
      <c r="K490" s="84"/>
    </row>
    <row r="491" customFormat="false" ht="38.85" hidden="false" customHeight="true" outlineLevel="0" collapsed="false">
      <c r="A491" s="48" t="s">
        <v>243</v>
      </c>
      <c r="B491" s="26" t="s">
        <v>195</v>
      </c>
      <c r="C491" s="26" t="s">
        <v>19</v>
      </c>
      <c r="D491" s="45" t="s">
        <v>244</v>
      </c>
      <c r="E491" s="45"/>
      <c r="F491" s="51" t="n">
        <f aca="false">F492</f>
        <v>3000</v>
      </c>
      <c r="G491" s="84"/>
      <c r="H491" s="84"/>
      <c r="I491" s="51" t="n">
        <f aca="false">I492</f>
        <v>3000</v>
      </c>
      <c r="J491" s="51" t="n">
        <f aca="false">J492</f>
        <v>0</v>
      </c>
      <c r="K491" s="84"/>
    </row>
    <row r="492" customFormat="false" ht="25.35" hidden="false" customHeight="true" outlineLevel="0" collapsed="false">
      <c r="A492" s="48" t="s">
        <v>245</v>
      </c>
      <c r="B492" s="26" t="s">
        <v>195</v>
      </c>
      <c r="C492" s="26" t="s">
        <v>19</v>
      </c>
      <c r="D492" s="45" t="s">
        <v>244</v>
      </c>
      <c r="E492" s="45" t="s">
        <v>246</v>
      </c>
      <c r="F492" s="51" t="n">
        <v>3000</v>
      </c>
      <c r="G492" s="84"/>
      <c r="H492" s="84"/>
      <c r="I492" s="51" t="n">
        <v>3000</v>
      </c>
      <c r="J492" s="51" t="n">
        <v>0</v>
      </c>
      <c r="K492" s="84"/>
    </row>
    <row r="493" customFormat="false" ht="40.7" hidden="false" customHeight="true" outlineLevel="0" collapsed="false">
      <c r="A493" s="48" t="s">
        <v>247</v>
      </c>
      <c r="B493" s="26" t="s">
        <v>195</v>
      </c>
      <c r="C493" s="26" t="s">
        <v>19</v>
      </c>
      <c r="D493" s="45" t="s">
        <v>248</v>
      </c>
      <c r="E493" s="45"/>
      <c r="F493" s="51" t="n">
        <f aca="false">F494</f>
        <v>1175</v>
      </c>
      <c r="G493" s="84"/>
      <c r="H493" s="84"/>
      <c r="I493" s="51" t="n">
        <f aca="false">I494</f>
        <v>1175</v>
      </c>
      <c r="J493" s="51" t="n">
        <f aca="false">J494</f>
        <v>1175</v>
      </c>
      <c r="K493" s="84"/>
    </row>
    <row r="494" customFormat="false" ht="15.75" hidden="false" customHeight="true" outlineLevel="0" collapsed="false">
      <c r="A494" s="48" t="s">
        <v>232</v>
      </c>
      <c r="B494" s="26" t="s">
        <v>195</v>
      </c>
      <c r="C494" s="26" t="s">
        <v>19</v>
      </c>
      <c r="D494" s="45" t="s">
        <v>248</v>
      </c>
      <c r="E494" s="45" t="s">
        <v>233</v>
      </c>
      <c r="F494" s="51" t="n">
        <v>1175</v>
      </c>
      <c r="G494" s="84"/>
      <c r="H494" s="84"/>
      <c r="I494" s="51" t="n">
        <v>1175</v>
      </c>
      <c r="J494" s="51" t="n">
        <v>1175</v>
      </c>
      <c r="K494" s="84"/>
    </row>
    <row r="495" customFormat="false" ht="76.7" hidden="false" customHeight="true" outlineLevel="0" collapsed="false">
      <c r="A495" s="48" t="s">
        <v>249</v>
      </c>
      <c r="B495" s="26" t="s">
        <v>195</v>
      </c>
      <c r="C495" s="26" t="s">
        <v>19</v>
      </c>
      <c r="D495" s="45" t="s">
        <v>250</v>
      </c>
      <c r="E495" s="45"/>
      <c r="F495" s="51" t="n">
        <f aca="false">F496</f>
        <v>6556.2</v>
      </c>
      <c r="G495" s="84"/>
      <c r="H495" s="84"/>
      <c r="I495" s="51" t="n">
        <f aca="false">I496</f>
        <v>6556.2</v>
      </c>
      <c r="J495" s="51" t="n">
        <f aca="false">J496</f>
        <v>1966.86</v>
      </c>
      <c r="K495" s="84"/>
    </row>
    <row r="496" customFormat="false" ht="12.75" hidden="false" customHeight="false" outlineLevel="0" collapsed="false">
      <c r="A496" s="25" t="s">
        <v>232</v>
      </c>
      <c r="B496" s="26" t="s">
        <v>195</v>
      </c>
      <c r="C496" s="26" t="s">
        <v>19</v>
      </c>
      <c r="D496" s="45" t="s">
        <v>250</v>
      </c>
      <c r="E496" s="45" t="s">
        <v>233</v>
      </c>
      <c r="F496" s="51" t="n">
        <v>6556.2</v>
      </c>
      <c r="G496" s="84"/>
      <c r="H496" s="84"/>
      <c r="I496" s="51" t="n">
        <v>6556.2</v>
      </c>
      <c r="J496" s="51" t="n">
        <v>1966.86</v>
      </c>
      <c r="K496" s="84"/>
    </row>
    <row r="497" customFormat="false" ht="12.75" hidden="false" customHeight="false" outlineLevel="0" collapsed="false">
      <c r="A497" s="46" t="s">
        <v>251</v>
      </c>
      <c r="B497" s="41" t="s">
        <v>195</v>
      </c>
      <c r="C497" s="41" t="s">
        <v>19</v>
      </c>
      <c r="D497" s="52" t="s">
        <v>252</v>
      </c>
      <c r="E497" s="52"/>
      <c r="F497" s="72" t="n">
        <f aca="false">F498</f>
        <v>6223.5</v>
      </c>
      <c r="G497" s="84"/>
      <c r="H497" s="84"/>
      <c r="I497" s="72" t="n">
        <f aca="false">I498</f>
        <v>6223.5</v>
      </c>
      <c r="J497" s="72" t="n">
        <f aca="false">J498</f>
        <v>5108.92518</v>
      </c>
      <c r="K497" s="84"/>
    </row>
    <row r="498" customFormat="false" ht="51.6" hidden="false" customHeight="true" outlineLevel="0" collapsed="false">
      <c r="A498" s="25" t="s">
        <v>253</v>
      </c>
      <c r="B498" s="26" t="s">
        <v>195</v>
      </c>
      <c r="C498" s="26" t="s">
        <v>19</v>
      </c>
      <c r="D498" s="45" t="s">
        <v>254</v>
      </c>
      <c r="E498" s="45"/>
      <c r="F498" s="51" t="n">
        <f aca="false">F499</f>
        <v>6223.5</v>
      </c>
      <c r="G498" s="84"/>
      <c r="H498" s="84"/>
      <c r="I498" s="51" t="n">
        <f aca="false">I499</f>
        <v>6223.5</v>
      </c>
      <c r="J498" s="51" t="n">
        <f aca="false">J499</f>
        <v>5108.92518</v>
      </c>
      <c r="K498" s="84"/>
    </row>
    <row r="499" customFormat="false" ht="12.75" hidden="false" customHeight="false" outlineLevel="0" collapsed="false">
      <c r="A499" s="48" t="s">
        <v>232</v>
      </c>
      <c r="B499" s="26" t="s">
        <v>195</v>
      </c>
      <c r="C499" s="26" t="s">
        <v>19</v>
      </c>
      <c r="D499" s="45" t="s">
        <v>254</v>
      </c>
      <c r="E499" s="45" t="s">
        <v>233</v>
      </c>
      <c r="F499" s="51" t="n">
        <f aca="false">1356.4+4867.1</f>
        <v>6223.5</v>
      </c>
      <c r="G499" s="84"/>
      <c r="H499" s="84"/>
      <c r="I499" s="51" t="n">
        <f aca="false">1356.4+4867.1</f>
        <v>6223.5</v>
      </c>
      <c r="J499" s="51" t="n">
        <v>5108.92518</v>
      </c>
      <c r="K499" s="84"/>
    </row>
    <row r="500" customFormat="false" ht="25.5" hidden="false" customHeight="false" outlineLevel="0" collapsed="false">
      <c r="A500" s="46" t="s">
        <v>255</v>
      </c>
      <c r="B500" s="41" t="s">
        <v>195</v>
      </c>
      <c r="C500" s="41" t="s">
        <v>172</v>
      </c>
      <c r="D500" s="52"/>
      <c r="E500" s="52"/>
      <c r="F500" s="72" t="n">
        <f aca="false">F501</f>
        <v>740.9</v>
      </c>
      <c r="G500" s="84"/>
      <c r="H500" s="84"/>
      <c r="I500" s="72" t="n">
        <f aca="false">I501</f>
        <v>740.9</v>
      </c>
      <c r="J500" s="72" t="n">
        <f aca="false">J501</f>
        <v>740.9</v>
      </c>
      <c r="K500" s="84"/>
    </row>
    <row r="501" customFormat="false" ht="24.4" hidden="false" customHeight="true" outlineLevel="0" collapsed="false">
      <c r="A501" s="25" t="s">
        <v>51</v>
      </c>
      <c r="B501" s="26" t="s">
        <v>195</v>
      </c>
      <c r="C501" s="26" t="s">
        <v>172</v>
      </c>
      <c r="D501" s="45" t="s">
        <v>52</v>
      </c>
      <c r="E501" s="45"/>
      <c r="F501" s="51" t="n">
        <f aca="false">F502</f>
        <v>740.9</v>
      </c>
      <c r="G501" s="84"/>
      <c r="H501" s="84"/>
      <c r="I501" s="51" t="n">
        <f aca="false">I502</f>
        <v>740.9</v>
      </c>
      <c r="J501" s="51" t="n">
        <f aca="false">J502</f>
        <v>740.9</v>
      </c>
      <c r="K501" s="84"/>
    </row>
    <row r="502" customFormat="false" ht="40.15" hidden="false" customHeight="true" outlineLevel="0" collapsed="false">
      <c r="A502" s="25" t="s">
        <v>256</v>
      </c>
      <c r="B502" s="26" t="s">
        <v>195</v>
      </c>
      <c r="C502" s="26" t="s">
        <v>172</v>
      </c>
      <c r="D502" s="45" t="s">
        <v>257</v>
      </c>
      <c r="E502" s="45"/>
      <c r="F502" s="51" t="n">
        <f aca="false">F503</f>
        <v>740.9</v>
      </c>
      <c r="G502" s="84"/>
      <c r="H502" s="84"/>
      <c r="I502" s="51" t="n">
        <f aca="false">I503</f>
        <v>740.9</v>
      </c>
      <c r="J502" s="51" t="n">
        <f aca="false">J503</f>
        <v>740.9</v>
      </c>
      <c r="K502" s="84"/>
    </row>
    <row r="503" customFormat="false" ht="12.75" hidden="false" customHeight="false" outlineLevel="0" collapsed="false">
      <c r="A503" s="25" t="s">
        <v>258</v>
      </c>
      <c r="B503" s="26" t="s">
        <v>195</v>
      </c>
      <c r="C503" s="26" t="s">
        <v>172</v>
      </c>
      <c r="D503" s="45" t="s">
        <v>257</v>
      </c>
      <c r="E503" s="45" t="s">
        <v>259</v>
      </c>
      <c r="F503" s="51" t="n">
        <v>740.9</v>
      </c>
      <c r="G503" s="84"/>
      <c r="H503" s="84"/>
      <c r="I503" s="51" t="n">
        <v>740.9</v>
      </c>
      <c r="J503" s="51" t="n">
        <v>740.9</v>
      </c>
      <c r="K503" s="84"/>
    </row>
    <row r="504" customFormat="false" ht="13.5" hidden="false" customHeight="false" outlineLevel="0" collapsed="false">
      <c r="A504" s="177"/>
      <c r="B504" s="178"/>
      <c r="C504" s="179"/>
      <c r="D504" s="180"/>
      <c r="E504" s="180"/>
      <c r="F504" s="181"/>
      <c r="G504" s="84"/>
      <c r="H504" s="84"/>
      <c r="I504" s="181"/>
      <c r="J504" s="181"/>
      <c r="K504" s="84"/>
    </row>
    <row r="505" customFormat="false" ht="15.75" hidden="false" customHeight="false" outlineLevel="0" collapsed="false">
      <c r="A505" s="182" t="s">
        <v>478</v>
      </c>
      <c r="B505" s="183"/>
      <c r="C505" s="184"/>
      <c r="D505" s="185"/>
      <c r="E505" s="185"/>
      <c r="F505" s="132" t="n">
        <f aca="false">F11+F99+F105+F125+F138+F256+F296+F407+F460</f>
        <v>825659.31717</v>
      </c>
      <c r="G505" s="84"/>
      <c r="H505" s="84"/>
      <c r="I505" s="132" t="n">
        <f aca="false">I11+I99+I105+I125+I138+I256+I296+I407+I460</f>
        <v>825659.31717</v>
      </c>
      <c r="J505" s="132" t="n">
        <f aca="false">J11+J99+J105+J125+J138+J256+J296+J407+J460</f>
        <v>747128.04011</v>
      </c>
      <c r="K505" s="84"/>
    </row>
    <row r="506" customFormat="false" ht="15" hidden="false" customHeight="false" outlineLevel="0" collapsed="false">
      <c r="A506" s="186"/>
      <c r="B506" s="187"/>
      <c r="C506" s="188"/>
      <c r="D506" s="143"/>
      <c r="E506" s="143"/>
      <c r="F506" s="189"/>
      <c r="G506" s="84"/>
      <c r="H506" s="84"/>
      <c r="I506" s="189"/>
      <c r="J506" s="189"/>
      <c r="K506" s="84"/>
    </row>
    <row r="507" customFormat="false" ht="15" hidden="false" customHeight="false" outlineLevel="0" collapsed="false">
      <c r="A507" s="190"/>
      <c r="B507" s="187"/>
      <c r="C507" s="188"/>
      <c r="D507" s="141"/>
      <c r="E507" s="144"/>
      <c r="F507" s="189"/>
      <c r="G507" s="84"/>
      <c r="H507" s="84"/>
      <c r="I507" s="189"/>
      <c r="J507" s="189"/>
      <c r="K507" s="84"/>
    </row>
    <row r="508" customFormat="false" ht="14.25" hidden="false" customHeight="false" outlineLevel="0" collapsed="false">
      <c r="A508" s="191"/>
      <c r="B508" s="188"/>
      <c r="C508" s="188"/>
      <c r="D508" s="141"/>
      <c r="E508" s="146"/>
      <c r="F508" s="143"/>
      <c r="G508" s="84"/>
      <c r="H508" s="84"/>
      <c r="I508" s="143"/>
      <c r="J508" s="143"/>
      <c r="K508" s="84"/>
    </row>
    <row r="509" customFormat="false" ht="14.25" hidden="false" customHeight="false" outlineLevel="0" collapsed="false">
      <c r="A509" s="191"/>
      <c r="B509" s="191"/>
      <c r="C509" s="191"/>
      <c r="D509" s="144"/>
      <c r="E509" s="84"/>
      <c r="F509" s="143"/>
      <c r="G509" s="84"/>
      <c r="H509" s="84"/>
      <c r="I509" s="143"/>
      <c r="J509" s="143"/>
      <c r="K509" s="84"/>
    </row>
    <row r="510" customFormat="false" ht="14.25" hidden="false" customHeight="false" outlineLevel="0" collapsed="false">
      <c r="A510" s="191"/>
      <c r="B510" s="188"/>
      <c r="C510" s="188"/>
      <c r="D510" s="141"/>
      <c r="E510" s="146"/>
      <c r="F510" s="84"/>
      <c r="G510" s="84"/>
      <c r="H510" s="84"/>
      <c r="I510" s="84"/>
      <c r="J510" s="84"/>
      <c r="K510" s="84"/>
    </row>
    <row r="511" customFormat="false" ht="12.75" hidden="false" customHeight="false" outlineLevel="0" collapsed="false">
      <c r="A511" s="156"/>
      <c r="B511" s="156"/>
      <c r="C511" s="156"/>
      <c r="D511" s="146"/>
      <c r="E511" s="146"/>
      <c r="F511" s="146"/>
      <c r="G511" s="84"/>
      <c r="H511" s="84"/>
      <c r="I511" s="146"/>
      <c r="J511" s="146"/>
      <c r="K511" s="84"/>
    </row>
    <row r="512" customFormat="false" ht="12.75" hidden="false" customHeight="false" outlineLevel="0" collapsed="false">
      <c r="A512" s="156"/>
      <c r="B512" s="156"/>
      <c r="C512" s="156"/>
      <c r="D512" s="146"/>
      <c r="E512" s="146"/>
      <c r="F512" s="146"/>
      <c r="G512" s="84"/>
      <c r="H512" s="84"/>
      <c r="I512" s="146"/>
      <c r="J512" s="146"/>
      <c r="K512" s="84"/>
    </row>
    <row r="513" customFormat="false" ht="12.75" hidden="false" customHeight="false" outlineLevel="0" collapsed="false">
      <c r="D513" s="84"/>
      <c r="E513" s="84"/>
      <c r="F513" s="84"/>
      <c r="G513" s="84"/>
      <c r="H513" s="84"/>
      <c r="I513" s="84"/>
      <c r="J513" s="84"/>
      <c r="K513" s="84"/>
    </row>
    <row r="514" customFormat="false" ht="12.75" hidden="false" customHeight="false" outlineLevel="0" collapsed="false">
      <c r="D514" s="84"/>
      <c r="E514" s="84"/>
      <c r="F514" s="84"/>
      <c r="G514" s="84"/>
      <c r="H514" s="84"/>
      <c r="I514" s="84"/>
      <c r="J514" s="84"/>
      <c r="K514" s="84"/>
    </row>
    <row r="515" customFormat="false" ht="12.75" hidden="false" customHeight="false" outlineLevel="0" collapsed="false">
      <c r="D515" s="84"/>
      <c r="E515" s="84"/>
      <c r="F515" s="84"/>
      <c r="G515" s="84"/>
      <c r="H515" s="84"/>
      <c r="I515" s="84"/>
      <c r="J515" s="84"/>
      <c r="K515" s="84"/>
    </row>
    <row r="516" customFormat="false" ht="12.75" hidden="false" customHeight="false" outlineLevel="0" collapsed="false">
      <c r="D516" s="84"/>
      <c r="E516" s="84"/>
      <c r="F516" s="84"/>
      <c r="G516" s="84"/>
      <c r="H516" s="84"/>
      <c r="I516" s="84"/>
      <c r="J516" s="84"/>
      <c r="K516" s="84"/>
    </row>
    <row r="517" customFormat="false" ht="12.75" hidden="false" customHeight="false" outlineLevel="0" collapsed="false">
      <c r="D517" s="84"/>
      <c r="E517" s="84"/>
      <c r="F517" s="84"/>
      <c r="G517" s="84"/>
      <c r="H517" s="84"/>
      <c r="I517" s="84"/>
      <c r="J517" s="84"/>
      <c r="K517" s="84"/>
    </row>
    <row r="518" customFormat="false" ht="12.75" hidden="false" customHeight="false" outlineLevel="0" collapsed="false">
      <c r="D518" s="84"/>
      <c r="E518" s="84"/>
      <c r="F518" s="84"/>
      <c r="G518" s="84"/>
      <c r="H518" s="84"/>
      <c r="I518" s="84"/>
      <c r="J518" s="84"/>
      <c r="K518" s="84"/>
    </row>
    <row r="519" customFormat="false" ht="12.75" hidden="false" customHeight="false" outlineLevel="0" collapsed="false">
      <c r="D519" s="84"/>
      <c r="E519" s="84"/>
      <c r="F519" s="84"/>
      <c r="G519" s="84"/>
      <c r="H519" s="84"/>
      <c r="I519" s="84"/>
      <c r="J519" s="84"/>
      <c r="K519" s="84"/>
    </row>
    <row r="520" customFormat="false" ht="12.75" hidden="false" customHeight="false" outlineLevel="0" collapsed="false">
      <c r="D520" s="84"/>
      <c r="E520" s="84"/>
      <c r="F520" s="84"/>
      <c r="G520" s="84"/>
      <c r="H520" s="84"/>
      <c r="I520" s="84"/>
      <c r="J520" s="84"/>
      <c r="K520" s="84"/>
    </row>
    <row r="521" customFormat="false" ht="12.75" hidden="false" customHeight="false" outlineLevel="0" collapsed="false">
      <c r="D521" s="84"/>
      <c r="E521" s="84"/>
      <c r="F521" s="84"/>
      <c r="G521" s="84"/>
      <c r="H521" s="84"/>
      <c r="I521" s="84"/>
      <c r="J521" s="84"/>
      <c r="K521" s="84"/>
    </row>
    <row r="522" customFormat="false" ht="12.75" hidden="false" customHeight="false" outlineLevel="0" collapsed="false">
      <c r="D522" s="84"/>
      <c r="E522" s="84"/>
      <c r="F522" s="84"/>
      <c r="G522" s="84"/>
      <c r="H522" s="84"/>
      <c r="I522" s="84"/>
      <c r="J522" s="84"/>
      <c r="K522" s="84"/>
    </row>
    <row r="523" customFormat="false" ht="12.75" hidden="false" customHeight="false" outlineLevel="0" collapsed="false">
      <c r="D523" s="84"/>
      <c r="E523" s="84"/>
      <c r="F523" s="84"/>
      <c r="G523" s="84"/>
      <c r="H523" s="84"/>
      <c r="I523" s="84"/>
      <c r="J523" s="84"/>
      <c r="K523" s="84"/>
    </row>
    <row r="524" customFormat="false" ht="12.75" hidden="false" customHeight="false" outlineLevel="0" collapsed="false">
      <c r="D524" s="84"/>
      <c r="E524" s="84"/>
      <c r="F524" s="84"/>
      <c r="G524" s="84"/>
      <c r="H524" s="84"/>
      <c r="I524" s="84"/>
      <c r="J524" s="84"/>
      <c r="K524" s="84"/>
    </row>
    <row r="525" customFormat="false" ht="12.75" hidden="false" customHeight="false" outlineLevel="0" collapsed="false">
      <c r="D525" s="84"/>
      <c r="E525" s="84"/>
      <c r="F525" s="84"/>
      <c r="G525" s="84"/>
      <c r="H525" s="84"/>
      <c r="I525" s="84"/>
      <c r="J525" s="84"/>
      <c r="K525" s="84"/>
    </row>
    <row r="526" customFormat="false" ht="12.75" hidden="false" customHeight="false" outlineLevel="0" collapsed="false">
      <c r="D526" s="84"/>
      <c r="E526" s="84"/>
      <c r="F526" s="84"/>
      <c r="G526" s="84"/>
      <c r="H526" s="84"/>
      <c r="I526" s="84"/>
      <c r="J526" s="84"/>
      <c r="K526" s="84"/>
    </row>
    <row r="527" customFormat="false" ht="12.75" hidden="false" customHeight="false" outlineLevel="0" collapsed="false">
      <c r="D527" s="84"/>
      <c r="E527" s="84"/>
      <c r="F527" s="84"/>
      <c r="G527" s="84"/>
      <c r="H527" s="84"/>
      <c r="I527" s="84"/>
      <c r="J527" s="84"/>
      <c r="K527" s="84"/>
    </row>
    <row r="528" customFormat="false" ht="12.75" hidden="false" customHeight="false" outlineLevel="0" collapsed="false">
      <c r="D528" s="84"/>
      <c r="E528" s="84"/>
      <c r="F528" s="84"/>
      <c r="G528" s="84"/>
      <c r="H528" s="84"/>
      <c r="I528" s="84"/>
      <c r="J528" s="84"/>
      <c r="K528" s="84"/>
    </row>
    <row r="529" customFormat="false" ht="12.75" hidden="false" customHeight="false" outlineLevel="0" collapsed="false">
      <c r="D529" s="84"/>
      <c r="E529" s="84"/>
      <c r="F529" s="84"/>
      <c r="G529" s="84"/>
      <c r="H529" s="84"/>
      <c r="I529" s="84"/>
      <c r="J529" s="84"/>
      <c r="K529" s="84"/>
    </row>
    <row r="530" customFormat="false" ht="12.75" hidden="false" customHeight="false" outlineLevel="0" collapsed="false">
      <c r="D530" s="84"/>
      <c r="E530" s="84"/>
      <c r="F530" s="84"/>
      <c r="G530" s="84"/>
      <c r="H530" s="84"/>
      <c r="I530" s="84"/>
      <c r="J530" s="84"/>
      <c r="K530" s="84"/>
    </row>
    <row r="531" customFormat="false" ht="12.75" hidden="false" customHeight="false" outlineLevel="0" collapsed="false">
      <c r="D531" s="84"/>
      <c r="E531" s="84"/>
      <c r="F531" s="84"/>
      <c r="G531" s="84"/>
      <c r="H531" s="84"/>
      <c r="I531" s="84"/>
      <c r="J531" s="84"/>
      <c r="K531" s="84"/>
    </row>
    <row r="532" customFormat="false" ht="12.75" hidden="false" customHeight="false" outlineLevel="0" collapsed="false">
      <c r="D532" s="84"/>
      <c r="E532" s="84"/>
      <c r="F532" s="84"/>
      <c r="G532" s="84"/>
      <c r="H532" s="84"/>
      <c r="I532" s="84"/>
      <c r="J532" s="84"/>
      <c r="K532" s="84"/>
    </row>
    <row r="533" customFormat="false" ht="12.75" hidden="false" customHeight="false" outlineLevel="0" collapsed="false">
      <c r="D533" s="84"/>
      <c r="E533" s="84"/>
      <c r="F533" s="84"/>
      <c r="G533" s="84"/>
      <c r="H533" s="84"/>
      <c r="I533" s="84"/>
      <c r="J533" s="84"/>
      <c r="K533" s="84"/>
    </row>
    <row r="534" customFormat="false" ht="12.75" hidden="false" customHeight="false" outlineLevel="0" collapsed="false">
      <c r="D534" s="84"/>
      <c r="E534" s="84"/>
      <c r="F534" s="84"/>
      <c r="G534" s="84"/>
      <c r="H534" s="84"/>
      <c r="I534" s="84"/>
      <c r="J534" s="84"/>
      <c r="K534" s="84"/>
    </row>
    <row r="535" customFormat="false" ht="12.75" hidden="false" customHeight="false" outlineLevel="0" collapsed="false">
      <c r="D535" s="84"/>
      <c r="E535" s="84"/>
      <c r="F535" s="84"/>
      <c r="G535" s="84"/>
      <c r="H535" s="84"/>
      <c r="I535" s="84"/>
      <c r="J535" s="84"/>
      <c r="K535" s="84"/>
    </row>
    <row r="536" customFormat="false" ht="12.75" hidden="false" customHeight="false" outlineLevel="0" collapsed="false">
      <c r="D536" s="84"/>
      <c r="E536" s="84"/>
      <c r="F536" s="84"/>
      <c r="G536" s="84"/>
      <c r="H536" s="84"/>
      <c r="I536" s="84"/>
      <c r="J536" s="84"/>
      <c r="K536" s="84"/>
    </row>
    <row r="537" customFormat="false" ht="12.75" hidden="false" customHeight="false" outlineLevel="0" collapsed="false">
      <c r="D537" s="84"/>
      <c r="E537" s="84"/>
      <c r="F537" s="84"/>
      <c r="G537" s="84"/>
      <c r="H537" s="84"/>
      <c r="I537" s="84"/>
      <c r="J537" s="84"/>
      <c r="K537" s="84"/>
    </row>
    <row r="538" customFormat="false" ht="12.75" hidden="false" customHeight="false" outlineLevel="0" collapsed="false">
      <c r="D538" s="84"/>
      <c r="E538" s="84"/>
      <c r="F538" s="84"/>
      <c r="G538" s="84"/>
      <c r="H538" s="84"/>
      <c r="I538" s="84"/>
      <c r="J538" s="84"/>
      <c r="K538" s="84"/>
    </row>
    <row r="539" customFormat="false" ht="12.75" hidden="false" customHeight="false" outlineLevel="0" collapsed="false">
      <c r="D539" s="84"/>
      <c r="E539" s="84"/>
      <c r="F539" s="84"/>
      <c r="G539" s="84"/>
      <c r="H539" s="84"/>
      <c r="I539" s="84"/>
      <c r="J539" s="84"/>
      <c r="K539" s="84"/>
    </row>
    <row r="540" customFormat="false" ht="12.75" hidden="false" customHeight="false" outlineLevel="0" collapsed="false">
      <c r="D540" s="84"/>
      <c r="E540" s="84"/>
      <c r="F540" s="84"/>
      <c r="G540" s="84"/>
      <c r="H540" s="84"/>
      <c r="I540" s="84"/>
      <c r="J540" s="84"/>
      <c r="K540" s="84"/>
    </row>
    <row r="541" customFormat="false" ht="12.75" hidden="false" customHeight="false" outlineLevel="0" collapsed="false">
      <c r="D541" s="84"/>
      <c r="E541" s="84"/>
      <c r="F541" s="84"/>
      <c r="G541" s="84"/>
      <c r="H541" s="84"/>
      <c r="I541" s="84"/>
      <c r="J541" s="84"/>
      <c r="K541" s="84"/>
    </row>
    <row r="542" customFormat="false" ht="12.75" hidden="false" customHeight="false" outlineLevel="0" collapsed="false">
      <c r="D542" s="84"/>
      <c r="E542" s="84"/>
      <c r="F542" s="84"/>
      <c r="G542" s="84"/>
      <c r="H542" s="84"/>
      <c r="I542" s="84"/>
      <c r="J542" s="84"/>
      <c r="K542" s="84"/>
    </row>
    <row r="543" customFormat="false" ht="12.75" hidden="false" customHeight="false" outlineLevel="0" collapsed="false">
      <c r="D543" s="84"/>
      <c r="E543" s="84"/>
      <c r="F543" s="84"/>
      <c r="G543" s="84"/>
      <c r="H543" s="84"/>
      <c r="I543" s="84"/>
      <c r="J543" s="84"/>
      <c r="K543" s="84"/>
    </row>
    <row r="544" customFormat="false" ht="12.75" hidden="false" customHeight="false" outlineLevel="0" collapsed="false">
      <c r="D544" s="84"/>
      <c r="E544" s="84"/>
      <c r="F544" s="84"/>
      <c r="G544" s="84"/>
      <c r="H544" s="84"/>
      <c r="I544" s="84"/>
      <c r="J544" s="84"/>
      <c r="K544" s="84"/>
    </row>
    <row r="545" customFormat="false" ht="12.75" hidden="false" customHeight="false" outlineLevel="0" collapsed="false">
      <c r="D545" s="84"/>
      <c r="E545" s="84"/>
      <c r="F545" s="84"/>
      <c r="G545" s="84"/>
      <c r="H545" s="84"/>
      <c r="I545" s="84"/>
      <c r="J545" s="84"/>
      <c r="K545" s="84"/>
    </row>
    <row r="546" customFormat="false" ht="12.75" hidden="false" customHeight="false" outlineLevel="0" collapsed="false">
      <c r="D546" s="84"/>
      <c r="E546" s="84"/>
      <c r="F546" s="84"/>
      <c r="G546" s="84"/>
      <c r="H546" s="84"/>
      <c r="I546" s="84"/>
      <c r="J546" s="84"/>
      <c r="K546" s="84"/>
    </row>
    <row r="547" customFormat="false" ht="12.75" hidden="false" customHeight="false" outlineLevel="0" collapsed="false">
      <c r="D547" s="84"/>
      <c r="E547" s="84"/>
      <c r="F547" s="84"/>
      <c r="G547" s="84"/>
      <c r="H547" s="84"/>
      <c r="I547" s="84"/>
      <c r="J547" s="84"/>
      <c r="K547" s="84"/>
    </row>
    <row r="548" customFormat="false" ht="12.75" hidden="false" customHeight="false" outlineLevel="0" collapsed="false">
      <c r="D548" s="84"/>
      <c r="E548" s="84"/>
      <c r="F548" s="84"/>
      <c r="G548" s="84"/>
      <c r="H548" s="84"/>
      <c r="I548" s="84"/>
      <c r="J548" s="84"/>
      <c r="K548" s="84"/>
    </row>
    <row r="549" customFormat="false" ht="12.75" hidden="false" customHeight="false" outlineLevel="0" collapsed="false">
      <c r="D549" s="84"/>
      <c r="E549" s="84"/>
      <c r="F549" s="84"/>
      <c r="G549" s="84"/>
      <c r="H549" s="84"/>
      <c r="I549" s="84"/>
      <c r="J549" s="84"/>
      <c r="K549" s="84"/>
    </row>
    <row r="550" customFormat="false" ht="12.75" hidden="false" customHeight="false" outlineLevel="0" collapsed="false">
      <c r="D550" s="84"/>
      <c r="E550" s="84"/>
      <c r="F550" s="84"/>
      <c r="G550" s="84"/>
      <c r="H550" s="84"/>
      <c r="I550" s="84"/>
      <c r="J550" s="84"/>
      <c r="K550" s="84"/>
    </row>
    <row r="551" customFormat="false" ht="12.75" hidden="false" customHeight="false" outlineLevel="0" collapsed="false">
      <c r="D551" s="84"/>
      <c r="E551" s="84"/>
      <c r="F551" s="84"/>
      <c r="G551" s="84"/>
      <c r="H551" s="84"/>
      <c r="I551" s="84"/>
      <c r="J551" s="84"/>
      <c r="K551" s="84"/>
    </row>
    <row r="552" customFormat="false" ht="12.75" hidden="false" customHeight="false" outlineLevel="0" collapsed="false">
      <c r="D552" s="84"/>
      <c r="E552" s="84"/>
      <c r="F552" s="84"/>
      <c r="G552" s="84"/>
      <c r="H552" s="84"/>
      <c r="I552" s="84"/>
      <c r="J552" s="84"/>
      <c r="K552" s="84"/>
    </row>
    <row r="553" customFormat="false" ht="12.75" hidden="false" customHeight="false" outlineLevel="0" collapsed="false">
      <c r="D553" s="84"/>
      <c r="E553" s="84"/>
      <c r="F553" s="84"/>
      <c r="G553" s="84"/>
      <c r="H553" s="84"/>
      <c r="I553" s="84"/>
      <c r="J553" s="84"/>
      <c r="K553" s="84"/>
    </row>
    <row r="554" customFormat="false" ht="12.75" hidden="false" customHeight="false" outlineLevel="0" collapsed="false">
      <c r="D554" s="84"/>
      <c r="E554" s="84"/>
      <c r="F554" s="84"/>
      <c r="G554" s="84"/>
      <c r="H554" s="84"/>
      <c r="I554" s="84"/>
      <c r="J554" s="84"/>
      <c r="K554" s="84"/>
    </row>
    <row r="555" customFormat="false" ht="12.75" hidden="false" customHeight="false" outlineLevel="0" collapsed="false">
      <c r="D555" s="84"/>
      <c r="E555" s="84"/>
      <c r="F555" s="84"/>
      <c r="G555" s="84"/>
      <c r="H555" s="84"/>
      <c r="I555" s="84"/>
      <c r="J555" s="84"/>
      <c r="K555" s="84"/>
    </row>
    <row r="556" customFormat="false" ht="12.75" hidden="false" customHeight="false" outlineLevel="0" collapsed="false">
      <c r="D556" s="84"/>
      <c r="E556" s="84"/>
      <c r="F556" s="84"/>
      <c r="G556" s="84"/>
      <c r="H556" s="84"/>
      <c r="I556" s="84"/>
      <c r="J556" s="84"/>
      <c r="K556" s="84"/>
    </row>
    <row r="557" customFormat="false" ht="12.75" hidden="false" customHeight="false" outlineLevel="0" collapsed="false">
      <c r="D557" s="84"/>
      <c r="E557" s="84"/>
      <c r="F557" s="84"/>
      <c r="G557" s="84"/>
      <c r="H557" s="84"/>
      <c r="I557" s="84"/>
      <c r="J557" s="84"/>
      <c r="K557" s="84"/>
    </row>
    <row r="558" customFormat="false" ht="12.75" hidden="false" customHeight="false" outlineLevel="0" collapsed="false">
      <c r="D558" s="84"/>
      <c r="E558" s="84"/>
      <c r="F558" s="84"/>
      <c r="G558" s="84"/>
      <c r="H558" s="84"/>
      <c r="I558" s="84"/>
      <c r="J558" s="84"/>
      <c r="K558" s="84"/>
    </row>
    <row r="559" customFormat="false" ht="12.75" hidden="false" customHeight="false" outlineLevel="0" collapsed="false">
      <c r="D559" s="84"/>
      <c r="E559" s="84"/>
      <c r="F559" s="84"/>
      <c r="G559" s="84"/>
      <c r="H559" s="84"/>
      <c r="I559" s="84"/>
      <c r="J559" s="84"/>
      <c r="K559" s="84"/>
    </row>
    <row r="560" customFormat="false" ht="12.75" hidden="false" customHeight="false" outlineLevel="0" collapsed="false">
      <c r="D560" s="84"/>
      <c r="E560" s="84"/>
      <c r="F560" s="84"/>
      <c r="G560" s="84"/>
      <c r="H560" s="84"/>
      <c r="I560" s="84"/>
      <c r="J560" s="84"/>
      <c r="K560" s="84"/>
    </row>
    <row r="561" customFormat="false" ht="12.75" hidden="false" customHeight="false" outlineLevel="0" collapsed="false">
      <c r="D561" s="84"/>
      <c r="E561" s="84"/>
      <c r="F561" s="84"/>
      <c r="G561" s="84"/>
      <c r="H561" s="84"/>
      <c r="I561" s="84"/>
      <c r="J561" s="84"/>
      <c r="K561" s="84"/>
    </row>
    <row r="562" customFormat="false" ht="12.75" hidden="false" customHeight="false" outlineLevel="0" collapsed="false">
      <c r="D562" s="84"/>
      <c r="E562" s="84"/>
      <c r="F562" s="84"/>
      <c r="G562" s="84"/>
      <c r="H562" s="84"/>
      <c r="I562" s="84"/>
      <c r="J562" s="84"/>
      <c r="K562" s="84"/>
    </row>
    <row r="563" customFormat="false" ht="12.75" hidden="false" customHeight="false" outlineLevel="0" collapsed="false">
      <c r="D563" s="84"/>
      <c r="E563" s="84"/>
      <c r="F563" s="84"/>
      <c r="G563" s="84"/>
      <c r="H563" s="84"/>
      <c r="I563" s="84"/>
      <c r="J563" s="84"/>
      <c r="K563" s="84"/>
    </row>
    <row r="564" customFormat="false" ht="12.75" hidden="false" customHeight="false" outlineLevel="0" collapsed="false">
      <c r="D564" s="84"/>
      <c r="E564" s="84"/>
      <c r="F564" s="84"/>
      <c r="G564" s="84"/>
      <c r="H564" s="84"/>
      <c r="I564" s="84"/>
      <c r="J564" s="84"/>
      <c r="K564" s="84"/>
    </row>
    <row r="565" customFormat="false" ht="12.75" hidden="false" customHeight="false" outlineLevel="0" collapsed="false">
      <c r="D565" s="84"/>
      <c r="E565" s="84"/>
      <c r="F565" s="84"/>
      <c r="G565" s="84"/>
      <c r="H565" s="84"/>
      <c r="I565" s="84"/>
      <c r="J565" s="84"/>
      <c r="K565" s="84"/>
    </row>
    <row r="566" customFormat="false" ht="12.75" hidden="false" customHeight="false" outlineLevel="0" collapsed="false">
      <c r="D566" s="84"/>
      <c r="E566" s="84"/>
      <c r="F566" s="84"/>
      <c r="G566" s="84"/>
      <c r="H566" s="84"/>
      <c r="I566" s="84"/>
      <c r="J566" s="84"/>
      <c r="K566" s="84"/>
    </row>
    <row r="567" customFormat="false" ht="12.75" hidden="false" customHeight="false" outlineLevel="0" collapsed="false">
      <c r="D567" s="84"/>
      <c r="E567" s="84"/>
      <c r="F567" s="84"/>
      <c r="G567" s="84"/>
      <c r="H567" s="84"/>
      <c r="I567" s="84"/>
      <c r="J567" s="84"/>
      <c r="K567" s="84"/>
    </row>
    <row r="568" customFormat="false" ht="12.75" hidden="false" customHeight="false" outlineLevel="0" collapsed="false">
      <c r="D568" s="84"/>
      <c r="E568" s="84"/>
      <c r="F568" s="84"/>
      <c r="G568" s="84"/>
      <c r="H568" s="84"/>
      <c r="I568" s="84"/>
      <c r="J568" s="84"/>
      <c r="K568" s="84"/>
    </row>
    <row r="569" customFormat="false" ht="12.75" hidden="false" customHeight="false" outlineLevel="0" collapsed="false">
      <c r="D569" s="84"/>
      <c r="E569" s="84"/>
      <c r="F569" s="84"/>
      <c r="G569" s="84"/>
      <c r="H569" s="84"/>
      <c r="I569" s="84"/>
      <c r="J569" s="84"/>
      <c r="K569" s="84"/>
    </row>
    <row r="570" customFormat="false" ht="12.75" hidden="false" customHeight="false" outlineLevel="0" collapsed="false">
      <c r="D570" s="84"/>
      <c r="E570" s="84"/>
      <c r="F570" s="84"/>
      <c r="G570" s="84"/>
      <c r="H570" s="84"/>
      <c r="I570" s="84"/>
      <c r="J570" s="84"/>
      <c r="K570" s="84"/>
    </row>
    <row r="571" customFormat="false" ht="12.75" hidden="false" customHeight="false" outlineLevel="0" collapsed="false">
      <c r="D571" s="84"/>
      <c r="E571" s="84"/>
      <c r="F571" s="84"/>
      <c r="G571" s="84"/>
      <c r="H571" s="84"/>
      <c r="I571" s="84"/>
      <c r="J571" s="84"/>
      <c r="K571" s="84"/>
    </row>
    <row r="572" customFormat="false" ht="12.75" hidden="false" customHeight="false" outlineLevel="0" collapsed="false">
      <c r="D572" s="84"/>
      <c r="E572" s="84"/>
      <c r="F572" s="84"/>
      <c r="G572" s="84"/>
      <c r="H572" s="84"/>
      <c r="I572" s="84"/>
      <c r="J572" s="84"/>
      <c r="K572" s="84"/>
    </row>
    <row r="573" customFormat="false" ht="12.75" hidden="false" customHeight="false" outlineLevel="0" collapsed="false">
      <c r="D573" s="84"/>
      <c r="E573" s="84"/>
      <c r="F573" s="84"/>
      <c r="G573" s="84"/>
      <c r="H573" s="84"/>
      <c r="I573" s="84"/>
      <c r="J573" s="84"/>
      <c r="K573" s="84"/>
    </row>
    <row r="574" customFormat="false" ht="12.75" hidden="false" customHeight="false" outlineLevel="0" collapsed="false">
      <c r="D574" s="84"/>
      <c r="E574" s="84"/>
      <c r="F574" s="84"/>
      <c r="G574" s="84"/>
      <c r="H574" s="84"/>
      <c r="I574" s="84"/>
      <c r="J574" s="84"/>
      <c r="K574" s="84"/>
    </row>
    <row r="575" customFormat="false" ht="12.75" hidden="false" customHeight="false" outlineLevel="0" collapsed="false">
      <c r="D575" s="84"/>
      <c r="E575" s="84"/>
      <c r="F575" s="84"/>
      <c r="G575" s="84"/>
      <c r="H575" s="84"/>
      <c r="I575" s="84"/>
      <c r="J575" s="84"/>
      <c r="K575" s="84"/>
    </row>
    <row r="576" customFormat="false" ht="12.75" hidden="false" customHeight="false" outlineLevel="0" collapsed="false">
      <c r="D576" s="84"/>
      <c r="E576" s="84"/>
      <c r="F576" s="84"/>
      <c r="G576" s="84"/>
      <c r="H576" s="84"/>
      <c r="I576" s="84"/>
      <c r="J576" s="84"/>
      <c r="K576" s="84"/>
    </row>
    <row r="577" customFormat="false" ht="12.75" hidden="false" customHeight="false" outlineLevel="0" collapsed="false">
      <c r="D577" s="84"/>
      <c r="E577" s="84"/>
      <c r="F577" s="84"/>
      <c r="G577" s="84"/>
      <c r="H577" s="84"/>
      <c r="I577" s="84"/>
      <c r="J577" s="84"/>
      <c r="K577" s="84"/>
    </row>
    <row r="578" customFormat="false" ht="12.75" hidden="false" customHeight="false" outlineLevel="0" collapsed="false">
      <c r="D578" s="84"/>
      <c r="E578" s="84"/>
      <c r="F578" s="84"/>
      <c r="G578" s="84"/>
      <c r="H578" s="84"/>
      <c r="I578" s="84"/>
      <c r="J578" s="84"/>
      <c r="K578" s="84"/>
    </row>
    <row r="579" customFormat="false" ht="12.75" hidden="false" customHeight="false" outlineLevel="0" collapsed="false">
      <c r="D579" s="84"/>
      <c r="E579" s="84"/>
      <c r="F579" s="84"/>
      <c r="G579" s="84"/>
      <c r="H579" s="84"/>
      <c r="I579" s="84"/>
      <c r="J579" s="84"/>
      <c r="K579" s="84"/>
    </row>
    <row r="580" customFormat="false" ht="12.75" hidden="false" customHeight="false" outlineLevel="0" collapsed="false">
      <c r="D580" s="84"/>
      <c r="E580" s="84"/>
      <c r="F580" s="84"/>
      <c r="G580" s="84"/>
      <c r="H580" s="84"/>
      <c r="I580" s="84"/>
      <c r="J580" s="84"/>
      <c r="K580" s="84"/>
    </row>
    <row r="581" customFormat="false" ht="12.75" hidden="false" customHeight="false" outlineLevel="0" collapsed="false">
      <c r="D581" s="84"/>
      <c r="E581" s="84"/>
      <c r="F581" s="84"/>
      <c r="G581" s="84"/>
      <c r="H581" s="84"/>
      <c r="I581" s="84"/>
      <c r="J581" s="84"/>
      <c r="K581" s="84"/>
    </row>
    <row r="582" customFormat="false" ht="12.75" hidden="false" customHeight="false" outlineLevel="0" collapsed="false">
      <c r="D582" s="84"/>
      <c r="E582" s="84"/>
      <c r="F582" s="84"/>
      <c r="G582" s="84"/>
      <c r="H582" s="84"/>
      <c r="I582" s="84"/>
      <c r="J582" s="84"/>
      <c r="K582" s="84"/>
    </row>
    <row r="583" customFormat="false" ht="12.75" hidden="false" customHeight="false" outlineLevel="0" collapsed="false">
      <c r="D583" s="84"/>
      <c r="E583" s="84"/>
      <c r="F583" s="84"/>
      <c r="G583" s="84"/>
      <c r="H583" s="84"/>
      <c r="I583" s="84"/>
      <c r="J583" s="84"/>
      <c r="K583" s="84"/>
    </row>
    <row r="584" customFormat="false" ht="12.75" hidden="false" customHeight="false" outlineLevel="0" collapsed="false">
      <c r="D584" s="84"/>
      <c r="E584" s="84"/>
      <c r="F584" s="84"/>
      <c r="G584" s="84"/>
      <c r="H584" s="84"/>
      <c r="I584" s="84"/>
      <c r="J584" s="84"/>
      <c r="K584" s="84"/>
    </row>
    <row r="585" customFormat="false" ht="12.75" hidden="false" customHeight="false" outlineLevel="0" collapsed="false">
      <c r="D585" s="84"/>
      <c r="E585" s="84"/>
      <c r="F585" s="84"/>
      <c r="G585" s="84"/>
      <c r="H585" s="84"/>
      <c r="I585" s="84"/>
      <c r="J585" s="84"/>
      <c r="K585" s="84"/>
    </row>
    <row r="586" customFormat="false" ht="12.75" hidden="false" customHeight="false" outlineLevel="0" collapsed="false">
      <c r="D586" s="84"/>
      <c r="E586" s="84"/>
      <c r="F586" s="84"/>
      <c r="G586" s="84"/>
      <c r="H586" s="84"/>
      <c r="I586" s="84"/>
      <c r="J586" s="84"/>
      <c r="K586" s="84"/>
    </row>
    <row r="587" customFormat="false" ht="12.75" hidden="false" customHeight="false" outlineLevel="0" collapsed="false">
      <c r="D587" s="84"/>
      <c r="E587" s="84"/>
      <c r="F587" s="84"/>
      <c r="G587" s="84"/>
      <c r="H587" s="84"/>
      <c r="I587" s="84"/>
      <c r="J587" s="84"/>
      <c r="K587" s="84"/>
    </row>
    <row r="588" customFormat="false" ht="12.75" hidden="false" customHeight="false" outlineLevel="0" collapsed="false">
      <c r="D588" s="84"/>
      <c r="E588" s="84"/>
      <c r="F588" s="84"/>
      <c r="G588" s="84"/>
      <c r="H588" s="84"/>
      <c r="I588" s="84"/>
      <c r="J588" s="84"/>
      <c r="K588" s="84"/>
    </row>
    <row r="589" customFormat="false" ht="12.75" hidden="false" customHeight="false" outlineLevel="0" collapsed="false">
      <c r="D589" s="84"/>
      <c r="E589" s="84"/>
      <c r="F589" s="84"/>
      <c r="G589" s="84"/>
      <c r="H589" s="84"/>
      <c r="I589" s="84"/>
      <c r="J589" s="84"/>
      <c r="K589" s="84"/>
    </row>
    <row r="590" customFormat="false" ht="12.75" hidden="false" customHeight="false" outlineLevel="0" collapsed="false">
      <c r="D590" s="84"/>
      <c r="E590" s="84"/>
      <c r="F590" s="84"/>
      <c r="G590" s="84"/>
      <c r="H590" s="84"/>
      <c r="I590" s="84"/>
      <c r="J590" s="84"/>
      <c r="K590" s="84"/>
    </row>
    <row r="591" customFormat="false" ht="12.75" hidden="false" customHeight="false" outlineLevel="0" collapsed="false">
      <c r="D591" s="84"/>
      <c r="E591" s="84"/>
      <c r="F591" s="84"/>
      <c r="G591" s="84"/>
      <c r="H591" s="84"/>
      <c r="I591" s="84"/>
      <c r="J591" s="84"/>
      <c r="K591" s="84"/>
    </row>
    <row r="592" customFormat="false" ht="12.75" hidden="false" customHeight="false" outlineLevel="0" collapsed="false">
      <c r="D592" s="84"/>
      <c r="E592" s="84"/>
      <c r="F592" s="84"/>
      <c r="G592" s="84"/>
      <c r="H592" s="84"/>
      <c r="I592" s="84"/>
      <c r="J592" s="84"/>
      <c r="K592" s="84"/>
    </row>
    <row r="593" customFormat="false" ht="12.75" hidden="false" customHeight="false" outlineLevel="0" collapsed="false">
      <c r="D593" s="84"/>
      <c r="E593" s="84"/>
      <c r="F593" s="84"/>
      <c r="G593" s="84"/>
      <c r="H593" s="84"/>
      <c r="I593" s="84"/>
      <c r="J593" s="84"/>
      <c r="K593" s="84"/>
    </row>
    <row r="594" customFormat="false" ht="12.75" hidden="false" customHeight="false" outlineLevel="0" collapsed="false">
      <c r="D594" s="84"/>
      <c r="E594" s="84"/>
      <c r="F594" s="84"/>
      <c r="G594" s="84"/>
      <c r="H594" s="84"/>
      <c r="I594" s="84"/>
      <c r="J594" s="84"/>
      <c r="K594" s="84"/>
    </row>
    <row r="595" customFormat="false" ht="12.75" hidden="false" customHeight="false" outlineLevel="0" collapsed="false">
      <c r="D595" s="84"/>
      <c r="E595" s="84"/>
      <c r="F595" s="84"/>
      <c r="G595" s="84"/>
      <c r="H595" s="84"/>
      <c r="I595" s="84"/>
      <c r="J595" s="84"/>
      <c r="K595" s="84"/>
    </row>
    <row r="596" customFormat="false" ht="12.75" hidden="false" customHeight="false" outlineLevel="0" collapsed="false">
      <c r="D596" s="84"/>
      <c r="E596" s="84"/>
      <c r="F596" s="84"/>
      <c r="G596" s="84"/>
      <c r="H596" s="84"/>
      <c r="I596" s="84"/>
      <c r="J596" s="84"/>
      <c r="K596" s="84"/>
    </row>
    <row r="597" customFormat="false" ht="12.75" hidden="false" customHeight="false" outlineLevel="0" collapsed="false">
      <c r="D597" s="84"/>
      <c r="E597" s="84"/>
      <c r="F597" s="84"/>
      <c r="G597" s="84"/>
      <c r="H597" s="84"/>
      <c r="I597" s="84"/>
      <c r="J597" s="84"/>
      <c r="K597" s="84"/>
    </row>
    <row r="598" customFormat="false" ht="12.75" hidden="false" customHeight="false" outlineLevel="0" collapsed="false">
      <c r="D598" s="84"/>
      <c r="E598" s="84"/>
      <c r="F598" s="84"/>
      <c r="G598" s="84"/>
      <c r="H598" s="84"/>
      <c r="I598" s="84"/>
      <c r="J598" s="84"/>
      <c r="K598" s="84"/>
    </row>
    <row r="599" customFormat="false" ht="12.75" hidden="false" customHeight="false" outlineLevel="0" collapsed="false">
      <c r="D599" s="84"/>
      <c r="E599" s="84"/>
      <c r="F599" s="84"/>
      <c r="G599" s="84"/>
      <c r="H599" s="84"/>
      <c r="I599" s="84"/>
      <c r="J599" s="84"/>
      <c r="K599" s="84"/>
    </row>
    <row r="600" customFormat="false" ht="12.75" hidden="false" customHeight="false" outlineLevel="0" collapsed="false">
      <c r="D600" s="84"/>
      <c r="E600" s="84"/>
      <c r="F600" s="84"/>
      <c r="G600" s="84"/>
      <c r="H600" s="84"/>
      <c r="I600" s="84"/>
      <c r="J600" s="84"/>
      <c r="K600" s="84"/>
    </row>
    <row r="601" customFormat="false" ht="12.75" hidden="false" customHeight="false" outlineLevel="0" collapsed="false">
      <c r="D601" s="84"/>
      <c r="E601" s="84"/>
      <c r="F601" s="84"/>
      <c r="G601" s="84"/>
      <c r="H601" s="84"/>
      <c r="I601" s="84"/>
      <c r="J601" s="84"/>
      <c r="K601" s="84"/>
    </row>
    <row r="602" customFormat="false" ht="12.75" hidden="false" customHeight="false" outlineLevel="0" collapsed="false">
      <c r="D602" s="84"/>
      <c r="E602" s="84"/>
      <c r="F602" s="84"/>
      <c r="G602" s="84"/>
      <c r="H602" s="84"/>
      <c r="I602" s="84"/>
      <c r="J602" s="84"/>
      <c r="K602" s="84"/>
    </row>
    <row r="603" customFormat="false" ht="12.75" hidden="false" customHeight="false" outlineLevel="0" collapsed="false">
      <c r="D603" s="84"/>
      <c r="E603" s="84"/>
      <c r="F603" s="84"/>
      <c r="G603" s="84"/>
      <c r="H603" s="84"/>
      <c r="I603" s="84"/>
      <c r="J603" s="84"/>
      <c r="K603" s="84"/>
    </row>
    <row r="604" customFormat="false" ht="12.75" hidden="false" customHeight="false" outlineLevel="0" collapsed="false">
      <c r="D604" s="84"/>
      <c r="E604" s="84"/>
      <c r="F604" s="84"/>
      <c r="G604" s="84"/>
      <c r="H604" s="84"/>
      <c r="I604" s="84"/>
      <c r="J604" s="84"/>
      <c r="K604" s="84"/>
    </row>
    <row r="605" customFormat="false" ht="12.75" hidden="false" customHeight="false" outlineLevel="0" collapsed="false">
      <c r="D605" s="84"/>
      <c r="E605" s="84"/>
      <c r="F605" s="84"/>
      <c r="G605" s="84"/>
      <c r="H605" s="84"/>
      <c r="I605" s="84"/>
      <c r="J605" s="84"/>
      <c r="K605" s="84"/>
    </row>
    <row r="606" customFormat="false" ht="12.75" hidden="false" customHeight="false" outlineLevel="0" collapsed="false">
      <c r="D606" s="84"/>
      <c r="E606" s="84"/>
      <c r="F606" s="84"/>
      <c r="G606" s="84"/>
      <c r="H606" s="84"/>
      <c r="I606" s="84"/>
      <c r="J606" s="84"/>
      <c r="K606" s="84"/>
    </row>
    <row r="607" customFormat="false" ht="12.75" hidden="false" customHeight="false" outlineLevel="0" collapsed="false">
      <c r="D607" s="84"/>
      <c r="E607" s="84"/>
      <c r="F607" s="84"/>
      <c r="G607" s="84"/>
      <c r="H607" s="84"/>
      <c r="I607" s="84"/>
      <c r="J607" s="84"/>
      <c r="K607" s="84"/>
    </row>
    <row r="608" customFormat="false" ht="12.75" hidden="false" customHeight="false" outlineLevel="0" collapsed="false">
      <c r="D608" s="84"/>
      <c r="E608" s="84"/>
      <c r="F608" s="84"/>
      <c r="G608" s="84"/>
      <c r="H608" s="84"/>
      <c r="I608" s="84"/>
      <c r="J608" s="84"/>
      <c r="K608" s="84"/>
    </row>
    <row r="609" customFormat="false" ht="12.75" hidden="false" customHeight="false" outlineLevel="0" collapsed="false">
      <c r="D609" s="84"/>
      <c r="E609" s="84"/>
      <c r="F609" s="84"/>
      <c r="G609" s="84"/>
      <c r="H609" s="84"/>
      <c r="I609" s="84"/>
      <c r="J609" s="84"/>
      <c r="K609" s="84"/>
    </row>
    <row r="610" customFormat="false" ht="12.75" hidden="false" customHeight="false" outlineLevel="0" collapsed="false">
      <c r="D610" s="84"/>
      <c r="E610" s="84"/>
      <c r="F610" s="84"/>
      <c r="G610" s="84"/>
      <c r="H610" s="84"/>
      <c r="I610" s="84"/>
      <c r="J610" s="84"/>
      <c r="K610" s="84"/>
    </row>
    <row r="611" customFormat="false" ht="12.75" hidden="false" customHeight="false" outlineLevel="0" collapsed="false">
      <c r="D611" s="84"/>
      <c r="E611" s="84"/>
      <c r="F611" s="84"/>
      <c r="G611" s="84"/>
      <c r="H611" s="84"/>
      <c r="I611" s="84"/>
      <c r="J611" s="84"/>
      <c r="K611" s="84"/>
    </row>
    <row r="612" customFormat="false" ht="12.75" hidden="false" customHeight="false" outlineLevel="0" collapsed="false">
      <c r="D612" s="84"/>
      <c r="E612" s="84"/>
      <c r="F612" s="84"/>
      <c r="G612" s="84"/>
      <c r="H612" s="84"/>
      <c r="I612" s="84"/>
      <c r="J612" s="84"/>
      <c r="K612" s="84"/>
    </row>
    <row r="613" customFormat="false" ht="12.75" hidden="false" customHeight="false" outlineLevel="0" collapsed="false">
      <c r="D613" s="84"/>
      <c r="E613" s="84"/>
      <c r="F613" s="84"/>
      <c r="G613" s="84"/>
      <c r="H613" s="84"/>
      <c r="I613" s="84"/>
      <c r="J613" s="84"/>
      <c r="K613" s="84"/>
    </row>
    <row r="614" customFormat="false" ht="12.75" hidden="false" customHeight="false" outlineLevel="0" collapsed="false">
      <c r="D614" s="84"/>
      <c r="E614" s="84"/>
      <c r="F614" s="84"/>
      <c r="G614" s="84"/>
      <c r="H614" s="84"/>
      <c r="I614" s="84"/>
      <c r="J614" s="84"/>
      <c r="K614" s="84"/>
    </row>
    <row r="615" customFormat="false" ht="12.75" hidden="false" customHeight="false" outlineLevel="0" collapsed="false">
      <c r="D615" s="84"/>
      <c r="E615" s="84"/>
      <c r="F615" s="84"/>
      <c r="G615" s="84"/>
      <c r="H615" s="84"/>
      <c r="I615" s="84"/>
      <c r="J615" s="84"/>
      <c r="K615" s="84"/>
    </row>
    <row r="616" customFormat="false" ht="12.75" hidden="false" customHeight="false" outlineLevel="0" collapsed="false">
      <c r="D616" s="84"/>
      <c r="E616" s="84"/>
      <c r="F616" s="84"/>
      <c r="G616" s="84"/>
      <c r="H616" s="84"/>
      <c r="I616" s="84"/>
      <c r="J616" s="84"/>
      <c r="K616" s="84"/>
    </row>
    <row r="617" customFormat="false" ht="12.75" hidden="false" customHeight="false" outlineLevel="0" collapsed="false">
      <c r="D617" s="84"/>
      <c r="E617" s="84"/>
      <c r="F617" s="84"/>
      <c r="G617" s="84"/>
      <c r="H617" s="84"/>
      <c r="I617" s="84"/>
      <c r="J617" s="84"/>
      <c r="K617" s="84"/>
    </row>
    <row r="618" customFormat="false" ht="12.75" hidden="false" customHeight="false" outlineLevel="0" collapsed="false">
      <c r="D618" s="84"/>
      <c r="E618" s="84"/>
      <c r="F618" s="84"/>
      <c r="G618" s="84"/>
      <c r="H618" s="84"/>
      <c r="I618" s="84"/>
      <c r="J618" s="84"/>
      <c r="K618" s="84"/>
    </row>
    <row r="619" customFormat="false" ht="12.75" hidden="false" customHeight="false" outlineLevel="0" collapsed="false">
      <c r="D619" s="84"/>
      <c r="E619" s="84"/>
      <c r="F619" s="84"/>
      <c r="G619" s="84"/>
      <c r="H619" s="84"/>
      <c r="I619" s="84"/>
      <c r="J619" s="84"/>
      <c r="K619" s="84"/>
    </row>
    <row r="620" customFormat="false" ht="12.75" hidden="false" customHeight="false" outlineLevel="0" collapsed="false">
      <c r="D620" s="84"/>
      <c r="E620" s="84"/>
      <c r="F620" s="84"/>
      <c r="G620" s="84"/>
      <c r="H620" s="84"/>
      <c r="I620" s="84"/>
      <c r="J620" s="84"/>
      <c r="K620" s="84"/>
    </row>
    <row r="621" customFormat="false" ht="12.75" hidden="false" customHeight="false" outlineLevel="0" collapsed="false">
      <c r="D621" s="84"/>
      <c r="E621" s="84"/>
      <c r="F621" s="84"/>
      <c r="G621" s="84"/>
      <c r="H621" s="84"/>
      <c r="I621" s="84"/>
      <c r="J621" s="84"/>
      <c r="K621" s="84"/>
    </row>
    <row r="622" customFormat="false" ht="12.75" hidden="false" customHeight="false" outlineLevel="0" collapsed="false">
      <c r="D622" s="84"/>
      <c r="E622" s="84"/>
      <c r="F622" s="84"/>
      <c r="G622" s="84"/>
      <c r="H622" s="84"/>
      <c r="I622" s="84"/>
      <c r="J622" s="84"/>
      <c r="K622" s="84"/>
    </row>
    <row r="623" customFormat="false" ht="12.75" hidden="false" customHeight="false" outlineLevel="0" collapsed="false">
      <c r="D623" s="84"/>
      <c r="E623" s="84"/>
      <c r="F623" s="84"/>
      <c r="G623" s="84"/>
      <c r="H623" s="84"/>
      <c r="I623" s="84"/>
      <c r="J623" s="84"/>
      <c r="K623" s="84"/>
    </row>
    <row r="624" customFormat="false" ht="12.75" hidden="false" customHeight="false" outlineLevel="0" collapsed="false">
      <c r="D624" s="84"/>
      <c r="E624" s="84"/>
      <c r="F624" s="84"/>
      <c r="G624" s="84"/>
      <c r="H624" s="84"/>
      <c r="I624" s="84"/>
      <c r="J624" s="84"/>
      <c r="K624" s="84"/>
    </row>
    <row r="625" customFormat="false" ht="12.75" hidden="false" customHeight="false" outlineLevel="0" collapsed="false">
      <c r="D625" s="84"/>
      <c r="E625" s="84"/>
      <c r="F625" s="84"/>
      <c r="G625" s="84"/>
      <c r="H625" s="84"/>
      <c r="I625" s="84"/>
      <c r="J625" s="84"/>
      <c r="K625" s="84"/>
    </row>
    <row r="626" customFormat="false" ht="12.75" hidden="false" customHeight="false" outlineLevel="0" collapsed="false">
      <c r="D626" s="84"/>
      <c r="E626" s="84"/>
      <c r="F626" s="84"/>
      <c r="G626" s="84"/>
      <c r="H626" s="84"/>
      <c r="I626" s="84"/>
      <c r="J626" s="84"/>
      <c r="K626" s="84"/>
    </row>
    <row r="627" customFormat="false" ht="12.75" hidden="false" customHeight="false" outlineLevel="0" collapsed="false">
      <c r="D627" s="84"/>
      <c r="E627" s="84"/>
      <c r="F627" s="84"/>
      <c r="G627" s="84"/>
      <c r="H627" s="84"/>
      <c r="I627" s="84"/>
      <c r="J627" s="84"/>
      <c r="K627" s="84"/>
    </row>
    <row r="628" customFormat="false" ht="12.75" hidden="false" customHeight="false" outlineLevel="0" collapsed="false">
      <c r="D628" s="84"/>
      <c r="E628" s="84"/>
      <c r="F628" s="84"/>
      <c r="G628" s="84"/>
      <c r="H628" s="84"/>
      <c r="I628" s="84"/>
      <c r="J628" s="84"/>
      <c r="K628" s="84"/>
    </row>
    <row r="629" customFormat="false" ht="12.75" hidden="false" customHeight="false" outlineLevel="0" collapsed="false">
      <c r="D629" s="84"/>
      <c r="E629" s="84"/>
      <c r="F629" s="84"/>
      <c r="G629" s="84"/>
      <c r="H629" s="84"/>
      <c r="I629" s="84"/>
      <c r="J629" s="84"/>
      <c r="K629" s="84"/>
    </row>
    <row r="630" customFormat="false" ht="12.75" hidden="false" customHeight="false" outlineLevel="0" collapsed="false">
      <c r="D630" s="84"/>
      <c r="E630" s="84"/>
      <c r="F630" s="84"/>
      <c r="G630" s="84"/>
      <c r="H630" s="84"/>
      <c r="I630" s="84"/>
      <c r="J630" s="84"/>
      <c r="K630" s="84"/>
    </row>
    <row r="631" customFormat="false" ht="12.75" hidden="false" customHeight="false" outlineLevel="0" collapsed="false">
      <c r="D631" s="84"/>
      <c r="E631" s="84"/>
      <c r="F631" s="84"/>
      <c r="G631" s="84"/>
      <c r="H631" s="84"/>
      <c r="I631" s="84"/>
      <c r="J631" s="84"/>
      <c r="K631" s="84"/>
    </row>
    <row r="632" customFormat="false" ht="12.75" hidden="false" customHeight="false" outlineLevel="0" collapsed="false">
      <c r="D632" s="84"/>
      <c r="E632" s="84"/>
      <c r="F632" s="84"/>
      <c r="G632" s="84"/>
      <c r="H632" s="84"/>
      <c r="I632" s="84"/>
      <c r="J632" s="84"/>
      <c r="K632" s="84"/>
    </row>
    <row r="633" customFormat="false" ht="12.75" hidden="false" customHeight="false" outlineLevel="0" collapsed="false">
      <c r="D633" s="84"/>
      <c r="E633" s="84"/>
      <c r="F633" s="84"/>
      <c r="G633" s="84"/>
      <c r="H633" s="84"/>
      <c r="I633" s="84"/>
      <c r="J633" s="84"/>
      <c r="K633" s="84"/>
    </row>
    <row r="634" customFormat="false" ht="12.75" hidden="false" customHeight="false" outlineLevel="0" collapsed="false">
      <c r="D634" s="84"/>
      <c r="E634" s="84"/>
      <c r="F634" s="84"/>
      <c r="G634" s="84"/>
      <c r="H634" s="84"/>
      <c r="I634" s="84"/>
      <c r="J634" s="84"/>
      <c r="K634" s="84"/>
    </row>
    <row r="635" customFormat="false" ht="12.75" hidden="false" customHeight="false" outlineLevel="0" collapsed="false">
      <c r="D635" s="84"/>
      <c r="E635" s="84"/>
      <c r="F635" s="84"/>
      <c r="G635" s="84"/>
      <c r="H635" s="84"/>
      <c r="I635" s="84"/>
      <c r="J635" s="84"/>
      <c r="K635" s="84"/>
    </row>
    <row r="636" customFormat="false" ht="12.75" hidden="false" customHeight="false" outlineLevel="0" collapsed="false">
      <c r="D636" s="84"/>
      <c r="E636" s="84"/>
      <c r="F636" s="84"/>
      <c r="G636" s="84"/>
      <c r="H636" s="84"/>
      <c r="I636" s="84"/>
      <c r="J636" s="84"/>
      <c r="K636" s="84"/>
    </row>
    <row r="637" customFormat="false" ht="12.75" hidden="false" customHeight="false" outlineLevel="0" collapsed="false">
      <c r="D637" s="84"/>
      <c r="E637" s="84"/>
      <c r="F637" s="84"/>
      <c r="G637" s="84"/>
      <c r="H637" s="84"/>
      <c r="I637" s="84"/>
      <c r="J637" s="84"/>
      <c r="K637" s="84"/>
    </row>
    <row r="638" customFormat="false" ht="12.75" hidden="false" customHeight="false" outlineLevel="0" collapsed="false">
      <c r="D638" s="84"/>
      <c r="E638" s="84"/>
      <c r="F638" s="84"/>
      <c r="G638" s="84"/>
      <c r="H638" s="84"/>
      <c r="I638" s="84"/>
      <c r="J638" s="84"/>
      <c r="K638" s="84"/>
    </row>
    <row r="639" customFormat="false" ht="12.75" hidden="false" customHeight="false" outlineLevel="0" collapsed="false">
      <c r="D639" s="84"/>
      <c r="E639" s="84"/>
      <c r="F639" s="84"/>
      <c r="G639" s="84"/>
      <c r="H639" s="84"/>
      <c r="I639" s="84"/>
      <c r="J639" s="84"/>
      <c r="K639" s="84"/>
    </row>
    <row r="640" customFormat="false" ht="12.75" hidden="false" customHeight="false" outlineLevel="0" collapsed="false">
      <c r="D640" s="84"/>
      <c r="E640" s="84"/>
      <c r="F640" s="84"/>
      <c r="G640" s="84"/>
      <c r="H640" s="84"/>
      <c r="I640" s="84"/>
      <c r="J640" s="84"/>
      <c r="K640" s="84"/>
    </row>
    <row r="641" customFormat="false" ht="12.75" hidden="false" customHeight="false" outlineLevel="0" collapsed="false">
      <c r="D641" s="84"/>
      <c r="E641" s="84"/>
      <c r="F641" s="84"/>
      <c r="G641" s="84"/>
      <c r="H641" s="84"/>
      <c r="I641" s="84"/>
      <c r="J641" s="84"/>
      <c r="K641" s="84"/>
    </row>
    <row r="642" customFormat="false" ht="12.75" hidden="false" customHeight="false" outlineLevel="0" collapsed="false">
      <c r="D642" s="84"/>
      <c r="E642" s="84"/>
      <c r="F642" s="84"/>
      <c r="G642" s="84"/>
      <c r="H642" s="84"/>
      <c r="I642" s="84"/>
      <c r="J642" s="84"/>
      <c r="K642" s="84"/>
    </row>
    <row r="643" customFormat="false" ht="12.75" hidden="false" customHeight="false" outlineLevel="0" collapsed="false">
      <c r="D643" s="84"/>
      <c r="E643" s="84"/>
      <c r="F643" s="84"/>
      <c r="G643" s="84"/>
      <c r="H643" s="84"/>
      <c r="I643" s="84"/>
      <c r="J643" s="84"/>
      <c r="K643" s="84"/>
    </row>
    <row r="644" customFormat="false" ht="12.75" hidden="false" customHeight="false" outlineLevel="0" collapsed="false">
      <c r="D644" s="84"/>
      <c r="E644" s="84"/>
      <c r="F644" s="84"/>
      <c r="G644" s="84"/>
      <c r="H644" s="84"/>
      <c r="I644" s="84"/>
      <c r="J644" s="84"/>
      <c r="K644" s="84"/>
    </row>
    <row r="645" customFormat="false" ht="12.75" hidden="false" customHeight="false" outlineLevel="0" collapsed="false">
      <c r="D645" s="84"/>
      <c r="E645" s="84"/>
      <c r="F645" s="84"/>
      <c r="G645" s="84"/>
      <c r="H645" s="84"/>
      <c r="I645" s="84"/>
      <c r="J645" s="84"/>
      <c r="K645" s="84"/>
    </row>
    <row r="646" customFormat="false" ht="12.75" hidden="false" customHeight="false" outlineLevel="0" collapsed="false">
      <c r="D646" s="84"/>
      <c r="E646" s="84"/>
      <c r="F646" s="84"/>
      <c r="G646" s="84"/>
      <c r="H646" s="84"/>
      <c r="I646" s="84"/>
      <c r="J646" s="84"/>
      <c r="K646" s="84"/>
    </row>
    <row r="647" customFormat="false" ht="12.75" hidden="false" customHeight="false" outlineLevel="0" collapsed="false">
      <c r="D647" s="84"/>
      <c r="E647" s="84"/>
      <c r="F647" s="84"/>
      <c r="G647" s="84"/>
      <c r="H647" s="84"/>
      <c r="I647" s="84"/>
      <c r="J647" s="84"/>
      <c r="K647" s="84"/>
    </row>
    <row r="648" customFormat="false" ht="12.75" hidden="false" customHeight="false" outlineLevel="0" collapsed="false">
      <c r="D648" s="84"/>
      <c r="E648" s="84"/>
      <c r="F648" s="84"/>
      <c r="G648" s="84"/>
      <c r="H648" s="84"/>
      <c r="I648" s="84"/>
      <c r="J648" s="84"/>
      <c r="K648" s="84"/>
    </row>
    <row r="649" customFormat="false" ht="12.75" hidden="false" customHeight="false" outlineLevel="0" collapsed="false">
      <c r="D649" s="84"/>
      <c r="E649" s="84"/>
      <c r="F649" s="84"/>
      <c r="G649" s="84"/>
      <c r="H649" s="84"/>
      <c r="I649" s="84"/>
      <c r="J649" s="84"/>
      <c r="K649" s="84"/>
    </row>
    <row r="650" customFormat="false" ht="12.75" hidden="false" customHeight="false" outlineLevel="0" collapsed="false">
      <c r="D650" s="84"/>
      <c r="E650" s="84"/>
      <c r="F650" s="84"/>
      <c r="G650" s="84"/>
      <c r="H650" s="84"/>
      <c r="I650" s="84"/>
      <c r="J650" s="84"/>
      <c r="K650" s="84"/>
    </row>
    <row r="651" customFormat="false" ht="12.75" hidden="false" customHeight="false" outlineLevel="0" collapsed="false">
      <c r="D651" s="84"/>
      <c r="E651" s="84"/>
      <c r="F651" s="84"/>
      <c r="G651" s="84"/>
      <c r="H651" s="84"/>
      <c r="I651" s="84"/>
      <c r="J651" s="84"/>
      <c r="K651" s="84"/>
    </row>
    <row r="652" customFormat="false" ht="12.75" hidden="false" customHeight="false" outlineLevel="0" collapsed="false">
      <c r="D652" s="84"/>
      <c r="E652" s="84"/>
      <c r="F652" s="84"/>
      <c r="G652" s="84"/>
      <c r="H652" s="84"/>
      <c r="I652" s="84"/>
      <c r="J652" s="84"/>
      <c r="K652" s="84"/>
    </row>
    <row r="653" customFormat="false" ht="12.75" hidden="false" customHeight="false" outlineLevel="0" collapsed="false">
      <c r="D653" s="84"/>
      <c r="E653" s="84"/>
      <c r="F653" s="84"/>
      <c r="G653" s="84"/>
      <c r="H653" s="84"/>
      <c r="I653" s="84"/>
      <c r="J653" s="84"/>
      <c r="K653" s="84"/>
    </row>
    <row r="654" customFormat="false" ht="12.75" hidden="false" customHeight="false" outlineLevel="0" collapsed="false">
      <c r="D654" s="84"/>
      <c r="E654" s="84"/>
      <c r="F654" s="84"/>
      <c r="G654" s="84"/>
      <c r="H654" s="84"/>
      <c r="I654" s="84"/>
      <c r="J654" s="84"/>
      <c r="K654" s="84"/>
    </row>
    <row r="655" customFormat="false" ht="12.75" hidden="false" customHeight="false" outlineLevel="0" collapsed="false">
      <c r="D655" s="84"/>
      <c r="E655" s="84"/>
      <c r="F655" s="84"/>
      <c r="G655" s="84"/>
      <c r="H655" s="84"/>
      <c r="I655" s="84"/>
      <c r="J655" s="84"/>
      <c r="K655" s="84"/>
    </row>
    <row r="656" customFormat="false" ht="12.75" hidden="false" customHeight="false" outlineLevel="0" collapsed="false">
      <c r="D656" s="84"/>
      <c r="E656" s="84"/>
      <c r="F656" s="84"/>
      <c r="G656" s="84"/>
      <c r="H656" s="84"/>
      <c r="I656" s="84"/>
      <c r="J656" s="84"/>
      <c r="K656" s="84"/>
    </row>
    <row r="657" customFormat="false" ht="12.75" hidden="false" customHeight="false" outlineLevel="0" collapsed="false">
      <c r="D657" s="84"/>
      <c r="E657" s="84"/>
      <c r="F657" s="84"/>
      <c r="G657" s="84"/>
      <c r="H657" s="84"/>
      <c r="I657" s="84"/>
      <c r="J657" s="84"/>
      <c r="K657" s="84"/>
    </row>
    <row r="658" customFormat="false" ht="12.75" hidden="false" customHeight="false" outlineLevel="0" collapsed="false">
      <c r="D658" s="84"/>
      <c r="E658" s="84"/>
      <c r="F658" s="84"/>
      <c r="G658" s="84"/>
      <c r="H658" s="84"/>
      <c r="I658" s="84"/>
      <c r="J658" s="84"/>
      <c r="K658" s="84"/>
    </row>
    <row r="659" customFormat="false" ht="12.75" hidden="false" customHeight="false" outlineLevel="0" collapsed="false">
      <c r="D659" s="84"/>
      <c r="E659" s="84"/>
      <c r="F659" s="84"/>
      <c r="G659" s="84"/>
      <c r="H659" s="84"/>
      <c r="I659" s="84"/>
      <c r="J659" s="84"/>
      <c r="K659" s="84"/>
    </row>
    <row r="660" customFormat="false" ht="12.75" hidden="false" customHeight="false" outlineLevel="0" collapsed="false">
      <c r="D660" s="84"/>
      <c r="E660" s="84"/>
      <c r="F660" s="84"/>
      <c r="G660" s="84"/>
      <c r="H660" s="84"/>
      <c r="I660" s="84"/>
      <c r="J660" s="84"/>
      <c r="K660" s="84"/>
    </row>
    <row r="661" customFormat="false" ht="12.75" hidden="false" customHeight="false" outlineLevel="0" collapsed="false">
      <c r="D661" s="84"/>
      <c r="E661" s="84"/>
      <c r="F661" s="84"/>
      <c r="G661" s="84"/>
      <c r="H661" s="84"/>
      <c r="I661" s="84"/>
      <c r="J661" s="84"/>
      <c r="K661" s="84"/>
    </row>
    <row r="662" customFormat="false" ht="12.75" hidden="false" customHeight="false" outlineLevel="0" collapsed="false">
      <c r="D662" s="84"/>
      <c r="E662" s="84"/>
      <c r="F662" s="84"/>
      <c r="G662" s="84"/>
      <c r="H662" s="84"/>
      <c r="I662" s="84"/>
      <c r="J662" s="84"/>
      <c r="K662" s="84"/>
    </row>
    <row r="663" customFormat="false" ht="12.75" hidden="false" customHeight="false" outlineLevel="0" collapsed="false">
      <c r="D663" s="84"/>
      <c r="E663" s="84"/>
      <c r="F663" s="84"/>
      <c r="G663" s="84"/>
      <c r="H663" s="84"/>
      <c r="I663" s="84"/>
      <c r="J663" s="84"/>
      <c r="K663" s="84"/>
    </row>
    <row r="664" customFormat="false" ht="12.75" hidden="false" customHeight="false" outlineLevel="0" collapsed="false">
      <c r="D664" s="84"/>
      <c r="E664" s="84"/>
      <c r="F664" s="84"/>
      <c r="G664" s="84"/>
      <c r="H664" s="84"/>
      <c r="I664" s="84"/>
      <c r="J664" s="84"/>
      <c r="K664" s="84"/>
    </row>
    <row r="665" customFormat="false" ht="12.75" hidden="false" customHeight="false" outlineLevel="0" collapsed="false">
      <c r="D665" s="84"/>
      <c r="E665" s="84"/>
      <c r="F665" s="84"/>
      <c r="G665" s="84"/>
      <c r="H665" s="84"/>
      <c r="I665" s="84"/>
      <c r="J665" s="84"/>
      <c r="K665" s="84"/>
    </row>
    <row r="666" customFormat="false" ht="12.75" hidden="false" customHeight="false" outlineLevel="0" collapsed="false">
      <c r="D666" s="84"/>
      <c r="E666" s="84"/>
      <c r="F666" s="84"/>
      <c r="G666" s="84"/>
      <c r="H666" s="84"/>
      <c r="I666" s="84"/>
      <c r="J666" s="84"/>
      <c r="K666" s="84"/>
    </row>
    <row r="667" customFormat="false" ht="12.75" hidden="false" customHeight="false" outlineLevel="0" collapsed="false">
      <c r="D667" s="84"/>
      <c r="E667" s="84"/>
      <c r="F667" s="84"/>
      <c r="G667" s="84"/>
      <c r="H667" s="84"/>
      <c r="I667" s="84"/>
      <c r="J667" s="84"/>
      <c r="K667" s="84"/>
    </row>
    <row r="668" customFormat="false" ht="12.75" hidden="false" customHeight="false" outlineLevel="0" collapsed="false">
      <c r="D668" s="84"/>
      <c r="E668" s="84"/>
      <c r="F668" s="84"/>
      <c r="G668" s="84"/>
      <c r="H668" s="84"/>
      <c r="I668" s="84"/>
      <c r="J668" s="84"/>
      <c r="K668" s="84"/>
    </row>
    <row r="669" customFormat="false" ht="12.75" hidden="false" customHeight="false" outlineLevel="0" collapsed="false">
      <c r="D669" s="84"/>
      <c r="E669" s="84"/>
      <c r="F669" s="84"/>
      <c r="G669" s="84"/>
      <c r="H669" s="84"/>
      <c r="I669" s="84"/>
      <c r="J669" s="84"/>
      <c r="K669" s="84"/>
    </row>
    <row r="670" customFormat="false" ht="12.75" hidden="false" customHeight="false" outlineLevel="0" collapsed="false">
      <c r="D670" s="84"/>
      <c r="E670" s="84"/>
      <c r="F670" s="84"/>
      <c r="G670" s="84"/>
      <c r="H670" s="84"/>
      <c r="I670" s="84"/>
      <c r="J670" s="84"/>
      <c r="K670" s="84"/>
    </row>
    <row r="671" customFormat="false" ht="12.75" hidden="false" customHeight="false" outlineLevel="0" collapsed="false">
      <c r="D671" s="84"/>
      <c r="E671" s="84"/>
      <c r="F671" s="84"/>
      <c r="G671" s="84"/>
      <c r="H671" s="84"/>
      <c r="I671" s="84"/>
      <c r="J671" s="84"/>
      <c r="K671" s="84"/>
    </row>
    <row r="672" customFormat="false" ht="12.75" hidden="false" customHeight="false" outlineLevel="0" collapsed="false">
      <c r="D672" s="84"/>
      <c r="E672" s="84"/>
      <c r="F672" s="84"/>
      <c r="G672" s="84"/>
      <c r="H672" s="84"/>
      <c r="I672" s="84"/>
      <c r="J672" s="84"/>
      <c r="K672" s="84"/>
    </row>
    <row r="673" customFormat="false" ht="12.75" hidden="false" customHeight="false" outlineLevel="0" collapsed="false">
      <c r="D673" s="84"/>
      <c r="E673" s="84"/>
      <c r="F673" s="84"/>
      <c r="G673" s="84"/>
      <c r="H673" s="84"/>
      <c r="I673" s="84"/>
      <c r="J673" s="84"/>
      <c r="K673" s="84"/>
    </row>
    <row r="674" customFormat="false" ht="12.75" hidden="false" customHeight="false" outlineLevel="0" collapsed="false">
      <c r="D674" s="84"/>
      <c r="E674" s="84"/>
      <c r="F674" s="84"/>
      <c r="G674" s="84"/>
      <c r="H674" s="84"/>
      <c r="I674" s="84"/>
      <c r="J674" s="84"/>
      <c r="K674" s="84"/>
    </row>
    <row r="675" customFormat="false" ht="12.75" hidden="false" customHeight="false" outlineLevel="0" collapsed="false">
      <c r="D675" s="84"/>
      <c r="E675" s="84"/>
      <c r="F675" s="84"/>
      <c r="G675" s="84"/>
      <c r="H675" s="84"/>
      <c r="I675" s="84"/>
      <c r="J675" s="84"/>
      <c r="K675" s="84"/>
    </row>
    <row r="676" customFormat="false" ht="12.75" hidden="false" customHeight="false" outlineLevel="0" collapsed="false">
      <c r="D676" s="84"/>
      <c r="E676" s="84"/>
      <c r="F676" s="84"/>
      <c r="G676" s="84"/>
      <c r="H676" s="84"/>
      <c r="I676" s="84"/>
      <c r="J676" s="84"/>
      <c r="K676" s="84"/>
    </row>
    <row r="677" customFormat="false" ht="12.75" hidden="false" customHeight="false" outlineLevel="0" collapsed="false">
      <c r="D677" s="84"/>
      <c r="E677" s="84"/>
      <c r="F677" s="84"/>
      <c r="G677" s="84"/>
      <c r="H677" s="84"/>
      <c r="I677" s="84"/>
      <c r="J677" s="84"/>
      <c r="K677" s="84"/>
    </row>
  </sheetData>
  <mergeCells count="4">
    <mergeCell ref="B1:J1"/>
    <mergeCell ref="B2:J2"/>
    <mergeCell ref="B3:F3"/>
    <mergeCell ref="A4:J4"/>
  </mergeCells>
  <printOptions headings="false" gridLines="false" gridLinesSet="true" horizontalCentered="false" verticalCentered="false"/>
  <pageMargins left="0.7875" right="0.7875" top="0.590277777777778" bottom="0.590972222222222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БасавинЮВ</cp:lastModifiedBy>
  <cp:lastPrinted>2011-05-30T10:44:28Z</cp:lastPrinted>
  <dcterms:modified xsi:type="dcterms:W3CDTF">2011-05-30T10:44:32Z</dcterms:modified>
  <cp:revision>0</cp:revision>
  <dc:subject/>
  <dc:title/>
</cp:coreProperties>
</file>