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Утверждено Решением Ловозерского районного Совета от 30 декабря 2010 года № 107  (в редакции Решения от 23.06.2011 № 135)</t>
  </si>
  <si>
    <t xml:space="preserve">Таблица 5</t>
  </si>
  <si>
    <t xml:space="preserve">Распределение субсидий бюджетам муниципальных образований поселений на повышение фонда оплаты труда работникам бюджетных учреждений образования, культуры и здравоохранения, финансируемых из местных бюджетов на 2011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53.85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2489.3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f aca="false">542.3+666.6</f>
        <v>1208.9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f aca="false">608.6+671.8</f>
        <v>1280.4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Николаев</cp:lastModifiedBy>
  <cp:lastPrinted>2009-11-15T09:46:15Z</cp:lastPrinted>
  <dcterms:modified xsi:type="dcterms:W3CDTF">2011-07-29T08:19:12Z</dcterms:modified>
  <cp:revision>0</cp:revision>
  <dc:subject/>
  <dc:title/>
</cp:coreProperties>
</file>