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2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517">
  <si>
    <t xml:space="preserve"> Приложение № 5</t>
  </si>
  <si>
    <t xml:space="preserve">Утверждено Решением Ловозерского районного Совета от  30.12.2010 № 107   (в редакции решения от 29.09.2011 № 147 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Субсидия  бюджетам на бюджетные инвестиции для модернизации объектов коммунальной инфраструктуры </t>
  </si>
  <si>
    <t xml:space="preserve">000 2 02 02078 00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000 2 02 02078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п-1856,4, гп-1673,3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п-2640,238, гп-4534,322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п-3043,8, гп-10501,1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(установка автономного источника энергоснабжения г.п.Ревда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Косметический ремонт межпоселенческой библиотеки п.Ревда)</t>
  </si>
  <si>
    <t xml:space="preserve">Субсидии на долгосрочную целевую программу "Культура Мурманской области на 2011-2013 годы"  (Ремонт фасада здания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сидия на разработку документов территориального планирования и правил землепользования и застройки муниципальных образований Мурманской области в рамках долгосрочной целевой программы "Поддержка и стимулирование жилищного строительства в Мурманской области" на 2011-2015  годы</t>
  </si>
  <si>
    <t xml:space="preserve">сп ловозеро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Рев-475,9  Лов-237,9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на осуществление внедрения стандартов медицинской помощи, повышения доступности амбулаторной помощи</t>
  </si>
  <si>
    <t xml:space="preserve">000  2 02 04035 00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02 0403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  <numFmt numFmtId="170" formatCode="#,##0.00000"/>
    <numFmt numFmtId="171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2.85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false" outlineLevel="0" collapsed="false">
      <c r="D1" s="1" t="s">
        <v>0</v>
      </c>
    </row>
    <row r="2" customFormat="false" ht="56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9+D39+D55+D65+D86+D101+D111+D121+D124+D143+D108</f>
        <v>54447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9+D55+D65</f>
        <v>47342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2374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9.25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3+D26+D27+D28+D22</f>
        <v>42374</v>
      </c>
      <c r="G20" s="29"/>
    </row>
    <row r="21" customFormat="false" ht="62.25" hidden="fals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5</v>
      </c>
    </row>
    <row r="22" customFormat="false" ht="70.5" hidden="false" customHeight="true" outlineLevel="0" collapsed="false">
      <c r="A22" s="46" t="s">
        <v>23</v>
      </c>
      <c r="B22" s="47" t="n">
        <v>182</v>
      </c>
      <c r="C22" s="48" t="s">
        <v>24</v>
      </c>
      <c r="D22" s="49" t="n">
        <v>13</v>
      </c>
    </row>
    <row r="23" customFormat="false" ht="55.5" hidden="false" customHeight="true" outlineLevel="0" collapsed="false">
      <c r="A23" s="46" t="s">
        <v>25</v>
      </c>
      <c r="B23" s="50" t="n">
        <v>182</v>
      </c>
      <c r="C23" s="51" t="s">
        <v>26</v>
      </c>
      <c r="D23" s="49" t="n">
        <f aca="false">D24+D25</f>
        <v>42320</v>
      </c>
    </row>
    <row r="24" customFormat="false" ht="116.25" hidden="false" customHeight="true" outlineLevel="0" collapsed="false">
      <c r="A24" s="46" t="s">
        <v>27</v>
      </c>
      <c r="B24" s="52" t="n">
        <v>182</v>
      </c>
      <c r="C24" s="51" t="s">
        <v>28</v>
      </c>
      <c r="D24" s="49" t="n">
        <v>42280</v>
      </c>
    </row>
    <row r="25" customFormat="false" ht="101.25" hidden="false" customHeight="true" outlineLevel="0" collapsed="false">
      <c r="A25" s="53" t="s">
        <v>29</v>
      </c>
      <c r="B25" s="52" t="n">
        <v>182</v>
      </c>
      <c r="C25" s="51" t="s">
        <v>30</v>
      </c>
      <c r="D25" s="49" t="n">
        <f aca="false">25+5+10</f>
        <v>40</v>
      </c>
    </row>
    <row r="26" customFormat="false" ht="57.75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f aca="false">60-5-2-13-10</f>
        <v>30</v>
      </c>
    </row>
    <row r="27" customFormat="false" ht="101.25" hidden="false" customHeight="true" outlineLevel="0" collapsed="false">
      <c r="A27" s="54" t="s">
        <v>33</v>
      </c>
      <c r="B27" s="50" t="n">
        <v>182</v>
      </c>
      <c r="C27" s="51" t="s">
        <v>34</v>
      </c>
      <c r="D27" s="49" t="n">
        <v>2</v>
      </c>
    </row>
    <row r="28" customFormat="false" ht="72" hidden="false" customHeight="true" outlineLevel="0" collapsed="false">
      <c r="A28" s="55" t="s">
        <v>35</v>
      </c>
      <c r="B28" s="56" t="s">
        <v>36</v>
      </c>
      <c r="C28" s="51" t="s">
        <v>36</v>
      </c>
      <c r="D28" s="57" t="n">
        <f aca="false">2+2</f>
        <v>4</v>
      </c>
    </row>
    <row r="29" customFormat="false" ht="15.75" hidden="false" customHeight="false" outlineLevel="0" collapsed="false">
      <c r="A29" s="58" t="s">
        <v>37</v>
      </c>
      <c r="B29" s="43" t="s">
        <v>8</v>
      </c>
      <c r="C29" s="36" t="s">
        <v>38</v>
      </c>
      <c r="D29" s="59" t="n">
        <f aca="false">D30+D33+D36</f>
        <v>2120.5</v>
      </c>
    </row>
    <row r="30" customFormat="false" ht="31.5" hidden="true" customHeight="false" outlineLevel="0" collapsed="false">
      <c r="A30" s="34" t="s">
        <v>39</v>
      </c>
      <c r="B30" s="60" t="s">
        <v>8</v>
      </c>
      <c r="C30" s="36" t="s">
        <v>40</v>
      </c>
      <c r="D30" s="59" t="n">
        <f aca="false">D31+D32</f>
        <v>0</v>
      </c>
    </row>
    <row r="31" customFormat="false" ht="30" hidden="true" customHeight="false" outlineLevel="0" collapsed="false">
      <c r="A31" s="54" t="s">
        <v>41</v>
      </c>
      <c r="B31" s="61" t="n">
        <v>182</v>
      </c>
      <c r="C31" s="51" t="s">
        <v>42</v>
      </c>
      <c r="D31" s="49"/>
    </row>
    <row r="32" customFormat="false" ht="45" hidden="true" customHeight="false" outlineLevel="0" collapsed="false">
      <c r="A32" s="62" t="s">
        <v>43</v>
      </c>
      <c r="B32" s="63" t="n">
        <v>182</v>
      </c>
      <c r="C32" s="64" t="s">
        <v>44</v>
      </c>
      <c r="D32" s="65"/>
    </row>
    <row r="33" customFormat="false" ht="31.5" hidden="false" customHeight="false" outlineLevel="0" collapsed="false">
      <c r="A33" s="34" t="s">
        <v>45</v>
      </c>
      <c r="B33" s="66" t="n">
        <v>182</v>
      </c>
      <c r="C33" s="27" t="s">
        <v>46</v>
      </c>
      <c r="D33" s="59" t="n">
        <f aca="false">D34+D35</f>
        <v>1593</v>
      </c>
    </row>
    <row r="34" customFormat="false" ht="30.75" hidden="false" customHeight="false" outlineLevel="0" collapsed="false">
      <c r="A34" s="54" t="s">
        <v>45</v>
      </c>
      <c r="B34" s="66"/>
      <c r="C34" s="48" t="s">
        <v>47</v>
      </c>
      <c r="D34" s="49" t="n">
        <v>1153</v>
      </c>
    </row>
    <row r="35" customFormat="false" ht="49.7" hidden="false" customHeight="true" outlineLevel="0" collapsed="false">
      <c r="A35" s="54" t="s">
        <v>48</v>
      </c>
      <c r="B35" s="66"/>
      <c r="C35" s="48" t="s">
        <v>49</v>
      </c>
      <c r="D35" s="49" t="n">
        <f aca="false">500-60</f>
        <v>440</v>
      </c>
    </row>
    <row r="36" customFormat="false" ht="15.75" hidden="false" customHeight="false" outlineLevel="0" collapsed="false">
      <c r="A36" s="34" t="s">
        <v>50</v>
      </c>
      <c r="B36" s="60" t="s">
        <v>8</v>
      </c>
      <c r="C36" s="36" t="s">
        <v>51</v>
      </c>
      <c r="D36" s="59" t="n">
        <f aca="false">D37+D38</f>
        <v>527.5</v>
      </c>
    </row>
    <row r="37" customFormat="false" ht="29.25" hidden="false" customHeight="true" outlineLevel="0" collapsed="false">
      <c r="A37" s="54" t="s">
        <v>50</v>
      </c>
      <c r="B37" s="67" t="s">
        <v>8</v>
      </c>
      <c r="C37" s="51" t="s">
        <v>52</v>
      </c>
      <c r="D37" s="49" t="n">
        <f aca="false">60+167.5</f>
        <v>227.5</v>
      </c>
    </row>
    <row r="38" customFormat="false" ht="30" hidden="false" customHeight="false" outlineLevel="0" collapsed="false">
      <c r="A38" s="54" t="s">
        <v>53</v>
      </c>
      <c r="B38" s="67" t="s">
        <v>8</v>
      </c>
      <c r="C38" s="51" t="s">
        <v>54</v>
      </c>
      <c r="D38" s="49" t="n">
        <v>300</v>
      </c>
    </row>
    <row r="39" customFormat="false" ht="15.75" hidden="true" customHeight="false" outlineLevel="0" collapsed="false">
      <c r="A39" s="58" t="s">
        <v>55</v>
      </c>
      <c r="B39" s="43" t="s">
        <v>8</v>
      </c>
      <c r="C39" s="36" t="s">
        <v>56</v>
      </c>
      <c r="D39" s="59" t="n">
        <f aca="false">D40+D46+D50+D49</f>
        <v>0</v>
      </c>
    </row>
    <row r="40" s="69" customFormat="true" ht="18" hidden="true" customHeight="true" outlineLevel="0" collapsed="false">
      <c r="A40" s="68" t="s">
        <v>57</v>
      </c>
      <c r="B40" s="61" t="n">
        <v>182</v>
      </c>
      <c r="C40" s="51" t="s">
        <v>58</v>
      </c>
      <c r="D40" s="49" t="n">
        <f aca="false">D45</f>
        <v>0</v>
      </c>
    </row>
    <row r="41" s="69" customFormat="true" ht="12.2" hidden="true" customHeight="true" outlineLevel="0" collapsed="false">
      <c r="A41" s="70" t="s">
        <v>59</v>
      </c>
      <c r="B41" s="71" t="s">
        <v>8</v>
      </c>
      <c r="C41" s="64" t="s">
        <v>60</v>
      </c>
      <c r="D41" s="72" t="n">
        <f aca="false">D42+D43</f>
        <v>0</v>
      </c>
    </row>
    <row r="42" s="69" customFormat="true" ht="13.9" hidden="true" customHeight="true" outlineLevel="0" collapsed="false">
      <c r="A42" s="62" t="s">
        <v>61</v>
      </c>
      <c r="B42" s="63" t="n">
        <v>182</v>
      </c>
      <c r="C42" s="64" t="s">
        <v>62</v>
      </c>
      <c r="D42" s="72"/>
    </row>
    <row r="43" s="69" customFormat="true" ht="11.25" hidden="true" customHeight="true" outlineLevel="0" collapsed="false">
      <c r="A43" s="73" t="s">
        <v>63</v>
      </c>
      <c r="B43" s="74" t="n">
        <v>182</v>
      </c>
      <c r="C43" s="75" t="s">
        <v>64</v>
      </c>
      <c r="D43" s="57"/>
    </row>
    <row r="44" s="69" customFormat="true" ht="12.2" hidden="true" customHeight="true" outlineLevel="0" collapsed="false">
      <c r="A44" s="76" t="s">
        <v>65</v>
      </c>
      <c r="B44" s="77" t="n">
        <v>182</v>
      </c>
      <c r="C44" s="78" t="s">
        <v>66</v>
      </c>
      <c r="D44" s="79"/>
    </row>
    <row r="45" s="69" customFormat="true" ht="51" hidden="true" customHeight="true" outlineLevel="0" collapsed="false">
      <c r="A45" s="80" t="s">
        <v>67</v>
      </c>
      <c r="B45" s="81"/>
      <c r="C45" s="82" t="s">
        <v>68</v>
      </c>
      <c r="D45" s="83" t="n">
        <v>0</v>
      </c>
    </row>
    <row r="46" customFormat="false" ht="21.2" hidden="true" customHeight="true" outlineLevel="0" collapsed="false">
      <c r="A46" s="84" t="s">
        <v>69</v>
      </c>
      <c r="B46" s="85"/>
      <c r="C46" s="48" t="s">
        <v>70</v>
      </c>
      <c r="D46" s="86" t="n">
        <f aca="false">D47+D48</f>
        <v>0</v>
      </c>
    </row>
    <row r="47" customFormat="false" ht="24" hidden="true" customHeight="true" outlineLevel="0" collapsed="false">
      <c r="A47" s="87" t="s">
        <v>71</v>
      </c>
      <c r="B47" s="88"/>
      <c r="C47" s="89" t="s">
        <v>72</v>
      </c>
      <c r="D47" s="90" t="n">
        <v>0</v>
      </c>
    </row>
    <row r="48" customFormat="false" ht="24" hidden="true" customHeight="true" outlineLevel="0" collapsed="false">
      <c r="A48" s="87" t="s">
        <v>73</v>
      </c>
      <c r="B48" s="88"/>
      <c r="C48" s="89" t="s">
        <v>74</v>
      </c>
      <c r="D48" s="90" t="n">
        <v>0</v>
      </c>
    </row>
    <row r="49" customFormat="false" ht="15.95" hidden="true" customHeight="true" outlineLevel="0" collapsed="false">
      <c r="A49" s="87" t="s">
        <v>75</v>
      </c>
      <c r="B49" s="91"/>
      <c r="C49" s="89" t="s">
        <v>76</v>
      </c>
      <c r="D49" s="90" t="n">
        <v>0</v>
      </c>
    </row>
    <row r="50" customFormat="false" ht="15" hidden="true" customHeight="false" outlineLevel="0" collapsed="false">
      <c r="A50" s="92" t="s">
        <v>77</v>
      </c>
      <c r="B50" s="93" t="s">
        <v>8</v>
      </c>
      <c r="C50" s="94" t="s">
        <v>78</v>
      </c>
      <c r="D50" s="95" t="n">
        <f aca="false">D51+D53</f>
        <v>0</v>
      </c>
    </row>
    <row r="51" customFormat="false" ht="32.45" hidden="true" customHeight="true" outlineLevel="0" collapsed="false">
      <c r="A51" s="92" t="s">
        <v>79</v>
      </c>
      <c r="B51" s="93"/>
      <c r="C51" s="94" t="s">
        <v>80</v>
      </c>
      <c r="D51" s="95" t="n">
        <f aca="false">D52</f>
        <v>0</v>
      </c>
    </row>
    <row r="52" customFormat="false" ht="62.45" hidden="true" customHeight="true" outlineLevel="0" collapsed="false">
      <c r="A52" s="92" t="s">
        <v>81</v>
      </c>
      <c r="B52" s="93"/>
      <c r="C52" s="94" t="s">
        <v>82</v>
      </c>
      <c r="D52" s="95" t="n">
        <v>0</v>
      </c>
    </row>
    <row r="53" customFormat="false" ht="31.7" hidden="true" customHeight="true" outlineLevel="0" collapsed="false">
      <c r="A53" s="92" t="s">
        <v>83</v>
      </c>
      <c r="B53" s="93"/>
      <c r="C53" s="94" t="s">
        <v>84</v>
      </c>
      <c r="D53" s="95" t="n">
        <f aca="false">D54</f>
        <v>0</v>
      </c>
    </row>
    <row r="54" customFormat="false" ht="76.7" hidden="true" customHeight="true" outlineLevel="0" collapsed="false">
      <c r="A54" s="92" t="s">
        <v>85</v>
      </c>
      <c r="B54" s="93"/>
      <c r="C54" s="94" t="s">
        <v>86</v>
      </c>
      <c r="D54" s="95" t="n">
        <v>0</v>
      </c>
    </row>
    <row r="55" customFormat="false" ht="24" hidden="false" customHeight="true" outlineLevel="0" collapsed="false">
      <c r="A55" s="58" t="s">
        <v>87</v>
      </c>
      <c r="B55" s="43" t="s">
        <v>8</v>
      </c>
      <c r="C55" s="36" t="s">
        <v>88</v>
      </c>
      <c r="D55" s="96" t="n">
        <f aca="false">D56+D58+D60</f>
        <v>2821.5</v>
      </c>
    </row>
    <row r="56" customFormat="false" ht="0.75" hidden="false" customHeight="true" outlineLevel="0" collapsed="false">
      <c r="A56" s="97" t="s">
        <v>89</v>
      </c>
      <c r="B56" s="98" t="s">
        <v>90</v>
      </c>
      <c r="C56" s="99" t="s">
        <v>91</v>
      </c>
      <c r="D56" s="41" t="n">
        <f aca="false">D57</f>
        <v>0</v>
      </c>
    </row>
    <row r="57" customFormat="false" ht="45" hidden="true" customHeight="false" outlineLevel="0" collapsed="false">
      <c r="A57" s="100" t="s">
        <v>92</v>
      </c>
      <c r="B57" s="101" t="s">
        <v>90</v>
      </c>
      <c r="C57" s="99" t="s">
        <v>93</v>
      </c>
      <c r="D57" s="102"/>
    </row>
    <row r="58" customFormat="false" ht="38.25" hidden="false" customHeight="true" outlineLevel="0" collapsed="false">
      <c r="A58" s="103" t="s">
        <v>94</v>
      </c>
      <c r="B58" s="104" t="s">
        <v>95</v>
      </c>
      <c r="C58" s="105" t="s">
        <v>96</v>
      </c>
      <c r="D58" s="106" t="n">
        <f aca="false">D59</f>
        <v>1089</v>
      </c>
    </row>
    <row r="59" customFormat="false" ht="57.2" hidden="false" customHeight="true" outlineLevel="0" collapsed="false">
      <c r="A59" s="54" t="s">
        <v>97</v>
      </c>
      <c r="B59" s="52" t="n">
        <v>437</v>
      </c>
      <c r="C59" s="51" t="s">
        <v>98</v>
      </c>
      <c r="D59" s="49" t="n">
        <f aca="false">1249-160</f>
        <v>1089</v>
      </c>
    </row>
    <row r="60" customFormat="false" ht="40.7" hidden="false" customHeight="true" outlineLevel="0" collapsed="false">
      <c r="A60" s="107" t="s">
        <v>99</v>
      </c>
      <c r="B60" s="67" t="s">
        <v>8</v>
      </c>
      <c r="C60" s="51" t="s">
        <v>100</v>
      </c>
      <c r="D60" s="49" t="n">
        <f aca="false">D61+D62+D63</f>
        <v>1732.5</v>
      </c>
    </row>
    <row r="61" customFormat="false" ht="31.9" hidden="true" customHeight="true" outlineLevel="0" collapsed="false">
      <c r="A61" s="62" t="s">
        <v>101</v>
      </c>
      <c r="B61" s="71" t="s">
        <v>102</v>
      </c>
      <c r="C61" s="64" t="s">
        <v>103</v>
      </c>
      <c r="D61" s="65"/>
    </row>
    <row r="62" customFormat="false" ht="42.4" hidden="true" customHeight="true" outlineLevel="0" collapsed="false">
      <c r="A62" s="108" t="s">
        <v>104</v>
      </c>
      <c r="B62" s="109" t="s">
        <v>105</v>
      </c>
      <c r="C62" s="110" t="s">
        <v>106</v>
      </c>
      <c r="D62" s="79"/>
    </row>
    <row r="63" customFormat="false" ht="72" hidden="false" customHeight="true" outlineLevel="0" collapsed="false">
      <c r="A63" s="111" t="s">
        <v>107</v>
      </c>
      <c r="B63" s="109"/>
      <c r="C63" s="110" t="s">
        <v>108</v>
      </c>
      <c r="D63" s="79" t="n">
        <f aca="false">1900-167.5</f>
        <v>1732.5</v>
      </c>
    </row>
    <row r="64" customFormat="false" ht="1.7" hidden="true" customHeight="true" outlineLevel="0" collapsed="false">
      <c r="A64" s="112" t="s">
        <v>109</v>
      </c>
      <c r="B64" s="113" t="s">
        <v>8</v>
      </c>
      <c r="C64" s="110" t="s">
        <v>110</v>
      </c>
      <c r="D64" s="114"/>
    </row>
    <row r="65" customFormat="false" ht="34.7" hidden="false" customHeight="true" outlineLevel="0" collapsed="false">
      <c r="A65" s="34" t="s">
        <v>111</v>
      </c>
      <c r="B65" s="115" t="s">
        <v>8</v>
      </c>
      <c r="C65" s="116" t="s">
        <v>112</v>
      </c>
      <c r="D65" s="117" t="n">
        <f aca="false">D66+D73+D76+D80+D68</f>
        <v>26</v>
      </c>
    </row>
    <row r="66" customFormat="false" ht="39.2" hidden="true" customHeight="true" outlineLevel="0" collapsed="false">
      <c r="A66" s="54" t="s">
        <v>113</v>
      </c>
      <c r="B66" s="67" t="n">
        <v>182</v>
      </c>
      <c r="C66" s="51" t="s">
        <v>114</v>
      </c>
      <c r="D66" s="117" t="n">
        <f aca="false">D67</f>
        <v>0</v>
      </c>
    </row>
    <row r="67" s="118" customFormat="true" ht="45.75" hidden="true" customHeight="true" outlineLevel="0" collapsed="false">
      <c r="A67" s="54" t="s">
        <v>115</v>
      </c>
      <c r="B67" s="67" t="n">
        <v>182</v>
      </c>
      <c r="C67" s="51" t="s">
        <v>116</v>
      </c>
      <c r="D67" s="49"/>
    </row>
    <row r="68" s="118" customFormat="true" ht="15" hidden="false" customHeight="false" outlineLevel="0" collapsed="false">
      <c r="A68" s="54" t="s">
        <v>117</v>
      </c>
      <c r="B68" s="67"/>
      <c r="C68" s="51" t="s">
        <v>118</v>
      </c>
      <c r="D68" s="49" t="n">
        <f aca="false">D69+D70+D72</f>
        <v>5</v>
      </c>
    </row>
    <row r="69" s="118" customFormat="true" ht="15" hidden="false" customHeight="false" outlineLevel="0" collapsed="false">
      <c r="A69" s="54" t="s">
        <v>119</v>
      </c>
      <c r="B69" s="67"/>
      <c r="C69" s="51" t="s">
        <v>120</v>
      </c>
      <c r="D69" s="49" t="n">
        <f aca="false">10-5</f>
        <v>5</v>
      </c>
    </row>
    <row r="70" s="118" customFormat="true" ht="30.75" hidden="true" customHeight="true" outlineLevel="0" collapsed="false">
      <c r="A70" s="54" t="s">
        <v>121</v>
      </c>
      <c r="B70" s="67"/>
      <c r="C70" s="51" t="s">
        <v>122</v>
      </c>
      <c r="D70" s="49" t="n">
        <v>0</v>
      </c>
    </row>
    <row r="71" s="118" customFormat="true" ht="30.75" hidden="true" customHeight="true" outlineLevel="0" collapsed="false">
      <c r="A71" s="54" t="s">
        <v>123</v>
      </c>
      <c r="B71" s="67"/>
      <c r="C71" s="51" t="s">
        <v>124</v>
      </c>
      <c r="D71" s="49" t="n">
        <v>0</v>
      </c>
    </row>
    <row r="72" s="118" customFormat="true" ht="32.25" hidden="true" customHeight="true" outlineLevel="0" collapsed="false">
      <c r="A72" s="54" t="s">
        <v>125</v>
      </c>
      <c r="B72" s="67"/>
      <c r="C72" s="51" t="s">
        <v>126</v>
      </c>
      <c r="D72" s="49"/>
    </row>
    <row r="73" s="118" customFormat="true" ht="30" hidden="true" customHeight="false" outlineLevel="0" collapsed="false">
      <c r="A73" s="62" t="s">
        <v>127</v>
      </c>
      <c r="B73" s="119" t="s">
        <v>128</v>
      </c>
      <c r="C73" s="64" t="s">
        <v>129</v>
      </c>
      <c r="D73" s="65" t="n">
        <f aca="false">D74+D75</f>
        <v>0</v>
      </c>
    </row>
    <row r="74" s="118" customFormat="true" ht="15" hidden="true" customHeight="false" outlineLevel="0" collapsed="false">
      <c r="A74" s="112" t="s">
        <v>130</v>
      </c>
      <c r="B74" s="113" t="n">
        <v>182</v>
      </c>
      <c r="C74" s="110" t="s">
        <v>131</v>
      </c>
      <c r="D74" s="120"/>
    </row>
    <row r="75" s="118" customFormat="true" ht="15" hidden="true" customHeight="false" outlineLevel="0" collapsed="false">
      <c r="A75" s="112" t="s">
        <v>132</v>
      </c>
      <c r="B75" s="113" t="n">
        <v>182</v>
      </c>
      <c r="C75" s="110" t="s">
        <v>133</v>
      </c>
      <c r="D75" s="120"/>
    </row>
    <row r="76" s="118" customFormat="true" ht="30.75" hidden="false" customHeight="true" outlineLevel="0" collapsed="false">
      <c r="A76" s="103" t="s">
        <v>134</v>
      </c>
      <c r="B76" s="104" t="s">
        <v>128</v>
      </c>
      <c r="C76" s="105" t="s">
        <v>135</v>
      </c>
      <c r="D76" s="106" t="n">
        <f aca="false">D77+D78+D79</f>
        <v>15</v>
      </c>
    </row>
    <row r="77" customFormat="false" ht="15" hidden="false" customHeight="false" outlineLevel="0" collapsed="false">
      <c r="A77" s="84" t="s">
        <v>136</v>
      </c>
      <c r="B77" s="121" t="n">
        <v>182</v>
      </c>
      <c r="C77" s="48" t="s">
        <v>137</v>
      </c>
      <c r="D77" s="122" t="n">
        <f aca="false">10+5</f>
        <v>15</v>
      </c>
    </row>
    <row r="78" customFormat="false" ht="30.75" hidden="true" customHeight="true" outlineLevel="0" collapsed="false">
      <c r="A78" s="54" t="s">
        <v>138</v>
      </c>
      <c r="B78" s="123" t="n">
        <v>182</v>
      </c>
      <c r="C78" s="124" t="s">
        <v>139</v>
      </c>
      <c r="D78" s="125" t="n">
        <v>0</v>
      </c>
    </row>
    <row r="79" customFormat="false" ht="15" hidden="true" customHeight="false" outlineLevel="0" collapsed="false">
      <c r="A79" s="126" t="s">
        <v>132</v>
      </c>
      <c r="B79" s="121" t="n">
        <v>182</v>
      </c>
      <c r="C79" s="48" t="s">
        <v>140</v>
      </c>
      <c r="D79" s="122"/>
    </row>
    <row r="80" customFormat="false" ht="32.25" hidden="false" customHeight="true" outlineLevel="0" collapsed="false">
      <c r="A80" s="46" t="s">
        <v>141</v>
      </c>
      <c r="B80" s="127" t="s">
        <v>8</v>
      </c>
      <c r="C80" s="48" t="s">
        <v>142</v>
      </c>
      <c r="D80" s="128" t="n">
        <f aca="false">D81+D83</f>
        <v>6</v>
      </c>
    </row>
    <row r="81" customFormat="false" ht="49.7" hidden="false" customHeight="true" outlineLevel="0" collapsed="false">
      <c r="A81" s="129" t="s">
        <v>143</v>
      </c>
      <c r="B81" s="130" t="n">
        <v>182</v>
      </c>
      <c r="C81" s="131" t="s">
        <v>144</v>
      </c>
      <c r="D81" s="49" t="n">
        <f aca="false">D82</f>
        <v>2</v>
      </c>
    </row>
    <row r="82" customFormat="false" ht="63" hidden="false" customHeight="true" outlineLevel="0" collapsed="false">
      <c r="A82" s="129" t="s">
        <v>145</v>
      </c>
      <c r="B82" s="130" t="n">
        <v>182</v>
      </c>
      <c r="C82" s="131" t="s">
        <v>146</v>
      </c>
      <c r="D82" s="95" t="n">
        <v>2</v>
      </c>
    </row>
    <row r="83" customFormat="false" ht="17.45" hidden="false" customHeight="true" outlineLevel="0" collapsed="false">
      <c r="A83" s="92" t="s">
        <v>147</v>
      </c>
      <c r="B83" s="132" t="n">
        <v>182</v>
      </c>
      <c r="C83" s="94" t="s">
        <v>148</v>
      </c>
      <c r="D83" s="95" t="n">
        <f aca="false">D84</f>
        <v>4</v>
      </c>
    </row>
    <row r="84" customFormat="false" ht="33.75" hidden="false" customHeight="true" outlineLevel="0" collapsed="false">
      <c r="A84" s="92" t="s">
        <v>149</v>
      </c>
      <c r="B84" s="132" t="n">
        <v>182</v>
      </c>
      <c r="C84" s="94" t="s">
        <v>150</v>
      </c>
      <c r="D84" s="95" t="n">
        <v>4</v>
      </c>
    </row>
    <row r="85" customFormat="false" ht="26.45" hidden="false" customHeight="true" outlineLevel="0" collapsed="false">
      <c r="A85" s="25" t="s">
        <v>151</v>
      </c>
      <c r="B85" s="132"/>
      <c r="C85" s="94"/>
      <c r="D85" s="133" t="n">
        <f aca="false">D86+D101+D106+D111+D124+D143</f>
        <v>7105</v>
      </c>
    </row>
    <row r="86" customFormat="false" ht="45" hidden="false" customHeight="true" outlineLevel="0" collapsed="false">
      <c r="A86" s="134" t="s">
        <v>152</v>
      </c>
      <c r="B86" s="31" t="s">
        <v>8</v>
      </c>
      <c r="C86" s="135" t="s">
        <v>153</v>
      </c>
      <c r="D86" s="136" t="n">
        <f aca="false">D87+D89+D92+D98</f>
        <v>1850</v>
      </c>
    </row>
    <row r="87" customFormat="false" ht="45" hidden="true" customHeight="false" outlineLevel="0" collapsed="false">
      <c r="A87" s="103" t="s">
        <v>154</v>
      </c>
      <c r="B87" s="137" t="s">
        <v>155</v>
      </c>
      <c r="C87" s="94" t="s">
        <v>156</v>
      </c>
      <c r="D87" s="95" t="n">
        <f aca="false">D88</f>
        <v>0</v>
      </c>
    </row>
    <row r="88" customFormat="false" ht="30.75" hidden="true" customHeight="false" outlineLevel="0" collapsed="false">
      <c r="A88" s="92" t="s">
        <v>157</v>
      </c>
      <c r="B88" s="137" t="s">
        <v>155</v>
      </c>
      <c r="C88" s="94" t="s">
        <v>158</v>
      </c>
      <c r="D88" s="136"/>
    </row>
    <row r="89" customFormat="false" ht="30" hidden="true" customHeight="false" outlineLevel="0" collapsed="false">
      <c r="A89" s="92" t="s">
        <v>159</v>
      </c>
      <c r="B89" s="137" t="s">
        <v>160</v>
      </c>
      <c r="C89" s="94" t="s">
        <v>161</v>
      </c>
      <c r="D89" s="95" t="n">
        <f aca="false">D90+D91</f>
        <v>0</v>
      </c>
    </row>
    <row r="90" customFormat="false" ht="45" hidden="true" customHeight="false" outlineLevel="0" collapsed="false">
      <c r="A90" s="138" t="s">
        <v>162</v>
      </c>
      <c r="B90" s="139" t="s">
        <v>160</v>
      </c>
      <c r="C90" s="140" t="s">
        <v>163</v>
      </c>
      <c r="D90" s="57"/>
    </row>
    <row r="91" customFormat="false" ht="45" hidden="true" customHeight="false" outlineLevel="0" collapsed="false">
      <c r="A91" s="141" t="s">
        <v>164</v>
      </c>
      <c r="B91" s="142" t="s">
        <v>160</v>
      </c>
      <c r="C91" s="105" t="s">
        <v>165</v>
      </c>
      <c r="D91" s="106"/>
    </row>
    <row r="92" customFormat="false" ht="94.5" hidden="false" customHeight="true" outlineLevel="0" collapsed="false">
      <c r="A92" s="143" t="s">
        <v>166</v>
      </c>
      <c r="B92" s="18" t="s">
        <v>8</v>
      </c>
      <c r="C92" s="19" t="s">
        <v>167</v>
      </c>
      <c r="D92" s="133" t="n">
        <f aca="false">D93+D95</f>
        <v>1850</v>
      </c>
    </row>
    <row r="93" customFormat="false" ht="59.25" hidden="false" customHeight="true" outlineLevel="0" collapsed="false">
      <c r="A93" s="143" t="s">
        <v>168</v>
      </c>
      <c r="B93" s="144" t="s">
        <v>8</v>
      </c>
      <c r="C93" s="51" t="s">
        <v>169</v>
      </c>
      <c r="D93" s="49" t="n">
        <f aca="false">D94</f>
        <v>1550</v>
      </c>
    </row>
    <row r="94" customFormat="false" ht="75.75" hidden="false" customHeight="true" outlineLevel="0" collapsed="false">
      <c r="A94" s="145" t="s">
        <v>170</v>
      </c>
      <c r="B94" s="144" t="s">
        <v>8</v>
      </c>
      <c r="C94" s="51" t="s">
        <v>171</v>
      </c>
      <c r="D94" s="65" t="n">
        <f aca="false">3000-500-300-650</f>
        <v>1550</v>
      </c>
    </row>
    <row r="95" customFormat="false" ht="77.25" hidden="false" customHeight="true" outlineLevel="0" collapsed="false">
      <c r="A95" s="54" t="s">
        <v>172</v>
      </c>
      <c r="B95" s="144" t="s">
        <v>8</v>
      </c>
      <c r="C95" s="146" t="s">
        <v>173</v>
      </c>
      <c r="D95" s="49" t="n">
        <f aca="false">D96+D97</f>
        <v>300</v>
      </c>
    </row>
    <row r="96" customFormat="false" ht="78.75" hidden="false" customHeight="true" outlineLevel="0" collapsed="false">
      <c r="A96" s="143" t="s">
        <v>174</v>
      </c>
      <c r="B96" s="147" t="s">
        <v>155</v>
      </c>
      <c r="C96" s="146" t="s">
        <v>175</v>
      </c>
      <c r="D96" s="49" t="n">
        <v>300</v>
      </c>
    </row>
    <row r="97" customFormat="false" ht="65.25" hidden="true" customHeight="true" outlineLevel="0" collapsed="false">
      <c r="A97" s="145" t="s">
        <v>176</v>
      </c>
      <c r="B97" s="148"/>
      <c r="C97" s="146" t="s">
        <v>177</v>
      </c>
      <c r="D97" s="49" t="n">
        <v>0</v>
      </c>
    </row>
    <row r="98" customFormat="false" ht="41.25" hidden="true" customHeight="true" outlineLevel="0" collapsed="false">
      <c r="A98" s="54" t="s">
        <v>178</v>
      </c>
      <c r="B98" s="144" t="s">
        <v>8</v>
      </c>
      <c r="C98" s="146" t="s">
        <v>179</v>
      </c>
      <c r="D98" s="49" t="n">
        <f aca="false">D99</f>
        <v>0</v>
      </c>
    </row>
    <row r="99" customFormat="false" ht="36" hidden="true" customHeight="true" outlineLevel="0" collapsed="false">
      <c r="A99" s="54" t="s">
        <v>180</v>
      </c>
      <c r="B99" s="144" t="s">
        <v>8</v>
      </c>
      <c r="C99" s="146" t="s">
        <v>181</v>
      </c>
      <c r="D99" s="149" t="n">
        <f aca="false">D100</f>
        <v>0</v>
      </c>
    </row>
    <row r="100" customFormat="false" ht="76.7" hidden="true" customHeight="true" outlineLevel="0" collapsed="false">
      <c r="A100" s="143" t="s">
        <v>182</v>
      </c>
      <c r="B100" s="147" t="s">
        <v>155</v>
      </c>
      <c r="C100" s="146" t="s">
        <v>183</v>
      </c>
      <c r="D100" s="149"/>
    </row>
    <row r="101" customFormat="false" ht="25.5" hidden="false" customHeight="true" outlineLevel="0" collapsed="false">
      <c r="A101" s="134" t="s">
        <v>184</v>
      </c>
      <c r="B101" s="35" t="s">
        <v>8</v>
      </c>
      <c r="C101" s="150" t="s">
        <v>185</v>
      </c>
      <c r="D101" s="151" t="n">
        <f aca="false">D102</f>
        <v>2477.6</v>
      </c>
    </row>
    <row r="102" customFormat="false" ht="22.5" hidden="false" customHeight="true" outlineLevel="0" collapsed="false">
      <c r="A102" s="152" t="s">
        <v>186</v>
      </c>
      <c r="B102" s="132"/>
      <c r="C102" s="94" t="s">
        <v>187</v>
      </c>
      <c r="D102" s="95" t="n">
        <f aca="false">977.6+700+150+650</f>
        <v>2477.6</v>
      </c>
    </row>
    <row r="103" customFormat="false" ht="15" hidden="true" customHeight="false" outlineLevel="0" collapsed="false">
      <c r="A103" s="92" t="s">
        <v>188</v>
      </c>
      <c r="B103" s="153" t="s">
        <v>8</v>
      </c>
      <c r="C103" s="94" t="s">
        <v>189</v>
      </c>
      <c r="D103" s="95" t="n">
        <f aca="false">D104</f>
        <v>0</v>
      </c>
    </row>
    <row r="104" customFormat="false" ht="30" hidden="true" customHeight="false" outlineLevel="0" collapsed="false">
      <c r="A104" s="92" t="s">
        <v>190</v>
      </c>
      <c r="B104" s="153" t="s">
        <v>128</v>
      </c>
      <c r="C104" s="94" t="s">
        <v>191</v>
      </c>
      <c r="D104" s="95"/>
    </row>
    <row r="105" customFormat="false" ht="15" hidden="true" customHeight="false" outlineLevel="0" collapsed="false">
      <c r="A105" s="68" t="s">
        <v>192</v>
      </c>
      <c r="B105" s="153" t="s">
        <v>8</v>
      </c>
      <c r="C105" s="94" t="s">
        <v>193</v>
      </c>
      <c r="D105" s="95"/>
    </row>
    <row r="106" customFormat="false" ht="31.5" hidden="false" customHeight="false" outlineLevel="0" collapsed="false">
      <c r="A106" s="154" t="s">
        <v>194</v>
      </c>
      <c r="B106" s="155" t="s">
        <v>8</v>
      </c>
      <c r="C106" s="36" t="s">
        <v>195</v>
      </c>
      <c r="D106" s="24" t="n">
        <f aca="false">D107</f>
        <v>711</v>
      </c>
    </row>
    <row r="107" customFormat="false" ht="32.25" hidden="false" customHeight="true" outlineLevel="0" collapsed="false">
      <c r="A107" s="97" t="s">
        <v>196</v>
      </c>
      <c r="B107" s="67" t="s">
        <v>8</v>
      </c>
      <c r="C107" s="140" t="s">
        <v>197</v>
      </c>
      <c r="D107" s="59" t="n">
        <f aca="false">D108</f>
        <v>711</v>
      </c>
    </row>
    <row r="108" customFormat="false" ht="48.2" hidden="false" customHeight="true" outlineLevel="0" collapsed="false">
      <c r="A108" s="97" t="s">
        <v>198</v>
      </c>
      <c r="B108" s="67" t="s">
        <v>160</v>
      </c>
      <c r="C108" s="51" t="s">
        <v>199</v>
      </c>
      <c r="D108" s="49" t="n">
        <f aca="false">711</f>
        <v>711</v>
      </c>
    </row>
    <row r="109" customFormat="false" ht="15.75" hidden="true" customHeight="false" outlineLevel="0" collapsed="false">
      <c r="A109" s="152" t="s">
        <v>184</v>
      </c>
      <c r="B109" s="132"/>
      <c r="C109" s="135" t="s">
        <v>200</v>
      </c>
      <c r="D109" s="133" t="n">
        <f aca="false">D110</f>
        <v>0</v>
      </c>
    </row>
    <row r="110" customFormat="false" ht="15.75" hidden="true" customHeight="false" outlineLevel="0" collapsed="false">
      <c r="A110" s="156"/>
      <c r="B110" s="132"/>
      <c r="C110" s="135"/>
      <c r="D110" s="95"/>
    </row>
    <row r="111" customFormat="false" ht="33.4" hidden="false" customHeight="true" outlineLevel="0" collapsed="false">
      <c r="A111" s="34" t="s">
        <v>201</v>
      </c>
      <c r="B111" s="157" t="s">
        <v>8</v>
      </c>
      <c r="C111" s="116" t="s">
        <v>202</v>
      </c>
      <c r="D111" s="158" t="n">
        <f aca="false">D112+D115</f>
        <v>525</v>
      </c>
    </row>
    <row r="112" customFormat="false" ht="76.7" hidden="false" customHeight="true" outlineLevel="0" collapsed="false">
      <c r="A112" s="143" t="s">
        <v>203</v>
      </c>
      <c r="B112" s="159" t="s">
        <v>8</v>
      </c>
      <c r="C112" s="124" t="s">
        <v>204</v>
      </c>
      <c r="D112" s="125" t="n">
        <f aca="false">D113</f>
        <v>500</v>
      </c>
    </row>
    <row r="113" customFormat="false" ht="91.5" hidden="false" customHeight="true" outlineLevel="0" collapsed="false">
      <c r="A113" s="143" t="s">
        <v>205</v>
      </c>
      <c r="B113" s="67" t="s">
        <v>155</v>
      </c>
      <c r="C113" s="51" t="s">
        <v>206</v>
      </c>
      <c r="D113" s="49" t="n">
        <f aca="false">D114</f>
        <v>500</v>
      </c>
    </row>
    <row r="114" customFormat="false" ht="95.25" hidden="false" customHeight="true" outlineLevel="0" collapsed="false">
      <c r="A114" s="143" t="s">
        <v>207</v>
      </c>
      <c r="B114" s="67" t="s">
        <v>155</v>
      </c>
      <c r="C114" s="51" t="s">
        <v>208</v>
      </c>
      <c r="D114" s="49" t="n">
        <f aca="false">1200-700</f>
        <v>500</v>
      </c>
    </row>
    <row r="115" customFormat="false" ht="60" hidden="false" customHeight="true" outlineLevel="0" collapsed="false">
      <c r="A115" s="143" t="s">
        <v>209</v>
      </c>
      <c r="B115" s="67" t="s">
        <v>155</v>
      </c>
      <c r="C115" s="51" t="s">
        <v>210</v>
      </c>
      <c r="D115" s="49" t="n">
        <f aca="false">D116</f>
        <v>25</v>
      </c>
    </row>
    <row r="116" customFormat="false" ht="36" hidden="false" customHeight="true" outlineLevel="0" collapsed="false">
      <c r="A116" s="143" t="s">
        <v>211</v>
      </c>
      <c r="B116" s="67" t="s">
        <v>155</v>
      </c>
      <c r="C116" s="51" t="s">
        <v>212</v>
      </c>
      <c r="D116" s="49" t="n">
        <f aca="false">D117</f>
        <v>25</v>
      </c>
    </row>
    <row r="117" customFormat="false" ht="54" hidden="false" customHeight="true" outlineLevel="0" collapsed="false">
      <c r="A117" s="145" t="s">
        <v>213</v>
      </c>
      <c r="B117" s="67" t="s">
        <v>155</v>
      </c>
      <c r="C117" s="51" t="s">
        <v>214</v>
      </c>
      <c r="D117" s="160" t="n">
        <f aca="false">15+10</f>
        <v>25</v>
      </c>
    </row>
    <row r="118" customFormat="false" ht="72" hidden="true" customHeight="true" outlineLevel="0" collapsed="false">
      <c r="A118" s="62"/>
      <c r="B118" s="119" t="s">
        <v>155</v>
      </c>
      <c r="C118" s="64"/>
      <c r="D118" s="161" t="n">
        <f aca="false">D120</f>
        <v>0</v>
      </c>
    </row>
    <row r="119" customFormat="false" ht="69" hidden="true" customHeight="true" outlineLevel="0" collapsed="false">
      <c r="A119" s="162"/>
      <c r="B119" s="163" t="s">
        <v>155</v>
      </c>
      <c r="C119" s="64" t="s">
        <v>215</v>
      </c>
      <c r="D119" s="164"/>
    </row>
    <row r="120" customFormat="false" ht="61.5" hidden="true" customHeight="true" outlineLevel="0" collapsed="false">
      <c r="A120" s="165"/>
      <c r="B120" s="142" t="s">
        <v>155</v>
      </c>
      <c r="C120" s="105" t="s">
        <v>216</v>
      </c>
      <c r="D120" s="161"/>
    </row>
    <row r="121" customFormat="false" ht="30.75" hidden="true" customHeight="true" outlineLevel="0" collapsed="false">
      <c r="A121" s="34" t="s">
        <v>217</v>
      </c>
      <c r="B121" s="43" t="s">
        <v>8</v>
      </c>
      <c r="C121" s="36" t="s">
        <v>218</v>
      </c>
      <c r="D121" s="166" t="n">
        <f aca="false">D122</f>
        <v>0</v>
      </c>
    </row>
    <row r="122" customFormat="false" ht="31.7" hidden="true" customHeight="true" outlineLevel="0" collapsed="false">
      <c r="A122" s="54" t="s">
        <v>219</v>
      </c>
      <c r="B122" s="144" t="s">
        <v>8</v>
      </c>
      <c r="C122" s="51" t="s">
        <v>220</v>
      </c>
      <c r="D122" s="59" t="n">
        <f aca="false">D123</f>
        <v>0</v>
      </c>
    </row>
    <row r="123" customFormat="false" ht="31.7" hidden="true" customHeight="true" outlineLevel="0" collapsed="false">
      <c r="A123" s="55" t="s">
        <v>221</v>
      </c>
      <c r="B123" s="167" t="s">
        <v>160</v>
      </c>
      <c r="C123" s="140" t="s">
        <v>222</v>
      </c>
      <c r="D123" s="57" t="n">
        <f aca="false">18-18</f>
        <v>0</v>
      </c>
    </row>
    <row r="124" customFormat="false" ht="24" hidden="false" customHeight="true" outlineLevel="0" collapsed="false">
      <c r="A124" s="34" t="s">
        <v>223</v>
      </c>
      <c r="B124" s="43" t="s">
        <v>8</v>
      </c>
      <c r="C124" s="36" t="s">
        <v>224</v>
      </c>
      <c r="D124" s="59" t="n">
        <f aca="false">D125+D128+D137+D138+D139+D142+D129+D135+D140+D133</f>
        <v>1541.4</v>
      </c>
    </row>
    <row r="125" customFormat="false" ht="35.45" hidden="false" customHeight="true" outlineLevel="0" collapsed="false">
      <c r="A125" s="54" t="s">
        <v>225</v>
      </c>
      <c r="B125" s="61" t="n">
        <v>182</v>
      </c>
      <c r="C125" s="51" t="s">
        <v>226</v>
      </c>
      <c r="D125" s="49" t="n">
        <f aca="false">D126+D127</f>
        <v>61.4</v>
      </c>
    </row>
    <row r="126" customFormat="false" ht="108.7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25</v>
      </c>
    </row>
    <row r="127" customFormat="false" ht="61.5" hidden="false" customHeight="true" outlineLevel="0" collapsed="false">
      <c r="A127" s="54" t="s">
        <v>229</v>
      </c>
      <c r="B127" s="52" t="n">
        <v>182</v>
      </c>
      <c r="C127" s="51" t="s">
        <v>230</v>
      </c>
      <c r="D127" s="49" t="n">
        <v>36.4</v>
      </c>
    </row>
    <row r="128" customFormat="false" ht="66.2" hidden="false" customHeight="true" outlineLevel="0" collapsed="false">
      <c r="A128" s="54" t="s">
        <v>231</v>
      </c>
      <c r="B128" s="61" t="n">
        <v>182</v>
      </c>
      <c r="C128" s="51" t="s">
        <v>232</v>
      </c>
      <c r="D128" s="49" t="n">
        <v>5</v>
      </c>
    </row>
    <row r="129" customFormat="false" ht="62.45" hidden="true" customHeight="true" outlineLevel="0" collapsed="false">
      <c r="A129" s="54" t="s">
        <v>233</v>
      </c>
      <c r="B129" s="61"/>
      <c r="C129" s="51" t="s">
        <v>234</v>
      </c>
      <c r="D129" s="95" t="n">
        <v>0</v>
      </c>
    </row>
    <row r="130" customFormat="false" ht="36.75" hidden="true" customHeight="true" outlineLevel="0" collapsed="false">
      <c r="A130" s="92" t="s">
        <v>235</v>
      </c>
      <c r="B130" s="153" t="s">
        <v>160</v>
      </c>
      <c r="C130" s="94" t="s">
        <v>236</v>
      </c>
      <c r="D130" s="95"/>
    </row>
    <row r="131" customFormat="false" ht="28.5" hidden="true" customHeight="true" outlineLevel="0" collapsed="false">
      <c r="A131" s="168" t="s">
        <v>237</v>
      </c>
      <c r="B131" s="148" t="s">
        <v>160</v>
      </c>
      <c r="C131" s="140" t="s">
        <v>238</v>
      </c>
      <c r="D131" s="57"/>
    </row>
    <row r="132" customFormat="false" ht="45" hidden="true" customHeight="false" outlineLevel="0" collapsed="false">
      <c r="A132" s="169" t="s">
        <v>239</v>
      </c>
      <c r="B132" s="170" t="s">
        <v>8</v>
      </c>
      <c r="C132" s="75" t="s">
        <v>240</v>
      </c>
      <c r="D132" s="57"/>
    </row>
    <row r="133" customFormat="false" ht="51.75" hidden="true" customHeight="true" outlineLevel="0" collapsed="false">
      <c r="A133" s="97" t="s">
        <v>239</v>
      </c>
      <c r="B133" s="171" t="s">
        <v>8</v>
      </c>
      <c r="C133" s="51" t="s">
        <v>240</v>
      </c>
      <c r="D133" s="57" t="n">
        <f aca="false">D134</f>
        <v>0</v>
      </c>
    </row>
    <row r="134" customFormat="false" ht="61.5" hidden="true" customHeight="true" outlineLevel="0" collapsed="false">
      <c r="A134" s="97" t="s">
        <v>241</v>
      </c>
      <c r="B134" s="171" t="s">
        <v>8</v>
      </c>
      <c r="C134" s="51" t="s">
        <v>242</v>
      </c>
      <c r="D134" s="49" t="n">
        <v>0</v>
      </c>
    </row>
    <row r="135" customFormat="false" ht="96.75" hidden="false" customHeight="true" outlineLevel="0" collapsed="false">
      <c r="A135" s="54" t="s">
        <v>243</v>
      </c>
      <c r="B135" s="171"/>
      <c r="C135" s="51" t="s">
        <v>244</v>
      </c>
      <c r="D135" s="49" t="n">
        <f aca="false">D136</f>
        <v>30</v>
      </c>
    </row>
    <row r="136" customFormat="false" ht="33" hidden="false" customHeight="true" outlineLevel="0" collapsed="false">
      <c r="A136" s="54" t="s">
        <v>245</v>
      </c>
      <c r="B136" s="171" t="s">
        <v>8</v>
      </c>
      <c r="C136" s="51" t="s">
        <v>246</v>
      </c>
      <c r="D136" s="49" t="n">
        <v>30</v>
      </c>
    </row>
    <row r="137" customFormat="false" ht="36.75" hidden="true" customHeight="true" outlineLevel="0" collapsed="false">
      <c r="A137" s="92" t="s">
        <v>247</v>
      </c>
      <c r="B137" s="153"/>
      <c r="C137" s="94" t="s">
        <v>248</v>
      </c>
      <c r="D137" s="95"/>
    </row>
    <row r="138" customFormat="false" ht="63" hidden="false" customHeight="true" outlineLevel="0" collapsed="false">
      <c r="A138" s="54" t="s">
        <v>249</v>
      </c>
      <c r="B138" s="144"/>
      <c r="C138" s="51" t="s">
        <v>250</v>
      </c>
      <c r="D138" s="49" t="n">
        <v>190</v>
      </c>
    </row>
    <row r="139" customFormat="false" ht="39" hidden="false" customHeight="true" outlineLevel="0" collapsed="false">
      <c r="A139" s="54" t="s">
        <v>251</v>
      </c>
      <c r="B139" s="144"/>
      <c r="C139" s="51" t="s">
        <v>252</v>
      </c>
      <c r="D139" s="49" t="n">
        <v>820</v>
      </c>
    </row>
    <row r="140" customFormat="false" ht="71.45" hidden="false" customHeight="true" outlineLevel="0" collapsed="false">
      <c r="A140" s="54" t="s">
        <v>253</v>
      </c>
      <c r="B140" s="144"/>
      <c r="C140" s="51" t="s">
        <v>254</v>
      </c>
      <c r="D140" s="49" t="n">
        <v>5</v>
      </c>
    </row>
    <row r="141" customFormat="false" ht="49.5" hidden="false" customHeight="true" outlineLevel="0" collapsed="false">
      <c r="A141" s="172" t="s">
        <v>255</v>
      </c>
      <c r="B141" s="171" t="s">
        <v>8</v>
      </c>
      <c r="C141" s="51" t="s">
        <v>256</v>
      </c>
      <c r="D141" s="49" t="n">
        <f aca="false">D142</f>
        <v>430</v>
      </c>
    </row>
    <row r="142" customFormat="false" ht="48.75" hidden="false" customHeight="true" outlineLevel="0" collapsed="false">
      <c r="A142" s="173" t="s">
        <v>255</v>
      </c>
      <c r="B142" s="174" t="s">
        <v>8</v>
      </c>
      <c r="C142" s="140" t="s">
        <v>257</v>
      </c>
      <c r="D142" s="57" t="n">
        <v>430</v>
      </c>
    </row>
    <row r="143" s="69" customFormat="true" ht="18" hidden="true" customHeight="true" outlineLevel="0" collapsed="false">
      <c r="A143" s="34" t="s">
        <v>258</v>
      </c>
      <c r="B143" s="43" t="s">
        <v>8</v>
      </c>
      <c r="C143" s="36" t="s">
        <v>259</v>
      </c>
      <c r="D143" s="59" t="n">
        <f aca="false">D144+D146</f>
        <v>0</v>
      </c>
    </row>
    <row r="144" customFormat="false" ht="15" hidden="true" customHeight="false" outlineLevel="0" collapsed="false">
      <c r="A144" s="54" t="s">
        <v>260</v>
      </c>
      <c r="B144" s="144" t="s">
        <v>8</v>
      </c>
      <c r="C144" s="51" t="s">
        <v>261</v>
      </c>
      <c r="D144" s="49" t="n">
        <f aca="false">D145</f>
        <v>0</v>
      </c>
    </row>
    <row r="145" customFormat="false" ht="29.25" hidden="true" customHeight="true" outlineLevel="0" collapsed="false">
      <c r="A145" s="175" t="s">
        <v>262</v>
      </c>
      <c r="B145" s="147" t="s">
        <v>263</v>
      </c>
      <c r="C145" s="51" t="s">
        <v>264</v>
      </c>
      <c r="D145" s="49"/>
    </row>
    <row r="146" s="69" customFormat="true" ht="18" hidden="true" customHeight="true" outlineLevel="0" collapsed="false">
      <c r="A146" s="54" t="s">
        <v>265</v>
      </c>
      <c r="B146" s="144" t="s">
        <v>8</v>
      </c>
      <c r="C146" s="51" t="s">
        <v>266</v>
      </c>
      <c r="D146" s="49" t="n">
        <f aca="false">D147</f>
        <v>0</v>
      </c>
    </row>
    <row r="147" customFormat="false" ht="18.75" hidden="true" customHeight="true" outlineLevel="0" collapsed="false">
      <c r="A147" s="92" t="s">
        <v>267</v>
      </c>
      <c r="B147" s="176" t="s">
        <v>8</v>
      </c>
      <c r="C147" s="94" t="s">
        <v>268</v>
      </c>
      <c r="D147" s="95"/>
    </row>
    <row r="148" customFormat="false" ht="47.25" hidden="true" customHeight="false" outlineLevel="0" collapsed="false">
      <c r="A148" s="177" t="s">
        <v>269</v>
      </c>
      <c r="B148" s="35" t="n">
        <v>0</v>
      </c>
      <c r="C148" s="32" t="s">
        <v>270</v>
      </c>
      <c r="D148" s="178"/>
    </row>
    <row r="149" customFormat="false" ht="30" hidden="true" customHeight="false" outlineLevel="0" collapsed="false">
      <c r="A149" s="55" t="s">
        <v>271</v>
      </c>
      <c r="B149" s="167" t="s">
        <v>160</v>
      </c>
      <c r="C149" s="140" t="s">
        <v>272</v>
      </c>
      <c r="D149" s="179"/>
    </row>
    <row r="150" customFormat="false" ht="30" hidden="true" customHeight="false" outlineLevel="0" collapsed="false">
      <c r="A150" s="55" t="s">
        <v>273</v>
      </c>
      <c r="B150" s="167" t="s">
        <v>160</v>
      </c>
      <c r="C150" s="140" t="s">
        <v>274</v>
      </c>
      <c r="D150" s="179"/>
    </row>
    <row r="151" customFormat="false" ht="28.5" hidden="false" customHeight="true" outlineLevel="0" collapsed="false">
      <c r="A151" s="34" t="s">
        <v>275</v>
      </c>
      <c r="B151" s="43" t="s">
        <v>8</v>
      </c>
      <c r="C151" s="36" t="s">
        <v>276</v>
      </c>
      <c r="D151" s="180" t="n">
        <f aca="false">D154+D308</f>
        <v>604238.872</v>
      </c>
    </row>
    <row r="152" customFormat="false" ht="15.75" hidden="true" customHeight="false" outlineLevel="0" collapsed="false">
      <c r="A152" s="34" t="s">
        <v>277</v>
      </c>
      <c r="B152" s="60" t="s">
        <v>160</v>
      </c>
      <c r="C152" s="36" t="s">
        <v>278</v>
      </c>
      <c r="D152" s="96" t="n">
        <f aca="false">D153</f>
        <v>0</v>
      </c>
    </row>
    <row r="153" customFormat="false" ht="30" hidden="true" customHeight="false" outlineLevel="0" collapsed="false">
      <c r="A153" s="55" t="s">
        <v>279</v>
      </c>
      <c r="B153" s="167" t="s">
        <v>160</v>
      </c>
      <c r="C153" s="140" t="s">
        <v>280</v>
      </c>
      <c r="D153" s="181"/>
    </row>
    <row r="154" customFormat="false" ht="40.5" hidden="false" customHeight="true" outlineLevel="0" collapsed="false">
      <c r="A154" s="34" t="s">
        <v>281</v>
      </c>
      <c r="B154" s="43" t="s">
        <v>8</v>
      </c>
      <c r="C154" s="36" t="s">
        <v>282</v>
      </c>
      <c r="D154" s="180" t="n">
        <f aca="false">D155+D171+D214+D289</f>
        <v>604238.872</v>
      </c>
    </row>
    <row r="155" customFormat="false" ht="40.5" hidden="false" customHeight="true" outlineLevel="0" collapsed="false">
      <c r="A155" s="34" t="s">
        <v>283</v>
      </c>
      <c r="B155" s="43" t="s">
        <v>160</v>
      </c>
      <c r="C155" s="36" t="s">
        <v>284</v>
      </c>
      <c r="D155" s="96" t="n">
        <f aca="false">D156+D160+D158</f>
        <v>182973.5</v>
      </c>
    </row>
    <row r="156" customFormat="false" ht="22.7" hidden="false" customHeight="true" outlineLevel="0" collapsed="false">
      <c r="A156" s="54" t="s">
        <v>285</v>
      </c>
      <c r="B156" s="144" t="s">
        <v>160</v>
      </c>
      <c r="C156" s="51" t="s">
        <v>286</v>
      </c>
      <c r="D156" s="160" t="n">
        <f aca="false">D157</f>
        <v>138754</v>
      </c>
    </row>
    <row r="157" customFormat="false" ht="36" hidden="false" customHeight="true" outlineLevel="0" collapsed="false">
      <c r="A157" s="54" t="s">
        <v>287</v>
      </c>
      <c r="B157" s="147" t="s">
        <v>160</v>
      </c>
      <c r="C157" s="51" t="s">
        <v>288</v>
      </c>
      <c r="D157" s="160" t="n">
        <v>138754</v>
      </c>
    </row>
    <row r="158" customFormat="false" ht="36.75" hidden="false" customHeight="true" outlineLevel="0" collapsed="false">
      <c r="A158" s="182" t="s">
        <v>289</v>
      </c>
      <c r="B158" s="183" t="s">
        <v>290</v>
      </c>
      <c r="C158" s="105" t="s">
        <v>290</v>
      </c>
      <c r="D158" s="184" t="n">
        <f aca="false">D159</f>
        <v>33362</v>
      </c>
    </row>
    <row r="159" customFormat="false" ht="36" hidden="false" customHeight="true" outlineLevel="0" collapsed="false">
      <c r="A159" s="185" t="s">
        <v>291</v>
      </c>
      <c r="B159" s="186" t="s">
        <v>292</v>
      </c>
      <c r="C159" s="51" t="s">
        <v>292</v>
      </c>
      <c r="D159" s="187" t="n">
        <v>33362</v>
      </c>
      <c r="E159" s="188"/>
    </row>
    <row r="160" customFormat="false" ht="19.5" hidden="false" customHeight="true" outlineLevel="0" collapsed="false">
      <c r="A160" s="92" t="s">
        <v>293</v>
      </c>
      <c r="B160" s="176"/>
      <c r="C160" s="94" t="s">
        <v>294</v>
      </c>
      <c r="D160" s="95" t="n">
        <f aca="false">D161</f>
        <v>10857.5</v>
      </c>
    </row>
    <row r="161" customFormat="false" ht="22.7" hidden="false" customHeight="true" outlineLevel="0" collapsed="false">
      <c r="A161" s="54" t="s">
        <v>295</v>
      </c>
      <c r="B161" s="147"/>
      <c r="C161" s="51" t="s">
        <v>296</v>
      </c>
      <c r="D161" s="49" t="n">
        <f aca="false">D162+D163</f>
        <v>10857.5</v>
      </c>
    </row>
    <row r="162" customFormat="false" ht="48.75" hidden="false" customHeight="true" outlineLevel="0" collapsed="false">
      <c r="A162" s="54" t="s">
        <v>297</v>
      </c>
      <c r="B162" s="147"/>
      <c r="C162" s="51" t="s">
        <v>296</v>
      </c>
      <c r="D162" s="49" t="n">
        <v>4537.5</v>
      </c>
    </row>
    <row r="163" customFormat="false" ht="90" hidden="false" customHeight="true" outlineLevel="0" collapsed="false">
      <c r="A163" s="189" t="s">
        <v>298</v>
      </c>
      <c r="B163" s="144" t="s">
        <v>160</v>
      </c>
      <c r="C163" s="51" t="s">
        <v>296</v>
      </c>
      <c r="D163" s="190" t="n">
        <v>6320</v>
      </c>
    </row>
    <row r="164" customFormat="false" ht="16.35" hidden="true" customHeight="true" outlineLevel="0" collapsed="false">
      <c r="A164" s="191"/>
      <c r="B164" s="192" t="s">
        <v>160</v>
      </c>
      <c r="C164" s="193"/>
      <c r="D164" s="194" t="n">
        <f aca="false">D165+D166+D167+D168+D169+D170</f>
        <v>0</v>
      </c>
    </row>
    <row r="165" customFormat="false" ht="60" hidden="true" customHeight="false" outlineLevel="0" collapsed="false">
      <c r="A165" s="168" t="s">
        <v>299</v>
      </c>
      <c r="B165" s="174"/>
      <c r="C165" s="140"/>
      <c r="D165" s="179"/>
    </row>
    <row r="166" customFormat="false" ht="75" hidden="true" customHeight="false" outlineLevel="0" collapsed="false">
      <c r="A166" s="168" t="s">
        <v>300</v>
      </c>
      <c r="B166" s="174"/>
      <c r="C166" s="140"/>
      <c r="D166" s="179"/>
    </row>
    <row r="167" customFormat="false" ht="30" hidden="true" customHeight="false" outlineLevel="0" collapsed="false">
      <c r="A167" s="195" t="s">
        <v>301</v>
      </c>
      <c r="B167" s="196"/>
      <c r="C167" s="94"/>
      <c r="D167" s="197"/>
    </row>
    <row r="168" customFormat="false" ht="69.4" hidden="true" customHeight="true" outlineLevel="0" collapsed="false">
      <c r="A168" s="198" t="s">
        <v>302</v>
      </c>
      <c r="B168" s="171"/>
      <c r="C168" s="51"/>
      <c r="D168" s="199"/>
    </row>
    <row r="169" customFormat="false" ht="53.85" hidden="true" customHeight="true" outlineLevel="0" collapsed="false">
      <c r="A169" s="198" t="s">
        <v>303</v>
      </c>
      <c r="B169" s="171"/>
      <c r="C169" s="51"/>
      <c r="D169" s="199"/>
    </row>
    <row r="170" customFormat="false" ht="46.5" hidden="true" customHeight="true" outlineLevel="0" collapsed="false">
      <c r="A170" s="200" t="s">
        <v>304</v>
      </c>
      <c r="B170" s="174"/>
      <c r="C170" s="140"/>
      <c r="D170" s="181"/>
    </row>
    <row r="171" customFormat="false" ht="36.75" hidden="false" customHeight="true" outlineLevel="0" collapsed="false">
      <c r="A171" s="34" t="s">
        <v>305</v>
      </c>
      <c r="B171" s="43" t="s">
        <v>8</v>
      </c>
      <c r="C171" s="36" t="s">
        <v>306</v>
      </c>
      <c r="D171" s="201" t="n">
        <f aca="false">D172+D176+D188+D178+D174+D185</f>
        <v>243344.38</v>
      </c>
    </row>
    <row r="172" customFormat="false" ht="63.75" hidden="true" customHeight="true" outlineLevel="0" collapsed="false">
      <c r="A172" s="54" t="s">
        <v>307</v>
      </c>
      <c r="B172" s="144"/>
      <c r="C172" s="202" t="s">
        <v>308</v>
      </c>
      <c r="D172" s="203" t="n">
        <f aca="false">D173</f>
        <v>0</v>
      </c>
    </row>
    <row r="173" customFormat="false" ht="54" hidden="true" customHeight="true" outlineLevel="0" collapsed="false">
      <c r="A173" s="92" t="s">
        <v>309</v>
      </c>
      <c r="B173" s="43"/>
      <c r="C173" s="202" t="s">
        <v>310</v>
      </c>
      <c r="D173" s="203"/>
    </row>
    <row r="174" customFormat="false" ht="60.75" hidden="true" customHeight="true" outlineLevel="0" collapsed="false">
      <c r="A174" s="54" t="s">
        <v>311</v>
      </c>
      <c r="B174" s="204"/>
      <c r="C174" s="94" t="s">
        <v>312</v>
      </c>
      <c r="D174" s="95" t="n">
        <f aca="false">D175</f>
        <v>0</v>
      </c>
    </row>
    <row r="175" customFormat="false" ht="65.25" hidden="true" customHeight="true" outlineLevel="0" collapsed="false">
      <c r="A175" s="54" t="s">
        <v>313</v>
      </c>
      <c r="B175" s="31"/>
      <c r="C175" s="94" t="s">
        <v>314</v>
      </c>
      <c r="D175" s="203"/>
    </row>
    <row r="176" customFormat="false" ht="32.25" hidden="true" customHeight="true" outlineLevel="0" collapsed="false">
      <c r="A176" s="54" t="s">
        <v>315</v>
      </c>
      <c r="B176" s="176"/>
      <c r="C176" s="94" t="s">
        <v>316</v>
      </c>
      <c r="D176" s="203" t="n">
        <f aca="false">D177</f>
        <v>0</v>
      </c>
    </row>
    <row r="177" customFormat="false" ht="45.75" hidden="true" customHeight="true" outlineLevel="0" collapsed="false">
      <c r="A177" s="54" t="s">
        <v>317</v>
      </c>
      <c r="B177" s="176"/>
      <c r="C177" s="94" t="s">
        <v>318</v>
      </c>
      <c r="D177" s="203"/>
    </row>
    <row r="178" customFormat="false" ht="67.7" hidden="false" customHeight="true" outlineLevel="0" collapsed="false">
      <c r="A178" s="205" t="s">
        <v>319</v>
      </c>
      <c r="B178" s="176"/>
      <c r="C178" s="206" t="s">
        <v>320</v>
      </c>
      <c r="D178" s="203" t="n">
        <f aca="false">D179</f>
        <v>36541.2</v>
      </c>
    </row>
    <row r="179" customFormat="false" ht="54.75" hidden="false" customHeight="true" outlineLevel="0" collapsed="false">
      <c r="A179" s="205" t="s">
        <v>321</v>
      </c>
      <c r="B179" s="176"/>
      <c r="C179" s="206" t="s">
        <v>322</v>
      </c>
      <c r="D179" s="203" t="n">
        <f aca="false">D180+D181+D182+D183+D184</f>
        <v>36541.2</v>
      </c>
    </row>
    <row r="180" customFormat="false" ht="56.25" hidden="false" customHeight="true" outlineLevel="0" collapsed="false">
      <c r="A180" s="54" t="s">
        <v>323</v>
      </c>
      <c r="B180" s="176"/>
      <c r="C180" s="206" t="s">
        <v>322</v>
      </c>
      <c r="D180" s="203" t="n">
        <v>20000</v>
      </c>
    </row>
    <row r="181" customFormat="false" ht="58.5" hidden="false" customHeight="true" outlineLevel="0" collapsed="false">
      <c r="A181" s="54" t="s">
        <v>324</v>
      </c>
      <c r="B181" s="176"/>
      <c r="C181" s="206" t="s">
        <v>322</v>
      </c>
      <c r="D181" s="203" t="n">
        <f aca="false">10000+4000</f>
        <v>14000</v>
      </c>
    </row>
    <row r="182" customFormat="false" ht="79.5" hidden="false" customHeight="true" outlineLevel="0" collapsed="false">
      <c r="A182" s="54" t="s">
        <v>325</v>
      </c>
      <c r="B182" s="176"/>
      <c r="C182" s="206" t="s">
        <v>322</v>
      </c>
      <c r="D182" s="203" t="n">
        <v>1200</v>
      </c>
    </row>
    <row r="183" customFormat="false" ht="64.5" hidden="false" customHeight="true" outlineLevel="0" collapsed="false">
      <c r="A183" s="207" t="s">
        <v>326</v>
      </c>
      <c r="B183" s="147"/>
      <c r="C183" s="206" t="s">
        <v>322</v>
      </c>
      <c r="D183" s="160" t="n">
        <v>600</v>
      </c>
    </row>
    <row r="184" customFormat="false" ht="50.25" hidden="false" customHeight="true" outlineLevel="0" collapsed="false">
      <c r="A184" s="54" t="s">
        <v>327</v>
      </c>
      <c r="B184" s="148"/>
      <c r="C184" s="206" t="s">
        <v>322</v>
      </c>
      <c r="D184" s="160" t="n">
        <v>741.2</v>
      </c>
    </row>
    <row r="185" customFormat="false" ht="50.25" hidden="false" customHeight="true" outlineLevel="0" collapsed="false">
      <c r="A185" s="208" t="s">
        <v>328</v>
      </c>
      <c r="B185" s="148"/>
      <c r="C185" s="206" t="s">
        <v>329</v>
      </c>
      <c r="D185" s="203" t="n">
        <f aca="false">D186</f>
        <v>13150</v>
      </c>
    </row>
    <row r="186" customFormat="false" ht="97.5" hidden="false" customHeight="true" outlineLevel="0" collapsed="false">
      <c r="A186" s="208" t="s">
        <v>330</v>
      </c>
      <c r="B186" s="148"/>
      <c r="C186" s="206" t="s">
        <v>331</v>
      </c>
      <c r="D186" s="160" t="n">
        <v>13150</v>
      </c>
    </row>
    <row r="187" customFormat="false" ht="48.75" hidden="true" customHeight="true" outlineLevel="0" collapsed="false">
      <c r="A187" s="209"/>
      <c r="B187" s="148"/>
      <c r="C187" s="206"/>
      <c r="D187" s="160"/>
    </row>
    <row r="188" customFormat="false" ht="23.25" hidden="false" customHeight="true" outlineLevel="0" collapsed="false">
      <c r="A188" s="134" t="s">
        <v>332</v>
      </c>
      <c r="B188" s="31" t="s">
        <v>8</v>
      </c>
      <c r="C188" s="135" t="s">
        <v>333</v>
      </c>
      <c r="D188" s="210" t="n">
        <f aca="false">D189</f>
        <v>193653.18</v>
      </c>
    </row>
    <row r="189" customFormat="false" ht="22.7" hidden="false" customHeight="true" outlineLevel="0" collapsed="false">
      <c r="A189" s="34" t="s">
        <v>334</v>
      </c>
      <c r="B189" s="211" t="s">
        <v>160</v>
      </c>
      <c r="C189" s="36" t="s">
        <v>335</v>
      </c>
      <c r="D189" s="201" t="n">
        <f aca="false">SUM(D190:D213)</f>
        <v>193653.18</v>
      </c>
    </row>
    <row r="190" customFormat="false" ht="111.2" hidden="false" customHeight="true" outlineLevel="0" collapsed="false">
      <c r="A190" s="212" t="s">
        <v>336</v>
      </c>
      <c r="B190" s="147"/>
      <c r="C190" s="94" t="s">
        <v>335</v>
      </c>
      <c r="D190" s="213" t="n">
        <v>685.3</v>
      </c>
    </row>
    <row r="191" customFormat="false" ht="51.75" hidden="false" customHeight="true" outlineLevel="0" collapsed="false">
      <c r="A191" s="92" t="s">
        <v>337</v>
      </c>
      <c r="B191" s="176"/>
      <c r="C191" s="51" t="s">
        <v>335</v>
      </c>
      <c r="D191" s="214" t="n">
        <f aca="false">8018.5+6552.8</f>
        <v>14571.3</v>
      </c>
    </row>
    <row r="192" customFormat="false" ht="96.75" hidden="false" customHeight="true" outlineLevel="0" collapsed="false">
      <c r="A192" s="92" t="s">
        <v>338</v>
      </c>
      <c r="B192" s="176"/>
      <c r="C192" s="94" t="s">
        <v>335</v>
      </c>
      <c r="D192" s="214" t="n">
        <v>5419</v>
      </c>
    </row>
    <row r="193" customFormat="false" ht="55.5" hidden="false" customHeight="true" outlineLevel="0" collapsed="false">
      <c r="A193" s="54" t="s">
        <v>339</v>
      </c>
      <c r="B193" s="176"/>
      <c r="C193" s="94" t="s">
        <v>335</v>
      </c>
      <c r="D193" s="215" t="n">
        <f aca="false">7716+10392</f>
        <v>18108</v>
      </c>
    </row>
    <row r="194" customFormat="false" ht="38.25" hidden="false" customHeight="true" outlineLevel="0" collapsed="false">
      <c r="A194" s="54" t="s">
        <v>340</v>
      </c>
      <c r="B194" s="176"/>
      <c r="C194" s="51" t="s">
        <v>335</v>
      </c>
      <c r="D194" s="215" t="n">
        <v>781.9</v>
      </c>
    </row>
    <row r="195" customFormat="false" ht="85.7" hidden="false" customHeight="true" outlineLevel="0" collapsed="false">
      <c r="A195" s="216" t="s">
        <v>341</v>
      </c>
      <c r="B195" s="217"/>
      <c r="C195" s="51" t="s">
        <v>335</v>
      </c>
      <c r="D195" s="218" t="n">
        <v>212</v>
      </c>
    </row>
    <row r="196" customFormat="false" ht="82.5" hidden="false" customHeight="true" outlineLevel="0" collapsed="false">
      <c r="A196" s="189" t="s">
        <v>342</v>
      </c>
      <c r="B196" s="147"/>
      <c r="C196" s="51" t="s">
        <v>335</v>
      </c>
      <c r="D196" s="213" t="n">
        <v>15612.7</v>
      </c>
    </row>
    <row r="197" customFormat="false" ht="82.5" hidden="false" customHeight="true" outlineLevel="0" collapsed="false">
      <c r="A197" s="219" t="s">
        <v>343</v>
      </c>
      <c r="B197" s="176"/>
      <c r="C197" s="51" t="s">
        <v>335</v>
      </c>
      <c r="D197" s="220" t="n">
        <f aca="false">5531.4-205.4-1796.3</f>
        <v>3529.7</v>
      </c>
      <c r="E197" s="0" t="s">
        <v>344</v>
      </c>
    </row>
    <row r="198" customFormat="false" ht="67.5" hidden="false" customHeight="true" outlineLevel="0" collapsed="false">
      <c r="A198" s="54" t="s">
        <v>345</v>
      </c>
      <c r="B198" s="176"/>
      <c r="C198" s="94" t="s">
        <v>335</v>
      </c>
      <c r="D198" s="220" t="n">
        <v>5835.2</v>
      </c>
    </row>
    <row r="199" customFormat="false" ht="36" hidden="false" customHeight="true" outlineLevel="0" collapsed="false">
      <c r="A199" s="92" t="s">
        <v>346</v>
      </c>
      <c r="B199" s="176"/>
      <c r="C199" s="94" t="s">
        <v>335</v>
      </c>
      <c r="D199" s="220" t="n">
        <v>7174.56</v>
      </c>
      <c r="E199" s="0" t="s">
        <v>347</v>
      </c>
    </row>
    <row r="200" customFormat="false" ht="96" hidden="false" customHeight="true" outlineLevel="0" collapsed="false">
      <c r="A200" s="219" t="s">
        <v>348</v>
      </c>
      <c r="B200" s="176"/>
      <c r="C200" s="94" t="s">
        <v>335</v>
      </c>
      <c r="D200" s="220" t="n">
        <v>9585.3</v>
      </c>
    </row>
    <row r="201" customFormat="false" ht="59.25" hidden="false" customHeight="true" outlineLevel="0" collapsed="false">
      <c r="A201" s="221" t="s">
        <v>349</v>
      </c>
      <c r="B201" s="222"/>
      <c r="C201" s="94" t="s">
        <v>335</v>
      </c>
      <c r="D201" s="220" t="n">
        <v>13544.9</v>
      </c>
      <c r="E201" s="0" t="s">
        <v>350</v>
      </c>
    </row>
    <row r="202" customFormat="false" ht="36" hidden="false" customHeight="true" outlineLevel="0" collapsed="false">
      <c r="A202" s="54" t="s">
        <v>351</v>
      </c>
      <c r="B202" s="176"/>
      <c r="C202" s="94" t="s">
        <v>335</v>
      </c>
      <c r="D202" s="223" t="n">
        <v>39041</v>
      </c>
    </row>
    <row r="203" customFormat="false" ht="39.2" hidden="false" customHeight="true" outlineLevel="0" collapsed="false">
      <c r="A203" s="92" t="s">
        <v>352</v>
      </c>
      <c r="B203" s="176"/>
      <c r="C203" s="94" t="s">
        <v>335</v>
      </c>
      <c r="D203" s="223" t="n">
        <v>36093.1</v>
      </c>
    </row>
    <row r="204" customFormat="false" ht="54.75" hidden="false" customHeight="true" outlineLevel="0" collapsed="false">
      <c r="A204" s="54" t="s">
        <v>353</v>
      </c>
      <c r="B204" s="176"/>
      <c r="C204" s="94" t="s">
        <v>335</v>
      </c>
      <c r="D204" s="224" t="n">
        <f aca="false">2090</f>
        <v>2090</v>
      </c>
    </row>
    <row r="205" customFormat="false" ht="65.25" hidden="false" customHeight="true" outlineLevel="0" collapsed="false">
      <c r="A205" s="54" t="s">
        <v>354</v>
      </c>
      <c r="B205" s="176"/>
      <c r="C205" s="94" t="s">
        <v>335</v>
      </c>
      <c r="D205" s="224" t="n">
        <f aca="false">1617.2</f>
        <v>1617.2</v>
      </c>
    </row>
    <row r="206" customFormat="false" ht="81.75" hidden="false" customHeight="true" outlineLevel="0" collapsed="false">
      <c r="A206" s="54" t="s">
        <v>355</v>
      </c>
      <c r="B206" s="176"/>
      <c r="C206" s="94" t="s">
        <v>335</v>
      </c>
      <c r="D206" s="224" t="n">
        <v>3050</v>
      </c>
    </row>
    <row r="207" customFormat="false" ht="54.75" hidden="false" customHeight="true" outlineLevel="0" collapsed="false">
      <c r="A207" s="54" t="s">
        <v>356</v>
      </c>
      <c r="B207" s="176"/>
      <c r="C207" s="94" t="s">
        <v>335</v>
      </c>
      <c r="D207" s="224" t="n">
        <v>1600</v>
      </c>
    </row>
    <row r="208" customFormat="false" ht="54" hidden="false" customHeight="true" outlineLevel="0" collapsed="false">
      <c r="A208" s="54" t="s">
        <v>357</v>
      </c>
      <c r="B208" s="176"/>
      <c r="C208" s="94" t="s">
        <v>335</v>
      </c>
      <c r="D208" s="224" t="n">
        <v>1621.4</v>
      </c>
    </row>
    <row r="209" customFormat="false" ht="51.75" hidden="false" customHeight="true" outlineLevel="0" collapsed="false">
      <c r="A209" s="54" t="s">
        <v>358</v>
      </c>
      <c r="B209" s="176"/>
      <c r="C209" s="94" t="s">
        <v>335</v>
      </c>
      <c r="D209" s="224" t="n">
        <v>1000</v>
      </c>
    </row>
    <row r="210" customFormat="false" ht="51.75" hidden="false" customHeight="true" outlineLevel="0" collapsed="false">
      <c r="A210" s="54" t="s">
        <v>359</v>
      </c>
      <c r="B210" s="176"/>
      <c r="C210" s="94" t="s">
        <v>335</v>
      </c>
      <c r="D210" s="224" t="n">
        <v>500</v>
      </c>
    </row>
    <row r="211" customFormat="false" ht="68.25" hidden="false" customHeight="true" outlineLevel="0" collapsed="false">
      <c r="A211" s="54" t="s">
        <v>360</v>
      </c>
      <c r="B211" s="176"/>
      <c r="C211" s="94" t="s">
        <v>335</v>
      </c>
      <c r="D211" s="224" t="n">
        <v>10000</v>
      </c>
    </row>
    <row r="212" customFormat="false" ht="56.25" hidden="false" customHeight="true" outlineLevel="0" collapsed="false">
      <c r="A212" s="54" t="s">
        <v>361</v>
      </c>
      <c r="B212" s="176"/>
      <c r="C212" s="94" t="s">
        <v>335</v>
      </c>
      <c r="D212" s="224" t="n">
        <v>750</v>
      </c>
    </row>
    <row r="213" customFormat="false" ht="101.25" hidden="false" customHeight="true" outlineLevel="0" collapsed="false">
      <c r="A213" s="54" t="s">
        <v>362</v>
      </c>
      <c r="B213" s="176"/>
      <c r="C213" s="94" t="s">
        <v>335</v>
      </c>
      <c r="D213" s="224" t="n">
        <v>1230.62</v>
      </c>
      <c r="E213" s="0" t="s">
        <v>363</v>
      </c>
    </row>
    <row r="214" customFormat="false" ht="38.25" hidden="false" customHeight="true" outlineLevel="0" collapsed="false">
      <c r="A214" s="34" t="s">
        <v>364</v>
      </c>
      <c r="B214" s="60" t="s">
        <v>160</v>
      </c>
      <c r="C214" s="36" t="s">
        <v>365</v>
      </c>
      <c r="D214" s="225" t="n">
        <f aca="false">D218+D220+D229+D231+D237+D241+D254+D256+D234+D245</f>
        <v>175949.802</v>
      </c>
    </row>
    <row r="215" customFormat="false" ht="48.75" hidden="true" customHeight="true" outlineLevel="0" collapsed="false">
      <c r="A215" s="54"/>
      <c r="B215" s="60"/>
      <c r="C215" s="36"/>
      <c r="D215" s="226"/>
    </row>
    <row r="216" customFormat="false" ht="24" hidden="true" customHeight="true" outlineLevel="0" collapsed="false">
      <c r="A216" s="227"/>
      <c r="B216" s="228"/>
      <c r="C216" s="51"/>
      <c r="D216" s="229"/>
    </row>
    <row r="217" customFormat="false" ht="27" hidden="true" customHeight="true" outlineLevel="0" collapsed="false">
      <c r="A217" s="227"/>
      <c r="B217" s="228"/>
      <c r="C217" s="51"/>
      <c r="D217" s="229"/>
    </row>
    <row r="218" customFormat="false" ht="35.45" hidden="false" customHeight="true" outlineLevel="0" collapsed="false">
      <c r="A218" s="230" t="s">
        <v>366</v>
      </c>
      <c r="B218" s="171"/>
      <c r="C218" s="51" t="s">
        <v>367</v>
      </c>
      <c r="D218" s="231" t="n">
        <f aca="false">D219</f>
        <v>116</v>
      </c>
    </row>
    <row r="219" customFormat="false" ht="33" hidden="false" customHeight="true" outlineLevel="0" collapsed="false">
      <c r="A219" s="230" t="s">
        <v>368</v>
      </c>
      <c r="B219" s="171"/>
      <c r="C219" s="51" t="s">
        <v>369</v>
      </c>
      <c r="D219" s="231" t="n">
        <v>116</v>
      </c>
    </row>
    <row r="220" customFormat="false" ht="33.75" hidden="false" customHeight="true" outlineLevel="0" collapsed="false">
      <c r="A220" s="54" t="s">
        <v>370</v>
      </c>
      <c r="B220" s="144" t="s">
        <v>8</v>
      </c>
      <c r="C220" s="51" t="s">
        <v>371</v>
      </c>
      <c r="D220" s="231" t="n">
        <f aca="false">D221</f>
        <v>1800.5</v>
      </c>
    </row>
    <row r="221" customFormat="false" ht="37.5" hidden="false" customHeight="true" outlineLevel="0" collapsed="false">
      <c r="A221" s="54" t="s">
        <v>372</v>
      </c>
      <c r="B221" s="171" t="s">
        <v>160</v>
      </c>
      <c r="C221" s="51" t="s">
        <v>373</v>
      </c>
      <c r="D221" s="231" t="n">
        <v>1800.5</v>
      </c>
    </row>
    <row r="222" customFormat="false" ht="45" hidden="true" customHeight="false" outlineLevel="0" collapsed="false">
      <c r="A222" s="54" t="s">
        <v>374</v>
      </c>
      <c r="B222" s="144" t="s">
        <v>8</v>
      </c>
      <c r="C222" s="51" t="s">
        <v>375</v>
      </c>
      <c r="D222" s="231" t="n">
        <f aca="false">D223</f>
        <v>0</v>
      </c>
    </row>
    <row r="223" customFormat="false" ht="45" hidden="true" customHeight="true" outlineLevel="0" collapsed="false">
      <c r="A223" s="54" t="s">
        <v>376</v>
      </c>
      <c r="B223" s="144" t="s">
        <v>160</v>
      </c>
      <c r="C223" s="51" t="s">
        <v>377</v>
      </c>
      <c r="D223" s="231"/>
    </row>
    <row r="224" customFormat="false" ht="30" hidden="true" customHeight="false" outlineLevel="0" collapsed="false">
      <c r="A224" s="55" t="s">
        <v>378</v>
      </c>
      <c r="B224" s="167"/>
      <c r="C224" s="140" t="s">
        <v>379</v>
      </c>
      <c r="D224" s="232" t="n">
        <f aca="false">D225</f>
        <v>0</v>
      </c>
    </row>
    <row r="225" customFormat="false" ht="45" hidden="true" customHeight="false" outlineLevel="0" collapsed="false">
      <c r="A225" s="55" t="s">
        <v>380</v>
      </c>
      <c r="B225" s="167"/>
      <c r="C225" s="140" t="s">
        <v>381</v>
      </c>
      <c r="D225" s="232" t="n">
        <f aca="false">D226</f>
        <v>0</v>
      </c>
    </row>
    <row r="226" customFormat="false" ht="45.75" hidden="true" customHeight="true" outlineLevel="0" collapsed="false">
      <c r="A226" s="168" t="s">
        <v>382</v>
      </c>
      <c r="B226" s="167"/>
      <c r="C226" s="140" t="s">
        <v>383</v>
      </c>
      <c r="D226" s="232"/>
    </row>
    <row r="227" customFormat="false" ht="93.2" hidden="true" customHeight="true" outlineLevel="0" collapsed="false">
      <c r="A227" s="92" t="s">
        <v>384</v>
      </c>
      <c r="B227" s="233"/>
      <c r="C227" s="234" t="s">
        <v>385</v>
      </c>
      <c r="D227" s="235" t="n">
        <f aca="false">D228</f>
        <v>0</v>
      </c>
    </row>
    <row r="228" customFormat="false" ht="92.25" hidden="true" customHeight="true" outlineLevel="0" collapsed="false">
      <c r="A228" s="54" t="s">
        <v>386</v>
      </c>
      <c r="B228" s="144"/>
      <c r="C228" s="51" t="s">
        <v>387</v>
      </c>
      <c r="D228" s="231" t="n">
        <v>0</v>
      </c>
    </row>
    <row r="229" customFormat="false" ht="37.5" hidden="false" customHeight="true" outlineLevel="0" collapsed="false">
      <c r="A229" s="236" t="s">
        <v>388</v>
      </c>
      <c r="B229" s="237"/>
      <c r="C229" s="146" t="s">
        <v>389</v>
      </c>
      <c r="D229" s="238" t="n">
        <f aca="false">D230</f>
        <v>713.8</v>
      </c>
    </row>
    <row r="230" customFormat="false" ht="51" hidden="false" customHeight="true" outlineLevel="0" collapsed="false">
      <c r="A230" s="239" t="s">
        <v>390</v>
      </c>
      <c r="B230" s="237"/>
      <c r="C230" s="146" t="s">
        <v>391</v>
      </c>
      <c r="D230" s="238" t="n">
        <v>713.8</v>
      </c>
      <c r="E230" s="0" t="s">
        <v>392</v>
      </c>
    </row>
    <row r="231" customFormat="false" ht="33" hidden="false" customHeight="true" outlineLevel="0" collapsed="false">
      <c r="A231" s="240" t="s">
        <v>393</v>
      </c>
      <c r="B231" s="241"/>
      <c r="C231" s="242" t="s">
        <v>394</v>
      </c>
      <c r="D231" s="243" t="n">
        <f aca="false">D232+D233</f>
        <v>1855.002</v>
      </c>
    </row>
    <row r="232" customFormat="false" ht="49.7" hidden="false" customHeight="true" outlineLevel="0" collapsed="false">
      <c r="A232" s="240" t="s">
        <v>395</v>
      </c>
      <c r="B232" s="241"/>
      <c r="C232" s="242" t="s">
        <v>396</v>
      </c>
      <c r="D232" s="244" t="n">
        <v>1767.498</v>
      </c>
    </row>
    <row r="233" customFormat="false" ht="49.7" hidden="false" customHeight="true" outlineLevel="0" collapsed="false">
      <c r="A233" s="240" t="s">
        <v>397</v>
      </c>
      <c r="B233" s="241"/>
      <c r="C233" s="242" t="s">
        <v>396</v>
      </c>
      <c r="D233" s="244" t="n">
        <v>87.504</v>
      </c>
    </row>
    <row r="234" customFormat="false" ht="78.75" hidden="false" customHeight="true" outlineLevel="0" collapsed="false">
      <c r="A234" s="92" t="s">
        <v>398</v>
      </c>
      <c r="B234" s="176"/>
      <c r="C234" s="242" t="s">
        <v>399</v>
      </c>
      <c r="D234" s="95" t="n">
        <f aca="false">D235+D236</f>
        <v>627</v>
      </c>
    </row>
    <row r="235" customFormat="false" ht="83.25" hidden="false" customHeight="true" outlineLevel="0" collapsed="false">
      <c r="A235" s="92" t="s">
        <v>400</v>
      </c>
      <c r="B235" s="176"/>
      <c r="C235" s="242" t="s">
        <v>401</v>
      </c>
      <c r="D235" s="95" t="n">
        <v>388.7</v>
      </c>
    </row>
    <row r="236" customFormat="false" ht="83.25" hidden="false" customHeight="true" outlineLevel="0" collapsed="false">
      <c r="A236" s="92" t="s">
        <v>402</v>
      </c>
      <c r="B236" s="176"/>
      <c r="C236" s="242" t="s">
        <v>401</v>
      </c>
      <c r="D236" s="95" t="n">
        <v>238.3</v>
      </c>
    </row>
    <row r="237" customFormat="false" ht="54" hidden="false" customHeight="true" outlineLevel="0" collapsed="false">
      <c r="A237" s="54" t="s">
        <v>403</v>
      </c>
      <c r="B237" s="147"/>
      <c r="C237" s="242" t="s">
        <v>404</v>
      </c>
      <c r="D237" s="95" t="n">
        <f aca="false">D238</f>
        <v>9767</v>
      </c>
    </row>
    <row r="238" customFormat="false" ht="63.75" hidden="false" customHeight="true" outlineLevel="0" collapsed="false">
      <c r="A238" s="54" t="s">
        <v>405</v>
      </c>
      <c r="B238" s="147"/>
      <c r="C238" s="242" t="s">
        <v>406</v>
      </c>
      <c r="D238" s="49" t="n">
        <f aca="false">D239+D240</f>
        <v>9767</v>
      </c>
    </row>
    <row r="239" customFormat="false" ht="72" hidden="false" customHeight="true" outlineLevel="0" collapsed="false">
      <c r="A239" s="54" t="s">
        <v>407</v>
      </c>
      <c r="B239" s="147"/>
      <c r="C239" s="242" t="s">
        <v>406</v>
      </c>
      <c r="D239" s="95" t="n">
        <v>1015.5</v>
      </c>
    </row>
    <row r="240" customFormat="false" ht="64.5" hidden="false" customHeight="true" outlineLevel="0" collapsed="false">
      <c r="A240" s="54" t="s">
        <v>408</v>
      </c>
      <c r="B240" s="147"/>
      <c r="C240" s="242" t="s">
        <v>406</v>
      </c>
      <c r="D240" s="95" t="n">
        <v>8751.5</v>
      </c>
    </row>
    <row r="241" customFormat="false" ht="82.5" hidden="false" customHeight="true" outlineLevel="0" collapsed="false">
      <c r="A241" s="92" t="s">
        <v>409</v>
      </c>
      <c r="B241" s="176"/>
      <c r="C241" s="242" t="s">
        <v>410</v>
      </c>
      <c r="D241" s="95" t="n">
        <f aca="false">D242</f>
        <v>1788.9</v>
      </c>
    </row>
    <row r="242" customFormat="false" ht="78" hidden="false" customHeight="true" outlineLevel="0" collapsed="false">
      <c r="A242" s="92" t="s">
        <v>411</v>
      </c>
      <c r="B242" s="176"/>
      <c r="C242" s="242" t="s">
        <v>412</v>
      </c>
      <c r="D242" s="95" t="n">
        <f aca="false">D243+D244</f>
        <v>1788.9</v>
      </c>
    </row>
    <row r="243" customFormat="false" ht="93.2" hidden="false" customHeight="true" outlineLevel="0" collapsed="false">
      <c r="A243" s="92" t="s">
        <v>413</v>
      </c>
      <c r="B243" s="241"/>
      <c r="C243" s="242" t="s">
        <v>412</v>
      </c>
      <c r="D243" s="245" t="n">
        <v>1771.2</v>
      </c>
    </row>
    <row r="244" customFormat="false" ht="96" hidden="false" customHeight="true" outlineLevel="0" collapsed="false">
      <c r="A244" s="92" t="s">
        <v>414</v>
      </c>
      <c r="B244" s="176"/>
      <c r="C244" s="242" t="s">
        <v>412</v>
      </c>
      <c r="D244" s="95" t="n">
        <v>17.7</v>
      </c>
    </row>
    <row r="245" customFormat="false" ht="66.2" hidden="false" customHeight="true" outlineLevel="0" collapsed="false">
      <c r="A245" s="54" t="s">
        <v>415</v>
      </c>
      <c r="B245" s="241"/>
      <c r="C245" s="242" t="s">
        <v>416</v>
      </c>
      <c r="D245" s="133" t="n">
        <f aca="false">D246</f>
        <v>2325</v>
      </c>
    </row>
    <row r="246" customFormat="false" ht="66.2" hidden="false" customHeight="true" outlineLevel="0" collapsed="false">
      <c r="A246" s="54" t="s">
        <v>417</v>
      </c>
      <c r="B246" s="237"/>
      <c r="C246" s="242" t="s">
        <v>418</v>
      </c>
      <c r="D246" s="95" t="n">
        <v>2325</v>
      </c>
    </row>
    <row r="247" customFormat="false" ht="62.45" hidden="true" customHeight="true" outlineLevel="0" collapsed="false">
      <c r="A247" s="54"/>
      <c r="B247" s="237"/>
      <c r="C247" s="246"/>
      <c r="D247" s="95"/>
    </row>
    <row r="248" customFormat="false" ht="41.25" hidden="true" customHeight="true" outlineLevel="0" collapsed="false">
      <c r="A248" s="240"/>
      <c r="B248" s="241"/>
      <c r="C248" s="242"/>
      <c r="D248" s="49"/>
    </row>
    <row r="249" customFormat="false" ht="15" hidden="true" customHeight="false" outlineLevel="0" collapsed="false">
      <c r="A249" s="240"/>
      <c r="B249" s="241"/>
      <c r="C249" s="242"/>
      <c r="D249" s="95"/>
    </row>
    <row r="250" customFormat="false" ht="45.75" hidden="true" customHeight="true" outlineLevel="0" collapsed="false">
      <c r="A250" s="54"/>
      <c r="B250" s="67"/>
      <c r="C250" s="51"/>
      <c r="D250" s="49"/>
    </row>
    <row r="251" customFormat="false" ht="46.5" hidden="true" customHeight="true" outlineLevel="0" collapsed="false">
      <c r="A251" s="54"/>
      <c r="B251" s="67"/>
      <c r="C251" s="51"/>
      <c r="D251" s="95"/>
    </row>
    <row r="252" customFormat="false" ht="51" hidden="true" customHeight="true" outlineLevel="0" collapsed="false">
      <c r="A252" s="240"/>
      <c r="B252" s="247"/>
      <c r="C252" s="242"/>
      <c r="D252" s="95"/>
    </row>
    <row r="253" customFormat="false" ht="67.7" hidden="true" customHeight="true" outlineLevel="0" collapsed="false">
      <c r="A253" s="240"/>
      <c r="B253" s="241"/>
      <c r="C253" s="242"/>
      <c r="D253" s="95"/>
    </row>
    <row r="254" customFormat="false" ht="33" hidden="true" customHeight="true" outlineLevel="0" collapsed="false">
      <c r="A254" s="205"/>
      <c r="B254" s="241"/>
      <c r="C254" s="51"/>
      <c r="D254" s="248" t="n">
        <f aca="false">D255</f>
        <v>0</v>
      </c>
    </row>
    <row r="255" customFormat="false" ht="52.5" hidden="true" customHeight="true" outlineLevel="0" collapsed="false">
      <c r="A255" s="205"/>
      <c r="B255" s="241"/>
      <c r="C255" s="51"/>
      <c r="D255" s="248"/>
    </row>
    <row r="256" customFormat="false" ht="21" hidden="false" customHeight="true" outlineLevel="0" collapsed="false">
      <c r="A256" s="134" t="s">
        <v>419</v>
      </c>
      <c r="B256" s="31" t="s">
        <v>8</v>
      </c>
      <c r="C256" s="135" t="s">
        <v>420</v>
      </c>
      <c r="D256" s="161" t="n">
        <f aca="false">D257</f>
        <v>156956.6</v>
      </c>
    </row>
    <row r="257" customFormat="false" ht="25.5" hidden="false" customHeight="true" outlineLevel="0" collapsed="false">
      <c r="A257" s="134" t="s">
        <v>421</v>
      </c>
      <c r="B257" s="249" t="s">
        <v>160</v>
      </c>
      <c r="C257" s="135" t="s">
        <v>422</v>
      </c>
      <c r="D257" s="161" t="n">
        <f aca="false">D259+D260+D262+D271+D276+D277+D280+D281+D282+D285+D287+D288+D261+D283</f>
        <v>156956.6</v>
      </c>
    </row>
    <row r="258" customFormat="false" ht="18" hidden="false" customHeight="true" outlineLevel="0" collapsed="false">
      <c r="A258" s="55" t="s">
        <v>423</v>
      </c>
      <c r="B258" s="148"/>
      <c r="C258" s="51"/>
      <c r="D258" s="49"/>
    </row>
    <row r="259" customFormat="false" ht="62.45" hidden="true" customHeight="true" outlineLevel="0" collapsed="false">
      <c r="A259" s="54"/>
      <c r="B259" s="237"/>
      <c r="C259" s="250"/>
      <c r="D259" s="57"/>
    </row>
    <row r="260" customFormat="false" ht="39.75" hidden="false" customHeight="true" outlineLevel="0" collapsed="false">
      <c r="A260" s="207" t="s">
        <v>424</v>
      </c>
      <c r="B260" s="147"/>
      <c r="C260" s="94" t="s">
        <v>422</v>
      </c>
      <c r="D260" s="95" t="n">
        <f aca="false">63815+3277</f>
        <v>67092</v>
      </c>
    </row>
    <row r="261" customFormat="false" ht="30.2" hidden="false" customHeight="true" outlineLevel="0" collapsed="false">
      <c r="A261" s="92" t="s">
        <v>425</v>
      </c>
      <c r="B261" s="176"/>
      <c r="C261" s="94" t="s">
        <v>422</v>
      </c>
      <c r="D261" s="203" t="n">
        <v>458.4</v>
      </c>
    </row>
    <row r="262" customFormat="false" ht="114.75" hidden="false" customHeight="true" outlineLevel="0" collapsed="false">
      <c r="A262" s="209" t="s">
        <v>426</v>
      </c>
      <c r="B262" s="251"/>
      <c r="C262" s="152" t="s">
        <v>422</v>
      </c>
      <c r="D262" s="252" t="n">
        <f aca="false">D263+D264</f>
        <v>706</v>
      </c>
    </row>
    <row r="263" customFormat="false" ht="101.25" hidden="false" customHeight="true" outlineLevel="0" collapsed="false">
      <c r="A263" s="209" t="s">
        <v>427</v>
      </c>
      <c r="B263" s="253"/>
      <c r="C263" s="152" t="s">
        <v>422</v>
      </c>
      <c r="D263" s="254" t="n">
        <v>697</v>
      </c>
    </row>
    <row r="264" customFormat="false" ht="106.5" hidden="false" customHeight="true" outlineLevel="0" collapsed="false">
      <c r="A264" s="255" t="s">
        <v>428</v>
      </c>
      <c r="B264" s="251"/>
      <c r="C264" s="152" t="s">
        <v>422</v>
      </c>
      <c r="D264" s="256" t="n">
        <v>9</v>
      </c>
    </row>
    <row r="265" customFormat="false" ht="116.45" hidden="true" customHeight="true" outlineLevel="0" collapsed="false">
      <c r="A265" s="209"/>
      <c r="B265" s="257"/>
      <c r="C265" s="258"/>
      <c r="D265" s="259"/>
    </row>
    <row r="266" customFormat="false" ht="33.95" hidden="true" customHeight="true" outlineLevel="0" collapsed="false">
      <c r="A266" s="258"/>
      <c r="B266" s="253"/>
      <c r="C266" s="68"/>
      <c r="D266" s="260"/>
    </row>
    <row r="267" customFormat="false" ht="45" hidden="true" customHeight="true" outlineLevel="0" collapsed="false">
      <c r="A267" s="261"/>
      <c r="B267" s="253"/>
      <c r="C267" s="68"/>
      <c r="D267" s="254"/>
    </row>
    <row r="268" customFormat="false" ht="15" hidden="true" customHeight="false" outlineLevel="0" collapsed="false">
      <c r="A268" s="92"/>
      <c r="B268" s="251"/>
      <c r="C268" s="152"/>
      <c r="D268" s="252"/>
    </row>
    <row r="269" customFormat="false" ht="15" hidden="true" customHeight="false" outlineLevel="0" collapsed="false">
      <c r="A269" s="262"/>
      <c r="B269" s="263"/>
      <c r="C269" s="152"/>
      <c r="D269" s="264"/>
    </row>
    <row r="270" customFormat="false" ht="30.75" hidden="true" customHeight="true" outlineLevel="0" collapsed="false">
      <c r="A270" s="265"/>
      <c r="B270" s="266"/>
      <c r="C270" s="152"/>
      <c r="D270" s="267"/>
    </row>
    <row r="271" customFormat="false" ht="72" hidden="false" customHeight="true" outlineLevel="0" collapsed="false">
      <c r="A271" s="54" t="s">
        <v>429</v>
      </c>
      <c r="B271" s="253"/>
      <c r="C271" s="68" t="s">
        <v>422</v>
      </c>
      <c r="D271" s="260" t="n">
        <f aca="false">D272</f>
        <v>19151</v>
      </c>
    </row>
    <row r="272" customFormat="false" ht="39.75" hidden="false" customHeight="true" outlineLevel="0" collapsed="false">
      <c r="A272" s="92" t="s">
        <v>430</v>
      </c>
      <c r="B272" s="251"/>
      <c r="C272" s="152" t="s">
        <v>422</v>
      </c>
      <c r="D272" s="256" t="n">
        <v>19151</v>
      </c>
    </row>
    <row r="273" customFormat="false" ht="30" hidden="true" customHeight="false" outlineLevel="0" collapsed="false">
      <c r="A273" s="92" t="s">
        <v>431</v>
      </c>
      <c r="B273" s="251"/>
      <c r="C273" s="152" t="s">
        <v>432</v>
      </c>
      <c r="D273" s="252" t="n">
        <f aca="false">D274+D275</f>
        <v>0</v>
      </c>
    </row>
    <row r="274" customFormat="false" ht="30" hidden="true" customHeight="false" outlineLevel="0" collapsed="false">
      <c r="A274" s="195" t="s">
        <v>433</v>
      </c>
      <c r="B274" s="251"/>
      <c r="C274" s="152" t="s">
        <v>432</v>
      </c>
      <c r="D274" s="256"/>
    </row>
    <row r="275" customFormat="false" ht="59.25" hidden="true" customHeight="true" outlineLevel="0" collapsed="false">
      <c r="A275" s="195" t="s">
        <v>434</v>
      </c>
      <c r="B275" s="251"/>
      <c r="C275" s="152" t="s">
        <v>432</v>
      </c>
      <c r="D275" s="256"/>
    </row>
    <row r="276" customFormat="false" ht="67.5" hidden="false" customHeight="true" outlineLevel="0" collapsed="false">
      <c r="A276" s="92" t="s">
        <v>435</v>
      </c>
      <c r="B276" s="251"/>
      <c r="C276" s="152" t="s">
        <v>422</v>
      </c>
      <c r="D276" s="252" t="n">
        <f aca="false">2780+153</f>
        <v>2933</v>
      </c>
    </row>
    <row r="277" customFormat="false" ht="110.25" hidden="false" customHeight="true" outlineLevel="0" collapsed="false">
      <c r="A277" s="219" t="s">
        <v>436</v>
      </c>
      <c r="B277" s="251"/>
      <c r="C277" s="152" t="s">
        <v>422</v>
      </c>
      <c r="D277" s="252" t="n">
        <f aca="false">D278+D279</f>
        <v>45729.6</v>
      </c>
    </row>
    <row r="278" customFormat="false" ht="96" hidden="false" customHeight="true" outlineLevel="0" collapsed="false">
      <c r="A278" s="209" t="s">
        <v>437</v>
      </c>
      <c r="B278" s="268"/>
      <c r="C278" s="152" t="s">
        <v>422</v>
      </c>
      <c r="D278" s="252" t="n">
        <v>45493</v>
      </c>
    </row>
    <row r="279" customFormat="false" ht="119.25" hidden="false" customHeight="true" outlineLevel="0" collapsed="false">
      <c r="A279" s="255" t="s">
        <v>438</v>
      </c>
      <c r="B279" s="268"/>
      <c r="C279" s="152" t="s">
        <v>422</v>
      </c>
      <c r="D279" s="252" t="n">
        <v>236.6</v>
      </c>
    </row>
    <row r="280" customFormat="false" ht="95.25" hidden="false" customHeight="true" outlineLevel="0" collapsed="false">
      <c r="A280" s="221" t="s">
        <v>439</v>
      </c>
      <c r="B280" s="269"/>
      <c r="C280" s="152" t="s">
        <v>422</v>
      </c>
      <c r="D280" s="252" t="n">
        <v>764</v>
      </c>
    </row>
    <row r="281" customFormat="false" ht="99" hidden="false" customHeight="true" outlineLevel="0" collapsed="false">
      <c r="A281" s="221" t="s">
        <v>440</v>
      </c>
      <c r="B281" s="251"/>
      <c r="C281" s="152" t="s">
        <v>422</v>
      </c>
      <c r="D281" s="252" t="n">
        <v>76.4</v>
      </c>
    </row>
    <row r="282" customFormat="false" ht="75.75" hidden="false" customHeight="true" outlineLevel="0" collapsed="false">
      <c r="A282" s="92" t="s">
        <v>441</v>
      </c>
      <c r="B282" s="251"/>
      <c r="C282" s="152" t="s">
        <v>422</v>
      </c>
      <c r="D282" s="252" t="n">
        <v>403.2</v>
      </c>
    </row>
    <row r="283" customFormat="false" ht="54" hidden="false" customHeight="true" outlineLevel="0" collapsed="false">
      <c r="A283" s="92" t="s">
        <v>442</v>
      </c>
      <c r="B283" s="251"/>
      <c r="C283" s="152" t="s">
        <v>422</v>
      </c>
      <c r="D283" s="252" t="n">
        <v>9005</v>
      </c>
    </row>
    <row r="284" customFormat="false" ht="76.7" hidden="true" customHeight="true" outlineLevel="0" collapsed="false">
      <c r="A284" s="270"/>
      <c r="B284" s="266"/>
      <c r="C284" s="152" t="s">
        <v>422</v>
      </c>
      <c r="D284" s="271"/>
    </row>
    <row r="285" customFormat="false" ht="57.75" hidden="false" customHeight="true" outlineLevel="0" collapsed="false">
      <c r="A285" s="272" t="s">
        <v>443</v>
      </c>
      <c r="B285" s="273"/>
      <c r="C285" s="152" t="s">
        <v>422</v>
      </c>
      <c r="D285" s="256" t="n">
        <v>764</v>
      </c>
    </row>
    <row r="286" customFormat="false" ht="55.5" hidden="true" customHeight="true" outlineLevel="0" collapsed="false">
      <c r="A286" s="195" t="s">
        <v>444</v>
      </c>
      <c r="B286" s="268"/>
      <c r="C286" s="152" t="s">
        <v>422</v>
      </c>
      <c r="D286" s="252"/>
    </row>
    <row r="287" customFormat="false" ht="41.25" hidden="false" customHeight="true" outlineLevel="0" collapsed="false">
      <c r="A287" s="54" t="s">
        <v>445</v>
      </c>
      <c r="B287" s="268"/>
      <c r="C287" s="152" t="s">
        <v>422</v>
      </c>
      <c r="D287" s="260" t="n">
        <v>9874</v>
      </c>
    </row>
    <row r="288" customFormat="false" ht="119.85" hidden="true" customHeight="true" outlineLevel="0" collapsed="false">
      <c r="A288" s="274"/>
      <c r="B288" s="275"/>
      <c r="C288" s="276"/>
      <c r="D288" s="277"/>
    </row>
    <row r="289" customFormat="false" ht="25.5" hidden="false" customHeight="true" outlineLevel="0" collapsed="false">
      <c r="A289" s="278" t="s">
        <v>446</v>
      </c>
      <c r="B289" s="279" t="s">
        <v>8</v>
      </c>
      <c r="C289" s="135" t="s">
        <v>447</v>
      </c>
      <c r="D289" s="280" t="n">
        <f aca="false">D293+D291+D295</f>
        <v>1971.19</v>
      </c>
    </row>
    <row r="290" customFormat="false" ht="83.25" hidden="false" customHeight="true" outlineLevel="0" collapsed="false">
      <c r="A290" s="281" t="s">
        <v>448</v>
      </c>
      <c r="B290" s="155"/>
      <c r="C290" s="94" t="s">
        <v>449</v>
      </c>
      <c r="D290" s="280" t="n">
        <f aca="false">D291</f>
        <v>1295.39</v>
      </c>
    </row>
    <row r="291" customFormat="false" ht="81" hidden="false" customHeight="true" outlineLevel="0" collapsed="false">
      <c r="A291" s="281" t="s">
        <v>450</v>
      </c>
      <c r="B291" s="155"/>
      <c r="C291" s="94" t="s">
        <v>451</v>
      </c>
      <c r="D291" s="282" t="n">
        <v>1295.39</v>
      </c>
    </row>
    <row r="292" customFormat="false" ht="75" hidden="false" customHeight="true" outlineLevel="0" collapsed="false">
      <c r="A292" s="54" t="s">
        <v>452</v>
      </c>
      <c r="B292" s="153" t="s">
        <v>160</v>
      </c>
      <c r="C292" s="94" t="s">
        <v>453</v>
      </c>
      <c r="D292" s="282" t="n">
        <f aca="false">D293</f>
        <v>30.3</v>
      </c>
    </row>
    <row r="293" customFormat="false" ht="51" hidden="false" customHeight="true" outlineLevel="0" collapsed="false">
      <c r="A293" s="54" t="s">
        <v>454</v>
      </c>
      <c r="B293" s="153" t="s">
        <v>160</v>
      </c>
      <c r="C293" s="94" t="s">
        <v>455</v>
      </c>
      <c r="D293" s="283" t="n">
        <v>30.3</v>
      </c>
    </row>
    <row r="294" customFormat="false" ht="66.75" hidden="false" customHeight="true" outlineLevel="0" collapsed="false">
      <c r="A294" s="281" t="s">
        <v>456</v>
      </c>
      <c r="B294" s="147"/>
      <c r="C294" s="284" t="s">
        <v>457</v>
      </c>
      <c r="D294" s="283" t="n">
        <v>645.5</v>
      </c>
    </row>
    <row r="295" customFormat="false" ht="72.75" hidden="false" customHeight="true" outlineLevel="0" collapsed="false">
      <c r="A295" s="281" t="s">
        <v>458</v>
      </c>
      <c r="B295" s="147"/>
      <c r="C295" s="284" t="s">
        <v>459</v>
      </c>
      <c r="D295" s="285" t="n">
        <v>645.5</v>
      </c>
    </row>
    <row r="296" customFormat="false" ht="63.75" hidden="true" customHeight="true" outlineLevel="0" collapsed="false">
      <c r="A296" s="195"/>
      <c r="B296" s="176"/>
      <c r="C296" s="286"/>
      <c r="D296" s="203"/>
    </row>
    <row r="297" customFormat="false" ht="63.75" hidden="true" customHeight="true" outlineLevel="0" collapsed="false">
      <c r="A297" s="195"/>
      <c r="B297" s="176"/>
      <c r="C297" s="286"/>
      <c r="D297" s="203"/>
    </row>
    <row r="298" customFormat="false" ht="63.75" hidden="true" customHeight="true" outlineLevel="0" collapsed="false">
      <c r="A298" s="195"/>
      <c r="B298" s="176"/>
      <c r="C298" s="286"/>
      <c r="D298" s="203"/>
    </row>
    <row r="299" customFormat="false" ht="63.75" hidden="true" customHeight="true" outlineLevel="0" collapsed="false">
      <c r="A299" s="195"/>
      <c r="B299" s="176"/>
      <c r="C299" s="286"/>
      <c r="D299" s="203"/>
    </row>
    <row r="300" customFormat="false" ht="63.75" hidden="true" customHeight="true" outlineLevel="0" collapsed="false">
      <c r="A300" s="195"/>
      <c r="B300" s="176"/>
      <c r="C300" s="286"/>
      <c r="D300" s="203"/>
    </row>
    <row r="301" customFormat="false" ht="36" hidden="true" customHeight="true" outlineLevel="0" collapsed="false">
      <c r="A301" s="34" t="s">
        <v>460</v>
      </c>
      <c r="B301" s="147"/>
      <c r="C301" s="36" t="s">
        <v>461</v>
      </c>
      <c r="D301" s="287" t="n">
        <f aca="false">D302</f>
        <v>0</v>
      </c>
    </row>
    <row r="302" customFormat="false" ht="46.5" hidden="true" customHeight="true" outlineLevel="0" collapsed="false">
      <c r="A302" s="168" t="s">
        <v>462</v>
      </c>
      <c r="B302" s="148"/>
      <c r="C302" s="288" t="s">
        <v>463</v>
      </c>
      <c r="D302" s="164"/>
    </row>
    <row r="303" customFormat="false" ht="31.5" hidden="true" customHeight="false" outlineLevel="0" collapsed="false">
      <c r="A303" s="177" t="s">
        <v>464</v>
      </c>
      <c r="B303" s="155" t="s">
        <v>8</v>
      </c>
      <c r="C303" s="32" t="s">
        <v>465</v>
      </c>
      <c r="D303" s="289" t="n">
        <f aca="false">D304+D306</f>
        <v>0</v>
      </c>
    </row>
    <row r="304" customFormat="false" ht="15" hidden="true" customHeight="false" outlineLevel="0" collapsed="false">
      <c r="A304" s="55" t="s">
        <v>466</v>
      </c>
      <c r="B304" s="167" t="s">
        <v>8</v>
      </c>
      <c r="C304" s="290" t="s">
        <v>467</v>
      </c>
      <c r="D304" s="179" t="n">
        <f aca="false">D305</f>
        <v>0</v>
      </c>
    </row>
    <row r="305" customFormat="false" ht="30" hidden="true" customHeight="false" outlineLevel="0" collapsed="false">
      <c r="A305" s="168" t="s">
        <v>468</v>
      </c>
      <c r="B305" s="148" t="s">
        <v>160</v>
      </c>
      <c r="C305" s="288" t="s">
        <v>469</v>
      </c>
      <c r="D305" s="291"/>
    </row>
    <row r="306" customFormat="false" ht="30" hidden="true" customHeight="false" outlineLevel="0" collapsed="false">
      <c r="A306" s="55" t="s">
        <v>470</v>
      </c>
      <c r="B306" s="167" t="s">
        <v>8</v>
      </c>
      <c r="C306" s="290" t="s">
        <v>471</v>
      </c>
      <c r="D306" s="179" t="n">
        <f aca="false">D307</f>
        <v>0</v>
      </c>
    </row>
    <row r="307" customFormat="false" ht="30" hidden="true" customHeight="false" outlineLevel="0" collapsed="false">
      <c r="A307" s="168" t="s">
        <v>472</v>
      </c>
      <c r="B307" s="148" t="s">
        <v>160</v>
      </c>
      <c r="C307" s="288" t="s">
        <v>473</v>
      </c>
      <c r="D307" s="291"/>
    </row>
    <row r="308" customFormat="false" ht="17.85" hidden="true" customHeight="true" outlineLevel="0" collapsed="false">
      <c r="A308" s="134" t="s">
        <v>474</v>
      </c>
      <c r="B308" s="31" t="s">
        <v>8</v>
      </c>
      <c r="C308" s="292" t="s">
        <v>475</v>
      </c>
      <c r="D308" s="133" t="n">
        <f aca="false">D309+D310+D311+D312+D313</f>
        <v>0</v>
      </c>
    </row>
    <row r="309" customFormat="false" ht="28.5" hidden="true" customHeight="false" outlineLevel="0" collapsed="false">
      <c r="A309" s="293" t="s">
        <v>476</v>
      </c>
      <c r="B309" s="167" t="s">
        <v>160</v>
      </c>
      <c r="C309" s="290" t="s">
        <v>477</v>
      </c>
      <c r="D309" s="179"/>
    </row>
    <row r="310" customFormat="false" ht="15" hidden="true" customHeight="false" outlineLevel="0" collapsed="false">
      <c r="A310" s="294" t="s">
        <v>478</v>
      </c>
      <c r="B310" s="167"/>
      <c r="C310" s="290" t="s">
        <v>479</v>
      </c>
      <c r="D310" s="179"/>
    </row>
    <row r="311" customFormat="false" ht="15" hidden="true" customHeight="false" outlineLevel="0" collapsed="false">
      <c r="A311" s="294" t="s">
        <v>480</v>
      </c>
      <c r="B311" s="167"/>
      <c r="C311" s="290" t="s">
        <v>481</v>
      </c>
      <c r="D311" s="179"/>
    </row>
    <row r="312" customFormat="false" ht="33.75" hidden="true" customHeight="true" outlineLevel="0" collapsed="false">
      <c r="A312" s="295" t="s">
        <v>482</v>
      </c>
      <c r="B312" s="153"/>
      <c r="C312" s="296" t="s">
        <v>483</v>
      </c>
      <c r="D312" s="197"/>
    </row>
    <row r="313" customFormat="false" ht="15" hidden="true" customHeight="false" outlineLevel="0" collapsed="false">
      <c r="A313" s="297" t="s">
        <v>484</v>
      </c>
      <c r="B313" s="167"/>
      <c r="C313" s="290" t="s">
        <v>485</v>
      </c>
      <c r="D313" s="179"/>
    </row>
    <row r="314" customFormat="false" ht="31.5" hidden="true" customHeight="false" outlineLevel="0" collapsed="false">
      <c r="A314" s="177" t="s">
        <v>486</v>
      </c>
      <c r="B314" s="35" t="s">
        <v>160</v>
      </c>
      <c r="C314" s="298" t="s">
        <v>487</v>
      </c>
      <c r="D314" s="299" t="n">
        <f aca="false">D315+D318</f>
        <v>0</v>
      </c>
    </row>
    <row r="315" customFormat="false" ht="47.25" hidden="true" customHeight="false" outlineLevel="0" collapsed="false">
      <c r="A315" s="177" t="s">
        <v>488</v>
      </c>
      <c r="B315" s="35" t="s">
        <v>160</v>
      </c>
      <c r="C315" s="298" t="s">
        <v>489</v>
      </c>
      <c r="D315" s="289" t="n">
        <f aca="false">D316</f>
        <v>0</v>
      </c>
    </row>
    <row r="316" customFormat="false" ht="15" hidden="true" customHeight="false" outlineLevel="0" collapsed="false">
      <c r="A316" s="55" t="s">
        <v>490</v>
      </c>
      <c r="B316" s="167" t="s">
        <v>160</v>
      </c>
      <c r="C316" s="290" t="s">
        <v>491</v>
      </c>
      <c r="D316" s="179" t="n">
        <f aca="false">D317</f>
        <v>0</v>
      </c>
    </row>
    <row r="317" customFormat="false" ht="30" hidden="true" customHeight="false" outlineLevel="0" collapsed="false">
      <c r="A317" s="55" t="s">
        <v>492</v>
      </c>
      <c r="B317" s="167" t="s">
        <v>160</v>
      </c>
      <c r="C317" s="290" t="s">
        <v>493</v>
      </c>
      <c r="D317" s="179"/>
    </row>
    <row r="318" customFormat="false" ht="15.75" hidden="true" customHeight="false" outlineLevel="0" collapsed="false">
      <c r="A318" s="177" t="s">
        <v>494</v>
      </c>
      <c r="B318" s="35" t="s">
        <v>8</v>
      </c>
      <c r="C318" s="298" t="s">
        <v>495</v>
      </c>
      <c r="D318" s="289" t="n">
        <f aca="false">D319+D321</f>
        <v>0</v>
      </c>
    </row>
    <row r="319" customFormat="false" ht="15" hidden="true" customHeight="false" outlineLevel="0" collapsed="false">
      <c r="A319" s="55" t="s">
        <v>496</v>
      </c>
      <c r="B319" s="167" t="s">
        <v>8</v>
      </c>
      <c r="C319" s="290" t="s">
        <v>497</v>
      </c>
      <c r="D319" s="179" t="n">
        <f aca="false">D320</f>
        <v>0</v>
      </c>
    </row>
    <row r="320" customFormat="false" ht="30" hidden="true" customHeight="false" outlineLevel="0" collapsed="false">
      <c r="A320" s="168" t="s">
        <v>498</v>
      </c>
      <c r="B320" s="148" t="s">
        <v>160</v>
      </c>
      <c r="C320" s="288" t="s">
        <v>499</v>
      </c>
      <c r="D320" s="291"/>
    </row>
    <row r="321" customFormat="false" ht="15" hidden="true" customHeight="false" outlineLevel="0" collapsed="false">
      <c r="A321" s="55" t="s">
        <v>500</v>
      </c>
      <c r="B321" s="300" t="s">
        <v>8</v>
      </c>
      <c r="C321" s="140" t="s">
        <v>501</v>
      </c>
      <c r="D321" s="291" t="n">
        <f aca="false">D322</f>
        <v>0</v>
      </c>
    </row>
    <row r="322" customFormat="false" ht="30" hidden="true" customHeight="false" outlineLevel="0" collapsed="false">
      <c r="A322" s="168" t="s">
        <v>502</v>
      </c>
      <c r="B322" s="148" t="s">
        <v>160</v>
      </c>
      <c r="C322" s="288" t="s">
        <v>503</v>
      </c>
      <c r="D322" s="291"/>
    </row>
    <row r="323" customFormat="false" ht="47.25" hidden="true" customHeight="false" outlineLevel="0" collapsed="false">
      <c r="A323" s="177" t="s">
        <v>504</v>
      </c>
      <c r="B323" s="35" t="s">
        <v>8</v>
      </c>
      <c r="C323" s="298" t="s">
        <v>505</v>
      </c>
      <c r="D323" s="24" t="n">
        <f aca="false">D324+D326</f>
        <v>0</v>
      </c>
    </row>
    <row r="324" customFormat="false" ht="15" hidden="true" customHeight="false" outlineLevel="0" collapsed="false">
      <c r="A324" s="55" t="s">
        <v>506</v>
      </c>
      <c r="B324" s="167" t="s">
        <v>160</v>
      </c>
      <c r="C324" s="290" t="s">
        <v>507</v>
      </c>
      <c r="D324" s="179" t="n">
        <f aca="false">D325</f>
        <v>0</v>
      </c>
    </row>
    <row r="325" customFormat="false" ht="30" hidden="true" customHeight="false" outlineLevel="0" collapsed="false">
      <c r="A325" s="168" t="s">
        <v>508</v>
      </c>
      <c r="B325" s="148" t="s">
        <v>160</v>
      </c>
      <c r="C325" s="288" t="s">
        <v>509</v>
      </c>
      <c r="D325" s="291"/>
    </row>
    <row r="326" customFormat="false" ht="15" hidden="true" customHeight="false" outlineLevel="0" collapsed="false">
      <c r="A326" s="55" t="s">
        <v>510</v>
      </c>
      <c r="B326" s="167" t="s">
        <v>8</v>
      </c>
      <c r="C326" s="290" t="s">
        <v>511</v>
      </c>
      <c r="D326" s="179" t="n">
        <f aca="false">D327</f>
        <v>0</v>
      </c>
    </row>
    <row r="327" customFormat="false" ht="15" hidden="true" customHeight="false" outlineLevel="0" collapsed="false">
      <c r="A327" s="168" t="s">
        <v>478</v>
      </c>
      <c r="B327" s="148" t="s">
        <v>160</v>
      </c>
      <c r="C327" s="288" t="s">
        <v>512</v>
      </c>
      <c r="D327" s="291"/>
    </row>
    <row r="328" customFormat="false" ht="15.75" hidden="true" customHeight="false" outlineLevel="0" collapsed="false">
      <c r="A328" s="168"/>
      <c r="B328" s="301"/>
      <c r="C328" s="288"/>
      <c r="D328" s="57"/>
    </row>
    <row r="329" customFormat="false" ht="21.75" hidden="false" customHeight="true" outlineLevel="0" collapsed="false">
      <c r="A329" s="42" t="s">
        <v>513</v>
      </c>
      <c r="B329" s="302" t="s">
        <v>8</v>
      </c>
      <c r="C329" s="303" t="s">
        <v>9</v>
      </c>
      <c r="D329" s="304" t="n">
        <f aca="false">D14</f>
        <v>54447</v>
      </c>
    </row>
    <row r="330" customFormat="false" ht="33.4" hidden="true" customHeight="true" outlineLevel="0" collapsed="false">
      <c r="A330" s="305" t="s">
        <v>514</v>
      </c>
      <c r="B330" s="306" t="s">
        <v>160</v>
      </c>
      <c r="C330" s="307" t="s">
        <v>487</v>
      </c>
      <c r="D330" s="308" t="n">
        <f aca="false">D314</f>
        <v>0</v>
      </c>
    </row>
    <row r="331" customFormat="false" ht="21.75" hidden="false" customHeight="true" outlineLevel="0" collapsed="false">
      <c r="A331" s="21" t="s">
        <v>515</v>
      </c>
      <c r="B331" s="309"/>
      <c r="C331" s="310" t="s">
        <v>9</v>
      </c>
      <c r="D331" s="311" t="n">
        <f aca="false">D329+D330</f>
        <v>54447</v>
      </c>
    </row>
    <row r="332" customFormat="false" ht="21.75" hidden="false" customHeight="true" outlineLevel="0" collapsed="false">
      <c r="A332" s="34" t="s">
        <v>275</v>
      </c>
      <c r="B332" s="43" t="s">
        <v>8</v>
      </c>
      <c r="C332" s="292" t="s">
        <v>276</v>
      </c>
      <c r="D332" s="312" t="n">
        <f aca="false">D333+D341</f>
        <v>604238.872</v>
      </c>
    </row>
    <row r="333" customFormat="false" ht="34.5" hidden="false" customHeight="true" outlineLevel="0" collapsed="false">
      <c r="A333" s="34" t="s">
        <v>281</v>
      </c>
      <c r="B333" s="43" t="s">
        <v>8</v>
      </c>
      <c r="C333" s="313" t="s">
        <v>282</v>
      </c>
      <c r="D333" s="314" t="n">
        <f aca="false">D334+D335+D336+D337+D338+D339+D340</f>
        <v>604238.872</v>
      </c>
    </row>
    <row r="334" customFormat="false" ht="38.25" hidden="false" customHeight="true" outlineLevel="0" collapsed="false">
      <c r="A334" s="34" t="s">
        <v>283</v>
      </c>
      <c r="B334" s="35" t="s">
        <v>160</v>
      </c>
      <c r="C334" s="313" t="s">
        <v>284</v>
      </c>
      <c r="D334" s="315" t="n">
        <f aca="false">D155</f>
        <v>182973.5</v>
      </c>
    </row>
    <row r="335" customFormat="false" ht="31.5" hidden="false" customHeight="false" outlineLevel="0" collapsed="false">
      <c r="A335" s="34" t="s">
        <v>305</v>
      </c>
      <c r="B335" s="155" t="s">
        <v>160</v>
      </c>
      <c r="C335" s="313" t="s">
        <v>306</v>
      </c>
      <c r="D335" s="315" t="n">
        <f aca="false">D171</f>
        <v>243344.38</v>
      </c>
    </row>
    <row r="336" customFormat="false" ht="15.75" hidden="true" customHeight="false" outlineLevel="0" collapsed="false">
      <c r="A336" s="316"/>
      <c r="B336" s="155" t="s">
        <v>8</v>
      </c>
      <c r="C336" s="313"/>
      <c r="D336" s="315"/>
    </row>
    <row r="337" customFormat="false" ht="31.5" hidden="false" customHeight="false" outlineLevel="0" collapsed="false">
      <c r="A337" s="34" t="s">
        <v>364</v>
      </c>
      <c r="B337" s="31" t="s">
        <v>8</v>
      </c>
      <c r="C337" s="313" t="s">
        <v>365</v>
      </c>
      <c r="D337" s="315" t="n">
        <f aca="false">D214</f>
        <v>175949.802</v>
      </c>
    </row>
    <row r="338" customFormat="false" ht="30.75" hidden="true" customHeight="true" outlineLevel="0" collapsed="false">
      <c r="A338" s="177" t="s">
        <v>460</v>
      </c>
      <c r="B338" s="148"/>
      <c r="C338" s="135"/>
      <c r="D338" s="317" t="n">
        <f aca="false">D301</f>
        <v>0</v>
      </c>
    </row>
    <row r="339" customFormat="false" ht="31.5" hidden="true" customHeight="false" outlineLevel="0" collapsed="false">
      <c r="A339" s="177" t="s">
        <v>464</v>
      </c>
      <c r="B339" s="155" t="s">
        <v>8</v>
      </c>
      <c r="C339" s="36"/>
      <c r="D339" s="318" t="n">
        <f aca="false">D303</f>
        <v>0</v>
      </c>
    </row>
    <row r="340" customFormat="false" ht="15.75" hidden="false" customHeight="false" outlineLevel="0" collapsed="false">
      <c r="A340" s="34" t="s">
        <v>446</v>
      </c>
      <c r="B340" s="155"/>
      <c r="C340" s="135" t="s">
        <v>447</v>
      </c>
      <c r="D340" s="319" t="n">
        <f aca="false">D289</f>
        <v>1971.19</v>
      </c>
    </row>
    <row r="341" customFormat="false" ht="15.75" hidden="true" customHeight="false" outlineLevel="0" collapsed="false">
      <c r="A341" s="177" t="s">
        <v>474</v>
      </c>
      <c r="B341" s="35" t="s">
        <v>8</v>
      </c>
      <c r="C341" s="298" t="s">
        <v>475</v>
      </c>
      <c r="D341" s="320" t="n">
        <f aca="false">D308</f>
        <v>0</v>
      </c>
    </row>
    <row r="342" customFormat="false" ht="16.5" hidden="false" customHeight="false" outlineLevel="0" collapsed="false">
      <c r="A342" s="321" t="s">
        <v>516</v>
      </c>
      <c r="B342" s="322"/>
      <c r="C342" s="323"/>
      <c r="D342" s="324" t="n">
        <f aca="false">D331+D332</f>
        <v>658685.872</v>
      </c>
    </row>
    <row r="343" customFormat="false" ht="12.75" hidden="false" customHeight="false" outlineLevel="0" collapsed="false">
      <c r="A343" s="325"/>
      <c r="B343" s="325"/>
      <c r="C343" s="325"/>
    </row>
    <row r="344" customFormat="false" ht="1.5" hidden="false" customHeight="true" outlineLevel="0" collapsed="false">
      <c r="A344" s="326"/>
    </row>
    <row r="345" customFormat="false" ht="14.25" hidden="false" customHeight="false" outlineLevel="0" collapsed="false">
      <c r="A345" s="327"/>
      <c r="B345" s="328"/>
      <c r="C345" s="328"/>
      <c r="D345" s="329"/>
    </row>
    <row r="346" customFormat="false" ht="14.25" hidden="false" customHeight="false" outlineLevel="0" collapsed="false">
      <c r="A346" s="328"/>
      <c r="B346" s="328"/>
      <c r="C346" s="330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1-10-03T05:48:50Z</cp:lastPrinted>
  <dcterms:modified xsi:type="dcterms:W3CDTF">2011-10-17T13:11:11Z</dcterms:modified>
  <cp:revision>0</cp:revision>
  <dc:subject/>
  <dc:title/>
</cp:coreProperties>
</file>