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3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24.11.2011 № 161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00"/>
    <numFmt numFmtId="169" formatCode="#,##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54" colorId="64" zoomScale="100" zoomScaleNormal="100" zoomScalePageLayoutView="100" workbookViewId="0">
      <selection pane="topLeft" activeCell="L14" activeCellId="0" sqref="L14:L5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102.99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.1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.1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25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22613.268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</f>
        <v>554.4</v>
      </c>
    </row>
    <row r="15" s="39" customFormat="true" ht="14.25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5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2.75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6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0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1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75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25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25.5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5127.654</v>
      </c>
    </row>
    <row r="24" customFormat="false" ht="12.75" hidden="false" customHeight="false" outlineLevel="0" collapsed="false">
      <c r="G24" s="54"/>
      <c r="H24" s="57"/>
      <c r="I24" s="50"/>
      <c r="J24" s="50" t="s">
        <v>423</v>
      </c>
      <c r="K24" s="44" t="s">
        <v>424</v>
      </c>
      <c r="L24" s="52" t="n">
        <f aca="false">1579.7+157.1+96</f>
        <v>1832.8</v>
      </c>
    </row>
    <row r="25" customFormat="false" ht="16.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+347.354+104.206+298.394</f>
        <v>3215.854</v>
      </c>
    </row>
    <row r="26" customFormat="false" ht="16.35" hidden="fals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v>79</v>
      </c>
    </row>
    <row r="27" customFormat="false" ht="9.6" hidden="false" customHeight="true" outlineLevel="0" collapsed="false">
      <c r="G27" s="54"/>
      <c r="H27" s="57"/>
      <c r="I27" s="50"/>
      <c r="J27" s="50"/>
      <c r="K27" s="55"/>
      <c r="L27" s="52"/>
    </row>
    <row r="28" customFormat="false" ht="16.35" hidden="false" customHeight="true" outlineLevel="0" collapsed="false">
      <c r="G28" s="54"/>
      <c r="H28" s="57"/>
      <c r="I28" s="50" t="s">
        <v>440</v>
      </c>
      <c r="J28" s="50"/>
      <c r="K28" s="51" t="s">
        <v>441</v>
      </c>
      <c r="L28" s="52" t="n">
        <f aca="false">L29</f>
        <v>1350</v>
      </c>
    </row>
    <row r="29" customFormat="false" ht="16.35" hidden="fals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v>1350</v>
      </c>
    </row>
    <row r="30" customFormat="false" ht="10.5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2.75" hidden="false" customHeight="false" outlineLevel="0" collapsed="false">
      <c r="G31" s="54"/>
      <c r="H31" s="57"/>
      <c r="I31" s="50" t="s">
        <v>442</v>
      </c>
      <c r="J31" s="50"/>
      <c r="K31" s="51" t="s">
        <v>443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0.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4</v>
      </c>
      <c r="J34" s="50"/>
      <c r="K34" s="67" t="s">
        <v>445</v>
      </c>
      <c r="L34" s="68" t="n">
        <f aca="false">L35</f>
        <v>964.77</v>
      </c>
    </row>
    <row r="35" customFormat="false" ht="17.85" hidden="false" customHeight="true" outlineLevel="0" collapsed="false">
      <c r="G35" s="54"/>
      <c r="H35" s="57"/>
      <c r="I35" s="50"/>
      <c r="J35" s="50" t="s">
        <v>423</v>
      </c>
      <c r="K35" s="44" t="s">
        <v>424</v>
      </c>
      <c r="L35" s="69" t="n">
        <f aca="false">900+1230.7-1230.7+64.77</f>
        <v>964.7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5.5" hidden="false" customHeight="false" outlineLevel="0" collapsed="false">
      <c r="G37" s="54"/>
      <c r="H37" s="57"/>
      <c r="I37" s="50" t="s">
        <v>446</v>
      </c>
      <c r="J37" s="50" t="s">
        <v>203</v>
      </c>
      <c r="K37" s="51" t="s">
        <v>447</v>
      </c>
      <c r="L37" s="52" t="n">
        <f aca="false">L38</f>
        <v>2073.9</v>
      </c>
    </row>
    <row r="38" customFormat="false" ht="12.75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</f>
        <v>2073.9</v>
      </c>
    </row>
    <row r="39" customFormat="false" ht="8.25" hidden="false" customHeight="true" outlineLevel="0" collapsed="false">
      <c r="G39" s="54"/>
      <c r="H39" s="57"/>
      <c r="I39" s="50"/>
      <c r="J39" s="50"/>
      <c r="K39" s="55"/>
      <c r="L39" s="52"/>
    </row>
    <row r="40" customFormat="false" ht="25.5" hidden="false" customHeight="false" outlineLevel="0" collapsed="false">
      <c r="G40" s="54"/>
      <c r="H40" s="57"/>
      <c r="I40" s="50" t="s">
        <v>448</v>
      </c>
      <c r="J40" s="50"/>
      <c r="K40" s="63" t="s">
        <v>449</v>
      </c>
      <c r="L40" s="52" t="n">
        <f aca="false">L41+L42+L43+L44</f>
        <v>8007.744</v>
      </c>
    </row>
    <row r="41" customFormat="false" ht="12.75" hidden="false" customHeight="false" outlineLevel="0" collapsed="false">
      <c r="G41" s="54"/>
      <c r="H41" s="57"/>
      <c r="I41" s="50"/>
      <c r="J41" s="50" t="s">
        <v>423</v>
      </c>
      <c r="K41" s="55" t="s">
        <v>424</v>
      </c>
      <c r="L41" s="56" t="n">
        <f aca="false">541.8+700-121.085</f>
        <v>1120.715</v>
      </c>
    </row>
    <row r="42" customFormat="false" ht="12.75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-1713.815</f>
        <v>4987.985</v>
      </c>
    </row>
    <row r="43" customFormat="false" ht="19.1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-1206.9-100.1</f>
        <v>1507.4</v>
      </c>
    </row>
    <row r="44" customFormat="false" ht="12.75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-539.556</f>
        <v>391.644</v>
      </c>
    </row>
    <row r="45" customFormat="false" ht="12.75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75" hidden="false" customHeight="true" outlineLevel="0" collapsed="false">
      <c r="G46" s="54"/>
      <c r="H46" s="57"/>
      <c r="I46" s="50" t="s">
        <v>450</v>
      </c>
      <c r="J46" s="50"/>
      <c r="K46" s="70" t="s">
        <v>451</v>
      </c>
      <c r="L46" s="52" t="n">
        <f aca="false">L47</f>
        <v>174.8</v>
      </c>
    </row>
    <row r="47" customFormat="false" ht="16.5" hidden="false" customHeight="true" outlineLevel="0" collapsed="false">
      <c r="G47" s="54"/>
      <c r="H47" s="57"/>
      <c r="I47" s="50"/>
      <c r="J47" s="50" t="s">
        <v>203</v>
      </c>
      <c r="K47" s="55" t="s">
        <v>436</v>
      </c>
      <c r="L47" s="56" t="n">
        <v>174.8</v>
      </c>
    </row>
    <row r="48" customFormat="false" ht="9" hidden="false" customHeight="true" outlineLevel="0" collapsed="false">
      <c r="G48" s="54"/>
      <c r="H48" s="57"/>
      <c r="I48" s="50"/>
      <c r="J48" s="50"/>
      <c r="K48" s="55"/>
      <c r="L48" s="52"/>
    </row>
    <row r="49" customFormat="false" ht="12.75" hidden="false" customHeight="false" outlineLevel="0" collapsed="false">
      <c r="G49" s="54"/>
      <c r="H49" s="57"/>
      <c r="I49" s="50" t="s">
        <v>452</v>
      </c>
      <c r="J49" s="50"/>
      <c r="K49" s="51" t="s">
        <v>453</v>
      </c>
      <c r="L49" s="52" t="n">
        <f aca="false">L50</f>
        <v>2085</v>
      </c>
    </row>
    <row r="50" customFormat="false" ht="17.1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9" hidden="false" customHeight="true" outlineLevel="0" collapsed="false">
      <c r="G51" s="54"/>
      <c r="H51" s="57"/>
      <c r="I51" s="50"/>
      <c r="J51" s="50"/>
      <c r="K51" s="55"/>
      <c r="L51" s="56"/>
    </row>
    <row r="52" customFormat="false" ht="25.5" hidden="false" customHeight="false" outlineLevel="0" collapsed="false">
      <c r="G52" s="54"/>
      <c r="H52" s="57"/>
      <c r="I52" s="50" t="s">
        <v>454</v>
      </c>
      <c r="J52" s="50"/>
      <c r="K52" s="51" t="s">
        <v>455</v>
      </c>
      <c r="L52" s="52" t="n">
        <f aca="false">SUM(L53:L56)</f>
        <v>477</v>
      </c>
    </row>
    <row r="53" customFormat="false" ht="12.75" hidden="false" customHeight="false" outlineLevel="0" collapsed="false">
      <c r="G53" s="54"/>
      <c r="H53" s="57"/>
      <c r="I53" s="50"/>
      <c r="J53" s="50" t="s">
        <v>423</v>
      </c>
      <c r="K53" s="55" t="s">
        <v>424</v>
      </c>
      <c r="L53" s="56" t="n">
        <v>125.8</v>
      </c>
    </row>
    <row r="54" customFormat="false" ht="12.75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v>291.5</v>
      </c>
    </row>
    <row r="55" customFormat="false" ht="16.35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v>2.5</v>
      </c>
    </row>
    <row r="56" customFormat="false" ht="12.75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v>57.2</v>
      </c>
    </row>
    <row r="57" customFormat="false" ht="12.75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5.5" hidden="false" customHeight="false" outlineLevel="0" collapsed="false">
      <c r="G58" s="54"/>
      <c r="H58" s="57"/>
      <c r="I58" s="50" t="s">
        <v>456</v>
      </c>
      <c r="J58" s="50"/>
      <c r="K58" s="51" t="s">
        <v>457</v>
      </c>
      <c r="L58" s="52" t="n">
        <f aca="false">L59</f>
        <v>140.8</v>
      </c>
    </row>
    <row r="59" customFormat="false" ht="18.2" hidden="false" customHeight="true" outlineLevel="0" collapsed="false">
      <c r="G59" s="54"/>
      <c r="H59" s="57"/>
      <c r="I59" s="50"/>
      <c r="J59" s="50" t="s">
        <v>423</v>
      </c>
      <c r="K59" s="55" t="s">
        <v>424</v>
      </c>
      <c r="L59" s="56" t="n">
        <f aca="false">88.6+52.2</f>
        <v>140.8</v>
      </c>
    </row>
    <row r="60" customFormat="false" ht="9.75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16.5" hidden="false" customHeight="true" outlineLevel="0" collapsed="false">
      <c r="G61" s="54"/>
      <c r="H61" s="57"/>
      <c r="I61" s="50" t="s">
        <v>458</v>
      </c>
      <c r="J61" s="50"/>
      <c r="K61" s="51" t="s">
        <v>459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23</v>
      </c>
      <c r="K62" s="55" t="s">
        <v>424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9.75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2" hidden="false" customHeight="true" outlineLevel="0" collapsed="false">
      <c r="G65" s="54"/>
      <c r="H65" s="57"/>
      <c r="I65" s="50" t="s">
        <v>460</v>
      </c>
      <c r="J65" s="50"/>
      <c r="K65" s="51" t="s">
        <v>461</v>
      </c>
      <c r="L65" s="52" t="n">
        <f aca="false">L66</f>
        <v>1095</v>
      </c>
    </row>
    <row r="66" customFormat="false" ht="18.2" hidden="false" customHeight="true" outlineLevel="0" collapsed="false">
      <c r="G66" s="54"/>
      <c r="H66" s="57"/>
      <c r="I66" s="71"/>
      <c r="J66" s="71" t="s">
        <v>423</v>
      </c>
      <c r="K66" s="72" t="s">
        <v>424</v>
      </c>
      <c r="L66" s="73" t="n">
        <v>1095</v>
      </c>
    </row>
    <row r="67" s="53" customFormat="true" ht="12.75" hidden="false" customHeight="false" outlineLevel="0" collapsed="false">
      <c r="A67" s="45"/>
      <c r="B67" s="45"/>
      <c r="C67" s="46"/>
      <c r="D67" s="46"/>
      <c r="E67" s="45"/>
      <c r="F67" s="45"/>
      <c r="G67" s="74"/>
      <c r="H67" s="48"/>
      <c r="I67" s="75"/>
      <c r="J67" s="75"/>
      <c r="K67" s="76" t="s">
        <v>462</v>
      </c>
      <c r="L67" s="77" t="n">
        <f aca="false">L13</f>
        <v>22613.268</v>
      </c>
      <c r="M67" s="78"/>
    </row>
    <row r="68" customFormat="false" ht="12.75" hidden="false" customHeight="false" outlineLevel="0" collapsed="false">
      <c r="L68" s="79"/>
    </row>
    <row r="69" customFormat="false" ht="12.75" hidden="false" customHeight="false" outlineLevel="0" collapsed="false">
      <c r="L69" s="79"/>
    </row>
    <row r="70" customFormat="false" ht="12.75" hidden="false" customHeight="false" outlineLevel="0" collapsed="false">
      <c r="L70" s="80"/>
    </row>
    <row r="71" customFormat="false" ht="12.75" hidden="false" customHeight="false" outlineLevel="0" collapsed="false">
      <c r="L71" s="80"/>
    </row>
    <row r="72" customFormat="false" ht="12.75" hidden="false" customHeight="false" outlineLevel="0" collapsed="false">
      <c r="L72" s="80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Людмила Ф. Канева</cp:lastModifiedBy>
  <cp:lastPrinted>2011-11-29T14:08:43Z</cp:lastPrinted>
  <dcterms:modified xsi:type="dcterms:W3CDTF">2011-11-29T14:51:28Z</dcterms:modified>
  <cp:revision>0</cp:revision>
  <dc:subject/>
  <dc:title/>
</cp:coreProperties>
</file>