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на 2011" sheetId="1" state="visible" r:id="rId2"/>
  </sheets>
  <definedNames>
    <definedName function="false" hidden="false" localSheetId="0" name="_xlnm.Print_Area" vbProcedure="false">'на 2011'!$A$1:$D$348</definedName>
    <definedName function="false" hidden="false" localSheetId="0" name="_xlnm.Print_Titles" vbProcedure="false">'на 201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523">
  <si>
    <t xml:space="preserve"> Приложение № 5</t>
  </si>
  <si>
    <t xml:space="preserve">Утверждено Решением Ловозерского районного Совета от  30.12.2010 № 107   (в редакции решения от 24.11.2011 № 161 )</t>
  </si>
  <si>
    <t xml:space="preserve">ОБЪЕМ  ПОСТУПЛЕНИЙ  ДОХОДОВ В БЮДЖЕТ МУНИЦИПАЛЬНОГО ОБРАЗОВАНИЯ ЛОВОЗЕРСКИЙ РАЙОН  В  2011 году</t>
  </si>
  <si>
    <t xml:space="preserve">тыс.руб.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Сумма</t>
  </si>
  <si>
    <t xml:space="preserve">НАЛОГОВЫЕ  И НЕНАЛОГОВЫЕ ДОХОДЫ</t>
  </si>
  <si>
    <t xml:space="preserve">000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1 01 0100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0 00 0000 110 </t>
  </si>
  <si>
    <t xml:space="preserve">Налог на прибыль организаций, зачисляемый в бюджеты субъектов Российской Федерации</t>
  </si>
  <si>
    <t xml:space="preserve">1 01 01012 02 0000 110 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полученных 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000 1 01 02010 01 0000 110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 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а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,  в виде материальной выгоды от экономии на процентах при получении заемных (кредитных) средств </t>
  </si>
  <si>
    <t xml:space="preserve">000 1 01 02040 01 0000 110 </t>
  </si>
  <si>
    <t xml:space="preserve">Налог  на  доходы  физических   лиц   с доходов, полученных физическими лицами,являющимися  иностранными   гражданами,осуществляющими  трудовую  деятельность  по найму у физических лиц на  основании  патента</t>
  </si>
  <si>
    <t xml:space="preserve">000 1 01 02070 01 0000 110 </t>
  </si>
  <si>
    <t xml:space="preserve">НАЛОГИ НА СОВОКУПНЫЙ ДОХОД</t>
  </si>
  <si>
    <t xml:space="preserve">000 1 05 00000 00 0000 000</t>
  </si>
  <si>
    <t xml:space="preserve">Единый налог, взимаемый в связи с применением упрощенной системы налогообложения </t>
  </si>
  <si>
    <t xml:space="preserve">000 1 05 01000 00 0000 110 </t>
  </si>
  <si>
    <t xml:space="preserve">Единый 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0 0000 110 </t>
  </si>
  <si>
    <t xml:space="preserve">000 1 05 0201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 </t>
  </si>
  <si>
    <t xml:space="preserve">Единый сельскохозяйственный налог </t>
  </si>
  <si>
    <t xml:space="preserve">000 1 05 03000 00 0000 110 </t>
  </si>
  <si>
    <t xml:space="preserve">000 1 05 03010 01 0000 110 </t>
  </si>
  <si>
    <t xml:space="preserve">Единый сельскохозяйственный налог (за налоговые периоды, истекшие до 1 января 2011 года)</t>
  </si>
  <si>
    <t xml:space="preserve">000 1 05 03020 01 0000 110 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 06 01000 00 0000 110 </t>
  </si>
  <si>
    <t xml:space="preserve">Налог на имущество организаций</t>
  </si>
  <si>
    <t xml:space="preserve">1 06 0200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Налог на имущество организаций по имуществу, входящему в Единую систему газоснабжения</t>
  </si>
  <si>
    <t xml:space="preserve">1 06 02020 02 0000 110 </t>
  </si>
  <si>
    <t xml:space="preserve">Налог на наследование или дарение</t>
  </si>
  <si>
    <t xml:space="preserve">1 06 03000 01 0000 110 </t>
  </si>
  <si>
    <t xml:space="preserve">Налог на имущество физических лиц, взимаемый по ставке, применяемой к объекту  налогообложения расположенному в границах поселений</t>
  </si>
  <si>
    <t xml:space="preserve">1 06 01030 10 0000 110</t>
  </si>
  <si>
    <t xml:space="preserve">Транспортный налог </t>
  </si>
  <si>
    <t xml:space="preserve">000 1 06 04000 02 0000 110 </t>
  </si>
  <si>
    <t xml:space="preserve">Транспортный налог  с организаций </t>
  </si>
  <si>
    <t xml:space="preserve">000 1 06 04011 02 0000 110 </t>
  </si>
  <si>
    <t xml:space="preserve">Транспортный налог с физических лиц</t>
  </si>
  <si>
    <t xml:space="preserve">000 1 06 04012 02 0000 110 </t>
  </si>
  <si>
    <t xml:space="preserve">Налог на игорный бизнес</t>
  </si>
  <si>
    <t xml:space="preserve">1 06 05000 02 0000 110</t>
  </si>
  <si>
    <t xml:space="preserve">Земельный налог</t>
  </si>
  <si>
    <t xml:space="preserve">1 06 06000 0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1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436</t>
  </si>
  <si>
    <t xml:space="preserve">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437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301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региональных отделений политической партии*</t>
  </si>
  <si>
    <t xml:space="preserve">321</t>
  </si>
  <si>
    <t xml:space="preserve">1 08 07120 01 1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59</t>
  </si>
  <si>
    <t xml:space="preserve">1 08 0713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распространение наружной рекламы</t>
  </si>
  <si>
    <t xml:space="preserve">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0 10 0000 110</t>
  </si>
  <si>
    <t xml:space="preserve">Прочие налоги и сборы (по отмененным федеральным налогам и сборам)</t>
  </si>
  <si>
    <t xml:space="preserve">182</t>
  </si>
  <si>
    <t xml:space="preserve">1 09 05000 01 0000 110 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40 01 1000 110</t>
  </si>
  <si>
    <t xml:space="preserve">Прочие налоги и сборы</t>
  </si>
  <si>
    <t xml:space="preserve">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 </t>
  </si>
  <si>
    <t xml:space="preserve">Налог с продаж</t>
  </si>
  <si>
    <t xml:space="preserve">000 1 09 06010 02 0000 110 </t>
  </si>
  <si>
    <t xml:space="preserve">Сбор на нужды образовательных учреждений, взимаемый с юридических лиц</t>
  </si>
  <si>
    <t xml:space="preserve">1 09 06020 02 0000 110 </t>
  </si>
  <si>
    <t xml:space="preserve">1 09 0603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1</t>
  </si>
  <si>
    <t xml:space="preserve">1 11 01000 00 0000 120</t>
  </si>
  <si>
    <t xml:space="preserve">Дивиденды по акциям и доходы от прочих форм участия в капитале, находящихся в муниципальной собственности</t>
  </si>
  <si>
    <t xml:space="preserve">1 11 01030 03 0000 120</t>
  </si>
  <si>
    <t xml:space="preserve">Проценты, полученные от предоставления бюджетных кредитов внутри страны</t>
  </si>
  <si>
    <t xml:space="preserve">002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8000 00 0000 120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1 11 08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рочие платежи при пользовании недрами</t>
  </si>
  <si>
    <t xml:space="preserve">1 12 02100 00 0000 120</t>
  </si>
  <si>
    <t xml:space="preserve">Прочие платежи при пользовании недрами, зачисляемые в местные бюджеты </t>
  </si>
  <si>
    <t xml:space="preserve">1 12 02103 01 0000 120</t>
  </si>
  <si>
    <t xml:space="preserve">Плата за пользование водными объектами</t>
  </si>
  <si>
    <t xml:space="preserve">1 12 05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1 12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4 10 0000 430</t>
  </si>
  <si>
    <t xml:space="preserve">1 14 03030 03 0000 410</t>
  </si>
  <si>
    <t xml:space="preserve">1 14 03030 03 0000 440</t>
  </si>
  <si>
    <t xml:space="preserve">АДМИНИСТРАТИВНЫЕ ПЛАТЕЖИ И СБОРЫ</t>
  </si>
  <si>
    <t xml:space="preserve">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00 00 0000 140</t>
  </si>
  <si>
    <t xml:space="preserve">Платежи, взимаемые  организациями муниципальных районов  за выполнение определенных функций</t>
  </si>
  <si>
    <t xml:space="preserve">1 15 02050 05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1191 пунктами 1 и 2 статьи 120, статьями 125, 126, 128,  129, 129.1, 132,133, 134, 135, 135.1 Налогового кодекса Российской Федерации, а также штрафы, взыскание  которых осуществ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 16 21050 05 0000 140</t>
  </si>
  <si>
    <t xml:space="preserve">Денежные взыскания ( штрафы) за нарушение 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емельного законодательства</t>
  </si>
  <si>
    <t xml:space="preserve">000 1 16 25060 01 0000 140</t>
  </si>
  <si>
    <t xml:space="preserve">Денежные взыскания ( штрафы) за нарушение Федерального Закона "О пожарной безопасности" </t>
  </si>
  <si>
    <t xml:space="preserve">1 16 27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 штрафы) за административные правонарушения в области дорожного движения  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00 00 0000 140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местные бюджеты </t>
  </si>
  <si>
    <t xml:space="preserve">100</t>
  </si>
  <si>
    <t xml:space="preserve">1 17 01030 0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 местных бюджетов от возврата остатков субсидий и субвенций прошлых лет </t>
  </si>
  <si>
    <t xml:space="preserve">1 18 03000 03 0000 000</t>
  </si>
  <si>
    <t xml:space="preserve">Доходы  местных бюджетов от возврата остатков субсидий и субвенций прошлых лет небюджетными организациями</t>
  </si>
  <si>
    <t xml:space="preserve">1 18 03010 0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 бюджетам </t>
  </si>
  <si>
    <t xml:space="preserve">000 2 02 01999 00 0000 151</t>
  </si>
  <si>
    <t xml:space="preserve">Прочие дотации бюджетам муниципальных районов </t>
  </si>
  <si>
    <t xml:space="preserve">000 2 02 01999 05 0000 151</t>
  </si>
  <si>
    <t xml:space="preserve">Прочие дотации на поддержку муниципальных образований, осуществляющих эффективное управление муниципальными финансами.</t>
  </si>
  <si>
    <t xml:space="preserve">Прочие 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</t>
  </si>
  <si>
    <t xml:space="preserve">Дотация на частичную компенсацию снижения объема дотации в связи с применением методики распределения средств областного фонда на выравнивание уровня бюджетной обеспеченности</t>
  </si>
  <si>
    <t xml:space="preserve">Дотация на поддержку мер по обеспечению сбалансированности бюджета, на частичное покрытие дефицита бюджетных средств,на выполнение бюджетных обязательств, отнесенных к полномочиям органов местного самоуправления</t>
  </si>
  <si>
    <t xml:space="preserve">Дотация на поддержку мер по обеспечению сбалансированности  бюджета</t>
  </si>
  <si>
    <t xml:space="preserve">Дотация на  единовременную денежную выплату в связи с празднованием  разгрома немецко-фашистских войск в Заполярье гражданам, награжденным медалью "За оборону Советского Заполярья"</t>
  </si>
  <si>
    <t xml:space="preserve">Дотация на единовременную денежную выплату в связи с празднованием Победы в Великой Отечественной войне 1941-1945 годов</t>
  </si>
  <si>
    <t xml:space="preserve">Дотация на возмещение разницы в стоимости единого социального проездного билета и ежемесячной денежной выплаты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0 0000 151</t>
  </si>
  <si>
    <t xml:space="preserve">Субсидии на долгосрочную целевую программу "Развитие малого и среднего предпринимательства в Мурманской области" на 2009-2011 годы</t>
  </si>
  <si>
    <t xml:space="preserve">2 02 02009 05 0000 151</t>
  </si>
  <si>
    <t xml:space="preserve">Субсидии бюджетам 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2024 05 0000 151</t>
  </si>
  <si>
    <t xml:space="preserve">Субсидии бюджетам на комплектование книжных фондов библиотек муниципальных образований </t>
  </si>
  <si>
    <t xml:space="preserve">000 2 02 02068 00 0000 151</t>
  </si>
  <si>
    <t xml:space="preserve">Субсидии бюджетам муниципальных районов на комплектование книжных фондов библиотек муниципальных образований </t>
  </si>
  <si>
    <t xml:space="preserve">000 2 02 02068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на долгосрочную целевую программу "Развитие образования Мурманской области на 2011-2015 годы"                                                          ( "Детский сад в с.Краснощелье")</t>
  </si>
  <si>
    <t xml:space="preserve">Субсидии на долгосрочную целевую программу "Развитие образования Мурманской области на 2011-2015 годы"                                                          (  "Реконструкция бассейна средней школы №1 в п.Ревда")</t>
  </si>
  <si>
    <t xml:space="preserve">Субсидии на долгосрочную целевую программу "Развитие образования Мурманской области на 2011-2015 годы"                                                          ( Разработка проектно-сметной документации школы с.Краснощелье)</t>
  </si>
  <si>
    <t xml:space="preserve">Субсидии на  долгосрочную целевую программу    "Социальное развитие села Мурманской области" на 2009-2012 годы   (Строительство фельдшерско-акушерского пункта  с.Краснощелье )
</t>
  </si>
  <si>
    <t xml:space="preserve">Субсидии на долгосрочную целевую программу "Социальное развитие села Мурманской области на 2009-2012 годы" (ПСД на реконструкцию комплекса работ по  МУЗ "ЛЦРБ")</t>
  </si>
  <si>
    <t xml:space="preserve">Субсидия  бюджетам на бюджетные инвестиции для модернизации объектов коммунальной инфраструктуры </t>
  </si>
  <si>
    <t xml:space="preserve">000 2 02 02078 00 0000 151</t>
  </si>
  <si>
    <t xml:space="preserve">Субсидия  бюджетам муниципальных районов на бюджетные инвестиции для модернизации объектов коммунальной инфраструктуры ( на долгосрочную целевую программу "Комплексное развитие систем коммунальной инфраструктуры Мурманской области на 2011-2013 годы (Разработка ПСД на реконструкцию системы водоснабжения г.п.Ревда)</t>
  </si>
  <si>
    <t xml:space="preserve">000 2 02 02078 05 0000 151</t>
  </si>
  <si>
    <t xml:space="preserve">Субсидии бюджетам на реализацию комплексных программ поддержки развития дошкольных образовательных учреждений </t>
  </si>
  <si>
    <t xml:space="preserve">000 2 02 02141 00 0000 151</t>
  </si>
  <si>
    <t xml:space="preserve">Субсидии бюджетам муниципальных районов на реализацию комплексных программ поддержки развития дошкольных образовательных учреждений </t>
  </si>
  <si>
    <t xml:space="preserve">000 2 02 02141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Субсидии  на денежные выплаты врачам, фельдшерам и медицинским сестрам отдаленных малокомплектных амбулаторий (врачебных участков), санитарам (санитаркам) отдаленных малокомплектных амбулаторий (врачебных участков), фельдшерско-акушерских пунктов, выездных бригад скорой медицинской помощи, водителям автомобилей скорой медицинской помощи муниципальной системы здравоохранения </t>
  </si>
  <si>
    <t xml:space="preserve">Субсидии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</t>
  </si>
  <si>
    <t xml:space="preserve">Субсидии  на долгосрочную целевую программу "Развитие транспортного комплекса Мурманской области (2011-2013 годы)  (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)</t>
  </si>
  <si>
    <t xml:space="preserve">Субсидии  на повышение фонда оплаты труда работникам бюджетных учреждений образования, культуры, здравоохранения, физкультуры и спорта, финансируемых из местных бюджетов</t>
  </si>
  <si>
    <t xml:space="preserve">Субсидии на организацию оздоровительных лагерей с дневным прибыванием детей в каникулярный период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реализацию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</t>
  </si>
  <si>
    <t xml:space="preserve"> Субсидии на адресную программу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</t>
  </si>
  <si>
    <t xml:space="preserve">Субсидии на долгосрочную целевую программу "Развитие транспортного комплекса Мурманской области (2011-2013 годы)                                   ( обеспечение авиационного обслуживания жителей отдаленных поселений)</t>
  </si>
  <si>
    <t xml:space="preserve">Субсидии на ремонт улично-дорожной сети муниципальных образований </t>
  </si>
  <si>
    <t xml:space="preserve">Субсидии 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 </t>
  </si>
  <si>
    <t xml:space="preserve">Субсидии  на ведомственную целевую программу "Подготовка объектов жилищно-коммунального хозяйства Мурманской области к работе в осенне-зимний период на 2011-2012 годы"</t>
  </si>
  <si>
    <t xml:space="preserve">Субсидии  на формирование районных фондов финансовой поддержки поселений</t>
  </si>
  <si>
    <t xml:space="preserve">Субсидии  на софинансирование расходов местных бюджетов в сфере здравоохранения</t>
  </si>
  <si>
    <t xml:space="preserve">Субсидии на долгосрочную целевую программу "Развитие образования Мурманской области на 2011-2015 годы"                                                          (Ремонт  ДЮСШ.)</t>
  </si>
  <si>
    <t xml:space="preserve">Субсидии на долгосрочную целевую программу "Комплексное развитие систем коммунальной инфраструктуры Мурманской области на 2011-2013 годы" (установка автономного источника энергоснабжения г.п.Ревда)</t>
  </si>
  <si>
    <t xml:space="preserve">Субсидии на долгосрочную целевую программу "Развитие конкурентноспособности Мурманской области на 2011-2013 годы" (в части реализации концепции создания туристско-рекреационной территории регионального значения "Ловозерская")</t>
  </si>
  <si>
    <t xml:space="preserve">Субсидии на долгосрочную целевую программу "Социальное развитие села Мурманской области на 2009-2012 годы" (Замена оконных блоков  МУЗ "ЛЦРБ" )</t>
  </si>
  <si>
    <t xml:space="preserve">Субсидии на долгосрочную целевую программу "Охрана окружающей среды Мурманской области на 2011-2013 годы" (Приобретение и монтаж ЭКО "Ф2" в с.Краснощелье)</t>
  </si>
  <si>
    <t xml:space="preserve">Субсидии на долгосрочную целевую программу "Культура Мурманской области на 2011-2013 годы"  (Косметический ремонт межпоселенческой библиотеки п.Ревда)</t>
  </si>
  <si>
    <t xml:space="preserve">Субсидии на долгосрочную целевую программу "Культура Мурманской области на 2011-2013 годы"  (Ремонт фасада здания "ЛРНКЦ" )</t>
  </si>
  <si>
    <t xml:space="preserve">Субсидии на приобретение медицинского оборудования по подпрограмме "Онкология" долгосрочной целевой программе "Предупреждение и борьба с социально-значимыми заболеваниями" на 2009-2011 годы  </t>
  </si>
  <si>
    <t xml:space="preserve">Субсидии на долгосрочную целевую программу "Развитие физической культуры и спорта в Мурманской области " на 2011-2014 годы</t>
  </si>
  <si>
    <t xml:space="preserve">Субсидия на разработку документов территориального планирования и правил землепользования и застройки муниципальных образований Мурманской области в рамках долгосрочной целевой программы "Поддержка и стимулирование жилищного строительства в Мурманской области" на 2011-2015  годы</t>
  </si>
  <si>
    <t xml:space="preserve">Субсидии на приобретение игрушек в дошкольные образовательные учреждения</t>
  </si>
  <si>
    <t xml:space="preserve">Субсидии  на повышение фонда оплаты труда работникам дошкольных образовательных учреждений</t>
  </si>
  <si>
    <t xml:space="preserve">Субсидии бюджетам муниципальных районов на модернизацию региональных систем общего образования</t>
  </si>
  <si>
    <t xml:space="preserve">Субвенции  бюджетам субъектов Российской Федерации и муниципальных образований</t>
  </si>
  <si>
    <t xml:space="preserve">000 2 02 03000 00 0000 151</t>
  </si>
  <si>
    <t xml:space="preserve">Субвенции  бюджетам  на осуществление полномочий  по подготовке  проведения статистических переписей
</t>
  </si>
  <si>
    <t xml:space="preserve">000 2 02 03002 00 0000 151</t>
  </si>
  <si>
    <t xml:space="preserve">Субвенции    бюджетам     муниципальных районов на осуществление полномочий  по подготовке  проведения статистических переписей
</t>
  </si>
  <si>
    <t xml:space="preserve">000 2 02 03002 05 0000 151</t>
  </si>
  <si>
    <t xml:space="preserve">Субвенции бюджетам на  государственной регистрации актов гражданского состояния</t>
  </si>
  <si>
    <t xml:space="preserve">000 2 02 03003 00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000 2 02 03003 05 0000 151</t>
  </si>
  <si>
    <t xml:space="preserve">Субвенции на обеспечение социальной поддержки для лиц, награжденных знаком "Почетный донор СССР", «Почетный донор России»</t>
  </si>
  <si>
    <t xml:space="preserve">2 02 02005 00 0000 151</t>
  </si>
  <si>
    <t xml:space="preserve">Субвенции бюджетам муниципальных районов  на обеспечение социальной поддержки для лиц, награжденных знаком "Почетный донор СССР", «Почетный донор России»</t>
  </si>
  <si>
    <t xml:space="preserve">2 02 02005 05 0000 151</t>
  </si>
  <si>
    <t xml:space="preserve">Субвенция на погашение задолженности по обязательствам, вытекающим из федеральных законов</t>
  </si>
  <si>
    <t xml:space="preserve">2 02 02130 00 0000 151</t>
  </si>
  <si>
    <t xml:space="preserve">Субвенции  на погашение задолженности по обязательствам, вытекающим из Закона Российской Федерации "О реабилитации жертв политических репрессий"</t>
  </si>
  <si>
    <t xml:space="preserve">2 02 02131 00 0000 151</t>
  </si>
  <si>
    <t xml:space="preserve">Субвенция местным бюджетам на погашение задолженности по обязательствам, вытекающим из Закона Российской Федерации "О реабилитации жертв политических репрессий"</t>
  </si>
  <si>
    <t xml:space="preserve">2 02 02131 03 0000 151</t>
  </si>
  <si>
    <t xml:space="preserve">Субвенции бюджетам 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02008 00 0000 151</t>
  </si>
  <si>
    <t xml:space="preserve">Субвенции бюджетам муниципальных районов для финансового обеспечения  переданных исполнительно-распорядительных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02008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 на ежемесячное денежное вознаграждения за  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я за   классное руководство  (за счет средств федерального бюджета)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Субвенции бюджетам муниципальных образований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 (за счет средств областного бюджета) </t>
  </si>
  <si>
    <t xml:space="preserve">000 2 02 03026 05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 (за счет средств федерального бюджета) 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      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областного бюджета)    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 </t>
  </si>
  <si>
    <t xml:space="preserve">000 2 02 03029 00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 (за счет средств областного бюджета)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  (банковские,почтовые услуги)</t>
  </si>
  <si>
    <t xml:space="preserve">Субвенции бюджетам муниципальных образований 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3055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 </t>
  </si>
  <si>
    <t xml:space="preserve">000 2 02 03999 05 0000 151</t>
  </si>
  <si>
    <t xml:space="preserve">в том числе:</t>
  </si>
  <si>
    <t xml:space="preserve">Субвенции на реализацию Закона Мурманской области "О региональных нормативах финансирования системы образования Мурманской области"</t>
  </si>
  <si>
    <t xml:space="preserve">Субвенции на реализацию Закона Мурманской области " Об административных комиссиях " </t>
  </si>
  <si>
    <t xml:space="preserve">Субвенции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 Организация предоставления мер социальной поддержки </t>
  </si>
  <si>
    <t xml:space="preserve">Субвенции на реализацию ЗМО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Субвенции на обеспечение деятельности муниципальных школ-интернатов</t>
  </si>
  <si>
    <t xml:space="preserve">На реализацию Закона Мурманской области "О социальном обслуживании населения Мурманской области" </t>
  </si>
  <si>
    <t xml:space="preserve">2 02 03999 05 0000 151</t>
  </si>
  <si>
    <t xml:space="preserve">на финансирование учреждений социального обслуживания населения</t>
  </si>
  <si>
    <t xml:space="preserve">на реализацию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 </t>
  </si>
  <si>
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  </t>
  </si>
  <si>
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Организация предоставления мер социальной поддержки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 </t>
  </si>
  <si>
    <t xml:space="preserve">Субвенция на возмещение разницы в стоимости единого социального проездного билета и его полной стоимости по региональным  льготным категориям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25 05 0000 151</t>
  </si>
  <si>
    <t xml:space="preserve">Межбюджетные  трансферты,   передаваемые    бюджетам    на    реализацию    программ    модернизации  здравоохранения  в  части   внедрения   современных   информационных     систем   в   здравоохранение   в   целях    перехода   на  полисы   обязательного медицинского страхования единого образца
</t>
  </si>
  <si>
    <t xml:space="preserve">000 2 02 04034 00 0002 151</t>
  </si>
  <si>
    <t xml:space="preserve">Межбюджетные  трансферты,   передаваемые    бюджетам  муниципальных районов   на    реализацию    программ    модернизации  здравоохранения  в  части   внедрения   современных   информационных     систем   в   здравоохранение   в   целях    перехода   на  полисы    обязательного    медицинского страхования единого образца
</t>
  </si>
  <si>
    <t xml:space="preserve">000 2 02 04034 05 0002 151</t>
  </si>
  <si>
    <t xml:space="preserve">Межбюджетные трансферты, передаваемые бюджетам  на осуществление внедрения стандартов медицинской помощи, повышения доступности амбулаторной помощи</t>
  </si>
  <si>
    <t xml:space="preserve">000  2 02 04035 00 0000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 2 02 04035 05 0000 151</t>
  </si>
  <si>
    <t xml:space="preserve">Средства федерального бюджета на реализацию Федеральной адресной инвестиционной программы</t>
  </si>
  <si>
    <t xml:space="preserve">2 02 05000 00 0000 151</t>
  </si>
  <si>
    <t xml:space="preserve">Средства бюджетов, передаваемые бюджетам муниципальных районов на реализацию Федеральной адресной инвестиционной программы</t>
  </si>
  <si>
    <t xml:space="preserve">2 02 05040 05 0000 151</t>
  </si>
  <si>
    <t xml:space="preserve">Прочие безвозмездные поступления от других бюджетов бюджетной системы</t>
  </si>
  <si>
    <t xml:space="preserve">2 02 07000 00 0000 151</t>
  </si>
  <si>
    <t xml:space="preserve">Прочие безвозмездные поступления от федерального бюджета</t>
  </si>
  <si>
    <t xml:space="preserve">2 02 07010 00 0000 151</t>
  </si>
  <si>
    <t xml:space="preserve">Прочие безвозмездные поступления в местные бюджеты от федерального бюджета</t>
  </si>
  <si>
    <t xml:space="preserve">2 02 07012 03 0000 151</t>
  </si>
  <si>
    <t xml:space="preserve">Прочие безвозмездные поступления от бюджетов субъектов Российской Федерации</t>
  </si>
  <si>
    <t xml:space="preserve">2 02 07020 00 0000 151</t>
  </si>
  <si>
    <t xml:space="preserve">Прочие безвозмездные поступления в местные бюджеты от бюджетов субъектов Российской Федерации</t>
  </si>
  <si>
    <t xml:space="preserve">2 02 07022 03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субъектов Российской Федерации </t>
  </si>
  <si>
    <t xml:space="preserve">2 07 02000 02 0000 180</t>
  </si>
  <si>
    <t xml:space="preserve">Прочие безвозмездные поступления в местные бюджеты</t>
  </si>
  <si>
    <t xml:space="preserve">2 07 03000 03 0000 180</t>
  </si>
  <si>
    <t xml:space="preserve">Прочие безвозмездные поступления в бюджеты городских округов</t>
  </si>
  <si>
    <t xml:space="preserve">2 07 04000 04 0000 180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Прочие безвозмездные поступления в бюджеты поселений</t>
  </si>
  <si>
    <t xml:space="preserve">2 07 05000 10 0000 180</t>
  </si>
  <si>
    <t xml:space="preserve">ДОХОДЫ ОТ ПРЕДПРИНИМАТЕЛЬСКОЙ И ИНОЙ ПРИНОСЯЩЕЙ ДОХОД  ДЕЯТЕЛЬНОСТИ</t>
  </si>
  <si>
    <t xml:space="preserve">3 00 00000 00 0000 000</t>
  </si>
  <si>
    <t xml:space="preserve">ДОХОДЫ ОТ СОБСТВЕННОСТИ ПО ПРЕДПРИНИМАТЕЛЬСКОЙ И ИНОЙ ПРИНОСЯЩЕЙ ДОХОД ДЕЯТЕЛЬНОСТИ</t>
  </si>
  <si>
    <t xml:space="preserve">3 01 00000 00 0000 000</t>
  </si>
  <si>
    <t xml:space="preserve">Доходы от размещения денежных средств</t>
  </si>
  <si>
    <t xml:space="preserve">3 01 01000 00 0000 120</t>
  </si>
  <si>
    <t xml:space="preserve">Доходы от размещения денежных средств, получаемых муниципальными учреждениями</t>
  </si>
  <si>
    <t xml:space="preserve">3 01 01030 03 0000 120</t>
  </si>
  <si>
    <t xml:space="preserve">РЫНОЧНЫЕ ПРОДАЖИ ТОВАРОВ И УСЛУГ</t>
  </si>
  <si>
    <t xml:space="preserve">3 02 00000 00 0000 000</t>
  </si>
  <si>
    <t xml:space="preserve">Доходы от продажи услуг</t>
  </si>
  <si>
    <t xml:space="preserve">3 02 01000 00 0000 130</t>
  </si>
  <si>
    <t xml:space="preserve">Доходы от продажи услуг, оказываемых муниципальными учреждениями</t>
  </si>
  <si>
    <t xml:space="preserve">3 02 01030 03 0000 130</t>
  </si>
  <si>
    <t xml:space="preserve">Доходы от продажи товаров</t>
  </si>
  <si>
    <t xml:space="preserve">3 02 02000 00 0000 440</t>
  </si>
  <si>
    <t xml:space="preserve">Доходы от продажи товаров, осуществляемой муниципальными учреждениями</t>
  </si>
  <si>
    <t xml:space="preserve">3 02 02030 03 0000 440</t>
  </si>
  <si>
    <t xml:space="preserve">БЕЗВОЗМЕЗДНЫЕ ПОСТУПЛЕНИЯ ОТ ПРЕДПРИНИМАТЕЛЬСКОЙ И ИНОЙ ПРИНОСЯЩЕЙ ДОХОД ДЕЯТЕЛЬНОСТИ</t>
  </si>
  <si>
    <t xml:space="preserve">3 03 00000 00 0000 180</t>
  </si>
  <si>
    <t xml:space="preserve">Безвозмездные поступления от бюджетов бюджетной системы</t>
  </si>
  <si>
    <t xml:space="preserve">3 03 01000 00 0000 151</t>
  </si>
  <si>
    <t xml:space="preserve">Безвозмездные поступления от бюджетов бюджетной системы в местные бюджеты</t>
  </si>
  <si>
    <t xml:space="preserve">3 03 01030 03 0000 151</t>
  </si>
  <si>
    <t xml:space="preserve">Прочие безвозмездные поступления </t>
  </si>
  <si>
    <t xml:space="preserve">3 03 02000 00 0000 180</t>
  </si>
  <si>
    <t xml:space="preserve">3 03 02030 03 0000 180</t>
  </si>
  <si>
    <t xml:space="preserve"> ИТОГО: НАЛОГОВЫХ И НЕНАЛОГОВЫХ ДОХОДОВ</t>
  </si>
  <si>
    <t xml:space="preserve">Доходы от предприниматеьской и иной приносящей доход деятельности</t>
  </si>
  <si>
    <t xml:space="preserve"> ИТОГО: СОБСТВЕННЫХ ДОХОДОВ</t>
  </si>
  <si>
    <t xml:space="preserve"> ВСЕГО 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#,##0.000"/>
    <numFmt numFmtId="170" formatCode="0.00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2"/>
      <charset val="204"/>
    </font>
    <font>
      <b val="true"/>
      <sz val="12"/>
      <color rgb="FF333333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333333"/>
      <name val="Arial Cyr"/>
      <family val="0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333399"/>
      <name val="Arial Cyr"/>
      <family val="0"/>
      <charset val="204"/>
    </font>
    <font>
      <b val="true"/>
      <sz val="12"/>
      <color rgb="FF333333"/>
      <name val="Arial Cyr"/>
      <family val="2"/>
      <charset val="204"/>
    </font>
    <font>
      <sz val="12"/>
      <color rgb="FF333333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color rgb="FF333333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Arial Cyr"/>
      <family val="0"/>
      <charset val="204"/>
    </font>
    <font>
      <sz val="12"/>
      <color rgb="FF339966"/>
      <name val="Arial"/>
      <family val="2"/>
      <charset val="204"/>
    </font>
    <font>
      <b val="true"/>
      <sz val="12"/>
      <color rgb="FF0000FF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2"/>
      <color rgb="FF99330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1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1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1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1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2"/>
  <sheetViews>
    <sheetView showFormulas="false" showGridLines="true" showRowColHeaders="true" showZeros="true" rightToLeft="false" tabSelected="true" showOutlineSymbols="true" defaultGridColor="true" view="normal" topLeftCell="A338" colorId="64" zoomScale="75" zoomScaleNormal="75" zoomScalePageLayoutView="75" workbookViewId="0">
      <selection pane="topLeft" activeCell="D139" activeCellId="0" sqref="D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true" outlineLevel="0" max="2" min="2" style="0" width="0.13"/>
    <col collapsed="false" customWidth="true" hidden="false" outlineLevel="0" max="3" min="3" style="0" width="34.28"/>
    <col collapsed="false" customWidth="true" hidden="false" outlineLevel="0" max="4" min="4" style="0" width="22.85"/>
    <col collapsed="false" customWidth="true" hidden="false" outlineLevel="0" max="5" min="5" style="0" width="12.28"/>
    <col collapsed="false" customWidth="true" hidden="false" outlineLevel="0" max="6" min="6" style="0" width="12.56"/>
    <col collapsed="false" customWidth="true" hidden="false" outlineLevel="0" max="7" min="7" style="0" width="12.42"/>
  </cols>
  <sheetData>
    <row r="1" customFormat="false" ht="14.25" hidden="false" customHeight="false" outlineLevel="0" collapsed="false">
      <c r="D1" s="1" t="s">
        <v>0</v>
      </c>
    </row>
    <row r="2" customFormat="false" ht="56.25" hidden="false" customHeight="true" outlineLevel="0" collapsed="false">
      <c r="C2" s="2" t="s">
        <v>1</v>
      </c>
      <c r="D2" s="2"/>
    </row>
    <row r="4" customFormat="false" ht="12.75" hidden="false" customHeight="true" outlineLevel="0" collapsed="false">
      <c r="A4" s="3" t="s">
        <v>2</v>
      </c>
      <c r="B4" s="3"/>
      <c r="C4" s="3"/>
      <c r="D4" s="3"/>
    </row>
    <row r="5" customFormat="false" ht="28.5" hidden="false" customHeight="true" outlineLevel="0" collapsed="false">
      <c r="A5" s="3"/>
      <c r="B5" s="3"/>
      <c r="C5" s="3"/>
      <c r="D5" s="3"/>
    </row>
    <row r="6" customFormat="false" ht="12.75" hidden="true" customHeight="false" outlineLevel="0" collapsed="false">
      <c r="C6" s="4"/>
      <c r="D6" s="4"/>
    </row>
    <row r="7" customFormat="false" ht="12.75" hidden="true" customHeight="false" outlineLevel="0" collapsed="false">
      <c r="B7" s="5"/>
    </row>
    <row r="8" customFormat="false" ht="15.75" hidden="true" customHeight="false" outlineLevel="0" collapsed="false">
      <c r="A8" s="6"/>
    </row>
    <row r="9" customFormat="false" ht="15.75" hidden="true" customHeight="false" outlineLevel="0" collapsed="false">
      <c r="A9" s="6"/>
    </row>
    <row r="10" customFormat="false" ht="17.45" hidden="false" customHeight="true" outlineLevel="0" collapsed="false">
      <c r="A10" s="7"/>
      <c r="D10" s="8" t="s">
        <v>3</v>
      </c>
    </row>
    <row r="11" customFormat="false" ht="40.7" hidden="false" customHeight="true" outlineLevel="0" collapsed="false">
      <c r="A11" s="9" t="s">
        <v>4</v>
      </c>
      <c r="B11" s="10"/>
      <c r="C11" s="11" t="s">
        <v>5</v>
      </c>
      <c r="D11" s="12" t="s">
        <v>6</v>
      </c>
    </row>
    <row r="12" customFormat="false" ht="13.5" hidden="false" customHeight="false" outlineLevel="0" collapsed="false">
      <c r="A12" s="13"/>
      <c r="B12" s="14"/>
      <c r="C12" s="11"/>
      <c r="D12" s="13"/>
    </row>
    <row r="13" customFormat="false" ht="12.75" hidden="false" customHeight="false" outlineLevel="0" collapsed="false">
      <c r="A13" s="15" t="n">
        <v>1</v>
      </c>
      <c r="B13" s="16"/>
      <c r="C13" s="15" t="n">
        <v>2</v>
      </c>
      <c r="D13" s="15" t="n">
        <v>3</v>
      </c>
    </row>
    <row r="14" customFormat="false" ht="15.75" hidden="false" customHeight="false" outlineLevel="0" collapsed="false">
      <c r="A14" s="17" t="s">
        <v>7</v>
      </c>
      <c r="B14" s="18" t="s">
        <v>8</v>
      </c>
      <c r="C14" s="19" t="s">
        <v>9</v>
      </c>
      <c r="D14" s="20" t="n">
        <f aca="false">D16+D29+D39+D55+D65+D86+D101+D111+D121+D124+D143+D108</f>
        <v>62300</v>
      </c>
    </row>
    <row r="15" customFormat="false" ht="19.5" hidden="false" customHeight="true" outlineLevel="0" collapsed="false">
      <c r="A15" s="21" t="s">
        <v>10</v>
      </c>
      <c r="B15" s="22"/>
      <c r="C15" s="23"/>
      <c r="D15" s="24" t="n">
        <f aca="false">D16+D29+D55+D65</f>
        <v>54277</v>
      </c>
    </row>
    <row r="16" customFormat="false" ht="17.85" hidden="false" customHeight="true" outlineLevel="0" collapsed="false">
      <c r="A16" s="25" t="s">
        <v>11</v>
      </c>
      <c r="B16" s="26" t="s">
        <v>8</v>
      </c>
      <c r="C16" s="27" t="s">
        <v>12</v>
      </c>
      <c r="D16" s="28" t="n">
        <f aca="false">D17+D20</f>
        <v>49131.45</v>
      </c>
      <c r="G16" s="29"/>
    </row>
    <row r="17" customFormat="false" ht="15.75" hidden="true" customHeight="false" outlineLevel="0" collapsed="false">
      <c r="A17" s="30" t="s">
        <v>13</v>
      </c>
      <c r="B17" s="31" t="s">
        <v>8</v>
      </c>
      <c r="C17" s="32" t="s">
        <v>14</v>
      </c>
      <c r="D17" s="33" t="n">
        <f aca="false">D18</f>
        <v>0</v>
      </c>
    </row>
    <row r="18" customFormat="false" ht="47.25" hidden="true" customHeight="false" outlineLevel="0" collapsed="false">
      <c r="A18" s="34" t="s">
        <v>15</v>
      </c>
      <c r="B18" s="35" t="s">
        <v>8</v>
      </c>
      <c r="C18" s="36" t="s">
        <v>16</v>
      </c>
      <c r="D18" s="37" t="n">
        <f aca="false">D19</f>
        <v>0</v>
      </c>
    </row>
    <row r="19" customFormat="false" ht="0.75" hidden="false" customHeight="true" outlineLevel="0" collapsed="false">
      <c r="A19" s="38" t="s">
        <v>17</v>
      </c>
      <c r="B19" s="39" t="n">
        <v>182</v>
      </c>
      <c r="C19" s="40" t="s">
        <v>18</v>
      </c>
      <c r="D19" s="41"/>
    </row>
    <row r="20" customFormat="false" ht="29.25" hidden="false" customHeight="true" outlineLevel="0" collapsed="false">
      <c r="A20" s="42" t="s">
        <v>19</v>
      </c>
      <c r="B20" s="43" t="s">
        <v>8</v>
      </c>
      <c r="C20" s="44" t="s">
        <v>20</v>
      </c>
      <c r="D20" s="45" t="n">
        <f aca="false">D21+D23+D26+D27+D28+D22</f>
        <v>49131.45</v>
      </c>
      <c r="G20" s="29"/>
    </row>
    <row r="21" customFormat="false" ht="62.25" hidden="true" customHeight="true" outlineLevel="0" collapsed="false">
      <c r="A21" s="46" t="s">
        <v>21</v>
      </c>
      <c r="B21" s="47" t="n">
        <v>182</v>
      </c>
      <c r="C21" s="48" t="s">
        <v>22</v>
      </c>
      <c r="D21" s="49" t="n">
        <v>0</v>
      </c>
    </row>
    <row r="22" customFormat="false" ht="65.25" hidden="false" customHeight="true" outlineLevel="0" collapsed="false">
      <c r="A22" s="46" t="s">
        <v>23</v>
      </c>
      <c r="B22" s="47" t="n">
        <v>182</v>
      </c>
      <c r="C22" s="48" t="s">
        <v>24</v>
      </c>
      <c r="D22" s="49" t="n">
        <v>13</v>
      </c>
    </row>
    <row r="23" customFormat="false" ht="55.5" hidden="false" customHeight="true" outlineLevel="0" collapsed="false">
      <c r="A23" s="46" t="s">
        <v>25</v>
      </c>
      <c r="B23" s="50" t="n">
        <v>182</v>
      </c>
      <c r="C23" s="51" t="s">
        <v>26</v>
      </c>
      <c r="D23" s="49" t="n">
        <f aca="false">D24+D25</f>
        <v>49075</v>
      </c>
    </row>
    <row r="24" customFormat="false" ht="116.25" hidden="false" customHeight="true" outlineLevel="0" collapsed="false">
      <c r="A24" s="46" t="s">
        <v>27</v>
      </c>
      <c r="B24" s="52" t="n">
        <v>182</v>
      </c>
      <c r="C24" s="51" t="s">
        <v>28</v>
      </c>
      <c r="D24" s="49" t="n">
        <v>49035</v>
      </c>
    </row>
    <row r="25" customFormat="false" ht="95.25" hidden="false" customHeight="true" outlineLevel="0" collapsed="false">
      <c r="A25" s="53" t="s">
        <v>29</v>
      </c>
      <c r="B25" s="52" t="n">
        <v>182</v>
      </c>
      <c r="C25" s="51" t="s">
        <v>30</v>
      </c>
      <c r="D25" s="49" t="n">
        <f aca="false">25+5+10</f>
        <v>40</v>
      </c>
    </row>
    <row r="26" customFormat="false" ht="48" hidden="false" customHeight="true" outlineLevel="0" collapsed="false">
      <c r="A26" s="54" t="s">
        <v>31</v>
      </c>
      <c r="B26" s="50" t="n">
        <v>182</v>
      </c>
      <c r="C26" s="51" t="s">
        <v>32</v>
      </c>
      <c r="D26" s="49" t="n">
        <v>40</v>
      </c>
    </row>
    <row r="27" customFormat="false" ht="101.25" hidden="false" customHeight="true" outlineLevel="0" collapsed="false">
      <c r="A27" s="54" t="s">
        <v>33</v>
      </c>
      <c r="B27" s="50" t="n">
        <v>182</v>
      </c>
      <c r="C27" s="51" t="s">
        <v>34</v>
      </c>
      <c r="D27" s="55" t="n">
        <v>0.15</v>
      </c>
    </row>
    <row r="28" customFormat="false" ht="72" hidden="false" customHeight="true" outlineLevel="0" collapsed="false">
      <c r="A28" s="56" t="s">
        <v>35</v>
      </c>
      <c r="B28" s="57" t="s">
        <v>36</v>
      </c>
      <c r="C28" s="51" t="s">
        <v>36</v>
      </c>
      <c r="D28" s="58" t="n">
        <v>3.3</v>
      </c>
    </row>
    <row r="29" customFormat="false" ht="15.75" hidden="false" customHeight="false" outlineLevel="0" collapsed="false">
      <c r="A29" s="59" t="s">
        <v>37</v>
      </c>
      <c r="B29" s="43" t="s">
        <v>8</v>
      </c>
      <c r="C29" s="36" t="s">
        <v>38</v>
      </c>
      <c r="D29" s="60" t="n">
        <f aca="false">D30+D33+D36</f>
        <v>2593.75</v>
      </c>
    </row>
    <row r="30" customFormat="false" ht="31.5" hidden="true" customHeight="false" outlineLevel="0" collapsed="false">
      <c r="A30" s="34" t="s">
        <v>39</v>
      </c>
      <c r="B30" s="61" t="s">
        <v>8</v>
      </c>
      <c r="C30" s="36" t="s">
        <v>40</v>
      </c>
      <c r="D30" s="60" t="n">
        <f aca="false">D31+D32</f>
        <v>0</v>
      </c>
    </row>
    <row r="31" customFormat="false" ht="30" hidden="true" customHeight="false" outlineLevel="0" collapsed="false">
      <c r="A31" s="54" t="s">
        <v>41</v>
      </c>
      <c r="B31" s="62" t="n">
        <v>182</v>
      </c>
      <c r="C31" s="51" t="s">
        <v>42</v>
      </c>
      <c r="D31" s="49"/>
    </row>
    <row r="32" customFormat="false" ht="45" hidden="true" customHeight="false" outlineLevel="0" collapsed="false">
      <c r="A32" s="63" t="s">
        <v>43</v>
      </c>
      <c r="B32" s="64" t="n">
        <v>182</v>
      </c>
      <c r="C32" s="65" t="s">
        <v>44</v>
      </c>
      <c r="D32" s="66"/>
    </row>
    <row r="33" customFormat="false" ht="31.5" hidden="false" customHeight="false" outlineLevel="0" collapsed="false">
      <c r="A33" s="34" t="s">
        <v>45</v>
      </c>
      <c r="B33" s="67" t="n">
        <v>182</v>
      </c>
      <c r="C33" s="27" t="s">
        <v>46</v>
      </c>
      <c r="D33" s="60" t="n">
        <f aca="false">D34+D35</f>
        <v>2100</v>
      </c>
    </row>
    <row r="34" customFormat="false" ht="30.75" hidden="false" customHeight="false" outlineLevel="0" collapsed="false">
      <c r="A34" s="54" t="s">
        <v>45</v>
      </c>
      <c r="B34" s="67"/>
      <c r="C34" s="48" t="s">
        <v>47</v>
      </c>
      <c r="D34" s="49" t="n">
        <v>1735</v>
      </c>
    </row>
    <row r="35" customFormat="false" ht="49.7" hidden="false" customHeight="true" outlineLevel="0" collapsed="false">
      <c r="A35" s="54" t="s">
        <v>48</v>
      </c>
      <c r="B35" s="67"/>
      <c r="C35" s="48" t="s">
        <v>49</v>
      </c>
      <c r="D35" s="49" t="n">
        <v>365</v>
      </c>
    </row>
    <row r="36" customFormat="false" ht="15.75" hidden="false" customHeight="false" outlineLevel="0" collapsed="false">
      <c r="A36" s="34" t="s">
        <v>50</v>
      </c>
      <c r="B36" s="61" t="s">
        <v>8</v>
      </c>
      <c r="C36" s="36" t="s">
        <v>51</v>
      </c>
      <c r="D36" s="68" t="n">
        <f aca="false">D37+D38</f>
        <v>493.75</v>
      </c>
    </row>
    <row r="37" customFormat="false" ht="18" hidden="false" customHeight="true" outlineLevel="0" collapsed="false">
      <c r="A37" s="54" t="s">
        <v>50</v>
      </c>
      <c r="B37" s="69" t="s">
        <v>8</v>
      </c>
      <c r="C37" s="51" t="s">
        <v>52</v>
      </c>
      <c r="D37" s="55" t="n">
        <v>227.5</v>
      </c>
    </row>
    <row r="38" customFormat="false" ht="30" hidden="false" customHeight="false" outlineLevel="0" collapsed="false">
      <c r="A38" s="54" t="s">
        <v>53</v>
      </c>
      <c r="B38" s="69" t="s">
        <v>8</v>
      </c>
      <c r="C38" s="51" t="s">
        <v>54</v>
      </c>
      <c r="D38" s="55" t="n">
        <v>266.25</v>
      </c>
    </row>
    <row r="39" customFormat="false" ht="15.75" hidden="true" customHeight="false" outlineLevel="0" collapsed="false">
      <c r="A39" s="59" t="s">
        <v>55</v>
      </c>
      <c r="B39" s="43" t="s">
        <v>8</v>
      </c>
      <c r="C39" s="36" t="s">
        <v>56</v>
      </c>
      <c r="D39" s="60" t="n">
        <f aca="false">D40+D46+D50+D49</f>
        <v>0</v>
      </c>
    </row>
    <row r="40" s="71" customFormat="true" ht="18" hidden="true" customHeight="true" outlineLevel="0" collapsed="false">
      <c r="A40" s="70" t="s">
        <v>57</v>
      </c>
      <c r="B40" s="62" t="n">
        <v>182</v>
      </c>
      <c r="C40" s="51" t="s">
        <v>58</v>
      </c>
      <c r="D40" s="49" t="n">
        <f aca="false">D45</f>
        <v>0</v>
      </c>
    </row>
    <row r="41" s="71" customFormat="true" ht="12.2" hidden="true" customHeight="true" outlineLevel="0" collapsed="false">
      <c r="A41" s="72" t="s">
        <v>59</v>
      </c>
      <c r="B41" s="73" t="s">
        <v>8</v>
      </c>
      <c r="C41" s="65" t="s">
        <v>60</v>
      </c>
      <c r="D41" s="74" t="n">
        <f aca="false">D42+D43</f>
        <v>0</v>
      </c>
    </row>
    <row r="42" s="71" customFormat="true" ht="13.9" hidden="true" customHeight="true" outlineLevel="0" collapsed="false">
      <c r="A42" s="63" t="s">
        <v>61</v>
      </c>
      <c r="B42" s="64" t="n">
        <v>182</v>
      </c>
      <c r="C42" s="65" t="s">
        <v>62</v>
      </c>
      <c r="D42" s="74"/>
    </row>
    <row r="43" s="71" customFormat="true" ht="11.25" hidden="true" customHeight="true" outlineLevel="0" collapsed="false">
      <c r="A43" s="75" t="s">
        <v>63</v>
      </c>
      <c r="B43" s="76" t="n">
        <v>182</v>
      </c>
      <c r="C43" s="77" t="s">
        <v>64</v>
      </c>
      <c r="D43" s="58"/>
    </row>
    <row r="44" s="71" customFormat="true" ht="12.2" hidden="true" customHeight="true" outlineLevel="0" collapsed="false">
      <c r="A44" s="78" t="s">
        <v>65</v>
      </c>
      <c r="B44" s="79" t="n">
        <v>182</v>
      </c>
      <c r="C44" s="80" t="s">
        <v>66</v>
      </c>
      <c r="D44" s="81"/>
    </row>
    <row r="45" s="71" customFormat="true" ht="51" hidden="true" customHeight="true" outlineLevel="0" collapsed="false">
      <c r="A45" s="82" t="s">
        <v>67</v>
      </c>
      <c r="B45" s="83"/>
      <c r="C45" s="84" t="s">
        <v>68</v>
      </c>
      <c r="D45" s="85" t="n">
        <v>0</v>
      </c>
    </row>
    <row r="46" customFormat="false" ht="21.2" hidden="true" customHeight="true" outlineLevel="0" collapsed="false">
      <c r="A46" s="86" t="s">
        <v>69</v>
      </c>
      <c r="B46" s="87"/>
      <c r="C46" s="48" t="s">
        <v>70</v>
      </c>
      <c r="D46" s="88" t="n">
        <f aca="false">D47+D48</f>
        <v>0</v>
      </c>
    </row>
    <row r="47" customFormat="false" ht="24" hidden="true" customHeight="true" outlineLevel="0" collapsed="false">
      <c r="A47" s="89" t="s">
        <v>71</v>
      </c>
      <c r="B47" s="90"/>
      <c r="C47" s="91" t="s">
        <v>72</v>
      </c>
      <c r="D47" s="92" t="n">
        <v>0</v>
      </c>
    </row>
    <row r="48" customFormat="false" ht="24" hidden="true" customHeight="true" outlineLevel="0" collapsed="false">
      <c r="A48" s="89" t="s">
        <v>73</v>
      </c>
      <c r="B48" s="90"/>
      <c r="C48" s="91" t="s">
        <v>74</v>
      </c>
      <c r="D48" s="92" t="n">
        <v>0</v>
      </c>
    </row>
    <row r="49" customFormat="false" ht="15.95" hidden="true" customHeight="true" outlineLevel="0" collapsed="false">
      <c r="A49" s="89" t="s">
        <v>75</v>
      </c>
      <c r="B49" s="93"/>
      <c r="C49" s="91" t="s">
        <v>76</v>
      </c>
      <c r="D49" s="92" t="n">
        <v>0</v>
      </c>
    </row>
    <row r="50" customFormat="false" ht="15" hidden="true" customHeight="false" outlineLevel="0" collapsed="false">
      <c r="A50" s="94" t="s">
        <v>77</v>
      </c>
      <c r="B50" s="95" t="s">
        <v>8</v>
      </c>
      <c r="C50" s="96" t="s">
        <v>78</v>
      </c>
      <c r="D50" s="97" t="n">
        <f aca="false">D51+D53</f>
        <v>0</v>
      </c>
    </row>
    <row r="51" customFormat="false" ht="32.45" hidden="true" customHeight="true" outlineLevel="0" collapsed="false">
      <c r="A51" s="94" t="s">
        <v>79</v>
      </c>
      <c r="B51" s="95"/>
      <c r="C51" s="96" t="s">
        <v>80</v>
      </c>
      <c r="D51" s="97" t="n">
        <f aca="false">D52</f>
        <v>0</v>
      </c>
    </row>
    <row r="52" customFormat="false" ht="62.45" hidden="true" customHeight="true" outlineLevel="0" collapsed="false">
      <c r="A52" s="94" t="s">
        <v>81</v>
      </c>
      <c r="B52" s="95"/>
      <c r="C52" s="96" t="s">
        <v>82</v>
      </c>
      <c r="D52" s="97" t="n">
        <v>0</v>
      </c>
    </row>
    <row r="53" customFormat="false" ht="31.7" hidden="true" customHeight="true" outlineLevel="0" collapsed="false">
      <c r="A53" s="94" t="s">
        <v>83</v>
      </c>
      <c r="B53" s="95"/>
      <c r="C53" s="96" t="s">
        <v>84</v>
      </c>
      <c r="D53" s="97" t="n">
        <f aca="false">D54</f>
        <v>0</v>
      </c>
    </row>
    <row r="54" customFormat="false" ht="76.7" hidden="true" customHeight="true" outlineLevel="0" collapsed="false">
      <c r="A54" s="94" t="s">
        <v>85</v>
      </c>
      <c r="B54" s="95"/>
      <c r="C54" s="96" t="s">
        <v>86</v>
      </c>
      <c r="D54" s="97" t="n">
        <v>0</v>
      </c>
    </row>
    <row r="55" customFormat="false" ht="24" hidden="false" customHeight="true" outlineLevel="0" collapsed="false">
      <c r="A55" s="59" t="s">
        <v>87</v>
      </c>
      <c r="B55" s="43" t="s">
        <v>8</v>
      </c>
      <c r="C55" s="36" t="s">
        <v>88</v>
      </c>
      <c r="D55" s="98" t="n">
        <f aca="false">D56+D58+D60</f>
        <v>2538.5</v>
      </c>
    </row>
    <row r="56" customFormat="false" ht="0.75" hidden="false" customHeight="true" outlineLevel="0" collapsed="false">
      <c r="A56" s="99" t="s">
        <v>89</v>
      </c>
      <c r="B56" s="100" t="s">
        <v>90</v>
      </c>
      <c r="C56" s="101" t="s">
        <v>91</v>
      </c>
      <c r="D56" s="102" t="n">
        <f aca="false">D57</f>
        <v>0</v>
      </c>
    </row>
    <row r="57" customFormat="false" ht="45" hidden="true" customHeight="false" outlineLevel="0" collapsed="false">
      <c r="A57" s="103" t="s">
        <v>92</v>
      </c>
      <c r="B57" s="104" t="s">
        <v>90</v>
      </c>
      <c r="C57" s="101" t="s">
        <v>93</v>
      </c>
      <c r="D57" s="105"/>
    </row>
    <row r="58" customFormat="false" ht="32.25" hidden="false" customHeight="true" outlineLevel="0" collapsed="false">
      <c r="A58" s="106" t="s">
        <v>94</v>
      </c>
      <c r="B58" s="107" t="s">
        <v>95</v>
      </c>
      <c r="C58" s="108" t="s">
        <v>96</v>
      </c>
      <c r="D58" s="109" t="n">
        <f aca="false">D59</f>
        <v>1146</v>
      </c>
    </row>
    <row r="59" customFormat="false" ht="53.25" hidden="false" customHeight="true" outlineLevel="0" collapsed="false">
      <c r="A59" s="54" t="s">
        <v>97</v>
      </c>
      <c r="B59" s="52" t="n">
        <v>437</v>
      </c>
      <c r="C59" s="51" t="s">
        <v>98</v>
      </c>
      <c r="D59" s="49" t="n">
        <v>1146</v>
      </c>
    </row>
    <row r="60" customFormat="false" ht="40.7" hidden="false" customHeight="true" outlineLevel="0" collapsed="false">
      <c r="A60" s="110" t="s">
        <v>99</v>
      </c>
      <c r="B60" s="69" t="s">
        <v>8</v>
      </c>
      <c r="C60" s="51" t="s">
        <v>100</v>
      </c>
      <c r="D60" s="49" t="n">
        <f aca="false">D61+D62+D63</f>
        <v>1392.5</v>
      </c>
    </row>
    <row r="61" customFormat="false" ht="31.9" hidden="true" customHeight="true" outlineLevel="0" collapsed="false">
      <c r="A61" s="63" t="s">
        <v>101</v>
      </c>
      <c r="B61" s="73" t="s">
        <v>102</v>
      </c>
      <c r="C61" s="65" t="s">
        <v>103</v>
      </c>
      <c r="D61" s="66"/>
    </row>
    <row r="62" customFormat="false" ht="42.4" hidden="true" customHeight="true" outlineLevel="0" collapsed="false">
      <c r="A62" s="111" t="s">
        <v>104</v>
      </c>
      <c r="B62" s="112" t="s">
        <v>105</v>
      </c>
      <c r="C62" s="113" t="s">
        <v>106</v>
      </c>
      <c r="D62" s="81"/>
    </row>
    <row r="63" customFormat="false" ht="63" hidden="false" customHeight="true" outlineLevel="0" collapsed="false">
      <c r="A63" s="114" t="s">
        <v>107</v>
      </c>
      <c r="B63" s="112"/>
      <c r="C63" s="113" t="s">
        <v>108</v>
      </c>
      <c r="D63" s="81" t="n">
        <v>1392.5</v>
      </c>
    </row>
    <row r="64" customFormat="false" ht="1.7" hidden="true" customHeight="true" outlineLevel="0" collapsed="false">
      <c r="A64" s="115" t="s">
        <v>109</v>
      </c>
      <c r="B64" s="116" t="s">
        <v>8</v>
      </c>
      <c r="C64" s="113" t="s">
        <v>110</v>
      </c>
      <c r="D64" s="117"/>
    </row>
    <row r="65" customFormat="false" ht="34.7" hidden="false" customHeight="true" outlineLevel="0" collapsed="false">
      <c r="A65" s="34" t="s">
        <v>111</v>
      </c>
      <c r="B65" s="118" t="s">
        <v>8</v>
      </c>
      <c r="C65" s="119" t="s">
        <v>112</v>
      </c>
      <c r="D65" s="120" t="n">
        <f aca="false">D66+D73+D76+D80+D68</f>
        <v>13.3</v>
      </c>
    </row>
    <row r="66" customFormat="false" ht="39.2" hidden="true" customHeight="true" outlineLevel="0" collapsed="false">
      <c r="A66" s="54" t="s">
        <v>113</v>
      </c>
      <c r="B66" s="69" t="n">
        <v>182</v>
      </c>
      <c r="C66" s="51" t="s">
        <v>114</v>
      </c>
      <c r="D66" s="121" t="n">
        <f aca="false">D67</f>
        <v>0</v>
      </c>
    </row>
    <row r="67" s="122" customFormat="true" ht="45.75" hidden="true" customHeight="true" outlineLevel="0" collapsed="false">
      <c r="A67" s="54" t="s">
        <v>115</v>
      </c>
      <c r="B67" s="69" t="n">
        <v>182</v>
      </c>
      <c r="C67" s="51" t="s">
        <v>116</v>
      </c>
      <c r="D67" s="49"/>
    </row>
    <row r="68" s="122" customFormat="true" ht="15" hidden="false" customHeight="false" outlineLevel="0" collapsed="false">
      <c r="A68" s="54" t="s">
        <v>117</v>
      </c>
      <c r="B68" s="69"/>
      <c r="C68" s="51" t="s">
        <v>118</v>
      </c>
      <c r="D68" s="49" t="n">
        <f aca="false">D69+D70+D72</f>
        <v>2.3</v>
      </c>
    </row>
    <row r="69" s="122" customFormat="true" ht="15" hidden="false" customHeight="false" outlineLevel="0" collapsed="false">
      <c r="A69" s="54" t="s">
        <v>119</v>
      </c>
      <c r="B69" s="69"/>
      <c r="C69" s="51" t="s">
        <v>120</v>
      </c>
      <c r="D69" s="49" t="n">
        <v>2.3</v>
      </c>
    </row>
    <row r="70" s="122" customFormat="true" ht="30.75" hidden="true" customHeight="true" outlineLevel="0" collapsed="false">
      <c r="A70" s="54" t="s">
        <v>121</v>
      </c>
      <c r="B70" s="69"/>
      <c r="C70" s="51" t="s">
        <v>122</v>
      </c>
      <c r="D70" s="49" t="n">
        <v>0</v>
      </c>
    </row>
    <row r="71" s="122" customFormat="true" ht="30.75" hidden="true" customHeight="true" outlineLevel="0" collapsed="false">
      <c r="A71" s="54" t="s">
        <v>123</v>
      </c>
      <c r="B71" s="69"/>
      <c r="C71" s="51" t="s">
        <v>124</v>
      </c>
      <c r="D71" s="49" t="n">
        <v>0</v>
      </c>
    </row>
    <row r="72" s="122" customFormat="true" ht="32.25" hidden="true" customHeight="true" outlineLevel="0" collapsed="false">
      <c r="A72" s="54" t="s">
        <v>125</v>
      </c>
      <c r="B72" s="69"/>
      <c r="C72" s="51" t="s">
        <v>126</v>
      </c>
      <c r="D72" s="49"/>
    </row>
    <row r="73" s="122" customFormat="true" ht="30" hidden="true" customHeight="false" outlineLevel="0" collapsed="false">
      <c r="A73" s="63" t="s">
        <v>127</v>
      </c>
      <c r="B73" s="123" t="s">
        <v>128</v>
      </c>
      <c r="C73" s="65" t="s">
        <v>129</v>
      </c>
      <c r="D73" s="66" t="n">
        <f aca="false">D74+D75</f>
        <v>0</v>
      </c>
    </row>
    <row r="74" s="122" customFormat="true" ht="15" hidden="true" customHeight="false" outlineLevel="0" collapsed="false">
      <c r="A74" s="115" t="s">
        <v>130</v>
      </c>
      <c r="B74" s="116" t="n">
        <v>182</v>
      </c>
      <c r="C74" s="113" t="s">
        <v>131</v>
      </c>
      <c r="D74" s="124"/>
    </row>
    <row r="75" s="122" customFormat="true" ht="15" hidden="true" customHeight="false" outlineLevel="0" collapsed="false">
      <c r="A75" s="115" t="s">
        <v>132</v>
      </c>
      <c r="B75" s="116" t="n">
        <v>182</v>
      </c>
      <c r="C75" s="113" t="s">
        <v>133</v>
      </c>
      <c r="D75" s="124"/>
    </row>
    <row r="76" s="122" customFormat="true" ht="30.75" hidden="false" customHeight="true" outlineLevel="0" collapsed="false">
      <c r="A76" s="106" t="s">
        <v>134</v>
      </c>
      <c r="B76" s="107" t="s">
        <v>128</v>
      </c>
      <c r="C76" s="108" t="s">
        <v>135</v>
      </c>
      <c r="D76" s="125" t="n">
        <f aca="false">D77+D78+D79</f>
        <v>9.87</v>
      </c>
    </row>
    <row r="77" customFormat="false" ht="15" hidden="false" customHeight="false" outlineLevel="0" collapsed="false">
      <c r="A77" s="86" t="s">
        <v>136</v>
      </c>
      <c r="B77" s="126" t="n">
        <v>182</v>
      </c>
      <c r="C77" s="48" t="s">
        <v>137</v>
      </c>
      <c r="D77" s="127" t="n">
        <v>9.87</v>
      </c>
    </row>
    <row r="78" customFormat="false" ht="30.75" hidden="true" customHeight="true" outlineLevel="0" collapsed="false">
      <c r="A78" s="54" t="s">
        <v>138</v>
      </c>
      <c r="B78" s="128" t="n">
        <v>182</v>
      </c>
      <c r="C78" s="129" t="s">
        <v>139</v>
      </c>
      <c r="D78" s="130" t="n">
        <v>0</v>
      </c>
    </row>
    <row r="79" customFormat="false" ht="15" hidden="true" customHeight="false" outlineLevel="0" collapsed="false">
      <c r="A79" s="131" t="s">
        <v>132</v>
      </c>
      <c r="B79" s="126" t="n">
        <v>182</v>
      </c>
      <c r="C79" s="48" t="s">
        <v>140</v>
      </c>
      <c r="D79" s="132"/>
    </row>
    <row r="80" customFormat="false" ht="32.25" hidden="false" customHeight="true" outlineLevel="0" collapsed="false">
      <c r="A80" s="46" t="s">
        <v>141</v>
      </c>
      <c r="B80" s="133" t="s">
        <v>8</v>
      </c>
      <c r="C80" s="48" t="s">
        <v>142</v>
      </c>
      <c r="D80" s="134" t="n">
        <f aca="false">D81+D83</f>
        <v>1.13</v>
      </c>
    </row>
    <row r="81" customFormat="false" ht="49.7" hidden="false" customHeight="true" outlineLevel="0" collapsed="false">
      <c r="A81" s="135" t="s">
        <v>143</v>
      </c>
      <c r="B81" s="136" t="n">
        <v>182</v>
      </c>
      <c r="C81" s="137" t="s">
        <v>144</v>
      </c>
      <c r="D81" s="49" t="n">
        <f aca="false">D82</f>
        <v>1</v>
      </c>
    </row>
    <row r="82" customFormat="false" ht="63" hidden="false" customHeight="true" outlineLevel="0" collapsed="false">
      <c r="A82" s="135" t="s">
        <v>145</v>
      </c>
      <c r="B82" s="136" t="n">
        <v>182</v>
      </c>
      <c r="C82" s="137" t="s">
        <v>146</v>
      </c>
      <c r="D82" s="97" t="n">
        <v>1</v>
      </c>
    </row>
    <row r="83" customFormat="false" ht="17.45" hidden="false" customHeight="true" outlineLevel="0" collapsed="false">
      <c r="A83" s="94" t="s">
        <v>147</v>
      </c>
      <c r="B83" s="138" t="n">
        <v>182</v>
      </c>
      <c r="C83" s="96" t="s">
        <v>148</v>
      </c>
      <c r="D83" s="139" t="n">
        <f aca="false">D84</f>
        <v>0.13</v>
      </c>
    </row>
    <row r="84" customFormat="false" ht="33.75" hidden="false" customHeight="true" outlineLevel="0" collapsed="false">
      <c r="A84" s="94" t="s">
        <v>149</v>
      </c>
      <c r="B84" s="138" t="n">
        <v>182</v>
      </c>
      <c r="C84" s="96" t="s">
        <v>150</v>
      </c>
      <c r="D84" s="139" t="n">
        <v>0.13</v>
      </c>
    </row>
    <row r="85" customFormat="false" ht="26.45" hidden="false" customHeight="true" outlineLevel="0" collapsed="false">
      <c r="A85" s="25" t="s">
        <v>151</v>
      </c>
      <c r="B85" s="138"/>
      <c r="C85" s="96"/>
      <c r="D85" s="140" t="n">
        <f aca="false">D86+D101+D106+D111+D124+D143</f>
        <v>8023</v>
      </c>
    </row>
    <row r="86" customFormat="false" ht="45" hidden="false" customHeight="true" outlineLevel="0" collapsed="false">
      <c r="A86" s="141" t="s">
        <v>152</v>
      </c>
      <c r="B86" s="31" t="s">
        <v>8</v>
      </c>
      <c r="C86" s="142" t="s">
        <v>153</v>
      </c>
      <c r="D86" s="143" t="n">
        <f aca="false">D87+D89+D92+D98</f>
        <v>2430</v>
      </c>
    </row>
    <row r="87" customFormat="false" ht="45" hidden="true" customHeight="false" outlineLevel="0" collapsed="false">
      <c r="A87" s="106" t="s">
        <v>154</v>
      </c>
      <c r="B87" s="144" t="s">
        <v>155</v>
      </c>
      <c r="C87" s="96" t="s">
        <v>156</v>
      </c>
      <c r="D87" s="97" t="n">
        <f aca="false">D88</f>
        <v>0</v>
      </c>
    </row>
    <row r="88" customFormat="false" ht="30.75" hidden="true" customHeight="false" outlineLevel="0" collapsed="false">
      <c r="A88" s="94" t="s">
        <v>157</v>
      </c>
      <c r="B88" s="144" t="s">
        <v>155</v>
      </c>
      <c r="C88" s="96" t="s">
        <v>158</v>
      </c>
      <c r="D88" s="143"/>
    </row>
    <row r="89" customFormat="false" ht="30" hidden="true" customHeight="false" outlineLevel="0" collapsed="false">
      <c r="A89" s="94" t="s">
        <v>159</v>
      </c>
      <c r="B89" s="144" t="s">
        <v>160</v>
      </c>
      <c r="C89" s="96" t="s">
        <v>161</v>
      </c>
      <c r="D89" s="97" t="n">
        <f aca="false">D90+D91</f>
        <v>0</v>
      </c>
    </row>
    <row r="90" customFormat="false" ht="45" hidden="true" customHeight="false" outlineLevel="0" collapsed="false">
      <c r="A90" s="145" t="s">
        <v>162</v>
      </c>
      <c r="B90" s="146" t="s">
        <v>160</v>
      </c>
      <c r="C90" s="147" t="s">
        <v>163</v>
      </c>
      <c r="D90" s="58"/>
    </row>
    <row r="91" customFormat="false" ht="45" hidden="true" customHeight="false" outlineLevel="0" collapsed="false">
      <c r="A91" s="148" t="s">
        <v>164</v>
      </c>
      <c r="B91" s="149" t="s">
        <v>160</v>
      </c>
      <c r="C91" s="108" t="s">
        <v>165</v>
      </c>
      <c r="D91" s="109"/>
    </row>
    <row r="92" customFormat="false" ht="94.5" hidden="false" customHeight="true" outlineLevel="0" collapsed="false">
      <c r="A92" s="150" t="s">
        <v>166</v>
      </c>
      <c r="B92" s="18" t="s">
        <v>8</v>
      </c>
      <c r="C92" s="19" t="s">
        <v>167</v>
      </c>
      <c r="D92" s="140" t="n">
        <f aca="false">D93+D95</f>
        <v>2430</v>
      </c>
    </row>
    <row r="93" customFormat="false" ht="59.25" hidden="false" customHeight="true" outlineLevel="0" collapsed="false">
      <c r="A93" s="150" t="s">
        <v>168</v>
      </c>
      <c r="B93" s="151" t="s">
        <v>8</v>
      </c>
      <c r="C93" s="51" t="s">
        <v>169</v>
      </c>
      <c r="D93" s="49" t="n">
        <f aca="false">D94</f>
        <v>2130</v>
      </c>
    </row>
    <row r="94" customFormat="false" ht="75.75" hidden="false" customHeight="true" outlineLevel="0" collapsed="false">
      <c r="A94" s="152" t="s">
        <v>170</v>
      </c>
      <c r="B94" s="151" t="s">
        <v>8</v>
      </c>
      <c r="C94" s="51" t="s">
        <v>171</v>
      </c>
      <c r="D94" s="66" t="n">
        <v>2130</v>
      </c>
    </row>
    <row r="95" customFormat="false" ht="77.25" hidden="false" customHeight="true" outlineLevel="0" collapsed="false">
      <c r="A95" s="54" t="s">
        <v>172</v>
      </c>
      <c r="B95" s="151" t="s">
        <v>8</v>
      </c>
      <c r="C95" s="153" t="s">
        <v>173</v>
      </c>
      <c r="D95" s="49" t="n">
        <f aca="false">D96+D97</f>
        <v>300</v>
      </c>
    </row>
    <row r="96" customFormat="false" ht="78.75" hidden="false" customHeight="true" outlineLevel="0" collapsed="false">
      <c r="A96" s="150" t="s">
        <v>174</v>
      </c>
      <c r="B96" s="154" t="s">
        <v>155</v>
      </c>
      <c r="C96" s="153" t="s">
        <v>175</v>
      </c>
      <c r="D96" s="49" t="n">
        <v>300</v>
      </c>
    </row>
    <row r="97" customFormat="false" ht="65.25" hidden="true" customHeight="true" outlineLevel="0" collapsed="false">
      <c r="A97" s="152" t="s">
        <v>176</v>
      </c>
      <c r="B97" s="155"/>
      <c r="C97" s="153" t="s">
        <v>177</v>
      </c>
      <c r="D97" s="49" t="n">
        <v>0</v>
      </c>
    </row>
    <row r="98" customFormat="false" ht="41.25" hidden="true" customHeight="true" outlineLevel="0" collapsed="false">
      <c r="A98" s="54" t="s">
        <v>178</v>
      </c>
      <c r="B98" s="151" t="s">
        <v>8</v>
      </c>
      <c r="C98" s="153" t="s">
        <v>179</v>
      </c>
      <c r="D98" s="49" t="n">
        <f aca="false">D99</f>
        <v>0</v>
      </c>
    </row>
    <row r="99" customFormat="false" ht="36" hidden="true" customHeight="true" outlineLevel="0" collapsed="false">
      <c r="A99" s="54" t="s">
        <v>180</v>
      </c>
      <c r="B99" s="151" t="s">
        <v>8</v>
      </c>
      <c r="C99" s="153" t="s">
        <v>181</v>
      </c>
      <c r="D99" s="156" t="n">
        <f aca="false">D100</f>
        <v>0</v>
      </c>
    </row>
    <row r="100" customFormat="false" ht="76.7" hidden="true" customHeight="true" outlineLevel="0" collapsed="false">
      <c r="A100" s="150" t="s">
        <v>182</v>
      </c>
      <c r="B100" s="154" t="s">
        <v>155</v>
      </c>
      <c r="C100" s="153" t="s">
        <v>183</v>
      </c>
      <c r="D100" s="156"/>
    </row>
    <row r="101" customFormat="false" ht="25.5" hidden="false" customHeight="true" outlineLevel="0" collapsed="false">
      <c r="A101" s="141" t="s">
        <v>184</v>
      </c>
      <c r="B101" s="35" t="s">
        <v>8</v>
      </c>
      <c r="C101" s="157" t="s">
        <v>185</v>
      </c>
      <c r="D101" s="158" t="n">
        <f aca="false">D102</f>
        <v>3012</v>
      </c>
    </row>
    <row r="102" customFormat="false" ht="22.5" hidden="false" customHeight="true" outlineLevel="0" collapsed="false">
      <c r="A102" s="159" t="s">
        <v>186</v>
      </c>
      <c r="B102" s="138"/>
      <c r="C102" s="96" t="s">
        <v>187</v>
      </c>
      <c r="D102" s="97" t="n">
        <v>3012</v>
      </c>
    </row>
    <row r="103" customFormat="false" ht="15" hidden="true" customHeight="false" outlineLevel="0" collapsed="false">
      <c r="A103" s="94" t="s">
        <v>188</v>
      </c>
      <c r="B103" s="160" t="s">
        <v>8</v>
      </c>
      <c r="C103" s="96" t="s">
        <v>189</v>
      </c>
      <c r="D103" s="97" t="n">
        <f aca="false">D104</f>
        <v>0</v>
      </c>
    </row>
    <row r="104" customFormat="false" ht="30" hidden="true" customHeight="false" outlineLevel="0" collapsed="false">
      <c r="A104" s="94" t="s">
        <v>190</v>
      </c>
      <c r="B104" s="160" t="s">
        <v>128</v>
      </c>
      <c r="C104" s="96" t="s">
        <v>191</v>
      </c>
      <c r="D104" s="97"/>
    </row>
    <row r="105" customFormat="false" ht="15" hidden="true" customHeight="false" outlineLevel="0" collapsed="false">
      <c r="A105" s="70" t="s">
        <v>192</v>
      </c>
      <c r="B105" s="160" t="s">
        <v>8</v>
      </c>
      <c r="C105" s="96" t="s">
        <v>193</v>
      </c>
      <c r="D105" s="97"/>
    </row>
    <row r="106" customFormat="false" ht="31.5" hidden="false" customHeight="false" outlineLevel="0" collapsed="false">
      <c r="A106" s="161" t="s">
        <v>194</v>
      </c>
      <c r="B106" s="162" t="s">
        <v>8</v>
      </c>
      <c r="C106" s="36" t="s">
        <v>195</v>
      </c>
      <c r="D106" s="163" t="n">
        <f aca="false">D107</f>
        <v>779</v>
      </c>
    </row>
    <row r="107" customFormat="false" ht="32.25" hidden="false" customHeight="true" outlineLevel="0" collapsed="false">
      <c r="A107" s="99" t="s">
        <v>196</v>
      </c>
      <c r="B107" s="69" t="s">
        <v>8</v>
      </c>
      <c r="C107" s="147" t="s">
        <v>197</v>
      </c>
      <c r="D107" s="60" t="n">
        <f aca="false">D108</f>
        <v>779</v>
      </c>
    </row>
    <row r="108" customFormat="false" ht="48.2" hidden="false" customHeight="true" outlineLevel="0" collapsed="false">
      <c r="A108" s="99" t="s">
        <v>198</v>
      </c>
      <c r="B108" s="69" t="s">
        <v>160</v>
      </c>
      <c r="C108" s="51" t="s">
        <v>199</v>
      </c>
      <c r="D108" s="49" t="n">
        <v>779</v>
      </c>
    </row>
    <row r="109" customFormat="false" ht="15.75" hidden="true" customHeight="false" outlineLevel="0" collapsed="false">
      <c r="A109" s="159" t="s">
        <v>184</v>
      </c>
      <c r="B109" s="138"/>
      <c r="C109" s="142" t="s">
        <v>200</v>
      </c>
      <c r="D109" s="140" t="n">
        <f aca="false">D110</f>
        <v>0</v>
      </c>
    </row>
    <row r="110" customFormat="false" ht="15.75" hidden="true" customHeight="false" outlineLevel="0" collapsed="false">
      <c r="A110" s="164"/>
      <c r="B110" s="138"/>
      <c r="C110" s="142"/>
      <c r="D110" s="97"/>
    </row>
    <row r="111" customFormat="false" ht="33.4" hidden="false" customHeight="true" outlineLevel="0" collapsed="false">
      <c r="A111" s="34" t="s">
        <v>201</v>
      </c>
      <c r="B111" s="165" t="s">
        <v>8</v>
      </c>
      <c r="C111" s="119" t="s">
        <v>202</v>
      </c>
      <c r="D111" s="166" t="n">
        <f aca="false">D112+D115</f>
        <v>705</v>
      </c>
    </row>
    <row r="112" customFormat="false" ht="76.7" hidden="false" customHeight="true" outlineLevel="0" collapsed="false">
      <c r="A112" s="150" t="s">
        <v>203</v>
      </c>
      <c r="B112" s="167" t="s">
        <v>8</v>
      </c>
      <c r="C112" s="129" t="s">
        <v>204</v>
      </c>
      <c r="D112" s="130" t="n">
        <f aca="false">D113</f>
        <v>640</v>
      </c>
    </row>
    <row r="113" customFormat="false" ht="91.5" hidden="false" customHeight="true" outlineLevel="0" collapsed="false">
      <c r="A113" s="150" t="s">
        <v>205</v>
      </c>
      <c r="B113" s="69" t="s">
        <v>155</v>
      </c>
      <c r="C113" s="51" t="s">
        <v>206</v>
      </c>
      <c r="D113" s="49" t="n">
        <f aca="false">D114</f>
        <v>640</v>
      </c>
    </row>
    <row r="114" customFormat="false" ht="95.25" hidden="false" customHeight="true" outlineLevel="0" collapsed="false">
      <c r="A114" s="150" t="s">
        <v>207</v>
      </c>
      <c r="B114" s="69" t="s">
        <v>155</v>
      </c>
      <c r="C114" s="51" t="s">
        <v>208</v>
      </c>
      <c r="D114" s="49" t="n">
        <v>640</v>
      </c>
    </row>
    <row r="115" customFormat="false" ht="60" hidden="false" customHeight="true" outlineLevel="0" collapsed="false">
      <c r="A115" s="150" t="s">
        <v>209</v>
      </c>
      <c r="B115" s="69" t="s">
        <v>155</v>
      </c>
      <c r="C115" s="51" t="s">
        <v>210</v>
      </c>
      <c r="D115" s="49" t="n">
        <f aca="false">D116</f>
        <v>65</v>
      </c>
    </row>
    <row r="116" customFormat="false" ht="36" hidden="false" customHeight="true" outlineLevel="0" collapsed="false">
      <c r="A116" s="150" t="s">
        <v>211</v>
      </c>
      <c r="B116" s="69" t="s">
        <v>155</v>
      </c>
      <c r="C116" s="51" t="s">
        <v>212</v>
      </c>
      <c r="D116" s="49" t="n">
        <f aca="false">D117</f>
        <v>65</v>
      </c>
    </row>
    <row r="117" customFormat="false" ht="54" hidden="false" customHeight="true" outlineLevel="0" collapsed="false">
      <c r="A117" s="152" t="s">
        <v>213</v>
      </c>
      <c r="B117" s="69" t="s">
        <v>155</v>
      </c>
      <c r="C117" s="51" t="s">
        <v>214</v>
      </c>
      <c r="D117" s="168" t="n">
        <v>65</v>
      </c>
    </row>
    <row r="118" customFormat="false" ht="72" hidden="true" customHeight="true" outlineLevel="0" collapsed="false">
      <c r="A118" s="63"/>
      <c r="B118" s="123" t="s">
        <v>155</v>
      </c>
      <c r="C118" s="65"/>
      <c r="D118" s="169" t="n">
        <f aca="false">D120</f>
        <v>0</v>
      </c>
    </row>
    <row r="119" customFormat="false" ht="69" hidden="true" customHeight="true" outlineLevel="0" collapsed="false">
      <c r="A119" s="170"/>
      <c r="B119" s="171" t="s">
        <v>155</v>
      </c>
      <c r="C119" s="65" t="s">
        <v>215</v>
      </c>
      <c r="D119" s="172"/>
    </row>
    <row r="120" customFormat="false" ht="61.5" hidden="true" customHeight="true" outlineLevel="0" collapsed="false">
      <c r="A120" s="173"/>
      <c r="B120" s="149" t="s">
        <v>155</v>
      </c>
      <c r="C120" s="108" t="s">
        <v>216</v>
      </c>
      <c r="D120" s="169"/>
    </row>
    <row r="121" customFormat="false" ht="30.75" hidden="true" customHeight="true" outlineLevel="0" collapsed="false">
      <c r="A121" s="34" t="s">
        <v>217</v>
      </c>
      <c r="B121" s="43" t="s">
        <v>8</v>
      </c>
      <c r="C121" s="36" t="s">
        <v>218</v>
      </c>
      <c r="D121" s="174" t="n">
        <f aca="false">D122</f>
        <v>0</v>
      </c>
    </row>
    <row r="122" customFormat="false" ht="31.7" hidden="true" customHeight="true" outlineLevel="0" collapsed="false">
      <c r="A122" s="54" t="s">
        <v>219</v>
      </c>
      <c r="B122" s="151" t="s">
        <v>8</v>
      </c>
      <c r="C122" s="51" t="s">
        <v>220</v>
      </c>
      <c r="D122" s="60" t="n">
        <f aca="false">D123</f>
        <v>0</v>
      </c>
    </row>
    <row r="123" customFormat="false" ht="31.7" hidden="true" customHeight="true" outlineLevel="0" collapsed="false">
      <c r="A123" s="56" t="s">
        <v>221</v>
      </c>
      <c r="B123" s="175" t="s">
        <v>160</v>
      </c>
      <c r="C123" s="147" t="s">
        <v>222</v>
      </c>
      <c r="D123" s="58" t="n">
        <f aca="false">18-18</f>
        <v>0</v>
      </c>
    </row>
    <row r="124" customFormat="false" ht="24" hidden="false" customHeight="true" outlineLevel="0" collapsed="false">
      <c r="A124" s="34" t="s">
        <v>223</v>
      </c>
      <c r="B124" s="43" t="s">
        <v>8</v>
      </c>
      <c r="C124" s="36" t="s">
        <v>224</v>
      </c>
      <c r="D124" s="60" t="n">
        <f aca="false">D125+D128+D137+D138+D139+D142+D129+D135+D140+D133</f>
        <v>1097</v>
      </c>
    </row>
    <row r="125" customFormat="false" ht="35.45" hidden="false" customHeight="true" outlineLevel="0" collapsed="false">
      <c r="A125" s="54" t="s">
        <v>225</v>
      </c>
      <c r="B125" s="62" t="n">
        <v>182</v>
      </c>
      <c r="C125" s="51" t="s">
        <v>226</v>
      </c>
      <c r="D125" s="49" t="n">
        <f aca="false">D126+D127</f>
        <v>56</v>
      </c>
    </row>
    <row r="126" customFormat="false" ht="108.75" hidden="false" customHeight="true" outlineLevel="0" collapsed="false">
      <c r="A126" s="54" t="s">
        <v>227</v>
      </c>
      <c r="B126" s="52" t="n">
        <v>182</v>
      </c>
      <c r="C126" s="51" t="s">
        <v>228</v>
      </c>
      <c r="D126" s="49" t="n">
        <v>23</v>
      </c>
    </row>
    <row r="127" customFormat="false" ht="61.5" hidden="false" customHeight="true" outlineLevel="0" collapsed="false">
      <c r="A127" s="54" t="s">
        <v>229</v>
      </c>
      <c r="B127" s="52" t="n">
        <v>182</v>
      </c>
      <c r="C127" s="51" t="s">
        <v>230</v>
      </c>
      <c r="D127" s="49" t="n">
        <v>33</v>
      </c>
    </row>
    <row r="128" customFormat="false" ht="66.2" hidden="false" customHeight="true" outlineLevel="0" collapsed="false">
      <c r="A128" s="54" t="s">
        <v>231</v>
      </c>
      <c r="B128" s="62" t="n">
        <v>182</v>
      </c>
      <c r="C128" s="51" t="s">
        <v>232</v>
      </c>
      <c r="D128" s="49" t="n">
        <v>3.5</v>
      </c>
    </row>
    <row r="129" customFormat="false" ht="62.45" hidden="true" customHeight="true" outlineLevel="0" collapsed="false">
      <c r="A129" s="54" t="s">
        <v>233</v>
      </c>
      <c r="B129" s="62"/>
      <c r="C129" s="51" t="s">
        <v>234</v>
      </c>
      <c r="D129" s="97" t="n">
        <v>0</v>
      </c>
    </row>
    <row r="130" customFormat="false" ht="36.75" hidden="true" customHeight="true" outlineLevel="0" collapsed="false">
      <c r="A130" s="94" t="s">
        <v>235</v>
      </c>
      <c r="B130" s="160" t="s">
        <v>160</v>
      </c>
      <c r="C130" s="96" t="s">
        <v>236</v>
      </c>
      <c r="D130" s="97"/>
    </row>
    <row r="131" customFormat="false" ht="28.5" hidden="true" customHeight="true" outlineLevel="0" collapsed="false">
      <c r="A131" s="176" t="s">
        <v>237</v>
      </c>
      <c r="B131" s="155" t="s">
        <v>160</v>
      </c>
      <c r="C131" s="147" t="s">
        <v>238</v>
      </c>
      <c r="D131" s="58"/>
    </row>
    <row r="132" customFormat="false" ht="45" hidden="true" customHeight="false" outlineLevel="0" collapsed="false">
      <c r="A132" s="177" t="s">
        <v>239</v>
      </c>
      <c r="B132" s="178" t="s">
        <v>8</v>
      </c>
      <c r="C132" s="77" t="s">
        <v>240</v>
      </c>
      <c r="D132" s="58"/>
    </row>
    <row r="133" customFormat="false" ht="51.75" hidden="true" customHeight="true" outlineLevel="0" collapsed="false">
      <c r="A133" s="99" t="s">
        <v>239</v>
      </c>
      <c r="B133" s="179" t="s">
        <v>8</v>
      </c>
      <c r="C133" s="51" t="s">
        <v>240</v>
      </c>
      <c r="D133" s="58" t="n">
        <f aca="false">D134</f>
        <v>0</v>
      </c>
    </row>
    <row r="134" customFormat="false" ht="61.5" hidden="true" customHeight="true" outlineLevel="0" collapsed="false">
      <c r="A134" s="99" t="s">
        <v>241</v>
      </c>
      <c r="B134" s="179" t="s">
        <v>8</v>
      </c>
      <c r="C134" s="51" t="s">
        <v>242</v>
      </c>
      <c r="D134" s="49" t="n">
        <v>0</v>
      </c>
    </row>
    <row r="135" customFormat="false" ht="96.75" hidden="false" customHeight="true" outlineLevel="0" collapsed="false">
      <c r="A135" s="54" t="s">
        <v>243</v>
      </c>
      <c r="B135" s="179"/>
      <c r="C135" s="51" t="s">
        <v>244</v>
      </c>
      <c r="D135" s="49" t="n">
        <f aca="false">D136</f>
        <v>16</v>
      </c>
    </row>
    <row r="136" customFormat="false" ht="33" hidden="false" customHeight="true" outlineLevel="0" collapsed="false">
      <c r="A136" s="54" t="s">
        <v>245</v>
      </c>
      <c r="B136" s="179" t="s">
        <v>8</v>
      </c>
      <c r="C136" s="51" t="s">
        <v>246</v>
      </c>
      <c r="D136" s="49" t="n">
        <v>16</v>
      </c>
    </row>
    <row r="137" customFormat="false" ht="36.75" hidden="true" customHeight="true" outlineLevel="0" collapsed="false">
      <c r="A137" s="94" t="s">
        <v>247</v>
      </c>
      <c r="B137" s="160"/>
      <c r="C137" s="96" t="s">
        <v>248</v>
      </c>
      <c r="D137" s="97"/>
    </row>
    <row r="138" customFormat="false" ht="63" hidden="false" customHeight="true" outlineLevel="0" collapsed="false">
      <c r="A138" s="54" t="s">
        <v>249</v>
      </c>
      <c r="B138" s="151"/>
      <c r="C138" s="51" t="s">
        <v>250</v>
      </c>
      <c r="D138" s="49" t="n">
        <v>141.5</v>
      </c>
    </row>
    <row r="139" customFormat="false" ht="39" hidden="false" customHeight="true" outlineLevel="0" collapsed="false">
      <c r="A139" s="54" t="s">
        <v>251</v>
      </c>
      <c r="B139" s="151"/>
      <c r="C139" s="51" t="s">
        <v>252</v>
      </c>
      <c r="D139" s="49" t="n">
        <v>500</v>
      </c>
    </row>
    <row r="140" customFormat="false" ht="71.45" hidden="true" customHeight="true" outlineLevel="0" collapsed="false">
      <c r="A140" s="54" t="s">
        <v>253</v>
      </c>
      <c r="B140" s="151"/>
      <c r="C140" s="51" t="s">
        <v>254</v>
      </c>
      <c r="D140" s="49" t="n">
        <v>0</v>
      </c>
    </row>
    <row r="141" customFormat="false" ht="49.5" hidden="false" customHeight="true" outlineLevel="0" collapsed="false">
      <c r="A141" s="180" t="s">
        <v>255</v>
      </c>
      <c r="B141" s="179" t="s">
        <v>8</v>
      </c>
      <c r="C141" s="51" t="s">
        <v>256</v>
      </c>
      <c r="D141" s="49" t="n">
        <f aca="false">D142</f>
        <v>380</v>
      </c>
    </row>
    <row r="142" customFormat="false" ht="48.75" hidden="false" customHeight="true" outlineLevel="0" collapsed="false">
      <c r="A142" s="181" t="s">
        <v>255</v>
      </c>
      <c r="B142" s="182" t="s">
        <v>8</v>
      </c>
      <c r="C142" s="147" t="s">
        <v>257</v>
      </c>
      <c r="D142" s="58" t="n">
        <v>380</v>
      </c>
    </row>
    <row r="143" s="71" customFormat="true" ht="18" hidden="true" customHeight="true" outlineLevel="0" collapsed="false">
      <c r="A143" s="34" t="s">
        <v>258</v>
      </c>
      <c r="B143" s="43" t="s">
        <v>8</v>
      </c>
      <c r="C143" s="36" t="s">
        <v>259</v>
      </c>
      <c r="D143" s="60" t="n">
        <f aca="false">D144+D146</f>
        <v>0</v>
      </c>
    </row>
    <row r="144" customFormat="false" ht="15" hidden="true" customHeight="false" outlineLevel="0" collapsed="false">
      <c r="A144" s="54" t="s">
        <v>260</v>
      </c>
      <c r="B144" s="151" t="s">
        <v>8</v>
      </c>
      <c r="C144" s="51" t="s">
        <v>261</v>
      </c>
      <c r="D144" s="49" t="n">
        <f aca="false">D145</f>
        <v>0</v>
      </c>
    </row>
    <row r="145" customFormat="false" ht="29.25" hidden="true" customHeight="true" outlineLevel="0" collapsed="false">
      <c r="A145" s="183" t="s">
        <v>262</v>
      </c>
      <c r="B145" s="154" t="s">
        <v>263</v>
      </c>
      <c r="C145" s="51" t="s">
        <v>264</v>
      </c>
      <c r="D145" s="49"/>
    </row>
    <row r="146" s="71" customFormat="true" ht="18" hidden="true" customHeight="true" outlineLevel="0" collapsed="false">
      <c r="A146" s="54" t="s">
        <v>265</v>
      </c>
      <c r="B146" s="151" t="s">
        <v>8</v>
      </c>
      <c r="C146" s="51" t="s">
        <v>266</v>
      </c>
      <c r="D146" s="49" t="n">
        <f aca="false">D147</f>
        <v>0</v>
      </c>
    </row>
    <row r="147" customFormat="false" ht="18.75" hidden="true" customHeight="true" outlineLevel="0" collapsed="false">
      <c r="A147" s="94" t="s">
        <v>267</v>
      </c>
      <c r="B147" s="184" t="s">
        <v>8</v>
      </c>
      <c r="C147" s="96" t="s">
        <v>268</v>
      </c>
      <c r="D147" s="97"/>
    </row>
    <row r="148" customFormat="false" ht="47.25" hidden="true" customHeight="false" outlineLevel="0" collapsed="false">
      <c r="A148" s="185" t="s">
        <v>269</v>
      </c>
      <c r="B148" s="35" t="n">
        <v>0</v>
      </c>
      <c r="C148" s="32" t="s">
        <v>270</v>
      </c>
      <c r="D148" s="186"/>
    </row>
    <row r="149" customFormat="false" ht="30" hidden="true" customHeight="false" outlineLevel="0" collapsed="false">
      <c r="A149" s="56" t="s">
        <v>271</v>
      </c>
      <c r="B149" s="175" t="s">
        <v>160</v>
      </c>
      <c r="C149" s="147" t="s">
        <v>272</v>
      </c>
      <c r="D149" s="187"/>
    </row>
    <row r="150" customFormat="false" ht="30" hidden="true" customHeight="false" outlineLevel="0" collapsed="false">
      <c r="A150" s="56" t="s">
        <v>273</v>
      </c>
      <c r="B150" s="175" t="s">
        <v>160</v>
      </c>
      <c r="C150" s="147" t="s">
        <v>274</v>
      </c>
      <c r="D150" s="187"/>
    </row>
    <row r="151" customFormat="false" ht="28.5" hidden="false" customHeight="true" outlineLevel="0" collapsed="false">
      <c r="A151" s="34" t="s">
        <v>275</v>
      </c>
      <c r="B151" s="43" t="s">
        <v>8</v>
      </c>
      <c r="C151" s="36" t="s">
        <v>276</v>
      </c>
      <c r="D151" s="188" t="n">
        <f aca="false">D154+D314</f>
        <v>640857.942</v>
      </c>
    </row>
    <row r="152" customFormat="false" ht="15.75" hidden="true" customHeight="false" outlineLevel="0" collapsed="false">
      <c r="A152" s="34" t="s">
        <v>277</v>
      </c>
      <c r="B152" s="61" t="s">
        <v>160</v>
      </c>
      <c r="C152" s="36" t="s">
        <v>278</v>
      </c>
      <c r="D152" s="98" t="n">
        <f aca="false">D153</f>
        <v>0</v>
      </c>
    </row>
    <row r="153" customFormat="false" ht="30" hidden="true" customHeight="false" outlineLevel="0" collapsed="false">
      <c r="A153" s="56" t="s">
        <v>279</v>
      </c>
      <c r="B153" s="175" t="s">
        <v>160</v>
      </c>
      <c r="C153" s="147" t="s">
        <v>280</v>
      </c>
      <c r="D153" s="189"/>
    </row>
    <row r="154" customFormat="false" ht="40.5" hidden="false" customHeight="true" outlineLevel="0" collapsed="false">
      <c r="A154" s="34" t="s">
        <v>281</v>
      </c>
      <c r="B154" s="43" t="s">
        <v>8</v>
      </c>
      <c r="C154" s="36" t="s">
        <v>282</v>
      </c>
      <c r="D154" s="188" t="n">
        <f aca="false">D155+D171+D218+D293</f>
        <v>640857.942</v>
      </c>
    </row>
    <row r="155" customFormat="false" ht="40.5" hidden="false" customHeight="true" outlineLevel="0" collapsed="false">
      <c r="A155" s="34" t="s">
        <v>283</v>
      </c>
      <c r="B155" s="43" t="s">
        <v>160</v>
      </c>
      <c r="C155" s="36" t="s">
        <v>284</v>
      </c>
      <c r="D155" s="98" t="n">
        <f aca="false">D156+D160+D158</f>
        <v>210428.1</v>
      </c>
    </row>
    <row r="156" customFormat="false" ht="22.7" hidden="false" customHeight="true" outlineLevel="0" collapsed="false">
      <c r="A156" s="54" t="s">
        <v>285</v>
      </c>
      <c r="B156" s="151" t="s">
        <v>160</v>
      </c>
      <c r="C156" s="51" t="s">
        <v>286</v>
      </c>
      <c r="D156" s="168" t="n">
        <f aca="false">D157</f>
        <v>138754</v>
      </c>
    </row>
    <row r="157" customFormat="false" ht="36" hidden="false" customHeight="true" outlineLevel="0" collapsed="false">
      <c r="A157" s="54" t="s">
        <v>287</v>
      </c>
      <c r="B157" s="154" t="s">
        <v>160</v>
      </c>
      <c r="C157" s="51" t="s">
        <v>288</v>
      </c>
      <c r="D157" s="168" t="n">
        <v>138754</v>
      </c>
    </row>
    <row r="158" customFormat="false" ht="36.75" hidden="false" customHeight="true" outlineLevel="0" collapsed="false">
      <c r="A158" s="190" t="s">
        <v>289</v>
      </c>
      <c r="B158" s="191" t="s">
        <v>290</v>
      </c>
      <c r="C158" s="108" t="s">
        <v>290</v>
      </c>
      <c r="D158" s="192" t="n">
        <f aca="false">D159</f>
        <v>53375</v>
      </c>
    </row>
    <row r="159" customFormat="false" ht="36" hidden="false" customHeight="true" outlineLevel="0" collapsed="false">
      <c r="A159" s="193" t="s">
        <v>291</v>
      </c>
      <c r="B159" s="194" t="s">
        <v>292</v>
      </c>
      <c r="C159" s="51" t="s">
        <v>292</v>
      </c>
      <c r="D159" s="195" t="n">
        <f aca="false">33362+20013</f>
        <v>53375</v>
      </c>
      <c r="E159" s="196"/>
    </row>
    <row r="160" customFormat="false" ht="19.5" hidden="false" customHeight="true" outlineLevel="0" collapsed="false">
      <c r="A160" s="94" t="s">
        <v>293</v>
      </c>
      <c r="B160" s="184"/>
      <c r="C160" s="96" t="s">
        <v>294</v>
      </c>
      <c r="D160" s="97" t="n">
        <f aca="false">D161</f>
        <v>18299.1</v>
      </c>
    </row>
    <row r="161" customFormat="false" ht="22.7" hidden="false" customHeight="true" outlineLevel="0" collapsed="false">
      <c r="A161" s="54" t="s">
        <v>295</v>
      </c>
      <c r="B161" s="154"/>
      <c r="C161" s="51" t="s">
        <v>296</v>
      </c>
      <c r="D161" s="49" t="n">
        <f aca="false">D162+D163</f>
        <v>18299.1</v>
      </c>
    </row>
    <row r="162" customFormat="false" ht="48.75" hidden="false" customHeight="true" outlineLevel="0" collapsed="false">
      <c r="A162" s="54" t="s">
        <v>297</v>
      </c>
      <c r="B162" s="154"/>
      <c r="C162" s="51" t="s">
        <v>296</v>
      </c>
      <c r="D162" s="49" t="n">
        <f aca="false">4537.5+7441.6</f>
        <v>11979.1</v>
      </c>
    </row>
    <row r="163" customFormat="false" ht="90" hidden="false" customHeight="true" outlineLevel="0" collapsed="false">
      <c r="A163" s="197" t="s">
        <v>298</v>
      </c>
      <c r="B163" s="151" t="s">
        <v>160</v>
      </c>
      <c r="C163" s="51" t="s">
        <v>296</v>
      </c>
      <c r="D163" s="198" t="n">
        <v>6320</v>
      </c>
    </row>
    <row r="164" customFormat="false" ht="16.35" hidden="true" customHeight="true" outlineLevel="0" collapsed="false">
      <c r="A164" s="199"/>
      <c r="B164" s="200" t="s">
        <v>160</v>
      </c>
      <c r="C164" s="201"/>
      <c r="D164" s="202" t="n">
        <f aca="false">D165+D166+D167+D168+D169+D170</f>
        <v>0</v>
      </c>
    </row>
    <row r="165" customFormat="false" ht="60" hidden="true" customHeight="false" outlineLevel="0" collapsed="false">
      <c r="A165" s="176" t="s">
        <v>299</v>
      </c>
      <c r="B165" s="182"/>
      <c r="C165" s="147"/>
      <c r="D165" s="187"/>
    </row>
    <row r="166" customFormat="false" ht="75" hidden="true" customHeight="false" outlineLevel="0" collapsed="false">
      <c r="A166" s="176" t="s">
        <v>300</v>
      </c>
      <c r="B166" s="182"/>
      <c r="C166" s="147"/>
      <c r="D166" s="187"/>
    </row>
    <row r="167" customFormat="false" ht="30" hidden="true" customHeight="false" outlineLevel="0" collapsed="false">
      <c r="A167" s="203" t="s">
        <v>301</v>
      </c>
      <c r="B167" s="204"/>
      <c r="C167" s="96"/>
      <c r="D167" s="205"/>
    </row>
    <row r="168" customFormat="false" ht="69.4" hidden="true" customHeight="true" outlineLevel="0" collapsed="false">
      <c r="A168" s="206" t="s">
        <v>302</v>
      </c>
      <c r="B168" s="179"/>
      <c r="C168" s="51"/>
      <c r="D168" s="207"/>
    </row>
    <row r="169" customFormat="false" ht="53.85" hidden="true" customHeight="true" outlineLevel="0" collapsed="false">
      <c r="A169" s="206" t="s">
        <v>303</v>
      </c>
      <c r="B169" s="179"/>
      <c r="C169" s="51"/>
      <c r="D169" s="207"/>
    </row>
    <row r="170" customFormat="false" ht="46.5" hidden="true" customHeight="true" outlineLevel="0" collapsed="false">
      <c r="A170" s="208" t="s">
        <v>304</v>
      </c>
      <c r="B170" s="182"/>
      <c r="C170" s="147"/>
      <c r="D170" s="189"/>
    </row>
    <row r="171" customFormat="false" ht="36.75" hidden="false" customHeight="true" outlineLevel="0" collapsed="false">
      <c r="A171" s="34" t="s">
        <v>305</v>
      </c>
      <c r="B171" s="43" t="s">
        <v>8</v>
      </c>
      <c r="C171" s="36" t="s">
        <v>306</v>
      </c>
      <c r="D171" s="209" t="n">
        <f aca="false">D172+D176+D189+D178+D174+D185+D187</f>
        <v>251869.15</v>
      </c>
    </row>
    <row r="172" customFormat="false" ht="63.75" hidden="true" customHeight="true" outlineLevel="0" collapsed="false">
      <c r="A172" s="54" t="s">
        <v>307</v>
      </c>
      <c r="B172" s="151"/>
      <c r="C172" s="210" t="s">
        <v>308</v>
      </c>
      <c r="D172" s="211" t="n">
        <f aca="false">D173</f>
        <v>0</v>
      </c>
    </row>
    <row r="173" customFormat="false" ht="54" hidden="true" customHeight="true" outlineLevel="0" collapsed="false">
      <c r="A173" s="94" t="s">
        <v>309</v>
      </c>
      <c r="B173" s="43"/>
      <c r="C173" s="210" t="s">
        <v>310</v>
      </c>
      <c r="D173" s="211"/>
    </row>
    <row r="174" customFormat="false" ht="60.75" hidden="true" customHeight="true" outlineLevel="0" collapsed="false">
      <c r="A174" s="54" t="s">
        <v>311</v>
      </c>
      <c r="B174" s="212"/>
      <c r="C174" s="96" t="s">
        <v>312</v>
      </c>
      <c r="D174" s="97" t="n">
        <f aca="false">D175</f>
        <v>0</v>
      </c>
    </row>
    <row r="175" customFormat="false" ht="65.25" hidden="true" customHeight="true" outlineLevel="0" collapsed="false">
      <c r="A175" s="54" t="s">
        <v>313</v>
      </c>
      <c r="B175" s="31"/>
      <c r="C175" s="96" t="s">
        <v>314</v>
      </c>
      <c r="D175" s="211"/>
    </row>
    <row r="176" customFormat="false" ht="32.25" hidden="true" customHeight="true" outlineLevel="0" collapsed="false">
      <c r="A176" s="54" t="s">
        <v>315</v>
      </c>
      <c r="B176" s="184"/>
      <c r="C176" s="96" t="s">
        <v>316</v>
      </c>
      <c r="D176" s="211" t="n">
        <f aca="false">D177</f>
        <v>0</v>
      </c>
    </row>
    <row r="177" customFormat="false" ht="45.75" hidden="true" customHeight="true" outlineLevel="0" collapsed="false">
      <c r="A177" s="54" t="s">
        <v>317</v>
      </c>
      <c r="B177" s="184"/>
      <c r="C177" s="96" t="s">
        <v>318</v>
      </c>
      <c r="D177" s="211"/>
    </row>
    <row r="178" customFormat="false" ht="67.7" hidden="false" customHeight="true" outlineLevel="0" collapsed="false">
      <c r="A178" s="213" t="s">
        <v>319</v>
      </c>
      <c r="B178" s="184"/>
      <c r="C178" s="214" t="s">
        <v>320</v>
      </c>
      <c r="D178" s="211" t="n">
        <f aca="false">D179</f>
        <v>38541.2</v>
      </c>
    </row>
    <row r="179" customFormat="false" ht="54.75" hidden="false" customHeight="true" outlineLevel="0" collapsed="false">
      <c r="A179" s="213" t="s">
        <v>321</v>
      </c>
      <c r="B179" s="184"/>
      <c r="C179" s="214" t="s">
        <v>322</v>
      </c>
      <c r="D179" s="211" t="n">
        <f aca="false">D180+D181+D182+D183+D184</f>
        <v>38541.2</v>
      </c>
    </row>
    <row r="180" customFormat="false" ht="56.25" hidden="false" customHeight="true" outlineLevel="0" collapsed="false">
      <c r="A180" s="54" t="s">
        <v>323</v>
      </c>
      <c r="B180" s="184"/>
      <c r="C180" s="214" t="s">
        <v>322</v>
      </c>
      <c r="D180" s="211" t="n">
        <v>20000</v>
      </c>
    </row>
    <row r="181" customFormat="false" ht="58.5" hidden="false" customHeight="true" outlineLevel="0" collapsed="false">
      <c r="A181" s="54" t="s">
        <v>324</v>
      </c>
      <c r="B181" s="184"/>
      <c r="C181" s="214" t="s">
        <v>322</v>
      </c>
      <c r="D181" s="211" t="n">
        <f aca="false">10000+4000</f>
        <v>14000</v>
      </c>
    </row>
    <row r="182" customFormat="false" ht="69.75" hidden="false" customHeight="true" outlineLevel="0" collapsed="false">
      <c r="A182" s="54" t="s">
        <v>325</v>
      </c>
      <c r="B182" s="184"/>
      <c r="C182" s="214" t="s">
        <v>322</v>
      </c>
      <c r="D182" s="211" t="n">
        <f aca="false">1200+2000</f>
        <v>3200</v>
      </c>
    </row>
    <row r="183" customFormat="false" ht="64.5" hidden="false" customHeight="true" outlineLevel="0" collapsed="false">
      <c r="A183" s="215" t="s">
        <v>326</v>
      </c>
      <c r="B183" s="154"/>
      <c r="C183" s="214" t="s">
        <v>322</v>
      </c>
      <c r="D183" s="168" t="n">
        <v>600</v>
      </c>
    </row>
    <row r="184" customFormat="false" ht="50.25" hidden="false" customHeight="true" outlineLevel="0" collapsed="false">
      <c r="A184" s="54" t="s">
        <v>327</v>
      </c>
      <c r="B184" s="155"/>
      <c r="C184" s="214" t="s">
        <v>322</v>
      </c>
      <c r="D184" s="168" t="n">
        <v>741.2</v>
      </c>
    </row>
    <row r="185" customFormat="false" ht="50.25" hidden="false" customHeight="true" outlineLevel="0" collapsed="false">
      <c r="A185" s="216" t="s">
        <v>328</v>
      </c>
      <c r="B185" s="155"/>
      <c r="C185" s="214" t="s">
        <v>329</v>
      </c>
      <c r="D185" s="211" t="n">
        <f aca="false">D186</f>
        <v>13150</v>
      </c>
    </row>
    <row r="186" customFormat="false" ht="97.5" hidden="false" customHeight="true" outlineLevel="0" collapsed="false">
      <c r="A186" s="216" t="s">
        <v>330</v>
      </c>
      <c r="B186" s="155"/>
      <c r="C186" s="214" t="s">
        <v>331</v>
      </c>
      <c r="D186" s="168" t="n">
        <v>13150</v>
      </c>
    </row>
    <row r="187" customFormat="false" ht="43.5" hidden="false" customHeight="true" outlineLevel="0" collapsed="false">
      <c r="A187" s="216" t="s">
        <v>332</v>
      </c>
      <c r="B187" s="155"/>
      <c r="C187" s="214" t="s">
        <v>333</v>
      </c>
      <c r="D187" s="168" t="n">
        <f aca="false">D188</f>
        <v>4521</v>
      </c>
    </row>
    <row r="188" customFormat="false" ht="58.5" hidden="false" customHeight="true" outlineLevel="0" collapsed="false">
      <c r="A188" s="216" t="s">
        <v>334</v>
      </c>
      <c r="B188" s="184"/>
      <c r="C188" s="214" t="s">
        <v>335</v>
      </c>
      <c r="D188" s="168" t="n">
        <v>4521</v>
      </c>
    </row>
    <row r="189" customFormat="false" ht="32.25" hidden="false" customHeight="true" outlineLevel="0" collapsed="false">
      <c r="A189" s="141" t="s">
        <v>336</v>
      </c>
      <c r="B189" s="31" t="s">
        <v>8</v>
      </c>
      <c r="C189" s="142" t="s">
        <v>337</v>
      </c>
      <c r="D189" s="217" t="n">
        <f aca="false">D190</f>
        <v>195656.95</v>
      </c>
    </row>
    <row r="190" customFormat="false" ht="22.7" hidden="false" customHeight="true" outlineLevel="0" collapsed="false">
      <c r="A190" s="34" t="s">
        <v>338</v>
      </c>
      <c r="B190" s="218" t="s">
        <v>160</v>
      </c>
      <c r="C190" s="36" t="s">
        <v>339</v>
      </c>
      <c r="D190" s="209" t="n">
        <f aca="false">SUM(D191:D217)</f>
        <v>195656.95</v>
      </c>
    </row>
    <row r="191" customFormat="false" ht="111.2" hidden="false" customHeight="true" outlineLevel="0" collapsed="false">
      <c r="A191" s="219" t="s">
        <v>340</v>
      </c>
      <c r="B191" s="154"/>
      <c r="C191" s="96" t="s">
        <v>339</v>
      </c>
      <c r="D191" s="220" t="n">
        <v>685.3</v>
      </c>
    </row>
    <row r="192" customFormat="false" ht="51.75" hidden="false" customHeight="true" outlineLevel="0" collapsed="false">
      <c r="A192" s="94" t="s">
        <v>341</v>
      </c>
      <c r="B192" s="184"/>
      <c r="C192" s="51" t="s">
        <v>339</v>
      </c>
      <c r="D192" s="221" t="n">
        <f aca="false">8018.5+6552.8</f>
        <v>14571.3</v>
      </c>
    </row>
    <row r="193" customFormat="false" ht="96.75" hidden="false" customHeight="true" outlineLevel="0" collapsed="false">
      <c r="A193" s="94" t="s">
        <v>342</v>
      </c>
      <c r="B193" s="184"/>
      <c r="C193" s="96" t="s">
        <v>339</v>
      </c>
      <c r="D193" s="221" t="n">
        <v>5419</v>
      </c>
    </row>
    <row r="194" customFormat="false" ht="67.5" hidden="false" customHeight="true" outlineLevel="0" collapsed="false">
      <c r="A194" s="222" t="s">
        <v>343</v>
      </c>
      <c r="B194" s="184"/>
      <c r="C194" s="96" t="s">
        <v>339</v>
      </c>
      <c r="D194" s="223" t="n">
        <f aca="false">7716+10392</f>
        <v>18108</v>
      </c>
    </row>
    <row r="195" customFormat="false" ht="38.25" hidden="false" customHeight="true" outlineLevel="0" collapsed="false">
      <c r="A195" s="54" t="s">
        <v>344</v>
      </c>
      <c r="B195" s="184"/>
      <c r="C195" s="51" t="s">
        <v>339</v>
      </c>
      <c r="D195" s="223" t="n">
        <v>781.9</v>
      </c>
    </row>
    <row r="196" customFormat="false" ht="85.7" hidden="false" customHeight="true" outlineLevel="0" collapsed="false">
      <c r="A196" s="224" t="s">
        <v>345</v>
      </c>
      <c r="B196" s="225"/>
      <c r="C196" s="51" t="s">
        <v>339</v>
      </c>
      <c r="D196" s="226" t="n">
        <v>212</v>
      </c>
    </row>
    <row r="197" customFormat="false" ht="82.5" hidden="false" customHeight="true" outlineLevel="0" collapsed="false">
      <c r="A197" s="197" t="s">
        <v>346</v>
      </c>
      <c r="B197" s="154"/>
      <c r="C197" s="51" t="s">
        <v>339</v>
      </c>
      <c r="D197" s="220" t="n">
        <v>15612.7</v>
      </c>
    </row>
    <row r="198" customFormat="false" ht="82.5" hidden="false" customHeight="true" outlineLevel="0" collapsed="false">
      <c r="A198" s="227" t="s">
        <v>347</v>
      </c>
      <c r="B198" s="184"/>
      <c r="C198" s="51" t="s">
        <v>339</v>
      </c>
      <c r="D198" s="228" t="n">
        <f aca="false">5531.4-205.4-1796.3</f>
        <v>3529.7</v>
      </c>
    </row>
    <row r="199" customFormat="false" ht="67.5" hidden="false" customHeight="true" outlineLevel="0" collapsed="false">
      <c r="A199" s="54" t="s">
        <v>348</v>
      </c>
      <c r="B199" s="184"/>
      <c r="C199" s="96" t="s">
        <v>339</v>
      </c>
      <c r="D199" s="228" t="n">
        <v>5835.2</v>
      </c>
    </row>
    <row r="200" customFormat="false" ht="36" hidden="false" customHeight="true" outlineLevel="0" collapsed="false">
      <c r="A200" s="94" t="s">
        <v>349</v>
      </c>
      <c r="B200" s="184"/>
      <c r="C200" s="96" t="s">
        <v>339</v>
      </c>
      <c r="D200" s="228" t="n">
        <v>7174.56</v>
      </c>
    </row>
    <row r="201" customFormat="false" ht="96" hidden="false" customHeight="true" outlineLevel="0" collapsed="false">
      <c r="A201" s="227" t="s">
        <v>350</v>
      </c>
      <c r="B201" s="184"/>
      <c r="C201" s="96" t="s">
        <v>339</v>
      </c>
      <c r="D201" s="228" t="n">
        <f aca="false">9585.3-602.3</f>
        <v>8983</v>
      </c>
    </row>
    <row r="202" customFormat="false" ht="59.25" hidden="false" customHeight="true" outlineLevel="0" collapsed="false">
      <c r="A202" s="229" t="s">
        <v>351</v>
      </c>
      <c r="B202" s="230"/>
      <c r="C202" s="96" t="s">
        <v>339</v>
      </c>
      <c r="D202" s="228" t="n">
        <f aca="false">13544.9+1279.2</f>
        <v>14824.1</v>
      </c>
    </row>
    <row r="203" customFormat="false" ht="36" hidden="false" customHeight="true" outlineLevel="0" collapsed="false">
      <c r="A203" s="54" t="s">
        <v>352</v>
      </c>
      <c r="B203" s="184"/>
      <c r="C203" s="96" t="s">
        <v>339</v>
      </c>
      <c r="D203" s="231" t="n">
        <v>39041</v>
      </c>
    </row>
    <row r="204" customFormat="false" ht="39.2" hidden="false" customHeight="true" outlineLevel="0" collapsed="false">
      <c r="A204" s="94" t="s">
        <v>353</v>
      </c>
      <c r="B204" s="184"/>
      <c r="C204" s="96" t="s">
        <v>339</v>
      </c>
      <c r="D204" s="231" t="n">
        <v>36093.1</v>
      </c>
    </row>
    <row r="205" customFormat="false" ht="48.75" hidden="false" customHeight="true" outlineLevel="0" collapsed="false">
      <c r="A205" s="54" t="s">
        <v>354</v>
      </c>
      <c r="B205" s="184"/>
      <c r="C205" s="96" t="s">
        <v>339</v>
      </c>
      <c r="D205" s="232" t="n">
        <f aca="false">2090</f>
        <v>2090</v>
      </c>
    </row>
    <row r="206" customFormat="false" ht="65.25" hidden="false" customHeight="true" outlineLevel="0" collapsed="false">
      <c r="A206" s="54" t="s">
        <v>355</v>
      </c>
      <c r="B206" s="184"/>
      <c r="C206" s="96" t="s">
        <v>339</v>
      </c>
      <c r="D206" s="232" t="n">
        <f aca="false">1617.2-269.73</f>
        <v>1347.47</v>
      </c>
    </row>
    <row r="207" customFormat="false" ht="81.75" hidden="false" customHeight="true" outlineLevel="0" collapsed="false">
      <c r="A207" s="54" t="s">
        <v>356</v>
      </c>
      <c r="B207" s="184"/>
      <c r="C207" s="96" t="s">
        <v>339</v>
      </c>
      <c r="D207" s="232" t="n">
        <v>3050</v>
      </c>
    </row>
    <row r="208" customFormat="false" ht="54.75" hidden="false" customHeight="true" outlineLevel="0" collapsed="false">
      <c r="A208" s="54" t="s">
        <v>357</v>
      </c>
      <c r="B208" s="184"/>
      <c r="C208" s="96" t="s">
        <v>339</v>
      </c>
      <c r="D208" s="232" t="n">
        <v>1600</v>
      </c>
    </row>
    <row r="209" customFormat="false" ht="54" hidden="false" customHeight="true" outlineLevel="0" collapsed="false">
      <c r="A209" s="54" t="s">
        <v>358</v>
      </c>
      <c r="B209" s="184"/>
      <c r="C209" s="96" t="s">
        <v>339</v>
      </c>
      <c r="D209" s="232" t="n">
        <v>1621.4</v>
      </c>
    </row>
    <row r="210" customFormat="false" ht="51.75" hidden="false" customHeight="true" outlineLevel="0" collapsed="false">
      <c r="A210" s="54" t="s">
        <v>359</v>
      </c>
      <c r="B210" s="184"/>
      <c r="C210" s="96" t="s">
        <v>339</v>
      </c>
      <c r="D210" s="232" t="n">
        <v>1000</v>
      </c>
    </row>
    <row r="211" customFormat="false" ht="51.75" hidden="false" customHeight="true" outlineLevel="0" collapsed="false">
      <c r="A211" s="54" t="s">
        <v>360</v>
      </c>
      <c r="B211" s="184"/>
      <c r="C211" s="96" t="s">
        <v>339</v>
      </c>
      <c r="D211" s="232" t="n">
        <v>500</v>
      </c>
    </row>
    <row r="212" customFormat="false" ht="68.25" hidden="false" customHeight="true" outlineLevel="0" collapsed="false">
      <c r="A212" s="54" t="s">
        <v>361</v>
      </c>
      <c r="B212" s="184"/>
      <c r="C212" s="96" t="s">
        <v>339</v>
      </c>
      <c r="D212" s="232" t="n">
        <v>10000</v>
      </c>
    </row>
    <row r="213" customFormat="false" ht="56.25" hidden="false" customHeight="true" outlineLevel="0" collapsed="false">
      <c r="A213" s="54" t="s">
        <v>362</v>
      </c>
      <c r="B213" s="184"/>
      <c r="C213" s="96" t="s">
        <v>339</v>
      </c>
      <c r="D213" s="232" t="n">
        <v>750</v>
      </c>
    </row>
    <row r="214" customFormat="false" ht="91.5" hidden="false" customHeight="true" outlineLevel="0" collapsed="false">
      <c r="A214" s="54" t="s">
        <v>363</v>
      </c>
      <c r="B214" s="184"/>
      <c r="C214" s="96" t="s">
        <v>339</v>
      </c>
      <c r="D214" s="232" t="n">
        <v>1230.62</v>
      </c>
    </row>
    <row r="215" customFormat="false" ht="39" hidden="false" customHeight="true" outlineLevel="0" collapsed="false">
      <c r="A215" s="54" t="s">
        <v>364</v>
      </c>
      <c r="B215" s="184"/>
      <c r="C215" s="96" t="s">
        <v>339</v>
      </c>
      <c r="D215" s="232" t="n">
        <v>166.7</v>
      </c>
    </row>
    <row r="216" customFormat="false" ht="36.75" hidden="false" customHeight="true" outlineLevel="0" collapsed="false">
      <c r="A216" s="54" t="s">
        <v>365</v>
      </c>
      <c r="B216" s="184"/>
      <c r="C216" s="96" t="s">
        <v>339</v>
      </c>
      <c r="D216" s="232" t="n">
        <v>893.1</v>
      </c>
    </row>
    <row r="217" customFormat="false" ht="42" hidden="false" customHeight="true" outlineLevel="0" collapsed="false">
      <c r="A217" s="54" t="s">
        <v>366</v>
      </c>
      <c r="B217" s="184"/>
      <c r="C217" s="96" t="s">
        <v>339</v>
      </c>
      <c r="D217" s="232" t="n">
        <v>536.8</v>
      </c>
    </row>
    <row r="218" customFormat="false" ht="38.25" hidden="false" customHeight="true" outlineLevel="0" collapsed="false">
      <c r="A218" s="34" t="s">
        <v>367</v>
      </c>
      <c r="B218" s="61" t="s">
        <v>160</v>
      </c>
      <c r="C218" s="36" t="s">
        <v>368</v>
      </c>
      <c r="D218" s="233" t="n">
        <f aca="false">D222+D224+D233+D235+D241+D245+D258+D260+D238+D249</f>
        <v>176469.502</v>
      </c>
    </row>
    <row r="219" customFormat="false" ht="48.75" hidden="true" customHeight="true" outlineLevel="0" collapsed="false">
      <c r="A219" s="54"/>
      <c r="B219" s="61"/>
      <c r="C219" s="36"/>
      <c r="D219" s="234"/>
    </row>
    <row r="220" customFormat="false" ht="24" hidden="true" customHeight="true" outlineLevel="0" collapsed="false">
      <c r="A220" s="235"/>
      <c r="B220" s="236"/>
      <c r="C220" s="51"/>
      <c r="D220" s="237"/>
    </row>
    <row r="221" customFormat="false" ht="27" hidden="true" customHeight="true" outlineLevel="0" collapsed="false">
      <c r="A221" s="235"/>
      <c r="B221" s="236"/>
      <c r="C221" s="51"/>
      <c r="D221" s="237"/>
    </row>
    <row r="222" customFormat="false" ht="35.45" hidden="false" customHeight="true" outlineLevel="0" collapsed="false">
      <c r="A222" s="238" t="s">
        <v>369</v>
      </c>
      <c r="B222" s="179"/>
      <c r="C222" s="51" t="s">
        <v>370</v>
      </c>
      <c r="D222" s="239" t="n">
        <f aca="false">D223</f>
        <v>116</v>
      </c>
    </row>
    <row r="223" customFormat="false" ht="33" hidden="false" customHeight="true" outlineLevel="0" collapsed="false">
      <c r="A223" s="238" t="s">
        <v>371</v>
      </c>
      <c r="B223" s="179"/>
      <c r="C223" s="51" t="s">
        <v>372</v>
      </c>
      <c r="D223" s="239" t="n">
        <v>116</v>
      </c>
    </row>
    <row r="224" customFormat="false" ht="33.75" hidden="false" customHeight="true" outlineLevel="0" collapsed="false">
      <c r="A224" s="54" t="s">
        <v>373</v>
      </c>
      <c r="B224" s="151" t="s">
        <v>8</v>
      </c>
      <c r="C224" s="51" t="s">
        <v>374</v>
      </c>
      <c r="D224" s="239" t="n">
        <f aca="false">D225</f>
        <v>1800.5</v>
      </c>
    </row>
    <row r="225" customFormat="false" ht="37.5" hidden="false" customHeight="true" outlineLevel="0" collapsed="false">
      <c r="A225" s="54" t="s">
        <v>375</v>
      </c>
      <c r="B225" s="179" t="s">
        <v>160</v>
      </c>
      <c r="C225" s="51" t="s">
        <v>376</v>
      </c>
      <c r="D225" s="239" t="n">
        <v>1800.5</v>
      </c>
    </row>
    <row r="226" customFormat="false" ht="45" hidden="true" customHeight="false" outlineLevel="0" collapsed="false">
      <c r="A226" s="54" t="s">
        <v>377</v>
      </c>
      <c r="B226" s="151" t="s">
        <v>8</v>
      </c>
      <c r="C226" s="51" t="s">
        <v>378</v>
      </c>
      <c r="D226" s="239" t="n">
        <f aca="false">D227</f>
        <v>0</v>
      </c>
    </row>
    <row r="227" customFormat="false" ht="45" hidden="true" customHeight="true" outlineLevel="0" collapsed="false">
      <c r="A227" s="54" t="s">
        <v>379</v>
      </c>
      <c r="B227" s="151" t="s">
        <v>160</v>
      </c>
      <c r="C227" s="51" t="s">
        <v>380</v>
      </c>
      <c r="D227" s="239"/>
    </row>
    <row r="228" customFormat="false" ht="30" hidden="true" customHeight="false" outlineLevel="0" collapsed="false">
      <c r="A228" s="56" t="s">
        <v>381</v>
      </c>
      <c r="B228" s="175"/>
      <c r="C228" s="147" t="s">
        <v>382</v>
      </c>
      <c r="D228" s="240" t="n">
        <f aca="false">D229</f>
        <v>0</v>
      </c>
    </row>
    <row r="229" customFormat="false" ht="45" hidden="true" customHeight="false" outlineLevel="0" collapsed="false">
      <c r="A229" s="56" t="s">
        <v>383</v>
      </c>
      <c r="B229" s="175"/>
      <c r="C229" s="147" t="s">
        <v>384</v>
      </c>
      <c r="D229" s="240" t="n">
        <f aca="false">D230</f>
        <v>0</v>
      </c>
    </row>
    <row r="230" customFormat="false" ht="45.75" hidden="true" customHeight="true" outlineLevel="0" collapsed="false">
      <c r="A230" s="176" t="s">
        <v>385</v>
      </c>
      <c r="B230" s="175"/>
      <c r="C230" s="147" t="s">
        <v>386</v>
      </c>
      <c r="D230" s="240"/>
    </row>
    <row r="231" customFormat="false" ht="93.2" hidden="true" customHeight="true" outlineLevel="0" collapsed="false">
      <c r="A231" s="94" t="s">
        <v>387</v>
      </c>
      <c r="B231" s="241"/>
      <c r="C231" s="242" t="s">
        <v>388</v>
      </c>
      <c r="D231" s="243" t="n">
        <f aca="false">D232</f>
        <v>0</v>
      </c>
    </row>
    <row r="232" customFormat="false" ht="92.25" hidden="true" customHeight="true" outlineLevel="0" collapsed="false">
      <c r="A232" s="54" t="s">
        <v>389</v>
      </c>
      <c r="B232" s="151"/>
      <c r="C232" s="51" t="s">
        <v>390</v>
      </c>
      <c r="D232" s="239" t="n">
        <v>0</v>
      </c>
    </row>
    <row r="233" customFormat="false" ht="37.5" hidden="false" customHeight="true" outlineLevel="0" collapsed="false">
      <c r="A233" s="222" t="s">
        <v>391</v>
      </c>
      <c r="B233" s="244"/>
      <c r="C233" s="153" t="s">
        <v>392</v>
      </c>
      <c r="D233" s="245" t="n">
        <f aca="false">D234</f>
        <v>724.4</v>
      </c>
    </row>
    <row r="234" customFormat="false" ht="51" hidden="false" customHeight="true" outlineLevel="0" collapsed="false">
      <c r="A234" s="246" t="s">
        <v>393</v>
      </c>
      <c r="B234" s="244"/>
      <c r="C234" s="153" t="s">
        <v>394</v>
      </c>
      <c r="D234" s="245" t="n">
        <f aca="false">713.8+10.6</f>
        <v>724.4</v>
      </c>
    </row>
    <row r="235" customFormat="false" ht="33" hidden="false" customHeight="true" outlineLevel="0" collapsed="false">
      <c r="A235" s="247" t="s">
        <v>395</v>
      </c>
      <c r="B235" s="248"/>
      <c r="C235" s="249" t="s">
        <v>396</v>
      </c>
      <c r="D235" s="250" t="n">
        <f aca="false">D236+D237</f>
        <v>1800.002</v>
      </c>
    </row>
    <row r="236" customFormat="false" ht="49.7" hidden="false" customHeight="true" outlineLevel="0" collapsed="false">
      <c r="A236" s="247" t="s">
        <v>397</v>
      </c>
      <c r="B236" s="248"/>
      <c r="C236" s="249" t="s">
        <v>398</v>
      </c>
      <c r="D236" s="251" t="n">
        <f aca="false">1767.498-50</f>
        <v>1717.498</v>
      </c>
    </row>
    <row r="237" customFormat="false" ht="49.7" hidden="false" customHeight="true" outlineLevel="0" collapsed="false">
      <c r="A237" s="247" t="s">
        <v>399</v>
      </c>
      <c r="B237" s="248"/>
      <c r="C237" s="249" t="s">
        <v>398</v>
      </c>
      <c r="D237" s="251" t="n">
        <f aca="false">87.504-5</f>
        <v>82.504</v>
      </c>
    </row>
    <row r="238" customFormat="false" ht="78.75" hidden="false" customHeight="true" outlineLevel="0" collapsed="false">
      <c r="A238" s="94" t="s">
        <v>400</v>
      </c>
      <c r="B238" s="184"/>
      <c r="C238" s="249" t="s">
        <v>401</v>
      </c>
      <c r="D238" s="97" t="n">
        <f aca="false">D239+D240</f>
        <v>627</v>
      </c>
    </row>
    <row r="239" customFormat="false" ht="83.25" hidden="false" customHeight="true" outlineLevel="0" collapsed="false">
      <c r="A239" s="94" t="s">
        <v>402</v>
      </c>
      <c r="B239" s="184"/>
      <c r="C239" s="249" t="s">
        <v>403</v>
      </c>
      <c r="D239" s="97" t="n">
        <v>388.7</v>
      </c>
    </row>
    <row r="240" customFormat="false" ht="83.25" hidden="false" customHeight="true" outlineLevel="0" collapsed="false">
      <c r="A240" s="94" t="s">
        <v>404</v>
      </c>
      <c r="B240" s="184"/>
      <c r="C240" s="249" t="s">
        <v>403</v>
      </c>
      <c r="D240" s="97" t="n">
        <v>238.3</v>
      </c>
    </row>
    <row r="241" customFormat="false" ht="54" hidden="false" customHeight="true" outlineLevel="0" collapsed="false">
      <c r="A241" s="54" t="s">
        <v>405</v>
      </c>
      <c r="B241" s="154"/>
      <c r="C241" s="249" t="s">
        <v>406</v>
      </c>
      <c r="D241" s="97" t="n">
        <f aca="false">D242</f>
        <v>9767</v>
      </c>
    </row>
    <row r="242" customFormat="false" ht="63.75" hidden="false" customHeight="true" outlineLevel="0" collapsed="false">
      <c r="A242" s="54" t="s">
        <v>407</v>
      </c>
      <c r="B242" s="154"/>
      <c r="C242" s="249" t="s">
        <v>408</v>
      </c>
      <c r="D242" s="49" t="n">
        <f aca="false">D243+D244</f>
        <v>9767</v>
      </c>
    </row>
    <row r="243" customFormat="false" ht="72" hidden="false" customHeight="true" outlineLevel="0" collapsed="false">
      <c r="A243" s="54" t="s">
        <v>409</v>
      </c>
      <c r="B243" s="154"/>
      <c r="C243" s="249" t="s">
        <v>408</v>
      </c>
      <c r="D243" s="97" t="n">
        <v>1015.5</v>
      </c>
    </row>
    <row r="244" customFormat="false" ht="64.5" hidden="false" customHeight="true" outlineLevel="0" collapsed="false">
      <c r="A244" s="54" t="s">
        <v>410</v>
      </c>
      <c r="B244" s="154"/>
      <c r="C244" s="249" t="s">
        <v>408</v>
      </c>
      <c r="D244" s="97" t="n">
        <v>8751.5</v>
      </c>
    </row>
    <row r="245" customFormat="false" ht="82.5" hidden="false" customHeight="true" outlineLevel="0" collapsed="false">
      <c r="A245" s="94" t="s">
        <v>411</v>
      </c>
      <c r="B245" s="184"/>
      <c r="C245" s="249" t="s">
        <v>412</v>
      </c>
      <c r="D245" s="97" t="n">
        <f aca="false">D246</f>
        <v>2101</v>
      </c>
    </row>
    <row r="246" customFormat="false" ht="78" hidden="false" customHeight="true" outlineLevel="0" collapsed="false">
      <c r="A246" s="94" t="s">
        <v>413</v>
      </c>
      <c r="B246" s="184"/>
      <c r="C246" s="249" t="s">
        <v>414</v>
      </c>
      <c r="D246" s="97" t="n">
        <f aca="false">D247+D248</f>
        <v>2101</v>
      </c>
    </row>
    <row r="247" customFormat="false" ht="93.2" hidden="false" customHeight="true" outlineLevel="0" collapsed="false">
      <c r="A247" s="94" t="s">
        <v>415</v>
      </c>
      <c r="B247" s="248"/>
      <c r="C247" s="249" t="s">
        <v>414</v>
      </c>
      <c r="D247" s="252" t="n">
        <f aca="false">1771.2+328.8</f>
        <v>2100</v>
      </c>
    </row>
    <row r="248" customFormat="false" ht="96" hidden="false" customHeight="true" outlineLevel="0" collapsed="false">
      <c r="A248" s="94" t="s">
        <v>416</v>
      </c>
      <c r="B248" s="184"/>
      <c r="C248" s="249" t="s">
        <v>414</v>
      </c>
      <c r="D248" s="97" t="n">
        <f aca="false">17.7-16.7</f>
        <v>1</v>
      </c>
    </row>
    <row r="249" customFormat="false" ht="66.2" hidden="false" customHeight="true" outlineLevel="0" collapsed="false">
      <c r="A249" s="54" t="s">
        <v>417</v>
      </c>
      <c r="B249" s="248"/>
      <c r="C249" s="249" t="s">
        <v>418</v>
      </c>
      <c r="D249" s="140" t="n">
        <f aca="false">D250</f>
        <v>2325</v>
      </c>
    </row>
    <row r="250" customFormat="false" ht="66.2" hidden="false" customHeight="true" outlineLevel="0" collapsed="false">
      <c r="A250" s="54" t="s">
        <v>419</v>
      </c>
      <c r="B250" s="244"/>
      <c r="C250" s="249" t="s">
        <v>420</v>
      </c>
      <c r="D250" s="97" t="n">
        <v>2325</v>
      </c>
    </row>
    <row r="251" customFormat="false" ht="62.45" hidden="true" customHeight="true" outlineLevel="0" collapsed="false">
      <c r="A251" s="54"/>
      <c r="B251" s="244"/>
      <c r="C251" s="253"/>
      <c r="D251" s="97"/>
    </row>
    <row r="252" customFormat="false" ht="41.25" hidden="true" customHeight="true" outlineLevel="0" collapsed="false">
      <c r="A252" s="247"/>
      <c r="B252" s="248"/>
      <c r="C252" s="249"/>
      <c r="D252" s="49"/>
    </row>
    <row r="253" customFormat="false" ht="15" hidden="true" customHeight="false" outlineLevel="0" collapsed="false">
      <c r="A253" s="247"/>
      <c r="B253" s="248"/>
      <c r="C253" s="249"/>
      <c r="D253" s="97"/>
    </row>
    <row r="254" customFormat="false" ht="45.75" hidden="true" customHeight="true" outlineLevel="0" collapsed="false">
      <c r="A254" s="54"/>
      <c r="B254" s="69"/>
      <c r="C254" s="51"/>
      <c r="D254" s="49"/>
    </row>
    <row r="255" customFormat="false" ht="46.5" hidden="true" customHeight="true" outlineLevel="0" collapsed="false">
      <c r="A255" s="54"/>
      <c r="B255" s="69"/>
      <c r="C255" s="51"/>
      <c r="D255" s="97"/>
    </row>
    <row r="256" customFormat="false" ht="51" hidden="true" customHeight="true" outlineLevel="0" collapsed="false">
      <c r="A256" s="247"/>
      <c r="B256" s="254"/>
      <c r="C256" s="249"/>
      <c r="D256" s="97"/>
    </row>
    <row r="257" customFormat="false" ht="67.7" hidden="true" customHeight="true" outlineLevel="0" collapsed="false">
      <c r="A257" s="247"/>
      <c r="B257" s="248"/>
      <c r="C257" s="249"/>
      <c r="D257" s="97"/>
    </row>
    <row r="258" customFormat="false" ht="33" hidden="true" customHeight="true" outlineLevel="0" collapsed="false">
      <c r="A258" s="213"/>
      <c r="B258" s="248"/>
      <c r="C258" s="51"/>
      <c r="D258" s="255" t="n">
        <f aca="false">D259</f>
        <v>0</v>
      </c>
    </row>
    <row r="259" customFormat="false" ht="52.5" hidden="true" customHeight="true" outlineLevel="0" collapsed="false">
      <c r="A259" s="213"/>
      <c r="B259" s="248"/>
      <c r="C259" s="51"/>
      <c r="D259" s="255"/>
    </row>
    <row r="260" customFormat="false" ht="21" hidden="false" customHeight="true" outlineLevel="0" collapsed="false">
      <c r="A260" s="141" t="s">
        <v>421</v>
      </c>
      <c r="B260" s="31" t="s">
        <v>8</v>
      </c>
      <c r="C260" s="142" t="s">
        <v>422</v>
      </c>
      <c r="D260" s="169" t="n">
        <f aca="false">D261</f>
        <v>157208.6</v>
      </c>
    </row>
    <row r="261" customFormat="false" ht="25.5" hidden="false" customHeight="true" outlineLevel="0" collapsed="false">
      <c r="A261" s="141" t="s">
        <v>423</v>
      </c>
      <c r="B261" s="256" t="s">
        <v>160</v>
      </c>
      <c r="C261" s="142" t="s">
        <v>424</v>
      </c>
      <c r="D261" s="169" t="n">
        <f aca="false">D263+D264+D266+D275+D280+D281+D284+D285+D286+D289+D291+D292+D265+D287</f>
        <v>157208.6</v>
      </c>
    </row>
    <row r="262" customFormat="false" ht="18" hidden="true" customHeight="true" outlineLevel="0" collapsed="false">
      <c r="A262" s="56" t="s">
        <v>425</v>
      </c>
      <c r="B262" s="155"/>
      <c r="C262" s="51"/>
      <c r="D262" s="49"/>
    </row>
    <row r="263" customFormat="false" ht="62.45" hidden="true" customHeight="true" outlineLevel="0" collapsed="false">
      <c r="A263" s="54"/>
      <c r="B263" s="244"/>
      <c r="C263" s="257"/>
      <c r="D263" s="58"/>
    </row>
    <row r="264" customFormat="false" ht="48.75" hidden="false" customHeight="true" outlineLevel="0" collapsed="false">
      <c r="A264" s="215" t="s">
        <v>426</v>
      </c>
      <c r="B264" s="154"/>
      <c r="C264" s="96" t="s">
        <v>424</v>
      </c>
      <c r="D264" s="97" t="n">
        <f aca="false">63815+3277+2052</f>
        <v>69144</v>
      </c>
    </row>
    <row r="265" customFormat="false" ht="45" hidden="false" customHeight="true" outlineLevel="0" collapsed="false">
      <c r="A265" s="94" t="s">
        <v>427</v>
      </c>
      <c r="B265" s="184"/>
      <c r="C265" s="96" t="s">
        <v>424</v>
      </c>
      <c r="D265" s="211" t="n">
        <v>458.4</v>
      </c>
    </row>
    <row r="266" customFormat="false" ht="114.75" hidden="false" customHeight="true" outlineLevel="0" collapsed="false">
      <c r="A266" s="258" t="s">
        <v>428</v>
      </c>
      <c r="B266" s="259"/>
      <c r="C266" s="159" t="s">
        <v>424</v>
      </c>
      <c r="D266" s="260" t="n">
        <f aca="false">D267+D268</f>
        <v>706</v>
      </c>
    </row>
    <row r="267" customFormat="false" ht="101.25" hidden="false" customHeight="true" outlineLevel="0" collapsed="false">
      <c r="A267" s="258" t="s">
        <v>429</v>
      </c>
      <c r="B267" s="261"/>
      <c r="C267" s="159" t="s">
        <v>424</v>
      </c>
      <c r="D267" s="262" t="n">
        <v>697</v>
      </c>
    </row>
    <row r="268" customFormat="false" ht="106.5" hidden="false" customHeight="true" outlineLevel="0" collapsed="false">
      <c r="A268" s="263" t="s">
        <v>430</v>
      </c>
      <c r="B268" s="259"/>
      <c r="C268" s="159" t="s">
        <v>424</v>
      </c>
      <c r="D268" s="264" t="n">
        <v>9</v>
      </c>
    </row>
    <row r="269" customFormat="false" ht="116.45" hidden="true" customHeight="true" outlineLevel="0" collapsed="false">
      <c r="A269" s="258"/>
      <c r="B269" s="265"/>
      <c r="C269" s="266"/>
      <c r="D269" s="267"/>
    </row>
    <row r="270" customFormat="false" ht="33.95" hidden="true" customHeight="true" outlineLevel="0" collapsed="false">
      <c r="A270" s="266"/>
      <c r="B270" s="261"/>
      <c r="C270" s="70"/>
      <c r="D270" s="268"/>
    </row>
    <row r="271" customFormat="false" ht="45" hidden="true" customHeight="true" outlineLevel="0" collapsed="false">
      <c r="A271" s="269"/>
      <c r="B271" s="261"/>
      <c r="C271" s="70"/>
      <c r="D271" s="262"/>
    </row>
    <row r="272" customFormat="false" ht="15" hidden="true" customHeight="false" outlineLevel="0" collapsed="false">
      <c r="A272" s="94"/>
      <c r="B272" s="259"/>
      <c r="C272" s="159"/>
      <c r="D272" s="260"/>
    </row>
    <row r="273" customFormat="false" ht="15" hidden="true" customHeight="false" outlineLevel="0" collapsed="false">
      <c r="A273" s="270"/>
      <c r="B273" s="271"/>
      <c r="C273" s="159"/>
      <c r="D273" s="272"/>
    </row>
    <row r="274" customFormat="false" ht="30.75" hidden="true" customHeight="true" outlineLevel="0" collapsed="false">
      <c r="A274" s="273"/>
      <c r="B274" s="274"/>
      <c r="C274" s="159"/>
      <c r="D274" s="275"/>
    </row>
    <row r="275" customFormat="false" ht="72" hidden="false" customHeight="true" outlineLevel="0" collapsed="false">
      <c r="A275" s="54" t="s">
        <v>431</v>
      </c>
      <c r="B275" s="261"/>
      <c r="C275" s="70" t="s">
        <v>424</v>
      </c>
      <c r="D275" s="268" t="n">
        <f aca="false">D276</f>
        <v>19151</v>
      </c>
    </row>
    <row r="276" customFormat="false" ht="39.75" hidden="false" customHeight="true" outlineLevel="0" collapsed="false">
      <c r="A276" s="94" t="s">
        <v>432</v>
      </c>
      <c r="B276" s="259"/>
      <c r="C276" s="159" t="s">
        <v>424</v>
      </c>
      <c r="D276" s="264" t="n">
        <v>19151</v>
      </c>
    </row>
    <row r="277" customFormat="false" ht="30" hidden="true" customHeight="false" outlineLevel="0" collapsed="false">
      <c r="A277" s="94" t="s">
        <v>433</v>
      </c>
      <c r="B277" s="259"/>
      <c r="C277" s="159" t="s">
        <v>434</v>
      </c>
      <c r="D277" s="260" t="n">
        <f aca="false">D278+D279</f>
        <v>0</v>
      </c>
    </row>
    <row r="278" customFormat="false" ht="30" hidden="true" customHeight="false" outlineLevel="0" collapsed="false">
      <c r="A278" s="203" t="s">
        <v>435</v>
      </c>
      <c r="B278" s="259"/>
      <c r="C278" s="159" t="s">
        <v>434</v>
      </c>
      <c r="D278" s="264"/>
    </row>
    <row r="279" customFormat="false" ht="59.25" hidden="true" customHeight="true" outlineLevel="0" collapsed="false">
      <c r="A279" s="203" t="s">
        <v>436</v>
      </c>
      <c r="B279" s="259"/>
      <c r="C279" s="159" t="s">
        <v>434</v>
      </c>
      <c r="D279" s="264"/>
    </row>
    <row r="280" customFormat="false" ht="67.5" hidden="false" customHeight="true" outlineLevel="0" collapsed="false">
      <c r="A280" s="94" t="s">
        <v>437</v>
      </c>
      <c r="B280" s="259"/>
      <c r="C280" s="159" t="s">
        <v>424</v>
      </c>
      <c r="D280" s="260" t="n">
        <f aca="false">2780+153-1800</f>
        <v>1133</v>
      </c>
    </row>
    <row r="281" customFormat="false" ht="110.25" hidden="false" customHeight="true" outlineLevel="0" collapsed="false">
      <c r="A281" s="227" t="s">
        <v>438</v>
      </c>
      <c r="B281" s="259"/>
      <c r="C281" s="159" t="s">
        <v>424</v>
      </c>
      <c r="D281" s="260" t="n">
        <f aca="false">D282+D283</f>
        <v>45729.6</v>
      </c>
    </row>
    <row r="282" customFormat="false" ht="96" hidden="false" customHeight="true" outlineLevel="0" collapsed="false">
      <c r="A282" s="258" t="s">
        <v>439</v>
      </c>
      <c r="B282" s="276"/>
      <c r="C282" s="159" t="s">
        <v>424</v>
      </c>
      <c r="D282" s="260" t="n">
        <v>45493</v>
      </c>
    </row>
    <row r="283" customFormat="false" ht="119.25" hidden="false" customHeight="true" outlineLevel="0" collapsed="false">
      <c r="A283" s="263" t="s">
        <v>440</v>
      </c>
      <c r="B283" s="276"/>
      <c r="C283" s="159" t="s">
        <v>424</v>
      </c>
      <c r="D283" s="260" t="n">
        <v>236.6</v>
      </c>
    </row>
    <row r="284" customFormat="false" ht="95.25" hidden="false" customHeight="true" outlineLevel="0" collapsed="false">
      <c r="A284" s="229" t="s">
        <v>441</v>
      </c>
      <c r="B284" s="277"/>
      <c r="C284" s="159" t="s">
        <v>424</v>
      </c>
      <c r="D284" s="260" t="n">
        <v>764</v>
      </c>
    </row>
    <row r="285" customFormat="false" ht="99" hidden="false" customHeight="true" outlineLevel="0" collapsed="false">
      <c r="A285" s="229" t="s">
        <v>442</v>
      </c>
      <c r="B285" s="259"/>
      <c r="C285" s="159" t="s">
        <v>424</v>
      </c>
      <c r="D285" s="260" t="n">
        <v>76.4</v>
      </c>
    </row>
    <row r="286" customFormat="false" ht="75.75" hidden="false" customHeight="true" outlineLevel="0" collapsed="false">
      <c r="A286" s="94" t="s">
        <v>443</v>
      </c>
      <c r="B286" s="259"/>
      <c r="C286" s="159" t="s">
        <v>424</v>
      </c>
      <c r="D286" s="260" t="n">
        <v>403.2</v>
      </c>
    </row>
    <row r="287" customFormat="false" ht="54" hidden="false" customHeight="true" outlineLevel="0" collapsed="false">
      <c r="A287" s="94" t="s">
        <v>444</v>
      </c>
      <c r="B287" s="259"/>
      <c r="C287" s="159" t="s">
        <v>424</v>
      </c>
      <c r="D287" s="260" t="n">
        <v>9005</v>
      </c>
    </row>
    <row r="288" customFormat="false" ht="76.7" hidden="true" customHeight="true" outlineLevel="0" collapsed="false">
      <c r="A288" s="278"/>
      <c r="B288" s="274"/>
      <c r="C288" s="159" t="s">
        <v>424</v>
      </c>
      <c r="D288" s="279"/>
    </row>
    <row r="289" customFormat="false" ht="48.75" hidden="false" customHeight="true" outlineLevel="0" collapsed="false">
      <c r="A289" s="280" t="s">
        <v>445</v>
      </c>
      <c r="B289" s="281"/>
      <c r="C289" s="159" t="s">
        <v>424</v>
      </c>
      <c r="D289" s="264" t="n">
        <v>764</v>
      </c>
    </row>
    <row r="290" customFormat="false" ht="55.5" hidden="true" customHeight="true" outlineLevel="0" collapsed="false">
      <c r="A290" s="203" t="s">
        <v>446</v>
      </c>
      <c r="B290" s="276"/>
      <c r="C290" s="159" t="s">
        <v>424</v>
      </c>
      <c r="D290" s="260"/>
    </row>
    <row r="291" customFormat="false" ht="41.25" hidden="false" customHeight="true" outlineLevel="0" collapsed="false">
      <c r="A291" s="54" t="s">
        <v>447</v>
      </c>
      <c r="B291" s="276"/>
      <c r="C291" s="159" t="s">
        <v>424</v>
      </c>
      <c r="D291" s="268" t="n">
        <v>9874</v>
      </c>
    </row>
    <row r="292" customFormat="false" ht="119.85" hidden="true" customHeight="true" outlineLevel="0" collapsed="false">
      <c r="A292" s="282"/>
      <c r="B292" s="283"/>
      <c r="C292" s="284"/>
      <c r="D292" s="285"/>
    </row>
    <row r="293" customFormat="false" ht="25.5" hidden="false" customHeight="true" outlineLevel="0" collapsed="false">
      <c r="A293" s="286" t="s">
        <v>448</v>
      </c>
      <c r="B293" s="287" t="s">
        <v>8</v>
      </c>
      <c r="C293" s="142" t="s">
        <v>449</v>
      </c>
      <c r="D293" s="288" t="n">
        <f aca="false">D297+D295+D301+D298</f>
        <v>2091.19</v>
      </c>
    </row>
    <row r="294" customFormat="false" ht="83.25" hidden="false" customHeight="true" outlineLevel="0" collapsed="false">
      <c r="A294" s="289" t="s">
        <v>450</v>
      </c>
      <c r="B294" s="162"/>
      <c r="C294" s="96" t="s">
        <v>451</v>
      </c>
      <c r="D294" s="288" t="n">
        <f aca="false">D295</f>
        <v>1295.39</v>
      </c>
    </row>
    <row r="295" customFormat="false" ht="81" hidden="false" customHeight="true" outlineLevel="0" collapsed="false">
      <c r="A295" s="289" t="s">
        <v>452</v>
      </c>
      <c r="B295" s="162"/>
      <c r="C295" s="96" t="s">
        <v>453</v>
      </c>
      <c r="D295" s="139" t="n">
        <v>1295.39</v>
      </c>
    </row>
    <row r="296" customFormat="false" ht="69.75" hidden="false" customHeight="true" outlineLevel="0" collapsed="false">
      <c r="A296" s="54" t="s">
        <v>454</v>
      </c>
      <c r="B296" s="160" t="s">
        <v>160</v>
      </c>
      <c r="C296" s="96" t="s">
        <v>455</v>
      </c>
      <c r="D296" s="139" t="n">
        <f aca="false">D297</f>
        <v>30.3</v>
      </c>
    </row>
    <row r="297" customFormat="false" ht="51" hidden="false" customHeight="true" outlineLevel="0" collapsed="false">
      <c r="A297" s="54" t="s">
        <v>456</v>
      </c>
      <c r="B297" s="160" t="s">
        <v>160</v>
      </c>
      <c r="C297" s="96" t="s">
        <v>457</v>
      </c>
      <c r="D297" s="290" t="n">
        <v>30.3</v>
      </c>
    </row>
    <row r="298" customFormat="false" ht="99" hidden="false" customHeight="true" outlineLevel="0" collapsed="false">
      <c r="A298" s="291" t="s">
        <v>458</v>
      </c>
      <c r="B298" s="160"/>
      <c r="C298" s="96" t="s">
        <v>459</v>
      </c>
      <c r="D298" s="290" t="n">
        <f aca="false">D299</f>
        <v>120</v>
      </c>
    </row>
    <row r="299" customFormat="false" ht="105" hidden="false" customHeight="true" outlineLevel="0" collapsed="false">
      <c r="A299" s="94" t="s">
        <v>460</v>
      </c>
      <c r="B299" s="160"/>
      <c r="C299" s="96" t="s">
        <v>461</v>
      </c>
      <c r="D299" s="290" t="n">
        <v>120</v>
      </c>
    </row>
    <row r="300" customFormat="false" ht="49.5" hidden="false" customHeight="true" outlineLevel="0" collapsed="false">
      <c r="A300" s="289" t="s">
        <v>462</v>
      </c>
      <c r="B300" s="154"/>
      <c r="C300" s="292" t="s">
        <v>463</v>
      </c>
      <c r="D300" s="290" t="n">
        <v>645.5</v>
      </c>
    </row>
    <row r="301" customFormat="false" ht="72.75" hidden="false" customHeight="true" outlineLevel="0" collapsed="false">
      <c r="A301" s="289" t="s">
        <v>464</v>
      </c>
      <c r="B301" s="154"/>
      <c r="C301" s="292" t="s">
        <v>465</v>
      </c>
      <c r="D301" s="293" t="n">
        <v>645.5</v>
      </c>
    </row>
    <row r="302" customFormat="false" ht="63.75" hidden="true" customHeight="true" outlineLevel="0" collapsed="false">
      <c r="A302" s="203"/>
      <c r="B302" s="184"/>
      <c r="C302" s="294"/>
      <c r="D302" s="211"/>
    </row>
    <row r="303" customFormat="false" ht="63.75" hidden="true" customHeight="true" outlineLevel="0" collapsed="false">
      <c r="A303" s="203"/>
      <c r="B303" s="184"/>
      <c r="C303" s="294"/>
      <c r="D303" s="211"/>
    </row>
    <row r="304" customFormat="false" ht="63.75" hidden="true" customHeight="true" outlineLevel="0" collapsed="false">
      <c r="A304" s="203"/>
      <c r="B304" s="184"/>
      <c r="C304" s="294"/>
      <c r="D304" s="211"/>
    </row>
    <row r="305" customFormat="false" ht="63.75" hidden="true" customHeight="true" outlineLevel="0" collapsed="false">
      <c r="A305" s="203"/>
      <c r="B305" s="184"/>
      <c r="C305" s="294"/>
      <c r="D305" s="211"/>
    </row>
    <row r="306" customFormat="false" ht="63.75" hidden="true" customHeight="true" outlineLevel="0" collapsed="false">
      <c r="A306" s="203"/>
      <c r="B306" s="184"/>
      <c r="C306" s="294"/>
      <c r="D306" s="211"/>
    </row>
    <row r="307" customFormat="false" ht="36" hidden="true" customHeight="true" outlineLevel="0" collapsed="false">
      <c r="A307" s="34" t="s">
        <v>466</v>
      </c>
      <c r="B307" s="154"/>
      <c r="C307" s="36" t="s">
        <v>467</v>
      </c>
      <c r="D307" s="295" t="n">
        <f aca="false">D308</f>
        <v>0</v>
      </c>
    </row>
    <row r="308" customFormat="false" ht="46.5" hidden="true" customHeight="true" outlineLevel="0" collapsed="false">
      <c r="A308" s="176" t="s">
        <v>468</v>
      </c>
      <c r="B308" s="155"/>
      <c r="C308" s="296" t="s">
        <v>469</v>
      </c>
      <c r="D308" s="172"/>
    </row>
    <row r="309" customFormat="false" ht="31.5" hidden="true" customHeight="false" outlineLevel="0" collapsed="false">
      <c r="A309" s="185" t="s">
        <v>470</v>
      </c>
      <c r="B309" s="162" t="s">
        <v>8</v>
      </c>
      <c r="C309" s="32" t="s">
        <v>471</v>
      </c>
      <c r="D309" s="297" t="n">
        <f aca="false">D310+D312</f>
        <v>0</v>
      </c>
    </row>
    <row r="310" customFormat="false" ht="15" hidden="true" customHeight="false" outlineLevel="0" collapsed="false">
      <c r="A310" s="56" t="s">
        <v>472</v>
      </c>
      <c r="B310" s="175" t="s">
        <v>8</v>
      </c>
      <c r="C310" s="298" t="s">
        <v>473</v>
      </c>
      <c r="D310" s="187" t="n">
        <f aca="false">D311</f>
        <v>0</v>
      </c>
    </row>
    <row r="311" customFormat="false" ht="30" hidden="true" customHeight="false" outlineLevel="0" collapsed="false">
      <c r="A311" s="176" t="s">
        <v>474</v>
      </c>
      <c r="B311" s="155" t="s">
        <v>160</v>
      </c>
      <c r="C311" s="296" t="s">
        <v>475</v>
      </c>
      <c r="D311" s="299"/>
    </row>
    <row r="312" customFormat="false" ht="30" hidden="true" customHeight="false" outlineLevel="0" collapsed="false">
      <c r="A312" s="56" t="s">
        <v>476</v>
      </c>
      <c r="B312" s="175" t="s">
        <v>8</v>
      </c>
      <c r="C312" s="298" t="s">
        <v>477</v>
      </c>
      <c r="D312" s="187" t="n">
        <f aca="false">D313</f>
        <v>0</v>
      </c>
    </row>
    <row r="313" customFormat="false" ht="30" hidden="true" customHeight="false" outlineLevel="0" collapsed="false">
      <c r="A313" s="176" t="s">
        <v>478</v>
      </c>
      <c r="B313" s="155" t="s">
        <v>160</v>
      </c>
      <c r="C313" s="296" t="s">
        <v>479</v>
      </c>
      <c r="D313" s="299"/>
    </row>
    <row r="314" customFormat="false" ht="17.85" hidden="true" customHeight="true" outlineLevel="0" collapsed="false">
      <c r="A314" s="141" t="s">
        <v>480</v>
      </c>
      <c r="B314" s="31" t="s">
        <v>8</v>
      </c>
      <c r="C314" s="300" t="s">
        <v>481</v>
      </c>
      <c r="D314" s="140" t="n">
        <f aca="false">D315+D316+D317+D318+D319</f>
        <v>0</v>
      </c>
    </row>
    <row r="315" customFormat="false" ht="28.5" hidden="true" customHeight="false" outlineLevel="0" collapsed="false">
      <c r="A315" s="301" t="s">
        <v>482</v>
      </c>
      <c r="B315" s="175" t="s">
        <v>160</v>
      </c>
      <c r="C315" s="298" t="s">
        <v>483</v>
      </c>
      <c r="D315" s="187"/>
    </row>
    <row r="316" customFormat="false" ht="15" hidden="true" customHeight="false" outlineLevel="0" collapsed="false">
      <c r="A316" s="302" t="s">
        <v>484</v>
      </c>
      <c r="B316" s="175"/>
      <c r="C316" s="298" t="s">
        <v>485</v>
      </c>
      <c r="D316" s="187"/>
    </row>
    <row r="317" customFormat="false" ht="15" hidden="true" customHeight="false" outlineLevel="0" collapsed="false">
      <c r="A317" s="302" t="s">
        <v>486</v>
      </c>
      <c r="B317" s="175"/>
      <c r="C317" s="298" t="s">
        <v>487</v>
      </c>
      <c r="D317" s="187"/>
    </row>
    <row r="318" customFormat="false" ht="33.75" hidden="true" customHeight="true" outlineLevel="0" collapsed="false">
      <c r="A318" s="303" t="s">
        <v>488</v>
      </c>
      <c r="B318" s="160"/>
      <c r="C318" s="304" t="s">
        <v>489</v>
      </c>
      <c r="D318" s="205"/>
    </row>
    <row r="319" customFormat="false" ht="15" hidden="true" customHeight="false" outlineLevel="0" collapsed="false">
      <c r="A319" s="305" t="s">
        <v>490</v>
      </c>
      <c r="B319" s="175"/>
      <c r="C319" s="298" t="s">
        <v>491</v>
      </c>
      <c r="D319" s="187"/>
    </row>
    <row r="320" customFormat="false" ht="31.5" hidden="true" customHeight="false" outlineLevel="0" collapsed="false">
      <c r="A320" s="185" t="s">
        <v>492</v>
      </c>
      <c r="B320" s="35" t="s">
        <v>160</v>
      </c>
      <c r="C320" s="306" t="s">
        <v>493</v>
      </c>
      <c r="D320" s="307" t="n">
        <f aca="false">D321+D324</f>
        <v>0</v>
      </c>
    </row>
    <row r="321" customFormat="false" ht="47.25" hidden="true" customHeight="false" outlineLevel="0" collapsed="false">
      <c r="A321" s="185" t="s">
        <v>494</v>
      </c>
      <c r="B321" s="35" t="s">
        <v>160</v>
      </c>
      <c r="C321" s="306" t="s">
        <v>495</v>
      </c>
      <c r="D321" s="297" t="n">
        <f aca="false">D322</f>
        <v>0</v>
      </c>
    </row>
    <row r="322" customFormat="false" ht="15" hidden="true" customHeight="false" outlineLevel="0" collapsed="false">
      <c r="A322" s="56" t="s">
        <v>496</v>
      </c>
      <c r="B322" s="175" t="s">
        <v>160</v>
      </c>
      <c r="C322" s="298" t="s">
        <v>497</v>
      </c>
      <c r="D322" s="187" t="n">
        <f aca="false">D323</f>
        <v>0</v>
      </c>
    </row>
    <row r="323" customFormat="false" ht="30" hidden="true" customHeight="false" outlineLevel="0" collapsed="false">
      <c r="A323" s="56" t="s">
        <v>498</v>
      </c>
      <c r="B323" s="175" t="s">
        <v>160</v>
      </c>
      <c r="C323" s="298" t="s">
        <v>499</v>
      </c>
      <c r="D323" s="187"/>
    </row>
    <row r="324" customFormat="false" ht="15.75" hidden="true" customHeight="false" outlineLevel="0" collapsed="false">
      <c r="A324" s="185" t="s">
        <v>500</v>
      </c>
      <c r="B324" s="35" t="s">
        <v>8</v>
      </c>
      <c r="C324" s="306" t="s">
        <v>501</v>
      </c>
      <c r="D324" s="297" t="n">
        <f aca="false">D325+D327</f>
        <v>0</v>
      </c>
    </row>
    <row r="325" customFormat="false" ht="15" hidden="true" customHeight="false" outlineLevel="0" collapsed="false">
      <c r="A325" s="56" t="s">
        <v>502</v>
      </c>
      <c r="B325" s="175" t="s">
        <v>8</v>
      </c>
      <c r="C325" s="298" t="s">
        <v>503</v>
      </c>
      <c r="D325" s="187" t="n">
        <f aca="false">D326</f>
        <v>0</v>
      </c>
    </row>
    <row r="326" customFormat="false" ht="30" hidden="true" customHeight="false" outlineLevel="0" collapsed="false">
      <c r="A326" s="176" t="s">
        <v>504</v>
      </c>
      <c r="B326" s="155" t="s">
        <v>160</v>
      </c>
      <c r="C326" s="296" t="s">
        <v>505</v>
      </c>
      <c r="D326" s="299"/>
    </row>
    <row r="327" customFormat="false" ht="15" hidden="true" customHeight="false" outlineLevel="0" collapsed="false">
      <c r="A327" s="56" t="s">
        <v>506</v>
      </c>
      <c r="B327" s="308" t="s">
        <v>8</v>
      </c>
      <c r="C327" s="147" t="s">
        <v>507</v>
      </c>
      <c r="D327" s="299" t="n">
        <f aca="false">D328</f>
        <v>0</v>
      </c>
    </row>
    <row r="328" customFormat="false" ht="30" hidden="true" customHeight="false" outlineLevel="0" collapsed="false">
      <c r="A328" s="176" t="s">
        <v>508</v>
      </c>
      <c r="B328" s="155" t="s">
        <v>160</v>
      </c>
      <c r="C328" s="296" t="s">
        <v>509</v>
      </c>
      <c r="D328" s="299"/>
    </row>
    <row r="329" customFormat="false" ht="47.25" hidden="true" customHeight="false" outlineLevel="0" collapsed="false">
      <c r="A329" s="185" t="s">
        <v>510</v>
      </c>
      <c r="B329" s="35" t="s">
        <v>8</v>
      </c>
      <c r="C329" s="306" t="s">
        <v>511</v>
      </c>
      <c r="D329" s="163" t="n">
        <f aca="false">D330+D332</f>
        <v>0</v>
      </c>
    </row>
    <row r="330" customFormat="false" ht="15" hidden="true" customHeight="false" outlineLevel="0" collapsed="false">
      <c r="A330" s="56" t="s">
        <v>512</v>
      </c>
      <c r="B330" s="175" t="s">
        <v>160</v>
      </c>
      <c r="C330" s="298" t="s">
        <v>513</v>
      </c>
      <c r="D330" s="187" t="n">
        <f aca="false">D331</f>
        <v>0</v>
      </c>
    </row>
    <row r="331" customFormat="false" ht="30" hidden="true" customHeight="false" outlineLevel="0" collapsed="false">
      <c r="A331" s="176" t="s">
        <v>514</v>
      </c>
      <c r="B331" s="155" t="s">
        <v>160</v>
      </c>
      <c r="C331" s="296" t="s">
        <v>515</v>
      </c>
      <c r="D331" s="299"/>
    </row>
    <row r="332" customFormat="false" ht="15" hidden="true" customHeight="false" outlineLevel="0" collapsed="false">
      <c r="A332" s="56" t="s">
        <v>516</v>
      </c>
      <c r="B332" s="175" t="s">
        <v>8</v>
      </c>
      <c r="C332" s="298" t="s">
        <v>517</v>
      </c>
      <c r="D332" s="187" t="n">
        <f aca="false">D333</f>
        <v>0</v>
      </c>
    </row>
    <row r="333" customFormat="false" ht="15" hidden="true" customHeight="false" outlineLevel="0" collapsed="false">
      <c r="A333" s="176" t="s">
        <v>484</v>
      </c>
      <c r="B333" s="155" t="s">
        <v>160</v>
      </c>
      <c r="C333" s="296" t="s">
        <v>518</v>
      </c>
      <c r="D333" s="299"/>
    </row>
    <row r="334" customFormat="false" ht="15.75" hidden="true" customHeight="false" outlineLevel="0" collapsed="false">
      <c r="A334" s="176"/>
      <c r="B334" s="309"/>
      <c r="C334" s="296"/>
      <c r="D334" s="58"/>
    </row>
    <row r="335" customFormat="false" ht="21.75" hidden="false" customHeight="true" outlineLevel="0" collapsed="false">
      <c r="A335" s="42" t="s">
        <v>519</v>
      </c>
      <c r="B335" s="310" t="s">
        <v>8</v>
      </c>
      <c r="C335" s="311" t="s">
        <v>9</v>
      </c>
      <c r="D335" s="312" t="n">
        <f aca="false">D14</f>
        <v>62300</v>
      </c>
    </row>
    <row r="336" customFormat="false" ht="33.4" hidden="true" customHeight="true" outlineLevel="0" collapsed="false">
      <c r="A336" s="313" t="s">
        <v>520</v>
      </c>
      <c r="B336" s="314" t="s">
        <v>160</v>
      </c>
      <c r="C336" s="315" t="s">
        <v>493</v>
      </c>
      <c r="D336" s="316" t="n">
        <f aca="false">D320</f>
        <v>0</v>
      </c>
    </row>
    <row r="337" customFormat="false" ht="21.75" hidden="false" customHeight="true" outlineLevel="0" collapsed="false">
      <c r="A337" s="21" t="s">
        <v>521</v>
      </c>
      <c r="B337" s="317"/>
      <c r="C337" s="318" t="s">
        <v>9</v>
      </c>
      <c r="D337" s="319" t="n">
        <f aca="false">D335+D336</f>
        <v>62300</v>
      </c>
    </row>
    <row r="338" customFormat="false" ht="21.75" hidden="false" customHeight="true" outlineLevel="0" collapsed="false">
      <c r="A338" s="34" t="s">
        <v>275</v>
      </c>
      <c r="B338" s="43" t="s">
        <v>8</v>
      </c>
      <c r="C338" s="300" t="s">
        <v>276</v>
      </c>
      <c r="D338" s="320" t="n">
        <f aca="false">D339+D347</f>
        <v>640857.942</v>
      </c>
    </row>
    <row r="339" customFormat="false" ht="34.5" hidden="false" customHeight="true" outlineLevel="0" collapsed="false">
      <c r="A339" s="34" t="s">
        <v>281</v>
      </c>
      <c r="B339" s="43" t="s">
        <v>8</v>
      </c>
      <c r="C339" s="321" t="s">
        <v>282</v>
      </c>
      <c r="D339" s="322" t="n">
        <f aca="false">D340+D341+D342+D343+D344+D345+D346</f>
        <v>640857.942</v>
      </c>
    </row>
    <row r="340" customFormat="false" ht="38.25" hidden="false" customHeight="true" outlineLevel="0" collapsed="false">
      <c r="A340" s="34" t="s">
        <v>283</v>
      </c>
      <c r="B340" s="35" t="s">
        <v>160</v>
      </c>
      <c r="C340" s="321" t="s">
        <v>284</v>
      </c>
      <c r="D340" s="323" t="n">
        <f aca="false">D155</f>
        <v>210428.1</v>
      </c>
    </row>
    <row r="341" customFormat="false" ht="31.5" hidden="false" customHeight="false" outlineLevel="0" collapsed="false">
      <c r="A341" s="34" t="s">
        <v>305</v>
      </c>
      <c r="B341" s="162" t="s">
        <v>160</v>
      </c>
      <c r="C341" s="321" t="s">
        <v>306</v>
      </c>
      <c r="D341" s="323" t="n">
        <f aca="false">D171</f>
        <v>251869.15</v>
      </c>
    </row>
    <row r="342" customFormat="false" ht="15.75" hidden="true" customHeight="false" outlineLevel="0" collapsed="false">
      <c r="A342" s="324"/>
      <c r="B342" s="162" t="s">
        <v>8</v>
      </c>
      <c r="C342" s="321"/>
      <c r="D342" s="323"/>
    </row>
    <row r="343" customFormat="false" ht="31.5" hidden="false" customHeight="false" outlineLevel="0" collapsed="false">
      <c r="A343" s="34" t="s">
        <v>367</v>
      </c>
      <c r="B343" s="31" t="s">
        <v>8</v>
      </c>
      <c r="C343" s="321" t="s">
        <v>368</v>
      </c>
      <c r="D343" s="323" t="n">
        <f aca="false">D218</f>
        <v>176469.502</v>
      </c>
    </row>
    <row r="344" customFormat="false" ht="30.75" hidden="true" customHeight="true" outlineLevel="0" collapsed="false">
      <c r="A344" s="185" t="s">
        <v>466</v>
      </c>
      <c r="B344" s="155"/>
      <c r="C344" s="142"/>
      <c r="D344" s="325" t="n">
        <f aca="false">D307</f>
        <v>0</v>
      </c>
    </row>
    <row r="345" customFormat="false" ht="31.5" hidden="true" customHeight="false" outlineLevel="0" collapsed="false">
      <c r="A345" s="185" t="s">
        <v>470</v>
      </c>
      <c r="B345" s="162" t="s">
        <v>8</v>
      </c>
      <c r="C345" s="36"/>
      <c r="D345" s="326" t="n">
        <f aca="false">D309</f>
        <v>0</v>
      </c>
    </row>
    <row r="346" customFormat="false" ht="15.75" hidden="false" customHeight="false" outlineLevel="0" collapsed="false">
      <c r="A346" s="34" t="s">
        <v>448</v>
      </c>
      <c r="B346" s="162"/>
      <c r="C346" s="142" t="s">
        <v>449</v>
      </c>
      <c r="D346" s="327" t="n">
        <f aca="false">D293</f>
        <v>2091.19</v>
      </c>
    </row>
    <row r="347" customFormat="false" ht="15.75" hidden="true" customHeight="false" outlineLevel="0" collapsed="false">
      <c r="A347" s="185" t="s">
        <v>480</v>
      </c>
      <c r="B347" s="35" t="s">
        <v>8</v>
      </c>
      <c r="C347" s="306" t="s">
        <v>481</v>
      </c>
      <c r="D347" s="328" t="n">
        <f aca="false">D314</f>
        <v>0</v>
      </c>
    </row>
    <row r="348" customFormat="false" ht="16.5" hidden="false" customHeight="false" outlineLevel="0" collapsed="false">
      <c r="A348" s="329" t="s">
        <v>522</v>
      </c>
      <c r="B348" s="330"/>
      <c r="C348" s="331"/>
      <c r="D348" s="332" t="n">
        <f aca="false">D337+D338</f>
        <v>703157.942</v>
      </c>
    </row>
    <row r="349" customFormat="false" ht="12.75" hidden="false" customHeight="false" outlineLevel="0" collapsed="false">
      <c r="A349" s="333"/>
      <c r="B349" s="333"/>
      <c r="C349" s="333"/>
    </row>
    <row r="350" customFormat="false" ht="1.5" hidden="false" customHeight="true" outlineLevel="0" collapsed="false">
      <c r="A350" s="334"/>
    </row>
    <row r="351" customFormat="false" ht="14.25" hidden="false" customHeight="false" outlineLevel="0" collapsed="false">
      <c r="A351" s="335"/>
      <c r="B351" s="336"/>
      <c r="C351" s="336"/>
      <c r="D351" s="337"/>
    </row>
    <row r="352" customFormat="false" ht="14.25" hidden="false" customHeight="false" outlineLevel="0" collapsed="false">
      <c r="A352" s="336"/>
      <c r="B352" s="336"/>
      <c r="C352" s="338"/>
    </row>
  </sheetData>
  <mergeCells count="4">
    <mergeCell ref="C2:D2"/>
    <mergeCell ref="A4:D5"/>
    <mergeCell ref="C6:D6"/>
    <mergeCell ref="C11:C12"/>
  </mergeCells>
  <printOptions headings="false" gridLines="false" gridLinesSet="true" horizontalCentered="false" verticalCentered="false"/>
  <pageMargins left="0.7875" right="0.590277777777778" top="0.7875" bottom="0.7875" header="0.511811023622047" footer="0.11805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ХолодоваИС</cp:lastModifiedBy>
  <cp:lastPrinted>2011-11-30T13:04:40Z</cp:lastPrinted>
  <dcterms:modified xsi:type="dcterms:W3CDTF">2011-11-30T13:12:29Z</dcterms:modified>
  <cp:revision>0</cp:revision>
  <dc:subject/>
  <dc:title/>
</cp:coreProperties>
</file>