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                                        от 29.12.2011 № 170 "О бюджете муниципального образования Ловозерский район на 2012 год"</t>
  </si>
  <si>
    <t xml:space="preserve">Таблица 2</t>
  </si>
  <si>
    <t xml:space="preserve">Распределение субсидий бюджетам муниципальных образований поселений в рамках ведомственной целевой программы  "Организация транспортного обслуживания населения на территории Мурманской области" на 2012-2014 годы    
на 2012 год</t>
  </si>
  <si>
    <t xml:space="preserve">тыс.рублей</t>
  </si>
  <si>
    <t xml:space="preserve">Субсидий- всего</t>
  </si>
  <si>
    <t xml:space="preserve">в том числе:</t>
  </si>
  <si>
    <t xml:space="preserve">Субсидии на государственную финансовую поддержку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обеспечение авиационного обслуживания жителей отдаленных поселений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6" min="5" style="4" width="23.56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49.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17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11251.2</v>
      </c>
      <c r="E15" s="29" t="n">
        <f aca="false">E18+E20</f>
        <v>5419</v>
      </c>
      <c r="F15" s="29" t="n">
        <f aca="false">F18+F20</f>
        <v>5832.2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0</v>
      </c>
      <c r="E18" s="40" t="n">
        <v>0</v>
      </c>
      <c r="F18" s="40" t="n">
        <v>0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1251.2</v>
      </c>
      <c r="E20" s="46" t="n">
        <v>5419</v>
      </c>
      <c r="F20" s="46" t="n">
        <v>5832.2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2-01-10T15:16:46Z</cp:lastPrinted>
  <dcterms:modified xsi:type="dcterms:W3CDTF">2012-01-10T15:16:57Z</dcterms:modified>
  <cp:revision>0</cp:revision>
  <dc:subject/>
  <dc:title/>
</cp:coreProperties>
</file>